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Planilha Orçamentária" sheetId="1" state="visible" r:id="rId2"/>
    <sheet name="COMPOSIÇÕES" sheetId="2" state="visible" r:id="rId3"/>
    <sheet name="Insumos" sheetId="3" state="visible" r:id="rId4"/>
    <sheet name="BDI's" sheetId="4" state="visible" r:id="rId5"/>
    <sheet name="Leis Sociais" sheetId="5" state="visible" r:id="rId6"/>
    <sheet name="Adutora Bruta de Recalque" sheetId="6" state="visible" r:id="rId7"/>
    <sheet name="Rede de Distribuição" sheetId="7" state="visible" r:id="rId8"/>
    <sheet name="Mem. Cálc. Escavações" sheetId="8" state="visible" r:id="rId9"/>
    <sheet name="VEÍCULO" sheetId="9" state="visible" r:id="rId10"/>
  </sheets>
  <externalReferences>
    <externalReference r:id="rId11"/>
  </externalReferences>
  <definedNames>
    <definedName function="false" hidden="false" localSheetId="5" name="_xlnm.Print_Area" vbProcedure="false">'Adutora Bruta de Recalque'!$A$1:$G$86</definedName>
    <definedName function="false" hidden="false" localSheetId="5" name="_xlnm.Print_Titles" vbProcedure="false">'Adutora Bruta de Recalque'!$A:$G,'Adutora Bruta de Recalque'!$1:$7</definedName>
    <definedName function="false" hidden="false" localSheetId="3" name="_xlnm.Print_Area" vbProcedure="false">'BDI''s'!$A$1:$H$95</definedName>
    <definedName function="false" hidden="false" localSheetId="1" name="_xlnm.Print_Area" vbProcedure="false">COMPOSIÇÕES!$A$1:$M$1914</definedName>
    <definedName function="false" hidden="false" localSheetId="2" name="_xlnm.Print_Area" vbProcedure="false">Insumos!$A$1:$G$222</definedName>
    <definedName function="false" hidden="false" localSheetId="2" name="_xlnm.Print_Titles" vbProcedure="false">Insumos!$A:$F,Insumos!$1:$11</definedName>
    <definedName function="false" hidden="true" localSheetId="2" name="_xlnm._FilterDatabase" vbProcedure="false">Insumos!$A$9:$F$128</definedName>
    <definedName function="false" hidden="false" localSheetId="4" name="_xlnm.Print_Area" vbProcedure="false">'Leis Sociais'!$A$1:$D$40</definedName>
    <definedName function="false" hidden="false" localSheetId="7" name="_xlnm.Print_Area" vbProcedure="false">'Mem. Cálc. Escavações'!$A$1:$O$50</definedName>
    <definedName function="false" hidden="false" localSheetId="7" name="_xlnm.Print_Titles" vbProcedure="false">'Mem. Cálc. Escavações'!$B:$N,'Mem. Cálc. Escavações'!$2:$4</definedName>
    <definedName function="false" hidden="false" localSheetId="0" name="_xlnm.Print_Area" vbProcedure="false">'Planilha Orçamentária'!$B$1:$I$184</definedName>
    <definedName function="false" hidden="false" localSheetId="0" name="_xlnm.Print_Titles" vbProcedure="false">'Planilha Orçamentária'!$1:$8</definedName>
    <definedName function="false" hidden="false" localSheetId="6" name="_xlnm.Print_Area" vbProcedure="false">'Rede de Distribuição'!$A$1:$Q$204</definedName>
    <definedName function="false" hidden="false" localSheetId="6" name="_xlnm.Print_Titles" vbProcedure="false">'Rede de Distribuição'!$A:$Q,'Rede de Distribuição'!$1:$3</definedName>
    <definedName function="false" hidden="false" localSheetId="8" name="_xlnm.Print_Area" vbProcedure="false">VEÍCULO!$A$1:$D$46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a14" vbProcedure="false">#REF!</definedName>
    <definedName function="false" hidden="false" name="aga16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#REF!</definedName>
    <definedName function="false" hidden="false" name="apmfs" vbProcedure="false">#REF!</definedName>
    <definedName function="false" hidden="false" name="are" vbProcedure="false">#REF!</definedName>
    <definedName function="false" hidden="false" name="asc321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1]Insumos!$D$5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bur3220" vbProcedure="false">#REF!</definedName>
    <definedName function="false" hidden="false" name="C930I" vbProcedure="false">#REF!</definedName>
    <definedName function="false" hidden="false" name="C930P" vbProcedure="false">#REF!</definedName>
    <definedName function="false" hidden="false" name="C966I" vbProcedure="false">#REF!</definedName>
    <definedName function="false" hidden="false" name="C966P" vbProcedure="false">#REF!</definedName>
    <definedName function="false" hidden="false" name="C996P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ap20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cr12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im_5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va32" vbProcedure="false">#REF!</definedName>
    <definedName function="false" hidden="false" name="cva50" vbProcedure="false">#REF!</definedName>
    <definedName function="false" hidden="false" name="cva60" vbProcedure="false">#REF!</definedName>
    <definedName function="false" hidden="false" name="cve45100" vbProcedure="false">#REF!</definedName>
    <definedName function="false" hidden="false" name="cve90100" vbProcedure="false">#REF!</definedName>
    <definedName function="false" hidden="false" name="cve9040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IF_2" vbProcedure="false">#REF!</definedName>
    <definedName function="false" hidden="false" name="djm10" vbProcedure="false">#REF!</definedName>
    <definedName function="false" hidden="false" name="djm15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C_5" vbProcedure="false">#REF!</definedName>
    <definedName function="false" hidden="false" name="ENE" vbProcedure="false">#REF!</definedName>
    <definedName function="false" hidden="false" name="epl2" vbProcedure="false">#REF!</definedName>
    <definedName function="false" hidden="false" name="epl5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5" vbProcedure="false">#REF!</definedName>
    <definedName function="false" hidden="false" name="est1_5_15" vbProcedure="false">#REF!</definedName>
    <definedName function="false" hidden="false" name="Excel_BuiltIn_Print_Area_5" vbProcedure="false">#REF!</definedName>
    <definedName function="false" hidden="false" name="Excel_BuiltIn__FilterDatabase_4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il1" vbProcedure="false">#REF!</definedName>
    <definedName function="false" hidden="false" name="fil2" vbProcedure="false">#REF!</definedName>
    <definedName function="false" hidden="false" name="fio12" vbProcedure="false">#REF!</definedName>
    <definedName function="false" hidden="false" name="fis5" vbProcedure="false">#REF!</definedName>
    <definedName function="false" hidden="false" name="flf50" vbProcedure="false">#REF!</definedName>
    <definedName function="false" hidden="false" name="flf60" vbProcedure="false">#REF!</definedName>
    <definedName function="false" hidden="false" name="fossa" vbProcedure="false">#REF!</definedName>
    <definedName function="false" hidden="false" name="fpd12" vbProcedure="false">#REF!</definedName>
    <definedName function="false" hidden="false" name="FT" vbProcedure="false">#REF!</definedName>
    <definedName function="false" hidden="false" name="fvr10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1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la20" vbProcedure="false">#REF!</definedName>
    <definedName function="false" hidden="false" name="jla32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pi100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0060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p3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" vbProcedure="false">#REF!</definedName>
    <definedName function="false" hidden="false" name="lxaf" vbProcedure="false">#REF!</definedName>
    <definedName function="false" hidden="false" name="mad" vbProcedure="false">#REF!</definedName>
    <definedName function="false" hidden="false" name="man50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ope1" vbProcedure="false">#REF!</definedName>
    <definedName function="false" hidden="false" name="ope2" vbProcedure="false">#REF!</definedName>
    <definedName function="false" hidden="false" name="ope3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dm_5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ne1" vbProcedure="false">#REF!</definedName>
    <definedName function="false" hidden="false" name="pne2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g1515" vbProcedure="false">#REF!</definedName>
    <definedName function="false" hidden="false" name="prg1827" vbProcedure="false">#REF!</definedName>
    <definedName function="false" hidden="false" name="prg_5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" vbProcedure="false">#REF!</definedName>
    <definedName function="false" hidden="false" name="ptm6" vbProcedure="false">#REF!</definedName>
    <definedName function="false" hidden="false" name="ptt3x2" vbProcedure="false">#REF!</definedName>
    <definedName function="false" hidden="false" name="qdm3" vbProcedure="false">#REF!</definedName>
    <definedName function="false" hidden="false" name="qgm" vbProcedure="false">#REF!</definedName>
    <definedName function="false" hidden="false" name="rcm10" vbProcedure="false">#REF!</definedName>
    <definedName function="false" hidden="false" name="rcm15" vbProcedure="false">#REF!</definedName>
    <definedName function="false" hidden="false" name="rcm20" vbProcedure="false">#REF!</definedName>
    <definedName function="false" hidden="false" name="rcm5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es10" vbProcedure="false">#REF!</definedName>
    <definedName function="false" hidden="false" name="res15" vbProcedure="false">#REF!</definedName>
    <definedName function="false" hidden="false" name="res5" vbProcedure="false">#REF!</definedName>
    <definedName function="false" hidden="false" name="rge32" vbProcedure="false">#REF!</definedName>
    <definedName function="false" hidden="false" name="rgf60" vbProcedure="false">#REF!</definedName>
    <definedName function="false" hidden="false" name="rgG3_4" vbProcedure="false">#REF!</definedName>
    <definedName function="false" hidden="false" name="rgp1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ap100" vbProcedure="false">#REF!</definedName>
    <definedName function="false" hidden="false" name="tb112" vbProcedure="false">#REF!</definedName>
    <definedName function="false" hidden="false" name="tb16" vbProcedure="false">#REF!</definedName>
    <definedName function="false" hidden="false" name="tb19" vbProcedure="false">#REF!</definedName>
    <definedName function="false" hidden="false" name="tba20" vbProcedure="false">#REF!</definedName>
    <definedName function="false" hidden="false" name="tba32" vbProcedure="false">#REF!</definedName>
    <definedName function="false" hidden="false" name="tba50" vbProcedure="false">#REF!</definedName>
    <definedName function="false" hidden="false" name="tba60" vbProcedure="false">#REF!</definedName>
    <definedName function="false" hidden="false" name="tbe100" vbProcedure="false">#REF!</definedName>
    <definedName function="false" hidden="false" name="tbe40" vbProcedure="false">#REF!</definedName>
    <definedName function="false" hidden="false" name="tbe50" vbProcedure="false">#REF!</definedName>
    <definedName function="false" hidden="false" name="tbv" vbProcedure="false">#REF!</definedName>
    <definedName function="false" hidden="false" name="tbv_5" vbProcedure="false">#REF!</definedName>
    <definedName function="false" hidden="false" name="tca80" vbProcedure="false">#REF!</definedName>
    <definedName function="false" hidden="false" name="tea32" vbProcedure="false">#REF!</definedName>
    <definedName function="false" hidden="false" name="tea4560" vbProcedure="false">#REF!</definedName>
    <definedName function="false" hidden="false" name="ted" vbProcedure="false">#REF!</definedName>
    <definedName function="false" hidden="false" name="tee100" vbProcedure="false">#REF!</definedName>
    <definedName function="false" hidden="false" name="ter" vbProcedure="false">#REF!</definedName>
    <definedName function="false" hidden="false" name="ter10050" vbProcedure="false">#REF!</definedName>
    <definedName function="false" hidden="false" name="tes" vbProcedure="false">#REF!</definedName>
    <definedName function="false" hidden="false" name="tfg50" vbProcedure="false">#REF!</definedName>
    <definedName function="false" hidden="false" name="tic" vbProcedure="false">NA()</definedName>
    <definedName function="false" hidden="false" name="TID" vbProcedure="false">#REF!</definedName>
    <definedName function="false" hidden="false" name="TID_2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lf6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_2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b10012" vbProcedure="false">#REF!</definedName>
    <definedName function="false" hidden="false" name="tub10015" vbProcedure="false">#REF!</definedName>
    <definedName function="false" hidden="false" name="tub10020" vbProcedure="false">#REF!</definedName>
    <definedName function="false" hidden="false" name="tub15012" vbProcedure="false">#REF!</definedName>
    <definedName function="false" hidden="false" name="tub4012" vbProcedure="false">#REF!</definedName>
    <definedName function="false" hidden="false" name="tub4015" vbProcedure="false">#REF!</definedName>
    <definedName function="false" hidden="false" name="tub4020" vbProcedure="false">#REF!</definedName>
    <definedName function="false" hidden="false" name="tub5012" vbProcedure="false">#REF!</definedName>
    <definedName function="false" hidden="false" name="tub5015" vbProcedure="false">#REF!</definedName>
    <definedName function="false" hidden="false" name="tub5020" vbProcedure="false">#REF!</definedName>
    <definedName function="false" hidden="false" name="tub7512" vbProcedure="false">#REF!</definedName>
    <definedName function="false" hidden="false" name="tub7515" vbProcedure="false">#REF!</definedName>
    <definedName function="false" hidden="false" name="tub7520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localSheetId="0" name="acl" vbProcedure="false">#REF!</definedName>
    <definedName function="false" hidden="false" localSheetId="0" name="ade" vbProcedure="false">#REF!</definedName>
    <definedName function="false" hidden="false" localSheetId="0" name="adtimp" vbProcedure="false">#REF!</definedName>
    <definedName function="false" hidden="false" localSheetId="0" name="afi" vbProcedure="false">#REF!</definedName>
    <definedName function="false" hidden="false" localSheetId="0" name="afp" vbProcedure="false">#REF!</definedName>
    <definedName function="false" hidden="false" localSheetId="0" name="aga14" vbProcedure="false">#REF!</definedName>
    <definedName function="false" hidden="false" localSheetId="0" name="aga16" vbProcedure="false">#REF!</definedName>
    <definedName function="false" hidden="false" localSheetId="0" name="agr" vbProcedure="false">#REF!</definedName>
    <definedName function="false" hidden="false" localSheetId="0" name="amc" vbProcedure="false">#REF!</definedName>
    <definedName function="false" hidden="false" localSheetId="0" name="amd" vbProcedure="false">#REF!</definedName>
    <definedName function="false" hidden="false" localSheetId="0" name="ame" vbProcedure="false">#REF!</definedName>
    <definedName function="false" hidden="false" localSheetId="0" name="amm" vbProcedure="false">#REF!</definedName>
    <definedName function="false" hidden="false" localSheetId="0" name="anb" vbProcedure="false">#REF!</definedName>
    <definedName function="false" hidden="false" localSheetId="0" name="apmfs" vbProcedure="false">#REF!</definedName>
    <definedName function="false" hidden="false" localSheetId="0" name="are" vbProcedure="false">#REF!</definedName>
    <definedName function="false" hidden="false" localSheetId="0" name="asc321" vbProcedure="false">#REF!</definedName>
    <definedName function="false" hidden="false" localSheetId="0" name="bcc10_10" vbProcedure="false">#REF!</definedName>
    <definedName function="false" hidden="false" localSheetId="0" name="bcc10_20" vbProcedure="false">#REF!</definedName>
    <definedName function="false" hidden="false" localSheetId="0" name="bcc4_5" vbProcedure="false">#REF!</definedName>
    <definedName function="false" hidden="false" localSheetId="0" name="bcc5_10" vbProcedure="false">#REF!</definedName>
    <definedName function="false" hidden="false" localSheetId="0" name="bcc5_15" vbProcedure="false">#REF!</definedName>
    <definedName function="false" hidden="false" localSheetId="0" name="bcc5_20" vbProcedure="false">#REF!</definedName>
    <definedName function="false" hidden="false" localSheetId="0" name="bcc5_5" vbProcedure="false">#REF!</definedName>
    <definedName function="false" hidden="false" localSheetId="0" name="bcc6_10" vbProcedure="false">#REF!</definedName>
    <definedName function="false" hidden="false" localSheetId="0" name="bcc6_15" vbProcedure="false">#REF!</definedName>
    <definedName function="false" hidden="false" localSheetId="0" name="bcc6_20" vbProcedure="false">#REF!</definedName>
    <definedName function="false" hidden="false" localSheetId="0" name="bcc6_5" vbProcedure="false">#REF!</definedName>
    <definedName function="false" hidden="false" localSheetId="0" name="bcc8_10" vbProcedure="false">#REF!</definedName>
    <definedName function="false" hidden="false" localSheetId="0" name="bcc8_15" vbProcedure="false">#REF!</definedName>
    <definedName function="false" hidden="false" localSheetId="0" name="bcc8_20" vbProcedure="false">#REF!</definedName>
    <definedName function="false" hidden="false" localSheetId="0" name="bcc8_5" vbProcedure="false">#REF!</definedName>
    <definedName function="false" hidden="false" localSheetId="0" name="bcf" vbProcedure="false">#REF!</definedName>
    <definedName function="false" hidden="false" localSheetId="0" name="bcp" vbProcedure="false">#REF!</definedName>
    <definedName function="false" hidden="false" localSheetId="0" name="bet" vbProcedure="false">#REF!</definedName>
    <definedName function="false" hidden="false" localSheetId="0" name="bomp2" vbProcedure="false">#REF!</definedName>
    <definedName function="false" hidden="false" localSheetId="0" name="bur3220" vbProcedure="false">#REF!</definedName>
    <definedName function="false" hidden="false" localSheetId="0" name="cal" vbProcedure="false">#REF!</definedName>
    <definedName function="false" hidden="false" localSheetId="0" name="calpi" vbProcedure="false">#REF!</definedName>
    <definedName function="false" hidden="false" localSheetId="0" name="cap20" vbProcedure="false">#REF!</definedName>
    <definedName function="false" hidden="false" localSheetId="0" name="cbas" vbProcedure="false">#REF!</definedName>
    <definedName function="false" hidden="false" localSheetId="0" name="ccp" vbProcedure="false">#REF!</definedName>
    <definedName function="false" hidden="false" localSheetId="0" name="ccr12" vbProcedure="false">#REF!</definedName>
    <definedName function="false" hidden="false" localSheetId="0" name="cds" vbProcedure="false">#REF!</definedName>
    <definedName function="false" hidden="false" localSheetId="0" name="cec20x20" vbProcedure="false">#REF!</definedName>
    <definedName function="false" hidden="false" localSheetId="0" name="cer1_2" vbProcedure="false">#REF!</definedName>
    <definedName function="false" hidden="false" localSheetId="0" name="chaf" vbProcedure="false">#REF!</definedName>
    <definedName function="false" hidden="false" localSheetId="0" name="cib" vbProcedure="false">#REF!</definedName>
    <definedName function="false" hidden="false" localSheetId="0" name="cim" vbProcedure="false">#REF!</definedName>
    <definedName function="false" hidden="false" localSheetId="0" name="clp" vbProcedure="false">#REF!</definedName>
    <definedName function="false" hidden="false" localSheetId="0" name="clr1_2" vbProcedure="false">#REF!</definedName>
    <definedName function="false" hidden="false" localSheetId="0" name="comp" vbProcedure="false">#REF!</definedName>
    <definedName function="false" hidden="false" localSheetId="0" name="ctfa4" vbProcedure="false">#REF!</definedName>
    <definedName function="false" hidden="false" localSheetId="0" name="ctpvc" vbProcedure="false">#REF!</definedName>
    <definedName function="false" hidden="false" localSheetId="0" name="cumeeira" vbProcedure="false">#REF!</definedName>
    <definedName function="false" hidden="false" localSheetId="0" name="cumeira" vbProcedure="false">#REF!</definedName>
    <definedName function="false" hidden="false" localSheetId="0" name="cva32" vbProcedure="false">#REF!</definedName>
    <definedName function="false" hidden="false" localSheetId="0" name="cva50" vbProcedure="false">#REF!</definedName>
    <definedName function="false" hidden="false" localSheetId="0" name="cva60" vbProcedure="false">#REF!</definedName>
    <definedName function="false" hidden="false" localSheetId="0" name="cve45100" vbProcedure="false">#REF!</definedName>
    <definedName function="false" hidden="false" localSheetId="0" name="cve90100" vbProcedure="false">#REF!</definedName>
    <definedName function="false" hidden="false" localSheetId="0" name="cve9040" vbProcedure="false">#REF!</definedName>
    <definedName function="false" hidden="false" localSheetId="0" name="cxp4x2" vbProcedure="false">#REF!</definedName>
    <definedName function="false" hidden="false" localSheetId="0" name="desm" vbProcedure="false">#REF!</definedName>
    <definedName function="false" hidden="false" localSheetId="0" name="djm10" vbProcedure="false">#REF!</definedName>
    <definedName function="false" hidden="false" localSheetId="0" name="djm15" vbProcedure="false">#REF!</definedName>
    <definedName function="false" hidden="false" localSheetId="0" name="E" vbProcedure="false">#REF!</definedName>
    <definedName function="false" hidden="false" localSheetId="0" name="ecm" vbProcedure="false">#REF!</definedName>
    <definedName function="false" hidden="false" localSheetId="0" name="ele" vbProcedure="false">#REF!</definedName>
    <definedName function="false" hidden="false" localSheetId="0" name="elr1_2" vbProcedure="false">#REF!</definedName>
    <definedName function="false" hidden="false" localSheetId="0" name="elv50x40" vbProcedure="false">#REF!</definedName>
    <definedName function="false" hidden="false" localSheetId="0" name="enc" vbProcedure="false">#REF!</definedName>
    <definedName function="false" hidden="false" localSheetId="0" name="epl2" vbProcedure="false">#REF!</definedName>
    <definedName function="false" hidden="false" localSheetId="0" name="epl5" vbProcedure="false">#REF!</definedName>
    <definedName function="false" hidden="false" localSheetId="0" name="epm2_5" vbProcedure="false">#REF!</definedName>
    <definedName function="false" hidden="false" localSheetId="0" name="esm" vbProcedure="false">#REF!</definedName>
    <definedName function="false" hidden="false" localSheetId="0" name="est" vbProcedure="false">#REF!</definedName>
    <definedName function="false" hidden="false" localSheetId="0" name="est15" vbProcedure="false">#REF!</definedName>
    <definedName function="false" hidden="false" localSheetId="0" name="est1_5_15" vbProcedure="false">#REF!</definedName>
    <definedName function="false" hidden="false" localSheetId="0" name="Excel_BuiltIn_Print_Area_5" vbProcedure="false">#REF!</definedName>
    <definedName function="false" hidden="false" localSheetId="0" name="Excel_BuiltIn__FilterDatabase_4" vbProcedure="false">#REF!</definedName>
    <definedName function="false" hidden="false" localSheetId="0" name="fcm" vbProcedure="false">#REF!</definedName>
    <definedName function="false" hidden="false" localSheetId="0" name="fer" vbProcedure="false">#REF!</definedName>
    <definedName function="false" hidden="false" localSheetId="0" name="fil1" vbProcedure="false">#REF!</definedName>
    <definedName function="false" hidden="false" localSheetId="0" name="fil2" vbProcedure="false">#REF!</definedName>
    <definedName function="false" hidden="false" localSheetId="0" name="fio12" vbProcedure="false">#REF!</definedName>
    <definedName function="false" hidden="false" localSheetId="0" name="fis5" vbProcedure="false">#REF!</definedName>
    <definedName function="false" hidden="false" localSheetId="0" name="flf50" vbProcedure="false">#REF!</definedName>
    <definedName function="false" hidden="false" localSheetId="0" name="flf60" vbProcedure="false">#REF!</definedName>
    <definedName function="false" hidden="false" localSheetId="0" name="fossa" vbProcedure="false">#REF!</definedName>
    <definedName function="false" hidden="false" localSheetId="0" name="fpd12" vbProcedure="false">#REF!</definedName>
    <definedName function="false" hidden="false" localSheetId="0" name="fvr10" vbProcedure="false">#REF!</definedName>
    <definedName function="false" hidden="false" localSheetId="0" name="gdc" vbProcedure="false">#REF!</definedName>
    <definedName function="false" hidden="false" localSheetId="0" name="gfg" vbProcedure="false">#REF!</definedName>
    <definedName function="false" hidden="false" localSheetId="0" name="ggm" vbProcedure="false">#REF!</definedName>
    <definedName function="false" hidden="false" localSheetId="0" name="grx" vbProcedure="false">#REF!</definedName>
    <definedName function="false" hidden="false" localSheetId="0" name="hid1_2" vbProcedure="false">#REF!</definedName>
    <definedName function="false" hidden="false" localSheetId="0" name="ipf" vbProcedure="false">#REF!</definedName>
    <definedName function="false" hidden="false" localSheetId="0" name="itu1" vbProcedure="false">#REF!</definedName>
    <definedName function="false" hidden="false" localSheetId="0" name="itus1" vbProcedure="false">#REF!</definedName>
    <definedName function="false" hidden="false" localSheetId="0" name="jla1_220" vbProcedure="false">#REF!</definedName>
    <definedName function="false" hidden="false" localSheetId="0" name="jla20" vbProcedure="false">#REF!</definedName>
    <definedName function="false" hidden="false" localSheetId="0" name="jla32" vbProcedure="false">#REF!</definedName>
    <definedName function="false" hidden="false" localSheetId="0" name="lm6_3" vbProcedure="false">#REF!</definedName>
    <definedName function="false" hidden="false" localSheetId="0" name="lnm" vbProcedure="false">#REF!</definedName>
    <definedName function="false" hidden="false" localSheetId="0" name="lpb" vbProcedure="false">#REF!</definedName>
    <definedName function="false" hidden="false" localSheetId="0" name="lpi100" vbProcedure="false">#REF!</definedName>
    <definedName function="false" hidden="false" localSheetId="0" name="LSO" vbProcedure="false">#REF!</definedName>
    <definedName function="false" hidden="false" localSheetId="0" name="lub" vbProcedure="false">#REF!</definedName>
    <definedName function="false" hidden="false" localSheetId="0" name="lvg10060" vbProcedure="false">#REF!</definedName>
    <definedName function="false" hidden="false" localSheetId="0" name="lvg12050_1" vbProcedure="false">#REF!</definedName>
    <definedName function="false" hidden="false" localSheetId="0" name="lvp1_2" vbProcedure="false">#REF!</definedName>
    <definedName function="false" hidden="false" localSheetId="0" name="lvp32" vbProcedure="false">#REF!</definedName>
    <definedName function="false" hidden="false" localSheetId="0" name="lvr" vbProcedure="false">#REF!</definedName>
    <definedName function="false" hidden="false" localSheetId="0" name="lxa" vbProcedure="false">#REF!</definedName>
    <definedName function="false" hidden="false" localSheetId="0" name="lxaf" vbProcedure="false">#REF!</definedName>
    <definedName function="false" hidden="false" localSheetId="0" name="mad" vbProcedure="false">#REF!</definedName>
    <definedName function="false" hidden="false" localSheetId="0" name="man50" vbProcedure="false">#REF!</definedName>
    <definedName function="false" hidden="false" localSheetId="0" name="map" vbProcedure="false">#REF!</definedName>
    <definedName function="false" hidden="false" localSheetId="0" name="mdn" vbProcedure="false">#REF!</definedName>
    <definedName function="false" hidden="false" localSheetId="0" name="mpm2_5" vbProcedure="false">#REF!</definedName>
    <definedName function="false" hidden="false" localSheetId="0" name="msv" vbProcedure="false">#REF!</definedName>
    <definedName function="false" hidden="false" localSheetId="0" name="niv" vbProcedure="false">#REF!</definedName>
    <definedName function="false" hidden="false" localSheetId="0" name="odi" vbProcedure="false">#REF!</definedName>
    <definedName function="false" hidden="false" localSheetId="0" name="ofi" vbProcedure="false">#REF!</definedName>
    <definedName function="false" hidden="false" localSheetId="0" name="oli" vbProcedure="false">#REF!</definedName>
    <definedName function="false" hidden="false" localSheetId="0" name="ope1" vbProcedure="false">#REF!</definedName>
    <definedName function="false" hidden="false" localSheetId="0" name="ope2" vbProcedure="false">#REF!</definedName>
    <definedName function="false" hidden="false" localSheetId="0" name="ope3" vbProcedure="false">#REF!</definedName>
    <definedName function="false" hidden="false" localSheetId="0" name="pcf60x210" vbProcedure="false">#REF!</definedName>
    <definedName function="false" hidden="false" localSheetId="0" name="pcf80x200" vbProcedure="false">#REF!</definedName>
    <definedName function="false" hidden="false" localSheetId="0" name="pcf80x210" vbProcedure="false">#REF!</definedName>
    <definedName function="false" hidden="false" localSheetId="0" name="pcfc" vbProcedure="false">#REF!</definedName>
    <definedName function="false" hidden="false" localSheetId="0" name="pdm" vbProcedure="false">#REF!</definedName>
    <definedName function="false" hidden="false" localSheetId="0" name="pes" vbProcedure="false">#REF!</definedName>
    <definedName function="false" hidden="false" localSheetId="0" name="pig" vbProcedure="false">#REF!</definedName>
    <definedName function="false" hidden="false" localSheetId="0" name="plc" vbProcedure="false">#REF!</definedName>
    <definedName function="false" hidden="false" localSheetId="0" name="plc2_5" vbProcedure="false">#REF!</definedName>
    <definedName function="false" hidden="false" localSheetId="0" name="pne1" vbProcedure="false">#REF!</definedName>
    <definedName function="false" hidden="false" localSheetId="0" name="pne2" vbProcedure="false">#REF!</definedName>
    <definedName function="false" hidden="false" localSheetId="0" name="pont" vbProcedure="false">#REF!</definedName>
    <definedName function="false" hidden="false" localSheetId="0" name="prf" vbProcedure="false">#REF!</definedName>
    <definedName function="false" hidden="false" localSheetId="0" name="prg" vbProcedure="false">#REF!</definedName>
    <definedName function="false" hidden="false" localSheetId="0" name="prg1515" vbProcedure="false">#REF!</definedName>
    <definedName function="false" hidden="false" localSheetId="0" name="prg1827" vbProcedure="false">#REF!</definedName>
    <definedName function="false" hidden="false" localSheetId="0" name="prtm" vbProcedure="false">#REF!</definedName>
    <definedName function="false" hidden="false" localSheetId="0" name="ptm6" vbProcedure="false">#REF!</definedName>
    <definedName function="false" hidden="false" localSheetId="0" name="ptt3x2" vbProcedure="false">#REF!</definedName>
    <definedName function="false" hidden="false" localSheetId="0" name="qdm3" vbProcedure="false">#REF!</definedName>
    <definedName function="false" hidden="false" localSheetId="0" name="qgm" vbProcedure="false">#REF!</definedName>
    <definedName function="false" hidden="false" localSheetId="0" name="rcm10" vbProcedure="false">#REF!</definedName>
    <definedName function="false" hidden="false" localSheetId="0" name="rcm15" vbProcedure="false">#REF!</definedName>
    <definedName function="false" hidden="false" localSheetId="0" name="rcm20" vbProcedure="false">#REF!</definedName>
    <definedName function="false" hidden="false" localSheetId="0" name="rcm5" vbProcedure="false">#REF!</definedName>
    <definedName function="false" hidden="false" localSheetId="0" name="rdt13_8" vbProcedure="false">#REF!</definedName>
    <definedName function="false" hidden="false" localSheetId="0" name="rec" vbProcedure="false">#REF!</definedName>
    <definedName function="false" hidden="false" localSheetId="0" name="res10" vbProcedure="false">#REF!</definedName>
    <definedName function="false" hidden="false" localSheetId="0" name="res15" vbProcedure="false">#REF!</definedName>
    <definedName function="false" hidden="false" localSheetId="0" name="res5" vbProcedure="false">#REF!</definedName>
    <definedName function="false" hidden="false" localSheetId="0" name="rge32" vbProcedure="false">#REF!</definedName>
    <definedName function="false" hidden="false" localSheetId="0" name="rgf60" vbProcedure="false">#REF!</definedName>
    <definedName function="false" hidden="false" localSheetId="0" name="rgG3_4" vbProcedure="false">#REF!</definedName>
    <definedName function="false" hidden="false" localSheetId="0" name="rgp1" vbProcedure="false">#REF!</definedName>
    <definedName function="false" hidden="false" localSheetId="0" name="rgp1_2" vbProcedure="false">#REF!</definedName>
    <definedName function="false" hidden="false" localSheetId="0" name="seat15" vbProcedure="false">#REF!</definedName>
    <definedName function="false" hidden="false" localSheetId="0" name="sin" vbProcedure="false">#REF!</definedName>
    <definedName function="false" hidden="false" localSheetId="0" name="sollimp" vbProcedure="false">#REF!</definedName>
    <definedName function="false" hidden="false" localSheetId="0" name="srv" vbProcedure="false">#REF!</definedName>
    <definedName function="false" hidden="false" localSheetId="0" name="sum" vbProcedure="false">#REF!</definedName>
    <definedName function="false" hidden="false" localSheetId="0" name="svt" vbProcedure="false">#REF!</definedName>
    <definedName function="false" hidden="false" localSheetId="0" name="sxo" vbProcedure="false">#REF!</definedName>
    <definedName function="false" hidden="false" localSheetId="0" name="tap100" vbProcedure="false">#REF!</definedName>
    <definedName function="false" hidden="false" localSheetId="0" name="tb112" vbProcedure="false">#REF!</definedName>
    <definedName function="false" hidden="false" localSheetId="0" name="tb16" vbProcedure="false">#REF!</definedName>
    <definedName function="false" hidden="false" localSheetId="0" name="tb19" vbProcedure="false">#REF!</definedName>
    <definedName function="false" hidden="false" localSheetId="0" name="tba20" vbProcedure="false">#REF!</definedName>
    <definedName function="false" hidden="false" localSheetId="0" name="tba32" vbProcedure="false">#REF!</definedName>
    <definedName function="false" hidden="false" localSheetId="0" name="tba50" vbProcedure="false">#REF!</definedName>
    <definedName function="false" hidden="false" localSheetId="0" name="tba60" vbProcedure="false">#REF!</definedName>
    <definedName function="false" hidden="false" localSheetId="0" name="tbe100" vbProcedure="false">#REF!</definedName>
    <definedName function="false" hidden="false" localSheetId="0" name="tbe40" vbProcedure="false">#REF!</definedName>
    <definedName function="false" hidden="false" localSheetId="0" name="tbe50" vbProcedure="false">#REF!</definedName>
    <definedName function="false" hidden="false" localSheetId="0" name="tbv" vbProcedure="false">#REF!</definedName>
    <definedName function="false" hidden="false" localSheetId="0" name="tca80" vbProcedure="false">#REF!</definedName>
    <definedName function="false" hidden="false" localSheetId="0" name="tea32" vbProcedure="false">#REF!</definedName>
    <definedName function="false" hidden="false" localSheetId="0" name="tea4560" vbProcedure="false">#REF!</definedName>
    <definedName function="false" hidden="false" localSheetId="0" name="ted" vbProcedure="false">#REF!</definedName>
    <definedName function="false" hidden="false" localSheetId="0" name="tee100" vbProcedure="false">#REF!</definedName>
    <definedName function="false" hidden="false" localSheetId="0" name="ter" vbProcedure="false">#REF!</definedName>
    <definedName function="false" hidden="false" localSheetId="0" name="ter10050" vbProcedure="false">#REF!</definedName>
    <definedName function="false" hidden="false" localSheetId="0" name="tes" vbProcedure="false">#REF!</definedName>
    <definedName function="false" hidden="false" localSheetId="0" name="tfg50" vbProcedure="false">#REF!</definedName>
    <definedName function="false" hidden="false" localSheetId="0" name="tjc" vbProcedure="false">#REF!</definedName>
    <definedName function="false" hidden="false" localSheetId="0" name="tjf" vbProcedure="false">#REF!</definedName>
    <definedName function="false" hidden="false" localSheetId="0" name="tlc" vbProcedure="false">#REF!</definedName>
    <definedName function="false" hidden="false" localSheetId="0" name="tlf" vbProcedure="false">#REF!</definedName>
    <definedName function="false" hidden="false" localSheetId="0" name="tlf6" vbProcedure="false">#REF!</definedName>
    <definedName function="false" hidden="false" localSheetId="0" name="tnp1_2" vbProcedure="false">#REF!</definedName>
    <definedName function="false" hidden="false" localSheetId="0" name="tof" vbProcedure="false">#REF!</definedName>
    <definedName function="false" hidden="false" localSheetId="0" name="tp6_12" vbProcedure="false">#REF!</definedName>
    <definedName function="false" hidden="false" localSheetId="0" name="tp6_16" vbProcedure="false">#REF!</definedName>
    <definedName function="false" hidden="false" localSheetId="0" name="tpl1_2" vbProcedure="false">#REF!</definedName>
    <definedName function="false" hidden="false" localSheetId="0" name="tpmfs" vbProcedure="false">#REF!</definedName>
    <definedName function="false" hidden="false" localSheetId="0" name="trb" vbProcedure="false">#REF!</definedName>
    <definedName function="false" hidden="false" localSheetId="0" name="tre" vbProcedure="false">#REF!</definedName>
    <definedName function="false" hidden="false" localSheetId="0" name="ttc" vbProcedure="false">#REF!</definedName>
    <definedName function="false" hidden="false" localSheetId="0" name="tte" vbProcedure="false">#REF!</definedName>
    <definedName function="false" hidden="false" localSheetId="0" name="tub10012" vbProcedure="false">#REF!</definedName>
    <definedName function="false" hidden="false" localSheetId="0" name="tub10015" vbProcedure="false">#REF!</definedName>
    <definedName function="false" hidden="false" localSheetId="0" name="tub10020" vbProcedure="false">#REF!</definedName>
    <definedName function="false" hidden="false" localSheetId="0" name="tub15012" vbProcedure="false">#REF!</definedName>
    <definedName function="false" hidden="false" localSheetId="0" name="tub4012" vbProcedure="false">#REF!</definedName>
    <definedName function="false" hidden="false" localSheetId="0" name="tub4015" vbProcedure="false">#REF!</definedName>
    <definedName function="false" hidden="false" localSheetId="0" name="tub4020" vbProcedure="false">#REF!</definedName>
    <definedName function="false" hidden="false" localSheetId="0" name="tub5012" vbProcedure="false">#REF!</definedName>
    <definedName function="false" hidden="false" localSheetId="0" name="tub5015" vbProcedure="false">#REF!</definedName>
    <definedName function="false" hidden="false" localSheetId="0" name="tub5020" vbProcedure="false">#REF!</definedName>
    <definedName function="false" hidden="false" localSheetId="0" name="tub7512" vbProcedure="false">#REF!</definedName>
    <definedName function="false" hidden="false" localSheetId="0" name="tub7515" vbProcedure="false">#REF!</definedName>
    <definedName function="false" hidden="false" localSheetId="0" name="tub7520" vbProcedure="false">#REF!</definedName>
    <definedName function="false" hidden="false" localSheetId="0" name="tus" vbProcedure="false">#REF!</definedName>
    <definedName function="false" hidden="false" localSheetId="0" name="tuso" vbProcedure="false">#REF!</definedName>
    <definedName function="false" hidden="false" localSheetId="0" name="v60120_" vbProcedure="false">#REF!</definedName>
    <definedName function="false" hidden="false" localSheetId="0" name="z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8" uniqueCount="1061">
  <si>
    <t xml:space="preserve">EXECUÇÃO DAS OBRAS E SERVIÇOS RELATIVOS À CONSTRUÇÃO DO SISTEMA SIMPLIFICADO DE ABASTECIMENTO D'ÁGUA DA LOCALIDADE CHAPADA DA AMARGOSA PERTENCENTE À ZONA RURAL DO MUNICÍPIO PERNAMBUCANO DE PETROLINA, EM ÁREA DE ATUAÇÃO DA CODEVASF/3ªSR.</t>
  </si>
  <si>
    <t xml:space="preserve">PETROLINA - PE / ABRIL DE 2013</t>
  </si>
  <si>
    <t xml:space="preserve">PLANILHA ORÇAMENTÁRIA DE SERVIÇOS</t>
  </si>
  <si>
    <t xml:space="preserve">ITEM</t>
  </si>
  <si>
    <t xml:space="preserve">COD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INSTALAÇÕES PRELIMINARES E CANTEIRO DE OBRAS</t>
  </si>
  <si>
    <t xml:space="preserve">Custo Total dos Serviços (R$)</t>
  </si>
  <si>
    <t xml:space="preserve">1.1</t>
  </si>
  <si>
    <t xml:space="preserve">1.2</t>
  </si>
  <si>
    <t xml:space="preserve">CODEVASF</t>
  </si>
  <si>
    <t xml:space="preserve">1.3</t>
  </si>
  <si>
    <t xml:space="preserve">1.4</t>
  </si>
  <si>
    <t xml:space="preserve">1.5</t>
  </si>
  <si>
    <t xml:space="preserve">MÊS</t>
  </si>
  <si>
    <t xml:space="preserve">RELAÇÃO DE SERVIÇOS E MATERIAIS PARA CONSTRUÇÃO DA CASA DE BOMBA</t>
  </si>
  <si>
    <t xml:space="preserve">CONSTRUÇÃO DA CASA DE BOMBAS</t>
  </si>
  <si>
    <t xml:space="preserve">2.1</t>
  </si>
  <si>
    <t xml:space="preserve">SERVIÇOS PRELIMINARES</t>
  </si>
  <si>
    <t xml:space="preserve">2.1.1</t>
  </si>
  <si>
    <t xml:space="preserve">M²</t>
  </si>
  <si>
    <t xml:space="preserve">2.2</t>
  </si>
  <si>
    <t xml:space="preserve">MOVIMENTO DE TERRA</t>
  </si>
  <si>
    <t xml:space="preserve">2.2.1</t>
  </si>
  <si>
    <t xml:space="preserve">M³</t>
  </si>
  <si>
    <t xml:space="preserve">2.3</t>
  </si>
  <si>
    <t xml:space="preserve">CONSTRUÇÃO DE ESTRUTURAS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M</t>
  </si>
  <si>
    <t xml:space="preserve">2.3.6</t>
  </si>
  <si>
    <t xml:space="preserve">2.3.7</t>
  </si>
  <si>
    <t xml:space="preserve">2.4</t>
  </si>
  <si>
    <t xml:space="preserve">COBERTURA</t>
  </si>
  <si>
    <t xml:space="preserve">2.4.1</t>
  </si>
  <si>
    <t xml:space="preserve">2.4.2</t>
  </si>
  <si>
    <t xml:space="preserve">2.5</t>
  </si>
  <si>
    <t xml:space="preserve">PISO</t>
  </si>
  <si>
    <t xml:space="preserve">2.5.1</t>
  </si>
  <si>
    <t xml:space="preserve">2.5.2</t>
  </si>
  <si>
    <t xml:space="preserve">2.6</t>
  </si>
  <si>
    <t xml:space="preserve">ATERRO</t>
  </si>
  <si>
    <t xml:space="preserve">2.6.1</t>
  </si>
  <si>
    <t xml:space="preserve">2.7</t>
  </si>
  <si>
    <t xml:space="preserve">ESQUADRIAS</t>
  </si>
  <si>
    <t xml:space="preserve">2.7.1</t>
  </si>
  <si>
    <t xml:space="preserve">2.7.2</t>
  </si>
  <si>
    <t xml:space="preserve">2.8</t>
  </si>
  <si>
    <t xml:space="preserve">PINTURA</t>
  </si>
  <si>
    <t xml:space="preserve">2.8.1</t>
  </si>
  <si>
    <t xml:space="preserve">2.8.2</t>
  </si>
  <si>
    <t xml:space="preserve">2.9</t>
  </si>
  <si>
    <t xml:space="preserve">INSTALAÇÕES ELÉTRICAS</t>
  </si>
  <si>
    <t xml:space="preserve">2.9.1</t>
  </si>
  <si>
    <t xml:space="preserve">2.9.2</t>
  </si>
  <si>
    <t xml:space="preserve">2.9.3</t>
  </si>
  <si>
    <t xml:space="preserve">2.9.4</t>
  </si>
  <si>
    <t xml:space="preserve">2.9.5</t>
  </si>
  <si>
    <t xml:space="preserve">2.9.6</t>
  </si>
  <si>
    <t xml:space="preserve">RELAÇÃO DE MATERIAIS PARA CASA DE BOMBA</t>
  </si>
  <si>
    <t xml:space="preserve">2.10</t>
  </si>
  <si>
    <t xml:space="preserve">MATERIAL HIDRÁULICO</t>
  </si>
  <si>
    <t xml:space="preserve">2.10.1</t>
  </si>
  <si>
    <t xml:space="preserve">2.10.2</t>
  </si>
  <si>
    <t xml:space="preserve">2.10.3</t>
  </si>
  <si>
    <t xml:space="preserve">2.10.4</t>
  </si>
  <si>
    <t xml:space="preserve">2.10.5</t>
  </si>
  <si>
    <t xml:space="preserve">2.10.6</t>
  </si>
  <si>
    <t xml:space="preserve">2.10.7</t>
  </si>
  <si>
    <t xml:space="preserve">2.10.8</t>
  </si>
  <si>
    <t xml:space="preserve">2.10.9</t>
  </si>
  <si>
    <t xml:space="preserve">2.10.10</t>
  </si>
  <si>
    <t xml:space="preserve">2.10.12</t>
  </si>
  <si>
    <t xml:space="preserve">MATERIAL ELÉTRICO</t>
  </si>
  <si>
    <t xml:space="preserve">2.11</t>
  </si>
  <si>
    <t xml:space="preserve">2.11.1</t>
  </si>
  <si>
    <t xml:space="preserve">2.11.2</t>
  </si>
  <si>
    <t xml:space="preserve">2.11.3</t>
  </si>
  <si>
    <t xml:space="preserve">2.11.4</t>
  </si>
  <si>
    <t xml:space="preserve">RELAÇÃO DE SERVIÇOS E MATERIAIS NECESSÁRIOS PARA EXECUÇÃO DA LINHA DE RECALQUE</t>
  </si>
  <si>
    <t xml:space="preserve">3.1</t>
  </si>
  <si>
    <t xml:space="preserve">LOCAÇÃO</t>
  </si>
  <si>
    <t xml:space="preserve">3.1.1</t>
  </si>
  <si>
    <t xml:space="preserve">4.1</t>
  </si>
  <si>
    <t xml:space="preserve">ESCAVAÇÃO EM VALAS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2</t>
  </si>
  <si>
    <t xml:space="preserve">ATERRO/REATERRO</t>
  </si>
  <si>
    <t xml:space="preserve">4.2.1</t>
  </si>
  <si>
    <t xml:space="preserve">4.2.2</t>
  </si>
  <si>
    <t xml:space="preserve">4.3</t>
  </si>
  <si>
    <t xml:space="preserve">ASSENTAMENTO DE TUBOS E CONEXÕES DE PVC JE DN 50</t>
  </si>
  <si>
    <t xml:space="preserve">4.3.1</t>
  </si>
  <si>
    <t xml:space="preserve">4.3.2</t>
  </si>
  <si>
    <t xml:space="preserve">4.3.3</t>
  </si>
  <si>
    <t xml:space="preserve">RELAÇÃO DE MATERIAIS PARA A LINHA DE RECALQUE</t>
  </si>
  <si>
    <t xml:space="preserve">4.4</t>
  </si>
  <si>
    <t xml:space="preserve">FORNECIMENTO DE TUBULAÇÕES, CONEXÕES E PEÇAS ESPECIAIS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FORNECIMENTO DE ACESSÓRIOS PARA TUBULAÇÕES</t>
  </si>
  <si>
    <t xml:space="preserve">4.5.1</t>
  </si>
  <si>
    <t xml:space="preserve">4.6</t>
  </si>
  <si>
    <t xml:space="preserve">FORNECIMENTO DE CONEXÕES E PEÇAS PARA VENTOSAS E DESCARGAS</t>
  </si>
  <si>
    <t xml:space="preserve">4.6.1</t>
  </si>
  <si>
    <t xml:space="preserve">4.6.2</t>
  </si>
  <si>
    <t xml:space="preserve">4.6.3</t>
  </si>
  <si>
    <t xml:space="preserve">4.6.4</t>
  </si>
  <si>
    <t xml:space="preserve">RELAÇÃO DE SERVIÇOS E MATERIAIS NECESSÁRIOS PARA EXECUÇÃO DO RESERVATÓRIO ELEVADO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2.1</t>
  </si>
  <si>
    <t xml:space="preserve">5.2.2</t>
  </si>
  <si>
    <t xml:space="preserve">5.3</t>
  </si>
  <si>
    <t xml:space="preserve">OBRAS CIVIS</t>
  </si>
  <si>
    <t xml:space="preserve">5.3.1</t>
  </si>
  <si>
    <t xml:space="preserve">5.3.2</t>
  </si>
  <si>
    <t xml:space="preserve">5.3.3</t>
  </si>
  <si>
    <t xml:space="preserve">5.4</t>
  </si>
  <si>
    <t xml:space="preserve">ESTRUTURA PARA A FUNDAÇÃO DO RESERVATÓRIO</t>
  </si>
  <si>
    <t xml:space="preserve">5.4.1</t>
  </si>
  <si>
    <t xml:space="preserve">5.4.2</t>
  </si>
  <si>
    <t xml:space="preserve">5.4.3</t>
  </si>
  <si>
    <t xml:space="preserve">5.5</t>
  </si>
  <si>
    <t xml:space="preserve">RELAÇÃO DE MATERIAIS PARA O RESERVATÓRIO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5.8</t>
  </si>
  <si>
    <t xml:space="preserve">5.5.9</t>
  </si>
  <si>
    <t xml:space="preserve">5.5.10</t>
  </si>
  <si>
    <t xml:space="preserve">5.5.11</t>
  </si>
  <si>
    <t xml:space="preserve">5.5.12</t>
  </si>
  <si>
    <t xml:space="preserve">5.5.13</t>
  </si>
  <si>
    <t xml:space="preserve">5.5.14</t>
  </si>
  <si>
    <t xml:space="preserve">un</t>
  </si>
  <si>
    <t xml:space="preserve">RELAÇÃO DE SERVIÇOS E MATERIAIS NECESSÁRIOS PARA EXECUÇÃO DA REDE DE DISTRIBUIÇÃO</t>
  </si>
  <si>
    <t xml:space="preserve">6.1</t>
  </si>
  <si>
    <t xml:space="preserve">6.1.1</t>
  </si>
  <si>
    <t xml:space="preserve">6.2</t>
  </si>
  <si>
    <t xml:space="preserve">ESACAVAÇÃO EM VALAS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</t>
  </si>
  <si>
    <t xml:space="preserve">6.3.1</t>
  </si>
  <si>
    <t xml:space="preserve">6.3.2</t>
  </si>
  <si>
    <t xml:space="preserve">6.4</t>
  </si>
  <si>
    <t xml:space="preserve">6.4.1</t>
  </si>
  <si>
    <t xml:space="preserve">6.4.2</t>
  </si>
  <si>
    <t xml:space="preserve">6.4.3</t>
  </si>
  <si>
    <t xml:space="preserve">6.5</t>
  </si>
  <si>
    <t xml:space="preserve">LIGAÇÃO DIMICILIAR</t>
  </si>
  <si>
    <t xml:space="preserve">6.5.1</t>
  </si>
  <si>
    <t xml:space="preserve">6.5.2</t>
  </si>
  <si>
    <t xml:space="preserve">6.5.3</t>
  </si>
  <si>
    <t xml:space="preserve">6.5.4</t>
  </si>
  <si>
    <t xml:space="preserve">RELAÇÃO DE MATERIAIS REDE DE DISTRIBUIÇAO</t>
  </si>
  <si>
    <t xml:space="preserve">6.6</t>
  </si>
  <si>
    <t xml:space="preserve">FORNECIMENTO DE TUBULAÇÕES E ACESSÓRIOS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7</t>
  </si>
  <si>
    <t xml:space="preserve">LIGAÇÕES DOMICILIARES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7.6</t>
  </si>
  <si>
    <t xml:space="preserve">6.7.7</t>
  </si>
  <si>
    <t xml:space="preserve">6.7.8</t>
  </si>
  <si>
    <t xml:space="preserve">6.7.9</t>
  </si>
  <si>
    <t xml:space="preserve">6.7.10</t>
  </si>
  <si>
    <t xml:space="preserve">TOTAL GERAL DOS SERVIÇOS:</t>
  </si>
  <si>
    <t xml:space="preserve">PARÂMETROS PARA REAJUSTAMENTO DE PREÇOS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CODEVASF/3ªSR</t>
  </si>
  <si>
    <t xml:space="preserve"> COMPOSIÇÃO DE PREÇO UNITÁRIO</t>
  </si>
  <si>
    <t xml:space="preserve">ok</t>
  </si>
  <si>
    <t xml:space="preserve">OBRA: CONSTRUÇÃO DO SISTEMA SIMPLIFICADO DE ABASTECIMENTO D'ÁGUA DA LOCALIDADE CHAPADA DA AMARGOSA PERTENCENTE À ZONA RURAL DO MUNICÍPIO PERNAMBUCANO DE PETROLINA, EM ÁREA DE ATUAÇÃO DA CODEVASF/3ªSR.</t>
  </si>
  <si>
    <t xml:space="preserve">DATA: ABRIL/2013</t>
  </si>
  <si>
    <t xml:space="preserve">SERVIÇO:</t>
  </si>
  <si>
    <t xml:space="preserve">FORNECIMENTO, MONTAGEM, MANUTENÇÃO  E INSTALAÇÃO DE PLACA DE IDENTIFICAÇÃO DE OBRA COM 2MX3M, CONFORME MODELO APRESENTADO PELA FISCALIZAÇÃO.</t>
  </si>
  <si>
    <t xml:space="preserve">UNIDADE: </t>
  </si>
  <si>
    <t xml:space="preserve"> REFER.</t>
  </si>
  <si>
    <t xml:space="preserve">CÓDIGO</t>
  </si>
  <si>
    <t xml:space="preserve">COMPOSIÇÃO DE REFERÊNCIA:</t>
  </si>
  <si>
    <t xml:space="preserve">SINAPI</t>
  </si>
  <si>
    <t xml:space="preserve">74209/001</t>
  </si>
  <si>
    <t xml:space="preserve">EQUIPAMENTO</t>
  </si>
  <si>
    <t xml:space="preserve">DISCRIMINAÇÃO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KG</t>
  </si>
  <si>
    <t xml:space="preserve">SERVIÇOS - COMPOSIÇÕES AUXILIARES</t>
  </si>
  <si>
    <t xml:space="preserve">MÃO DE OBRA</t>
  </si>
  <si>
    <t xml:space="preserve">H</t>
  </si>
  <si>
    <t xml:space="preserve">PRODUÇÃO DA EQUIPE</t>
  </si>
  <si>
    <t xml:space="preserve">CUSTO </t>
  </si>
  <si>
    <t xml:space="preserve">TOTAL R$</t>
  </si>
  <si>
    <t xml:space="preserve">BDI       </t>
  </si>
  <si>
    <t xml:space="preserve">%</t>
  </si>
  <si>
    <t xml:space="preserve">TOTAL DO SERVIÇO - R$</t>
  </si>
  <si>
    <t xml:space="preserve">1.1-A</t>
  </si>
  <si>
    <t xml:space="preserve">CONCRETO NAO ESTRUTURAL, CONSUMO 150 KG/M3 (1:3,5:7), PREPARO COM BETONEIRA</t>
  </si>
  <si>
    <t xml:space="preserve">MOBILIZAÇÃO DE EQUIPAMENTOS, MATERIAIS E PESSOAL.</t>
  </si>
  <si>
    <t xml:space="preserve">VEICULO POPULAR COM AR-CONDICIONADO - 1.0 FLEX.</t>
  </si>
  <si>
    <t xml:space="preserve">KM</t>
  </si>
  <si>
    <t xml:space="preserve">DESMOBILIZAÇÃO DE EQUIPAMENTOS, MATERIAIS E PESSOAL.</t>
  </si>
  <si>
    <t xml:space="preserve">INSTALAÇÃO DE PONTO DE APOIO À OBRA, CONFORME LAYOUT APRESENTADO PELA CONTRATADA E ACEITO PELA FISCALIZAÇÃO.</t>
  </si>
  <si>
    <t xml:space="preserve">L</t>
  </si>
  <si>
    <t xml:space="preserve">ALUGUEL DE CASA NO MUNICIPIO PETROLINA</t>
  </si>
  <si>
    <t xml:space="preserve">ADMINISTRAÇÃO LOCAL E MANUTENÇÃO DO CANTEIRO DE OBRAS.</t>
  </si>
  <si>
    <t xml:space="preserve">KIT 1º SOCORROS</t>
  </si>
  <si>
    <t xml:space="preserve">MATERIAL DE LIMPEZA</t>
  </si>
  <si>
    <t xml:space="preserve">EPI</t>
  </si>
  <si>
    <t xml:space="preserve">LIMPEZA DE TERRENO - ROÇADA DENSA (COM PEQUENOS ARBUSTOS)</t>
  </si>
  <si>
    <t xml:space="preserve">73822/ 1</t>
  </si>
  <si>
    <t xml:space="preserve">OK</t>
  </si>
  <si>
    <t xml:space="preserve">ESCAVAÇÃO MANUAL EM SOLO DE 1ª E 2ª CATEGORIA COM  PROFUNDIDADE ATÉ 1,50 M.</t>
  </si>
  <si>
    <t xml:space="preserve">73965/ 15</t>
  </si>
  <si>
    <t xml:space="preserve">Coef. Prod. menor que o SINAPI</t>
  </si>
  <si>
    <t xml:space="preserve">ALVENARIA EM PEDRA RACHAO OU PEDRA DE MAO, ASSENTADA COM ARGAMASSA TRACO 1:6 (CIMENTO E AREIA)</t>
  </si>
  <si>
    <t xml:space="preserve">74053/ 1</t>
  </si>
  <si>
    <t xml:space="preserve">CONCRETO ARMADO FCK=20 MPA FABRICADO NA OBRA, ADENSADO E LANÇADO, PARA USO GERAL, COM FORMAS PLANAS EM COMPENSADO RESINADO 12MM (05 USOS)</t>
  </si>
  <si>
    <t xml:space="preserve">ORSE</t>
  </si>
  <si>
    <t xml:space="preserve">06457/ORSE</t>
  </si>
  <si>
    <t xml:space="preserve">COEFICIENTES BASEADOS NA COMPSIÇÃO SUPLAN PARA CINTAS E ORSE</t>
  </si>
  <si>
    <t xml:space="preserve">ALVENARIA  DE TIJOLO CERÂMICO FURADO (09X19X19) CM C/ ARGAMASSA MISTA DE CAL HIDRATADA ESP. =10CM (1:2:8)</t>
  </si>
  <si>
    <t xml:space="preserve">COBOGO CERAMICO (ELEMENTO VAZADO), 9X20X20CM, ASSENTADO COM ARGAMASSA TRACO 1:4 DE CIMENTO E AREIA</t>
  </si>
  <si>
    <t xml:space="preserve">CERCA COM MOURÕES DE CONCRETO, RETO, ESPAÇAMENTO DE 3M, CRAVADOS0,5M, COM 4 FIOS DE ARAME FARPADO Nº14 CLASSE 250 - FORNEC E COLOC.</t>
  </si>
  <si>
    <t xml:space="preserve">74142/ 1</t>
  </si>
  <si>
    <t xml:space="preserve">REBOCO COM ARGAMASSA PRE-FABRICADA, ESPESSURA 0,5CM, PREPARO MECANICO</t>
  </si>
  <si>
    <t xml:space="preserve">74001/ 1</t>
  </si>
  <si>
    <t xml:space="preserve">CHAPISCO EM PAREDES TRACO 1:4 (CIMENTO E AREIA), ESPESSURA 0,5CM PREPARO MANUAL</t>
  </si>
  <si>
    <t xml:space="preserve">73928/ 1</t>
  </si>
  <si>
    <t xml:space="preserve">2.3.7-A</t>
  </si>
  <si>
    <t xml:space="preserve">ARGAMASSA TRACO 1:4 (CIMENTO E AREIA), PREPARO MANUAL</t>
  </si>
  <si>
    <t xml:space="preserve">ESTRUTURA DE MADEIRA DE LEI 1A SERRADA NAO APARELHADA, PARA TELHA S ONDULADAS, VAOS ATE 7M</t>
  </si>
  <si>
    <t xml:space="preserve">COBERTURA EM TELHA CERAMICA TIPO COLONIAL, COM ARGAMASSA TRACO 1:3 (CIMENTO E AREIA)</t>
  </si>
  <si>
    <t xml:space="preserve">73938/ 1</t>
  </si>
  <si>
    <t xml:space="preserve">2.4.2-A</t>
  </si>
  <si>
    <t xml:space="preserve">ARGAMASSA TRACO 1:3 (CIMENTO E AREIA MEDIA PENEIRADA), PREPARO MECANICO</t>
  </si>
  <si>
    <t xml:space="preserve">CONTRAPISO EM ARGAMASSA TRACO 1:4 (CIMENTO E AREIA), ESPESSURA 6CM, PREPARO MANUAL</t>
  </si>
  <si>
    <t xml:space="preserve">73919/ 1</t>
  </si>
  <si>
    <t xml:space="preserve">2.5.1-A</t>
  </si>
  <si>
    <t xml:space="preserve">ARGAMASSA CIMENTO/AREIA 1:4 - PREPARO MANUAL - P</t>
  </si>
  <si>
    <t xml:space="preserve">PISO CIMENTADO LISO DESEMPENADO, TRACO 1:3 (CIMENTO E AREIA), ESPESSURA 2,0CM, PREPARO MANUAL</t>
  </si>
  <si>
    <t xml:space="preserve">73922/ 3</t>
  </si>
  <si>
    <t xml:space="preserve">2.5.2-A</t>
  </si>
  <si>
    <t xml:space="preserve">ARGAMASSA TRACO 1:3 (CIMENTO E AREIA), PREPARO MANUAL</t>
  </si>
  <si>
    <t xml:space="preserve">REATERRO DE VALAS E CAVAS DE FUNDAÇÃO, COM AVALIAÇÃO VISUAL DA COMPACTAÇÃO COM MATERIAL DE EMPRESTIMO.</t>
  </si>
  <si>
    <t xml:space="preserve">PORTA DE MADEIRA TIPO VENEZIANA, 70X210X3,5CM, INCLUSO ADUELA 1A, ALIZAR 1A E DOBRADICA COM ANEIS</t>
  </si>
  <si>
    <t xml:space="preserve">73906/ 1</t>
  </si>
  <si>
    <t xml:space="preserve">JG</t>
  </si>
  <si>
    <t xml:space="preserve">PINTURA LATEX ACRILICA AMBIENTES INTERNOS/EXTERNOS, UMA DEMAOS</t>
  </si>
  <si>
    <t xml:space="preserve">73954/ 3</t>
  </si>
  <si>
    <t xml:space="preserve">PINTURA EM VERNIZ POLIURETANO BRILHANTE EM MADEIRA, TRES DEMAOS</t>
  </si>
  <si>
    <t xml:space="preserve">GL</t>
  </si>
  <si>
    <t xml:space="preserve">PONTO DE LUZ (CAIXA, ELETRODUTO, FIOS E INTERRUPTOR)</t>
  </si>
  <si>
    <t xml:space="preserve">74054/ 1</t>
  </si>
  <si>
    <t xml:space="preserve">LUMINARIA TIPO CALHA, DE SOBREPOR, COM REATOR DE PARTIDA RAPIDA E LAMPADA FLUORESCENTE 1X20W, COMPLETA, FORNECIMENTO E INSTALACAO</t>
  </si>
  <si>
    <t xml:space="preserve">73953/ 1</t>
  </si>
  <si>
    <t xml:space="preserve">SISTEMAS DE PROTECAO/ATERRAMENTO: HASTE COPPERWELD 5/8 X 3,0M COM CONECTOR</t>
  </si>
  <si>
    <t xml:space="preserve">ENTRADA DE ENERGIA ELETRICA AEREA MONOFASICA 50A</t>
  </si>
  <si>
    <t xml:space="preserve">QUADRO DE DISTRIBUICAO DE ENERGIA EM CHAPA METALICA, PARA 3 DISJUNTORES TERMOMAGNETICOS MONOPOLARES, SEM DISPOSITIVO PARA CHAVE GERAL, COM PORTA, SEM BARRAMENTOS FASES E COM BARRAMENTO NEUTRO, FO</t>
  </si>
  <si>
    <t xml:space="preserve">74131/ 1</t>
  </si>
  <si>
    <t xml:space="preserve">MONTAGEM E INSTALAÇÃO DE SUBESTAÇÃO TRANSFORMADORA MONOFÁSICA 10 KVA, ASSENTADO EM POSTE. INCL. TRANSFORMADOR.</t>
  </si>
  <si>
    <t xml:space="preserve">2.9.6-A</t>
  </si>
  <si>
    <t xml:space="preserve">POSTE DE CONCRETO DUPLO T H=10M CARGA NOMINAL 300KG INCLUSIVE ESCAVACAO - FORNECIMENTO E INSTALACAO</t>
  </si>
  <si>
    <t xml:space="preserve">ESCAVAÇÃO DE MATERIAL DE 3ª CATEGORIA A FRIO.</t>
  </si>
  <si>
    <t xml:space="preserve">07084/ORSE</t>
  </si>
  <si>
    <t xml:space="preserve">3.1.3-A</t>
  </si>
  <si>
    <t xml:space="preserve">COMPRESSOR ATLAS COPCO - XA80 170 PCM 80 HP - CUSTO HORÁRIO PRODUTIVO.</t>
  </si>
  <si>
    <t xml:space="preserve">3.1.3-A/1</t>
  </si>
  <si>
    <t xml:space="preserve">COMPRESSOR ATLAS COPCO - XA80 170 PCM 80 HP - CUSTO HORÁRIO COM DEPRECIAÇÃO E JUROS.</t>
  </si>
  <si>
    <t xml:space="preserve">3.1.3-A/2</t>
  </si>
  <si>
    <t xml:space="preserve">COMPRESSOR ATLAS COPCO - XA80 170 PCM 80 HP- CUSTO HORÁRIO COM MATERIAIS DE OPERAÇÕES.</t>
  </si>
  <si>
    <t xml:space="preserve">3.1.3-A/3</t>
  </si>
  <si>
    <t xml:space="preserve">COMPRESSOR ATLAS COPCO - XA80 170 PCM 80 HP- CUSTO HORÁRIO COM MANUTENÇÃO.</t>
  </si>
  <si>
    <t xml:space="preserve">3.1.3-A/4</t>
  </si>
  <si>
    <t xml:space="preserve">COMPRESSOR ATLAS COPCO - XA80 170 PCM 80 HP- CUSTO HORÁRIO COM MÃO DE OBRA DIURNA.</t>
  </si>
  <si>
    <t xml:space="preserve">3.1.3-B</t>
  </si>
  <si>
    <t xml:space="preserve">MARTELETE OU ROMPEDOR PNEUMÁTICO MANUAL 28KG, FREQUENCIA DE IMPACTO 1230/MINUTO - CHP DIURNO</t>
  </si>
  <si>
    <t xml:space="preserve">3.1.3-B/1</t>
  </si>
  <si>
    <t xml:space="preserve">MARTELETE OU ROMPEDOR PNEUMÁTICO MANUAL 28KG, FREQUÊNCIA DE IMPACTO  1230/MIN. DEPRECIAÇÃO E JUROS.</t>
  </si>
  <si>
    <t xml:space="preserve">3.1.3-B/2</t>
  </si>
  <si>
    <t xml:space="preserve">MARTELETE OU ROMPEDOR PNEUMÁTICO MANUAL 28KG, FREQUÊNCIA DE IMPACTO  1230/MIN. MÃO DE OBRA DE OPERAÇÃO DIURNA.</t>
  </si>
  <si>
    <t xml:space="preserve">3.1.3-B/3</t>
  </si>
  <si>
    <t xml:space="preserve">MARTELETE OU ROMPEDOR PNEUMÁTICO MANUAL 28KG, FREQUÊNCIA DE IMPACTO  1230/MIN. MANUTENÇÃO.</t>
  </si>
  <si>
    <t xml:space="preserve">ESCAVACAO MECANICA VALAS EM QUALQUER TIPO DE SOLO EXCETO ROCHA, COM PROFUNDIDADE ATÉ 1,50 M.</t>
  </si>
  <si>
    <t xml:space="preserve">LASTRO DE AREIA MEDIA, INCLUINDO FORNECIMENTO DE MATERIAL EM OBRA E DISTRIBUIÇÃO DE MATERIAL EM VALA MEDIANTE A UTILIZAÇÃO DE CARRO DE MÃO.</t>
  </si>
  <si>
    <t xml:space="preserve">CARGA MECANIZADA E REMOCAO E ENTULHO COM TRANSPORTE ATE 1KM.</t>
  </si>
  <si>
    <t xml:space="preserve">X  </t>
  </si>
  <si>
    <t xml:space="preserve">Y</t>
  </si>
  <si>
    <t xml:space="preserve">BLOCO DE ANCORAGEM EM CONCRETO SIMPLES COM FCK = 15MPA.</t>
  </si>
  <si>
    <t xml:space="preserve">ATERRO DE VALAS E CAVAS COM AVALIAÇÃO VISUAL DA COMPACTAÇÃO REALIZADA MEDIANTE UTILIZAÇÃO DE COMPACTADOR MANUAL TIPO SAPO, INCLUINDO CARRO PIPA E ÁGUA.</t>
  </si>
  <si>
    <t xml:space="preserve">ATERRO DE VALAS E CAVAS DE FUNDAÇÃO, COM AVALIAÇÃO VISUAL DA COMPACTAÇÃO COM MATERIAL DE EMPRESTIMO.</t>
  </si>
  <si>
    <t xml:space="preserve">ASSENTAMENTO DE TUBOS DE PVC DN 50 MM.</t>
  </si>
  <si>
    <t xml:space="preserve">73888/1</t>
  </si>
  <si>
    <t xml:space="preserve">3.3.1-A</t>
  </si>
  <si>
    <t xml:space="preserve">TRANSPORTE DE TUBOS DE PVC DN 50 MM.</t>
  </si>
  <si>
    <t xml:space="preserve">CADASTRO DE REDE DE DISTRIBUÍÇÃO/ADUTORA, INCLUSIVE TOPOGRAFO E DESENHISTA.</t>
  </si>
  <si>
    <t xml:space="preserve">TESTE DE ESTANQUEIDADE PARA ADUTORA E REDE DE DISTRIBUIÇÃO DE ÁGUA, INCLUSIVE CAMINHÃO PIPA, BOMBA PRESSURIZADA E ÁGUA.</t>
  </si>
  <si>
    <t xml:space="preserve">MOBILIZAÇÃO E DESMOBILIZAÇÃO DE EQUIPAMENTOS E PESSOAL PARA SONDAGENS A PERCUSSÃO COM SPT ATÉ 100 KM</t>
  </si>
  <si>
    <t xml:space="preserve">5.1.2-A</t>
  </si>
  <si>
    <t xml:space="preserve">CAMINHAO CARROCERIA ABERTA,EM MADEIRA, TOCO, 170CV - 11T (VU=6ANO CHPS) - CUSTO HORÁRIO DE PRODUÇÃO DIURNA</t>
  </si>
  <si>
    <t xml:space="preserve">5.1.2-A/1</t>
  </si>
  <si>
    <t xml:space="preserve">CAMINHAO CARROCERIA ABERTA,EM MADEIRA, TOCO, 170CV - 11T (VU=6ANO HS) - MANUTENCAO</t>
  </si>
  <si>
    <t xml:space="preserve">5.1.2-A/2</t>
  </si>
  <si>
    <t xml:space="preserve">CAMINHAO CARROCERIA ABERTA,EM MADEIRA, TOCO, 170CV - 11T (VU=6ANO HS) - CHI DIURNO - DEPRECIACAO E JUROS</t>
  </si>
  <si>
    <t xml:space="preserve">5.1.2-A/3</t>
  </si>
  <si>
    <t xml:space="preserve">CAMINHAO CARROCERIA ABERTA,EM MADEIRA, TOCO, 170CV - 11T (VU=6ANO HS) - MATERIAIS/OPERACAO</t>
  </si>
  <si>
    <t xml:space="preserve">5.1.2-A/4</t>
  </si>
  <si>
    <t xml:space="preserve">CAMINHAO CARROCERIA ABERTA,EM MADEIRA, TOCO, 170CV - 11T (VU=6ANO HS) - MAO-DE-OBRA DIURNA NA OPERACAO</t>
  </si>
  <si>
    <t xml:space="preserve">SONDAGEM A PERCUSSAO COM DIAMETRO ATE 3", COM ENSAIO DE PENETRACAO (SPT) A CADA METRO, INCLUINDO RELATORIO CONTENDO CLASSIFICACAO TATIL VISUAL DAS AMOSTRAS, PERFIS INDIVIDUAIS DOS FUROS, PLANTA DE LOCALIZACAO E RESPECTIVAS COTAS DAS SONDAGENS. EXCLUINDO MOBILIZACAO E DESMOBILIZACAO.</t>
  </si>
  <si>
    <t xml:space="preserve">PORTAO EM TUBO DE ACO GALVANIZADO, PAINEL UNICO, 1MX1,6M, INCLUSO CADEADO</t>
  </si>
  <si>
    <t xml:space="preserve">73814/ 1</t>
  </si>
  <si>
    <t xml:space="preserve">OBRA: CONSTRUÇÃO, MONTAGEM E INSTALAÇÃO DE SISTEMAS BÁSICO DE ABASTECIMENTO DE ÁGUA SIMPLIFICADO NAS COMUNIDADES DE LAGOA DO SERROTE E BAIXA DO BUDINHO NA ZONA RURAL DO MUNICÍPIO DE PETROLINA.</t>
  </si>
  <si>
    <t xml:space="preserve">CAIXA DE INSPECAO EM ANEL DE CONCRETO PRE MOLDADO, COM 95  CM DE A LTURA TOTAL. ANEIS COM ESP=50MM, DIAM.=600 MM. INCLUSIVE TAMPA - FORNECIMENTO E INSTALACAO</t>
  </si>
  <si>
    <t xml:space="preserve">74166/ 2</t>
  </si>
  <si>
    <t xml:space="preserve">4.3.1-A</t>
  </si>
  <si>
    <t xml:space="preserve">TAMPA EM CONCRETO ARMADO 60X5CM P/CX INSPECAO</t>
  </si>
  <si>
    <t xml:space="preserve">LOCAÇÃO DE REDE E ELABORAÇÃO DE NOTA SERVIÇO, INCLUSIVE LEVANTAMENTO DE NORMAIS.</t>
  </si>
  <si>
    <t xml:space="preserve">RAMAL PREDIAL EM TUBO PEAD 20MM - FORNECIMENTO, INSTALAÇÃO, ESCAVAÇÃO E REATERRO.</t>
  </si>
  <si>
    <t xml:space="preserve">74253/1</t>
  </si>
  <si>
    <t xml:space="preserve">6.5.1-A</t>
  </si>
  <si>
    <t xml:space="preserve">REATERRO MANUAL DE VALAS ATÉ 1,5M.</t>
  </si>
  <si>
    <t xml:space="preserve">74006/1</t>
  </si>
  <si>
    <t xml:space="preserve">Ministério da Integração Nacional – MI
Companhia de Desenvolvimento dos Vales do São Francisco e do Parnaíba
3ª Superintendência Regional</t>
  </si>
  <si>
    <r>
      <rPr>
        <b val="true"/>
        <sz val="11"/>
        <rFont val="Calibri"/>
        <family val="2"/>
      </rPr>
      <t xml:space="preserve">DADOS: </t>
    </r>
    <r>
      <rPr>
        <sz val="11"/>
        <rFont val="Calibri"/>
        <family val="2"/>
      </rPr>
      <t xml:space="preserve">OBRAS E SERVIÇOS RELATIVOS À CONSTRUÇÃO DO SISTEMA SIMPLIFICADO DE ABASTECIMENTO D'ÁGUA DA LOCALIDADE CHAPADA DA AMARGOSA PERTENCENTE À ZONA RURAL DO MUNICÍPIO PERNAMBUCANO DE PETROLINA, EM ÁREA DE ATUAÇÃO DA CODEVASF/3ªSR.</t>
    </r>
  </si>
  <si>
    <t xml:space="preserve">SALÁRIO MÍNIMO</t>
  </si>
  <si>
    <t xml:space="preserve">BDI SERVIÇOS</t>
  </si>
  <si>
    <t xml:space="preserve">BDI MATERIAIS</t>
  </si>
  <si>
    <t xml:space="preserve">Leis Sociais HORISTAS SINAPI</t>
  </si>
  <si>
    <t xml:space="preserve">Leis Sociais MENSALISTAS SINAPI</t>
  </si>
  <si>
    <t xml:space="preserve">ROL DE INSUMOS NECESSÁRIOS ÀS COMPOSIÇÕES DOS SERVIÇOS OBJETO DESTA PLANILHA E SEUS RESPECTIVOS PREÇOS EXTRAÍDOS DO SINAPI NA DATA BASE NOVEMBRO/2012</t>
  </si>
  <si>
    <t xml:space="preserve">DESCRIÇÃO DO INSUMO (MÃO-DE-OBRA / MATERIAL)</t>
  </si>
  <si>
    <t xml:space="preserve">UNIDADE</t>
  </si>
  <si>
    <t xml:space="preserve">PREÇO SINAPI (R$)</t>
  </si>
  <si>
    <t xml:space="preserve">FONTE</t>
  </si>
  <si>
    <t xml:space="preserve">MÊS BASE</t>
  </si>
  <si>
    <t xml:space="preserve">FEITOR OU ENCARREGADO GERAL</t>
  </si>
  <si>
    <t xml:space="preserve">ABRIL</t>
  </si>
  <si>
    <t xml:space="preserve">CIMENTO PORTLAND COMUM CP I- 32</t>
  </si>
  <si>
    <t xml:space="preserve">AREIA GROSSA</t>
  </si>
  <si>
    <t xml:space="preserve">AREIA P/ ATERRO</t>
  </si>
  <si>
    <t xml:space="preserve">PEDRA-DE-MÃO OU PEDRA RACHÃO P/ MURO ARRIMO/FUNDAÇÃO/ENROCAMENTO</t>
  </si>
  <si>
    <t xml:space="preserve">ACO CA-50 1/4" (6,35 MM)</t>
  </si>
  <si>
    <t xml:space="preserve">ACO CA-60 - 5,0MM</t>
  </si>
  <si>
    <t xml:space="preserve">CAMINHÃO BASCULANTE 5,0M3/11T DIESEL TIPO MERCEDES 142HP LK-1214 OU EQUIV (INCL MANUT/OPERACAO)</t>
  </si>
  <si>
    <t xml:space="preserve">OLEO DIESEL COMBUSTIVEL COMUM</t>
  </si>
  <si>
    <t xml:space="preserve">CAMINHAO PIPA 10.000L C/ BARRA ESPARGIDORA (INCL MANUT/OPERACAO)</t>
  </si>
  <si>
    <t xml:space="preserve">OPERADOR DE BETONEIRA ( CAMINHÃO)</t>
  </si>
  <si>
    <t xml:space="preserve">PEDREIRO</t>
  </si>
  <si>
    <t xml:space="preserve">PREGO DE ACO 18 X 30 KG</t>
  </si>
  <si>
    <t xml:space="preserve">SERVENTE</t>
  </si>
  <si>
    <t xml:space="preserve">AJUDANTE</t>
  </si>
  <si>
    <t xml:space="preserve">TELHADISTA</t>
  </si>
  <si>
    <t xml:space="preserve">TOPOGRAFO</t>
  </si>
  <si>
    <t xml:space="preserve">AUXILIAR DE TOPOGRAFIA</t>
  </si>
  <si>
    <t xml:space="preserve">ELETRICISTA OU OFICIAL ELETRICISTA</t>
  </si>
  <si>
    <t xml:space="preserve">ENGENHEIRO OU ARQUITETO AUXILIAR /JUNIOR - DE OBRA</t>
  </si>
  <si>
    <t xml:space="preserve">CADEADO LATAO CROMADO H = 25MM</t>
  </si>
  <si>
    <t xml:space="preserve">PEDRA BRITADA N. 1 OU 19 MM</t>
  </si>
  <si>
    <t xml:space="preserve">TANQUE SIMPLES PRE-MOLDADO DE CONCRETO</t>
  </si>
  <si>
    <t xml:space="preserve">TORNEIRA PLASTICO 1/2" P/ PIA</t>
  </si>
  <si>
    <t xml:space="preserve">CAIXA D'AGUA FIBRA DE VIDRO 500L</t>
  </si>
  <si>
    <t xml:space="preserve">JOELHO PVC C/ROSCA 90G P/AGUA FRIA PREDIAL 1/2"</t>
  </si>
  <si>
    <t xml:space="preserve">CHUVEIRO PLASTICO BRANCO SIMPLES</t>
  </si>
  <si>
    <t xml:space="preserve">BRACO OU HASTE C/CANOPLA PLASTICA 1/2" P/ CHUVEIRO SIMPLES</t>
  </si>
  <si>
    <t xml:space="preserve">TOMADA EMBUTIR 2P UNIVERSAL REDONDA 10A/250V C/ PLACA, TIPO SILENTOQUE PIAL OU EQUIV</t>
  </si>
  <si>
    <t xml:space="preserve">INTERRUPTOR SIMPLES EMBUTIR 10A/250V C/PLACA, TIPO SILENTOQUE PIAL OU EQUIV</t>
  </si>
  <si>
    <t xml:space="preserve">SOQUETE DE PVC PARA LÂMPADA INCANDESCENTE (BASE E-27) COM RABICHO, DE 10 A/250 V</t>
  </si>
  <si>
    <t xml:space="preserve">LAMPADA INCANDESCENTE 60W</t>
  </si>
  <si>
    <t xml:space="preserve">TINTA LATEX PVA</t>
  </si>
  <si>
    <t xml:space="preserve">REGISTRO PRESSAO 1/2" BRUTO REF 1400</t>
  </si>
  <si>
    <t xml:space="preserve">BETONEIRA 320L ELETRICA TRIFASICA 3HP C/ CARREGADOR MECANICO</t>
  </si>
  <si>
    <t xml:space="preserve">BETONEIRA 320L ELETRICA TRIFASICA 3HP S/ CARREGADOR MECANICO</t>
  </si>
  <si>
    <t xml:space="preserve">ARGAMASSA PRONTA PARA REVESTIMENTO EXTERNO OU INTERNO</t>
  </si>
  <si>
    <t xml:space="preserve">PLACA DE OBRA (IDENTIFICACAO) PARA CONSTRUCAO CIVIL EM CHAPA GALVANIZADA NUM 26 (NAO INCLUI COLOCACAO)</t>
  </si>
  <si>
    <t xml:space="preserve">PECA DE MADEIRA LEI 1A QUALIDADE 2,5 X 7,5CM (1 X 3") NAO APARELHADA</t>
  </si>
  <si>
    <t xml:space="preserve">PECA DE MADEIRA 3A/4A QUALIDADE 7,5 X 7,5CM (3X3) NAO APARELHADA</t>
  </si>
  <si>
    <t xml:space="preserve">PECA DE MADEIRA 1A QUALIDADE 10 X 10 X 3CM P/ FIXACAO ESQUADRIAS OU RODAPEFIXACAO ESQUADRIAS</t>
  </si>
  <si>
    <t xml:space="preserve">ADUELA/BATENTE DUPLO/CAIXAO/GRADE CAIXA 13 X 3CM P/ PORTA 0,60 A 1,20 X 2,10M MADEIRA IPE/MOGNO/CEREJEIRA OU SIMILAR</t>
  </si>
  <si>
    <t xml:space="preserve">ALIZAR / GUARNICAO 5 X 2CM MADEIRA IPE/MOGNO/CEREJEIRA OU SIMILAR</t>
  </si>
  <si>
    <t xml:space="preserve">PORTA MADEIRA REGIONAL 1A VENEZIANA 70 X 210 X 3,5CM</t>
  </si>
  <si>
    <t xml:space="preserve">DOBRADICA LATAO CROMADO 3 X 3" C/ ANEIS</t>
  </si>
  <si>
    <t xml:space="preserve">FITA VEDA ROSCA EM ROLOS 18MMX10M</t>
  </si>
  <si>
    <t xml:space="preserve">CARPINTEIRO</t>
  </si>
  <si>
    <t xml:space="preserve">AJUDANTE DE CARPINTEIRO</t>
  </si>
  <si>
    <t xml:space="preserve">h</t>
  </si>
  <si>
    <t xml:space="preserve">AJUDANTE ESPECIALIZADO</t>
  </si>
  <si>
    <t xml:space="preserve">PINTOR</t>
  </si>
  <si>
    <t xml:space="preserve">LIXA P/ PAREDE OU MADEIRA</t>
  </si>
  <si>
    <t xml:space="preserve">TINTA LATEX ACRILICA</t>
  </si>
  <si>
    <t xml:space="preserve">SOLVENTE DILUENTE A BASE DE AGUARRAS</t>
  </si>
  <si>
    <t xml:space="preserve">VERNIZ POLIURETANO BRILHANTE INCOLOR</t>
  </si>
  <si>
    <t xml:space="preserve">MADEIRA DE LEI 1A QUALIDADE SERRADA NAO APARELHADA</t>
  </si>
  <si>
    <t xml:space="preserve">ESTRIBO C/ PARAFUSO EM CHAPA DE FERRO FUNDIDO DE 2" X 3/16" X 35CM SECAO "U" PARA MADEIRAMENTO DE TELHADO"</t>
  </si>
  <si>
    <t xml:space="preserve">ENCANADOR OU BOMBEIRO HIDRAULICO</t>
  </si>
  <si>
    <t xml:space="preserve">PREGO DE ACO 18 X 27</t>
  </si>
  <si>
    <t xml:space="preserve">GASOLINA COMUM</t>
  </si>
  <si>
    <t xml:space="preserve">AREIA MEDIA </t>
  </si>
  <si>
    <t xml:space="preserve">CAL HIDRATADA</t>
  </si>
  <si>
    <t xml:space="preserve">PEDRA BRITADA N. 2 OU 25 MM</t>
  </si>
  <si>
    <t xml:space="preserve">PECA DE MADEIRA 2A QUALIDADE 8 X 8CM NAO APARELHADA</t>
  </si>
  <si>
    <t xml:space="preserve">COMPACTADOR SOLOS TIPO SAPO C/ MOTOR DIESEL/GASOLINA *3HP* NÃO REVERSÍVEL PADRAO DYNAPAL LC -7 I R OU EQUIV</t>
  </si>
  <si>
    <t xml:space="preserve">COPIA HELIOGRAFICA</t>
  </si>
  <si>
    <t xml:space="preserve">DESENHISTA DETALHISTA</t>
  </si>
  <si>
    <t xml:space="preserve">CAMINHONETE DE CARGA ATE 1,2 T C/ MOTOR DIESEL TIPO GM D-10 OU EQUIV (INCL MANUT/OPERACAO)</t>
  </si>
  <si>
    <t xml:space="preserve">AUXILIAR PRÁTICO</t>
  </si>
  <si>
    <t xml:space="preserve">PECA DE MADEIRA 1A QUALIDADE 2,5 X 10CM (1 X 4") NAO APARELHADA</t>
  </si>
  <si>
    <t xml:space="preserve">TABUA MADEIRA 3A QUALIDADE 2,5 X 30,0CM (1 X 12") NAO APARELHADA</t>
  </si>
  <si>
    <t xml:space="preserve">ARMADOR</t>
  </si>
  <si>
    <t xml:space="preserve">ARAME RECOZIDO 18 BWG - 1,25MM - 9,60 G/M</t>
  </si>
  <si>
    <t xml:space="preserve">ARAME FARPADO GALVANIZADO 14 BWG - CLASSE 250</t>
  </si>
  <si>
    <t xml:space="preserve">ARAME GALVANIZADO 12 BWG - 2,60MM - 48,00 G/M</t>
  </si>
  <si>
    <t xml:space="preserve">TELHA CERAMICA TIPO COLONIAL COMP = 46,0 A 50,0CM - 25 A 27 UN/M2</t>
  </si>
  <si>
    <t xml:space="preserve">MOURÃO RETO DE CONCRETO PRÉ-MOLDADO 10 X 10CM, H=3M, PARA CERCAS</t>
  </si>
  <si>
    <t xml:space="preserve">CAMINHAO TOCO FORD CARGO 1717 E MOTOR CUMMINS 170 CV - PBT=16000 KG - CARGA UTIL + CARROCERIA = 11090 KG - DIST ENTRE EIXOS 4800 MM - INCL CARROCERIA FIXA ABERTA DE MADEIRA P/ TRANSP. GERAL DE CARGA SECA -</t>
  </si>
  <si>
    <t xml:space="preserve">REGISTRO GAVETA 2" BRUTO LATAO REF 1502-B</t>
  </si>
  <si>
    <t xml:space="preserve">ANEL BORRACHA P/ TUBO/CONEXAO PVC PBA P/ REDE AGUA DN 50MM</t>
  </si>
  <si>
    <t xml:space="preserve">ADAPTADOR PVC PBA PONTA/ROSCA JE DN 50 / DE 60MM</t>
  </si>
  <si>
    <t xml:space="preserve">TUBO PVC PBA 12 JE NBR 5647 P/REDE AGUA DN 50/DE 60 MM</t>
  </si>
  <si>
    <t xml:space="preserve">REDUCAO PVC PBA JE PB P/REDE AGUA DN 75 X 50/DE 85 X 60MM</t>
  </si>
  <si>
    <t xml:space="preserve">unid.</t>
  </si>
  <si>
    <t xml:space="preserve">CAP PVC PBA NBR 10351 P/ REDE AGUA JE DN 50/DE 60 MM</t>
  </si>
  <si>
    <t xml:space="preserve">CURVA PVC PBA NBR 10351 P/ REDE AGUA JE PB 90G DN 50 /DE 60MM</t>
  </si>
  <si>
    <t xml:space="preserve">CURVA PVC PBA NBR 10351 P/ REDE AGUA JE PB 45G DN 50 /DE 60MM</t>
  </si>
  <si>
    <t xml:space="preserve">TE PVC PBA NBR 10351 P/ REDE AGUA 90G BBB DN 50/ DE 60MM</t>
  </si>
  <si>
    <t xml:space="preserve">JUNÇÃO  PVC PBA NBR 10351 P/ REDE DE ÁGUA BBB DN 50/60 MM</t>
  </si>
  <si>
    <t xml:space="preserve">CURVA PVC PBA NBR 10351 P/ REDE AGUA JE PB 22G DN 50 /DE 60MM</t>
  </si>
  <si>
    <t xml:space="preserve">VENTOSA SIMPLES PVC DN 25MM</t>
  </si>
  <si>
    <t xml:space="preserve">COTAÇÃO</t>
  </si>
  <si>
    <t xml:space="preserve">TIGRE</t>
  </si>
  <si>
    <t xml:space="preserve">COLAR TOMADA PVC C/ TRAVAS SAIDA ROSCA DE 50 MM X 1/2" P/ LIGACAO PREDIAL</t>
  </si>
  <si>
    <t xml:space="preserve">CAIXA PARA HIDROMETRO CONCRETO PRE MOLDADO</t>
  </si>
  <si>
    <t xml:space="preserve">MOTORISTA DE CAMINHAO - PISO MENSAL (ENCARGO SOCIAL MENSALISTA)</t>
  </si>
  <si>
    <t xml:space="preserve">PA CARREGADEIRA SOBRE PNEUS * 105 HP CAP. 1,91M3 * TIPO CASE W - 20 EOU EQUIV (INCL MANUTENCAO/OPERACAO)</t>
  </si>
  <si>
    <t xml:space="preserve">MARTELO DEMOLIDOR PNEUMÁTICO MANUAL, MARCA ATLAS COPCO, MODELO TEX-270PS</t>
  </si>
  <si>
    <t xml:space="preserve">UNID</t>
  </si>
  <si>
    <t xml:space="preserve">COMPRESSOR DE AR - REBOCAVEL - ATLAS COPCO XA-90 MWD - DESCARGA LIVRE EFETIVA 180 PCM - PRESSAO DE TRABALHO 102 PSI - MOTOR A DIESEL 89CV</t>
  </si>
  <si>
    <t xml:space="preserve">ASSENTADOR DE TUBOS</t>
  </si>
  <si>
    <t xml:space="preserve">TUBO DE POLIETILENO DE ALTA DENSIDADE, PEAD, PE-80, NBR-8417, DIAMETRO EXT. 20 MM X 2,3 MM DE PAREDE, P/ LIGACAO PREDIAL DE AGUA</t>
  </si>
  <si>
    <t xml:space="preserve">ADAPTADOR PVC P/ POLIETILENO PE-5 20 MM X 1/2"</t>
  </si>
  <si>
    <t xml:space="preserve">BOMBA PRESSURIZADORA ELETRICA ATE 2HP, 1 1/2"</t>
  </si>
  <si>
    <t xml:space="preserve">RETROESCAVADEIRA C/ CARREGADEIRA SOBRE PNEUS 76HP TRANSMISSAO MECANICA (INCL MANUTENCAO/OPERACAO E COMBUSTÍVEL )</t>
  </si>
  <si>
    <t xml:space="preserve">RETROESCAVADEIRA SOBRE RODAS, TRAÇÃO 4X2, POTÊNCIA MÍN. 70HP, CAÇAMBA CAP. MÍN. 0,73M3, PESO OPERACIONAL MÍN. 6500KG, PROFUNDIDADE DE ESCAVAÇÃO SUPERIOR A 4,0M (INCLUSIVE
MANUTENCAO/OPERACAO E COMBUSTÍVEL).</t>
  </si>
  <si>
    <t xml:space="preserve">RETROESCAVADEIRA SOBRE RODAS, TRAÇÃO 4X4, POTÊNCIA MÍN. 70HP, CAÇAMBA CAP. MIN. 0,7M3, PESO OPERACIONAL MIN. 6500 KG.</t>
  </si>
  <si>
    <t xml:space="preserve">MATERIAL PARA ATERRO/ REATERRO (BARRO, ARGILA OU SAIBRO) - COM TRANSPORTE ATÉ 10 KM</t>
  </si>
  <si>
    <t xml:space="preserve">DOBRADICA FERRO CROMADO 3 X 2 1/2" SEM ANEIS</t>
  </si>
  <si>
    <t xml:space="preserve">TUBO PVC ROSCAVEL EB-892 P/ AGUA FRIA PREDIAL 1/2"</t>
  </si>
  <si>
    <t xml:space="preserve">ADAPTADOR PVC SOLDAVEL CURTO C/ BOLSA E ROSCA P/ REGISTRO 85MM X 3"</t>
  </si>
  <si>
    <t xml:space="preserve">TUBO DE POLIETILENO DE ALTA DENSIDADE, PEAD, PE-80, DE 75 MM X 6,9 MM PAREDE, ( SRD 11 - PN 12,5 ) P/REDE DE AGUA, ISO 4427/96</t>
  </si>
  <si>
    <t xml:space="preserve">LUVA FERRO GALV ROSCA 3"</t>
  </si>
  <si>
    <t xml:space="preserve">VALVULA PE C/ CRIVO BRONZE 3"</t>
  </si>
  <si>
    <t xml:space="preserve">JOELHO FERRO GALV 45G ROSCA 3"</t>
  </si>
  <si>
    <t xml:space="preserve">TUBO ACO GALV C/ COSTURA NBR 5580 CLASSE LEVE DN 80MM ( 3" ) E = 3,35MM - 7,32KG/M</t>
  </si>
  <si>
    <t xml:space="preserve">PLUG PVC C/ROSCA P/ AGUA FRIA PREDIAL 1/2"</t>
  </si>
  <si>
    <t xml:space="preserve">TE PVC C/ROSCA 90G P/ AGUA FRIA PREDIAL 1/2"</t>
  </si>
  <si>
    <t xml:space="preserve">KIT CAVALETE DE PVC COM REGISTRO DE ESFERA DE 1/2"</t>
  </si>
  <si>
    <t xml:space="preserve">PAPEL VEGETAL 100G/M2 - 0,80M DE LARGURA</t>
  </si>
  <si>
    <t xml:space="preserve">PECA DE MADEIRA 3A/4A QUALIDADE 2,5 X 5CM NAO APARELHADA</t>
  </si>
  <si>
    <t xml:space="preserve">TIJOLO CERAMICO FURADO 8 FUROS 10 X 20 X 20CM</t>
  </si>
  <si>
    <t xml:space="preserve">ELEMENTO VAZADO CERAMICO 9 X 20 X 20CM</t>
  </si>
  <si>
    <t xml:space="preserve">FIO RIGIDO, ISOLACAO EM PVC 450/750V 1,5MM2</t>
  </si>
  <si>
    <t xml:space="preserve">CAIXA PVC 4" X 2" P/ ELETRODUTO "</t>
  </si>
  <si>
    <t xml:space="preserve">ELETRODUTO PVC FLEXIVEL CORRUGADO 16MM TIPO TIGREFLEX OU EQUIV</t>
  </si>
  <si>
    <t xml:space="preserve">CAIXA DE PASSAGEM OCTOGONAL 4" X 4" FUNDO MOVEL, EM CHAPA GALVANIZADA"</t>
  </si>
  <si>
    <t xml:space="preserve">FITA ISOLANTE ADESIVA ANTI-CHAMA EM ROLOS 19MM X 5M</t>
  </si>
  <si>
    <t xml:space="preserve">LUMINARIA CALHA SOBREPOR EM CHAPA ACO C/ 1 0W (COMPLETA, INCL. REATOR PART RAPIDA E LAMPADA)LAMPADA FLUORESCENTE 2</t>
  </si>
  <si>
    <t xml:space="preserve">HASTE DE ATERRAMENTO COM 3 M, DN = 5/8", EM AÇO REVESTIDA COM BAIXA CAMADA DE COBRE COM CONECTOR TIPO GRAMPO</t>
  </si>
  <si>
    <t xml:space="preserve">ARRUELA QUADRADA ACO GALV D = 38MM ESP= 3MM DFURO= 18 MM</t>
  </si>
  <si>
    <t xml:space="preserve">CINTA FG DE 150MM P/ FIXACAO DE CAIXA MEDICAO.</t>
  </si>
  <si>
    <t xml:space="preserve">CABO DE COBRE ISOLAMENTO ANTI-CHAMA 450/750V 10MM2, TP PIRASTIC PIRELLI OU EQUIV</t>
  </si>
  <si>
    <t xml:space="preserve">CAIXA DE PROTECAO P/ MEDIDOR MONOFASICO E DISJUNTOR EM CHAPA DE FERRO GALV</t>
  </si>
  <si>
    <t xml:space="preserve">ARMACAO VERTICAL C/ HASTE E CONTRA-PINO EM CHAPA DE FERRO GALV 3/16" C/ 1 ESTRIBO E 1 ISOLADOR"</t>
  </si>
  <si>
    <t xml:space="preserve">GRAMPO PARALELO BIMETALICO P/ CABO 10MM2 C/ 1 PARAF</t>
  </si>
  <si>
    <t xml:space="preserve">ELETRODUTO DE PVC ROSCÁVEL, SEM LUVA, DE 12,5 MM (1/2")</t>
  </si>
  <si>
    <t xml:space="preserve">ELETRODUTO PVC ROSCA S/LUVA 25MM - 1"</t>
  </si>
  <si>
    <t xml:space="preserve">ISOLADOR ROLDANA DE PORCELANA VIDRADA PIBT72X72</t>
  </si>
  <si>
    <t xml:space="preserve">PARAFUSO SEXTAVADO ZINCADO ROSCA INTEIRA 5/8" X 3" C/ PORCA E ARRUELA DE PRESSAO/MEDIA</t>
  </si>
  <si>
    <t xml:space="preserve">POSTE DE CONCRETO CIRCULAR, 100KG, H = 7M DE ACORDO COM NBR 8451</t>
  </si>
  <si>
    <t xml:space="preserve">ROLDANA LATAO P/ JANELA GUILHOTINA</t>
  </si>
  <si>
    <t xml:space="preserve">DISJUNTOR TERMOMAGNETICO MONOPOLAR 50A</t>
  </si>
  <si>
    <t xml:space="preserve">QUADRO DE DISTRIBUICAO DE EMBUTIR SEM BARRAMENTO P/ 3 DISJUNTORES UNIPOLARES, EM CHAPA DE ACO GALV</t>
  </si>
  <si>
    <t xml:space="preserve">ABRACADEIRA TIPO D 3" C/ PARAFUSO"</t>
  </si>
  <si>
    <t xml:space="preserve">VÁLVULA DE RETENÇÃO HORIZONTAL, DE BRONZE (PN-25) 1/2", 400 PSI, TAMPA E PORCA DE UNIÃO, EXTREMIDADES COM ROSCA</t>
  </si>
  <si>
    <t xml:space="preserve">JOELHO FERRO GALV 90G ROSCA MACHO/FEMEA 3"</t>
  </si>
  <si>
    <t xml:space="preserve">ADAPTADOR PVC PBA JE BOLSA / ROSCA DN 75 / DE 85MM</t>
  </si>
  <si>
    <t xml:space="preserve">DISJUNTOR MONOFASICO 10A, 2KA (220V)</t>
  </si>
  <si>
    <t xml:space="preserve">CHAVE PARTIDA DIRETA TRIFASICA P/ MOTOR 5CV-220V C/ FUSIVEL DIAZED 35A</t>
  </si>
  <si>
    <t xml:space="preserve">LAMPADA FLUORESCENTE 40W</t>
  </si>
  <si>
    <t xml:space="preserve">REATOR PARTIDA CONVENCIONAL P/ 1 LAMPADA FLUORESCENTE 40W/220V</t>
  </si>
  <si>
    <t xml:space="preserve">ACO CA-50 3/4" (19,05 MM)</t>
  </si>
  <si>
    <t xml:space="preserve">BARRA FERRO RETANGULAR CHATA 1 X 1/4" - (1,2265KG/M)</t>
  </si>
  <si>
    <t xml:space="preserve">CADEADO ACO GRAFITADO OXIDADO ENVERNIZADO 45MM</t>
  </si>
  <si>
    <t xml:space="preserve">TUBO ACO GALV C/ COSTURA DIN 2440/NBR 5580 CLASSE MEDIA DN 1/2" 15MM) E = 2,65MM - 1,22KG/M</t>
  </si>
  <si>
    <t xml:space="preserve">ELETRODO AWS E-6010 (0K 22.50; WI 610) D = 4MM ( SOLDA ELETRICA )</t>
  </si>
  <si>
    <t xml:space="preserve">TUBO ACO GALV C/ COSTURA NBR 5580 CLASSE LEVE DN 25MM ( 1" ) E =2,65MM - 2,11KG/M</t>
  </si>
  <si>
    <t xml:space="preserve">SOLDADOR</t>
  </si>
  <si>
    <t xml:space="preserve">ANEL OU ADUELA CONCRETO ARMADO D = 0,60M, H = 0,30M</t>
  </si>
  <si>
    <t xml:space="preserve">ANEL OU ADUELA CONCRETO ARMADO D = 0,60M, H = 0,10M</t>
  </si>
  <si>
    <t xml:space="preserve">ANEL OU ADUELA CONCRETO ARMADO D = 0,60M, H = 0,15M</t>
  </si>
  <si>
    <t xml:space="preserve">ACO CA-60 - 4,6MM</t>
  </si>
  <si>
    <t xml:space="preserve">TUBO ACO GALV C/ COSTURA DIN 2440/NBR 5580 CLASSE MEDIA DN 3" (80MM) E = 4,05MM - 8,47KG/M</t>
  </si>
  <si>
    <t xml:space="preserve">TUBO ACO GALV C/ COSTURA DIN 2440/NBR 5580 CLASSE MEDIA DN 4" (100MM) E = 4,50MM - 12,10KG/M</t>
  </si>
  <si>
    <t xml:space="preserve">CURVA FERRO GALVANIZADO 45G ROSCA FEMEA REF. 2"</t>
  </si>
  <si>
    <t xml:space="preserve">LUVA FERRO GALV ROSCA 2"</t>
  </si>
  <si>
    <t xml:space="preserve">FLANGE PVC C/ ROSCA SEXTAVADO S/FUROS REF. 3"</t>
  </si>
  <si>
    <t xml:space="preserve">FLANGE PVC C/ ROSCA SEXTAVADO S/FUROS REF. 2"</t>
  </si>
  <si>
    <t xml:space="preserve">ADAPTADOR PVC PBA A BOLSA DE FOFO JE DN 50 / DE 60MM</t>
  </si>
  <si>
    <t xml:space="preserve">ADAPTADOR PVC PBA JE BOLSA / ROSCA DN 50 / DE 60MM</t>
  </si>
  <si>
    <t xml:space="preserve">NIPEL FERRO GALV ROSCA 2"</t>
  </si>
  <si>
    <t xml:space="preserve">TE FERRO GALVANIZADO 45G 3"</t>
  </si>
  <si>
    <t xml:space="preserve">TE FERRO GALVANIZADO 45G 2"</t>
  </si>
  <si>
    <t xml:space="preserve">CLORADOR PARA PASTILHA DO TIPO PASSAGEM, COM ESTOJO DE TESTES, INCLUOSO ENTREGA.</t>
  </si>
  <si>
    <t xml:space="preserve">AGUAZUL</t>
  </si>
  <si>
    <t xml:space="preserve">HIPOCLORITO DE CÁLCIO EM PASTILHA DE 200GR COM 70 UNID, INCLUSO ENTREGA.</t>
  </si>
  <si>
    <t xml:space="preserve">CABO DE COBRE PP CORDPLAST 2 X 6,0 MM2, 450/750V</t>
  </si>
  <si>
    <t xml:space="preserve">00421/ORSE</t>
  </si>
  <si>
    <t xml:space="preserve">  ARRUELA QUADRADA 38 MM C/FURO 18 MM (11/16")</t>
  </si>
  <si>
    <t xml:space="preserve">00222/ORSE</t>
  </si>
  <si>
    <t xml:space="preserve">  ARRUELA QUADRADA 18X38MM GALV.</t>
  </si>
  <si>
    <t xml:space="preserve">04626/ORSE</t>
  </si>
  <si>
    <t xml:space="preserve">CABO AÇO COBREADO 2 AWG</t>
  </si>
  <si>
    <t xml:space="preserve">CABO DE COBRE ISOLAMENTO ANTI-CHAMA 0,6/1KV 10MM2 (1 CONDUTOR) TP SINTENAX PIRELLI OU EQUIV</t>
  </si>
  <si>
    <t xml:space="preserve">CHAVE FUSIVEL DE DISTRIBUICAO 15,0KV/100A</t>
  </si>
  <si>
    <t xml:space="preserve">PÁRA-RAIO TIPO POLIMÉRICO 12KV, COM DESLIGADOR AUTOMÁTICO, RESIST. N/ LINEAR</t>
  </si>
  <si>
    <t xml:space="preserve">01664/ORSE</t>
  </si>
  <si>
    <t xml:space="preserve">TRANSFORMADOR DE DISTRIBUIÇÃO MONOFÁSICO 10KVA - 7,97KV - 220V (PADRÃO CELPE)</t>
  </si>
  <si>
    <t xml:space="preserve">HASTE DE ATERRAMENTO, DN 5/8 X 3000MM, EM ACO REVESTIDO COM UMA CAMADA DE COBRE ELETROLÍTICO.</t>
  </si>
  <si>
    <t xml:space="preserve">CONECTOR HASTE X CABO #35 MM2</t>
  </si>
  <si>
    <t xml:space="preserve">03251/ORSE</t>
  </si>
  <si>
    <t xml:space="preserve">CONECTOR CUNHA 4 X 4 AWG CAA</t>
  </si>
  <si>
    <t xml:space="preserve">03257/ORSE</t>
  </si>
  <si>
    <t xml:space="preserve">SUPORTE V PARA INST. DE CHAVE EM POSTE</t>
  </si>
  <si>
    <t xml:space="preserve">PARAFUSO M16 (ROSCA MAQUINA D=16MM) X 250MM CAB QUADRADA - ZINCAGEM A FOGO</t>
  </si>
  <si>
    <t xml:space="preserve">PARAFUSO CABEÇA QUADRADA 16 X 450MM</t>
  </si>
  <si>
    <t xml:space="preserve">01684/ORSE</t>
  </si>
  <si>
    <t xml:space="preserve">CABO DE ALUMINIO C/ ALMA DE ACO, BITOLA 4AWG</t>
  </si>
  <si>
    <t xml:space="preserve">CORPO DA CAIXA DE INSPEÇÃO EM PVC P/ATERRAMENTO D=300MM, REDONDA, H=300MM, REF: TEL-552 OU SIMILAR (SPDA)</t>
  </si>
  <si>
    <t xml:space="preserve">09722/ORSE</t>
  </si>
  <si>
    <t xml:space="preserve">TAMPA COM GARRAS Ø 300MM EM FERRO FUNDIDO (CARGA MÁXIMA 100KG, REF: TEL-551 OU SIMILAR (SPDA)</t>
  </si>
  <si>
    <t xml:space="preserve">CABO DE COBRE NU 25MM2 MEIO-DURO</t>
  </si>
  <si>
    <t xml:space="preserve">GANCHO SUSPENSÃO COM OLHAL</t>
  </si>
  <si>
    <t xml:space="preserve">03242/ORSE</t>
  </si>
  <si>
    <t xml:space="preserve">PARAFUSO OLHAL 5000DAN</t>
  </si>
  <si>
    <t xml:space="preserve">ISOLADOR DE DISCO POLIMÉRICO 15 KV</t>
  </si>
  <si>
    <t xml:space="preserve">02524/ORSE</t>
  </si>
  <si>
    <t xml:space="preserve">POSTE DE CONCRETO DUPLO T, TIPO B, 300KG, H = 10M DE ACORDO COM NBR 8451</t>
  </si>
  <si>
    <t xml:space="preserve">GUINCHO TIPO MUNCK CAP * 6T * MONTADO EM CAMINHAO CARROCERIA, OU EQUIV</t>
  </si>
  <si>
    <t xml:space="preserve">ENGENHEIRO OU ARQUITETO /PLENO - DE OBRA</t>
  </si>
  <si>
    <t xml:space="preserve">RESERVATÓRIO METÁLICO AÇO CARBONO CSN COR 420 OU SIMILAR,TIPO TAÇA, COLUNA SECA, HC = 6,50 M, HT = 3,90 M, DT = 2,54 M, HT = 11,00 M, CAPACIDADE 20.000 L, COM BOCA DE INSPESÃO, ESCADA INTERNA E EXTERNA, GUARDA CORPO NA ESCADA EXTERNA, GRADE DE PROTEÇÃO NO TETO, CONEXÕES SOLDADAS DE ENTRADA E SAÍDA DE ÁGUA, EXTRAVASORES, DRENOS, ETC., SUPORTES COM PRESILHAS PARA FIXAÇÃO DO ENCANAMENTO DA REDE, PROJETO DE FUNDAÇÃO, ARGOLAS PARA IÇAMENTO, SUPORTE DO PARA - RAIO C/ SEUS RESPECTIVOS ISOLADORES, SUPORTES PARA LUZ DE SINALIZAÇÃO, ELETROCONDUTORES, COM PINTURA INTERNA E EXTERNA. FORNECIMENTO, TRANSPORTE E INSTALAÇÃO.</t>
  </si>
  <si>
    <t xml:space="preserve">DIPAWA</t>
  </si>
  <si>
    <t xml:space="preserve">SONDADOR</t>
  </si>
  <si>
    <t xml:space="preserve">MOTORISTA DE CAMINHAO</t>
  </si>
  <si>
    <t xml:space="preserve">BICO P/AMOSTRADOR</t>
  </si>
  <si>
    <t xml:space="preserve">DELTA</t>
  </si>
  <si>
    <t xml:space="preserve">DEZEMBRO</t>
  </si>
  <si>
    <t xml:space="preserve">TORNEARIA</t>
  </si>
  <si>
    <t xml:space="preserve">AJUDANTE ESPECIALIZADO EM SONDAGEM</t>
  </si>
  <si>
    <t xml:space="preserve">GEÓLOGO PLENO - DE 5 A 15 ANOS DE EXPERIÊNCIA</t>
  </si>
  <si>
    <t xml:space="preserve">06687/ORSE</t>
  </si>
  <si>
    <t xml:space="preserve">PÁRA RAIO POLIMÉRICO ZNO 127 V-10 KA</t>
  </si>
  <si>
    <t xml:space="preserve">03244/ORSE</t>
  </si>
  <si>
    <t xml:space="preserve">MOTO BOMBA MARCA KSB MOD. HYDROBLOC C-1500 C/ 1,5CV MONOFASICO 110/220V</t>
  </si>
  <si>
    <t xml:space="preserve">MAGRIPEL</t>
  </si>
  <si>
    <t xml:space="preserve">TABUA MADEIRA 1A QUALIDADE 2,5 X 20,0CM (1 X 8") NAO APARELHADA</t>
  </si>
  <si>
    <t xml:space="preserve">ADAPTADOR CURTO, PVC RIGIDO SOLDAVEL, C/ BOLSA E ROSCA P/ REGISTRO, D= 75MM X 2 1/2"</t>
  </si>
  <si>
    <t xml:space="preserve">00092/ORSE</t>
  </si>
  <si>
    <t xml:space="preserve">DETALHAMENTO DO BDI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.</t>
  </si>
  <si>
    <t xml:space="preserve">ESCRITÓRIO CENTRAL</t>
  </si>
  <si>
    <t xml:space="preserve">VIAGENS</t>
  </si>
  <si>
    <t xml:space="preserve">IMPOSTOS E TAXAS.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.</t>
  </si>
  <si>
    <t xml:space="preserve">Seguros</t>
  </si>
  <si>
    <t xml:space="preserve">Riscos</t>
  </si>
  <si>
    <t xml:space="preserve">Garantias</t>
  </si>
  <si>
    <t xml:space="preserve">DESPESAS FINANCEIRAS.</t>
  </si>
  <si>
    <t xml:space="preserve">LUCRO.</t>
  </si>
  <si>
    <t xml:space="preserve">PV = </t>
  </si>
  <si>
    <t xml:space="preserve">BDI =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Lucro</t>
  </si>
  <si>
    <t xml:space="preserve">BDI = (((1+a)*(1+r)*(1+f)/(1-(i+l))-1)*100</t>
  </si>
  <si>
    <t xml:space="preserve">DETALHAMENTO DO BDI - MATERIAIS</t>
  </si>
  <si>
    <t xml:space="preserve">ADMINISTRAÇÃO CENTRAL ( a )</t>
  </si>
  <si>
    <t xml:space="preserve">IMPOSTOS E TAXAS ( i )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CALCULADO</t>
  </si>
  <si>
    <t xml:space="preserve">BDI = (((1+a)*(1+r)*(1+f))/(1-(i+l))-1)*100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 Reincidências</t>
  </si>
  <si>
    <t xml:space="preserve">T O T A L (%)</t>
  </si>
  <si>
    <t xml:space="preserve">MEMÓRIA DE CÁLCULOS PARA ADUTORA DE ÁGUA BRUTA POR PRESSÃO</t>
  </si>
  <si>
    <t xml:space="preserve">LOCALIDADE CHAPADA DA AMARGOSA/PETROLINA</t>
  </si>
  <si>
    <t xml:space="preserve">DADOS BÁSICOS</t>
  </si>
  <si>
    <t xml:space="preserve">Tx perc. Consumo</t>
  </si>
  <si>
    <t xml:space="preserve">litros/hab/dia</t>
  </si>
  <si>
    <t xml:space="preserve">População em final de projeto</t>
  </si>
  <si>
    <t xml:space="preserve">habitantes</t>
  </si>
  <si>
    <t xml:space="preserve">Coeficiente de cons. Max diário (K1)</t>
  </si>
  <si>
    <t xml:space="preserve">N° horas funcionamento</t>
  </si>
  <si>
    <t xml:space="preserve">horas</t>
  </si>
  <si>
    <t xml:space="preserve">Consumo diário p/ final do plano</t>
  </si>
  <si>
    <t xml:space="preserve">Cd=</t>
  </si>
  <si>
    <t xml:space="preserve">litros/dia</t>
  </si>
  <si>
    <t xml:space="preserve">CALCULO DE  VOLUME DO RESERVATÓRIO</t>
  </si>
  <si>
    <t xml:space="preserve">VD = Cd x K1</t>
  </si>
  <si>
    <t xml:space="preserve">VD=</t>
  </si>
  <si>
    <t xml:space="preserve">litros </t>
  </si>
  <si>
    <t xml:space="preserve">VR = 1/3 x Qmd</t>
  </si>
  <si>
    <t xml:space="preserve">VR=</t>
  </si>
  <si>
    <t xml:space="preserve">m³</t>
  </si>
  <si>
    <t xml:space="preserve">VAZÃO MÁXIMA DIÁRIA ( 20 anos)</t>
  </si>
  <si>
    <t xml:space="preserve">Qmd = pop x q x K1/ 3.600 x h </t>
  </si>
  <si>
    <t xml:space="preserve">l/s</t>
  </si>
  <si>
    <t xml:space="preserve">m³/s</t>
  </si>
  <si>
    <t xml:space="preserve">m³/h</t>
  </si>
  <si>
    <t xml:space="preserve">DIMENSIONAMENTO DO SISTEMA DE RECALQUE</t>
  </si>
  <si>
    <t xml:space="preserve">Diâmetro econômico ABNT</t>
  </si>
  <si>
    <r>
      <rPr>
        <sz val="10"/>
        <rFont val="Arial"/>
        <family val="2"/>
      </rPr>
      <t xml:space="preserve">d= 1,30 x (h/24)</t>
    </r>
    <r>
      <rPr>
        <vertAlign val="superscript"/>
        <sz val="10"/>
        <rFont val="Arial"/>
        <family val="2"/>
      </rPr>
      <t xml:space="preserve">0,25</t>
    </r>
    <r>
      <rPr>
        <sz val="10"/>
        <rFont val="Arial"/>
        <family val="2"/>
      </rPr>
      <t xml:space="preserve"> x Q</t>
    </r>
    <r>
      <rPr>
        <vertAlign val="superscript"/>
        <sz val="10"/>
        <rFont val="Arial"/>
        <family val="2"/>
      </rPr>
      <t xml:space="preserve">0,5</t>
    </r>
  </si>
  <si>
    <t xml:space="preserve">d=</t>
  </si>
  <si>
    <t xml:space="preserve">m</t>
  </si>
  <si>
    <t xml:space="preserve">mm</t>
  </si>
  <si>
    <t xml:space="preserve">DN</t>
  </si>
  <si>
    <t xml:space="preserve">DE</t>
  </si>
  <si>
    <t xml:space="preserve">e</t>
  </si>
  <si>
    <t xml:space="preserve">DI</t>
  </si>
  <si>
    <t xml:space="preserve">Diâmetro comercial adotado</t>
  </si>
  <si>
    <t xml:space="preserve">PVC 12 JEI DN 50</t>
  </si>
  <si>
    <t xml:space="preserve">Diâmetro nominal </t>
  </si>
  <si>
    <t xml:space="preserve">DN=</t>
  </si>
  <si>
    <t xml:space="preserve">PVC 12 JEI DN 75</t>
  </si>
  <si>
    <t xml:space="preserve">Diâmetro da tubulação</t>
  </si>
  <si>
    <t xml:space="preserve">DE=</t>
  </si>
  <si>
    <t xml:space="preserve">PVC 12 JEI DN 100</t>
  </si>
  <si>
    <t xml:space="preserve">Espessura da tubulação</t>
  </si>
  <si>
    <t xml:space="preserve">e=</t>
  </si>
  <si>
    <t xml:space="preserve">Área da secção</t>
  </si>
  <si>
    <t xml:space="preserve">PVC 15 JEI DN 50</t>
  </si>
  <si>
    <t xml:space="preserve">S= ╥ x di² / 4</t>
  </si>
  <si>
    <t xml:space="preserve">S=</t>
  </si>
  <si>
    <t xml:space="preserve">m²</t>
  </si>
  <si>
    <t xml:space="preserve">PVC 15 JEI DN 75</t>
  </si>
  <si>
    <t xml:space="preserve">PVC 15 JEI DN 100</t>
  </si>
  <si>
    <t xml:space="preserve">Velocidade</t>
  </si>
  <si>
    <t xml:space="preserve">V= Q / S</t>
  </si>
  <si>
    <t xml:space="preserve">V=</t>
  </si>
  <si>
    <t xml:space="preserve">m/s</t>
  </si>
  <si>
    <t xml:space="preserve">PVC 20 JEI DN 50</t>
  </si>
  <si>
    <t xml:space="preserve">PVC 20 JEI DN 75</t>
  </si>
  <si>
    <t xml:space="preserve">Perda de carga unitária</t>
  </si>
  <si>
    <t xml:space="preserve">PVC 20 JEI DN 100</t>
  </si>
  <si>
    <r>
      <rPr>
        <sz val="10"/>
        <rFont val="Arial"/>
        <family val="2"/>
      </rPr>
      <t xml:space="preserve">J = 10,643 x Q</t>
    </r>
    <r>
      <rPr>
        <vertAlign val="superscript"/>
        <sz val="10"/>
        <rFont val="Arial"/>
        <family val="2"/>
      </rPr>
      <t xml:space="preserve">1,852</t>
    </r>
    <r>
      <rPr>
        <sz val="10"/>
        <rFont val="Arial"/>
        <family val="2"/>
      </rPr>
      <t xml:space="preserve"> x C</t>
    </r>
    <r>
      <rPr>
        <vertAlign val="superscript"/>
        <sz val="10"/>
        <rFont val="Arial"/>
        <family val="2"/>
      </rPr>
      <t xml:space="preserve">-1,852</t>
    </r>
    <r>
      <rPr>
        <sz val="10"/>
        <rFont val="Arial"/>
        <family val="2"/>
      </rPr>
      <t xml:space="preserve"> x D</t>
    </r>
    <r>
      <rPr>
        <vertAlign val="superscript"/>
        <sz val="10"/>
        <rFont val="Arial"/>
        <family val="2"/>
      </rPr>
      <t xml:space="preserve">-4,87</t>
    </r>
  </si>
  <si>
    <t xml:space="preserve">J=</t>
  </si>
  <si>
    <t xml:space="preserve">m/m</t>
  </si>
  <si>
    <t xml:space="preserve">C = 140 - PVC</t>
  </si>
  <si>
    <t xml:space="preserve">PVC DEFOFO JE 1 MPA DN 100</t>
  </si>
  <si>
    <t xml:space="preserve">PVC DEFOFO JE 1 MPA DN 150</t>
  </si>
  <si>
    <t xml:space="preserve">Perda de carga total</t>
  </si>
  <si>
    <t xml:space="preserve">PVC DEFOFO JE 1 MPA DN 200</t>
  </si>
  <si>
    <t xml:space="preserve">Comprimento da adutora </t>
  </si>
  <si>
    <t xml:space="preserve">PVC DEFOFO JE 1 MPA DN 250</t>
  </si>
  <si>
    <t xml:space="preserve">Hf = J x L</t>
  </si>
  <si>
    <t xml:space="preserve">Hf=</t>
  </si>
  <si>
    <t xml:space="preserve">Desnível do recalque</t>
  </si>
  <si>
    <t xml:space="preserve">Cota Piezométrica do NA captação</t>
  </si>
  <si>
    <t xml:space="preserve">Cota do NA máximo do reservatório </t>
  </si>
  <si>
    <t xml:space="preserve">Desnível Geométrico</t>
  </si>
  <si>
    <t xml:space="preserve">Hg=</t>
  </si>
  <si>
    <t xml:space="preserve">Altura Manométrica</t>
  </si>
  <si>
    <t xml:space="preserve">Hm = Hg + Hf + 10,00 </t>
  </si>
  <si>
    <t xml:space="preserve">Hm=</t>
  </si>
  <si>
    <t xml:space="preserve">m.c.a</t>
  </si>
  <si>
    <t xml:space="preserve">Hg = desnível geométrico</t>
  </si>
  <si>
    <t xml:space="preserve">Hf = perda de carga distribuída</t>
  </si>
  <si>
    <t xml:space="preserve">7,00 = perdas de carga localizadas</t>
  </si>
  <si>
    <t xml:space="preserve">POTÊNCIA DA BOMBA</t>
  </si>
  <si>
    <t xml:space="preserve">Pb = Q x Hmt / 75 x n</t>
  </si>
  <si>
    <t xml:space="preserve">Pb=</t>
  </si>
  <si>
    <t xml:space="preserve">CV</t>
  </si>
  <si>
    <t xml:space="preserve">n=50%</t>
  </si>
  <si>
    <t xml:space="preserve">POTÊNCIA DO MOTOR</t>
  </si>
  <si>
    <t xml:space="preserve">Pmot = Pb x f</t>
  </si>
  <si>
    <t xml:space="preserve">Pmot=</t>
  </si>
  <si>
    <t xml:space="preserve">f=50%</t>
  </si>
  <si>
    <t xml:space="preserve">GOLPE DE ARÍETE</t>
  </si>
  <si>
    <t xml:space="preserve">Celeridade de onda de pressão</t>
  </si>
  <si>
    <t xml:space="preserve">a=</t>
  </si>
  <si>
    <r>
      <rPr>
        <sz val="10"/>
        <rFont val="Arial"/>
        <family val="2"/>
      </rPr>
      <t xml:space="preserve">a = 9900 / (48,3 + k x D/e)</t>
    </r>
    <r>
      <rPr>
        <vertAlign val="superscript"/>
        <sz val="11"/>
        <rFont val="Arial"/>
        <family val="2"/>
      </rPr>
      <t xml:space="preserve">1/2</t>
    </r>
  </si>
  <si>
    <t xml:space="preserve">Sobrepressão (parada lenta)</t>
  </si>
  <si>
    <t xml:space="preserve">p=</t>
  </si>
  <si>
    <t xml:space="preserve">p = a x V / g</t>
  </si>
  <si>
    <t xml:space="preserve">Pressão máxima de golpe</t>
  </si>
  <si>
    <t xml:space="preserve">P máx golpe =</t>
  </si>
  <si>
    <t xml:space="preserve">P máx golpe = Hg + p</t>
  </si>
  <si>
    <t xml:space="preserve">Pressão mínima de golpe</t>
  </si>
  <si>
    <t xml:space="preserve">P mín golpe =</t>
  </si>
  <si>
    <t xml:space="preserve">P mín golpe = Hg - p</t>
  </si>
  <si>
    <t xml:space="preserve">COTA PIEZOMÉTRICA DA PRESSÃO MÁXIMA = </t>
  </si>
  <si>
    <t xml:space="preserve">COTA PIEZOMÉTRICA DA PRESSÃO MÍNIMA = </t>
  </si>
  <si>
    <t xml:space="preserve">                                                   DIMENSIONAMENTO DA REDE DE DISTRIBUIÇÃO - LOCALIDADE CHAPADA DA AMARGOSA/PETROLINA</t>
  </si>
  <si>
    <t xml:space="preserve">População futura=</t>
  </si>
  <si>
    <t xml:space="preserve">hab</t>
  </si>
  <si>
    <t xml:space="preserve">N° de domicílios</t>
  </si>
  <si>
    <t xml:space="preserve">Vazão máxima de projeto=</t>
  </si>
  <si>
    <t xml:space="preserve">N° habt/domicílio</t>
  </si>
  <si>
    <t xml:space="preserve">Extensão da distribuição em marcha=</t>
  </si>
  <si>
    <t xml:space="preserve">Rug.</t>
  </si>
  <si>
    <t xml:space="preserve">Vazão por metro linear de rede=</t>
  </si>
  <si>
    <t xml:space="preserve">l/(m.s)</t>
  </si>
  <si>
    <t xml:space="preserve">Vazão=</t>
  </si>
  <si>
    <t xml:space="preserve">Coeficiente de cons. Max horár (K2)</t>
  </si>
  <si>
    <t xml:space="preserve">Vazão por domicílio=</t>
  </si>
  <si>
    <t xml:space="preserve">Tx cresciment anual</t>
  </si>
  <si>
    <t xml:space="preserve">% a.a</t>
  </si>
  <si>
    <t xml:space="preserve">Altura do NA mínimo do Reservatório=</t>
  </si>
  <si>
    <t xml:space="preserve">Período alcance proj.</t>
  </si>
  <si>
    <t xml:space="preserve">anos</t>
  </si>
  <si>
    <t xml:space="preserve">Horas de funcionamento por dia=</t>
  </si>
  <si>
    <t xml:space="preserve">Comprimento Adutora</t>
  </si>
  <si>
    <t xml:space="preserve">Trecho</t>
  </si>
  <si>
    <t xml:space="preserve">Extensão</t>
  </si>
  <si>
    <t xml:space="preserve">Q</t>
  </si>
  <si>
    <t xml:space="preserve">D (calc)</t>
  </si>
  <si>
    <t xml:space="preserve">V</t>
  </si>
  <si>
    <t xml:space="preserve">Perda de carga</t>
  </si>
  <si>
    <t xml:space="preserve">Cotas</t>
  </si>
  <si>
    <t xml:space="preserve">Pressão à</t>
  </si>
  <si>
    <t xml:space="preserve">(m)</t>
  </si>
  <si>
    <t xml:space="preserve">(l/s)</t>
  </si>
  <si>
    <t xml:space="preserve">(mm)</t>
  </si>
  <si>
    <t xml:space="preserve">(m/s)</t>
  </si>
  <si>
    <t xml:space="preserve">unit. J</t>
  </si>
  <si>
    <t xml:space="preserve">Localiz.</t>
  </si>
  <si>
    <t xml:space="preserve">total</t>
  </si>
  <si>
    <t xml:space="preserve">Montante</t>
  </si>
  <si>
    <t xml:space="preserve">Jusante</t>
  </si>
  <si>
    <t xml:space="preserve">Marcha</t>
  </si>
  <si>
    <t xml:space="preserve">Fictícia</t>
  </si>
  <si>
    <t xml:space="preserve">(m/m)</t>
  </si>
  <si>
    <t xml:space="preserve">(mH2O)</t>
  </si>
  <si>
    <t xml:space="preserve">00-01</t>
  </si>
  <si>
    <t xml:space="preserve">01-02</t>
  </si>
  <si>
    <t xml:space="preserve">02-02'</t>
  </si>
  <si>
    <t xml:space="preserve">02-03</t>
  </si>
  <si>
    <t xml:space="preserve">03-03'</t>
  </si>
  <si>
    <t xml:space="preserve">03-04</t>
  </si>
  <si>
    <t xml:space="preserve">04-04'</t>
  </si>
  <si>
    <t xml:space="preserve">04-05</t>
  </si>
  <si>
    <t xml:space="preserve">05-05'</t>
  </si>
  <si>
    <t xml:space="preserve">05-06</t>
  </si>
  <si>
    <t xml:space="preserve">06-06'</t>
  </si>
  <si>
    <t xml:space="preserve">06-07</t>
  </si>
  <si>
    <t xml:space="preserve">07-07'</t>
  </si>
  <si>
    <t xml:space="preserve">07-08</t>
  </si>
  <si>
    <t xml:space="preserve">08-08'</t>
  </si>
  <si>
    <t xml:space="preserve">08-09</t>
  </si>
  <si>
    <t xml:space="preserve">09-09'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7'</t>
  </si>
  <si>
    <t xml:space="preserve">17-18</t>
  </si>
  <si>
    <t xml:space="preserve">18-19</t>
  </si>
  <si>
    <t xml:space="preserve">19-20</t>
  </si>
  <si>
    <t xml:space="preserve">20-20'</t>
  </si>
  <si>
    <t xml:space="preserve">20-21</t>
  </si>
  <si>
    <t xml:space="preserve">21-21'</t>
  </si>
  <si>
    <t xml:space="preserve">21-22</t>
  </si>
  <si>
    <t xml:space="preserve">22-23</t>
  </si>
  <si>
    <t xml:space="preserve">23-24</t>
  </si>
  <si>
    <t xml:space="preserve">24-25</t>
  </si>
  <si>
    <t xml:space="preserve">25-25'</t>
  </si>
  <si>
    <t xml:space="preserve">01-26</t>
  </si>
  <si>
    <t xml:space="preserve">26-26'</t>
  </si>
  <si>
    <t xml:space="preserve">26-27</t>
  </si>
  <si>
    <t xml:space="preserve">27-27'</t>
  </si>
  <si>
    <t xml:space="preserve">27-28</t>
  </si>
  <si>
    <t xml:space="preserve">28-28'</t>
  </si>
  <si>
    <t xml:space="preserve">28-29</t>
  </si>
  <si>
    <t xml:space="preserve">29-29'</t>
  </si>
  <si>
    <t xml:space="preserve">29-30</t>
  </si>
  <si>
    <t xml:space="preserve">30-30'</t>
  </si>
  <si>
    <t xml:space="preserve">30-31</t>
  </si>
  <si>
    <t xml:space="preserve">31-31'</t>
  </si>
  <si>
    <t xml:space="preserve">31-32</t>
  </si>
  <si>
    <t xml:space="preserve">32-32'</t>
  </si>
  <si>
    <t xml:space="preserve">32-33</t>
  </si>
  <si>
    <t xml:space="preserve">33-33'</t>
  </si>
  <si>
    <t xml:space="preserve">33-34</t>
  </si>
  <si>
    <t xml:space="preserve">34-34'</t>
  </si>
  <si>
    <t xml:space="preserve">34-35</t>
  </si>
  <si>
    <t xml:space="preserve">35-35'</t>
  </si>
  <si>
    <t xml:space="preserve">35-36</t>
  </si>
  <si>
    <t xml:space="preserve">36-36'</t>
  </si>
  <si>
    <t xml:space="preserve">36-37</t>
  </si>
  <si>
    <t xml:space="preserve">37-37'</t>
  </si>
  <si>
    <t xml:space="preserve">37-38</t>
  </si>
  <si>
    <t xml:space="preserve">38-38'</t>
  </si>
  <si>
    <t xml:space="preserve">38-39</t>
  </si>
  <si>
    <t xml:space="preserve">39-39'</t>
  </si>
  <si>
    <t xml:space="preserve">39-40</t>
  </si>
  <si>
    <t xml:space="preserve">40-40'</t>
  </si>
  <si>
    <t xml:space="preserve">40-41</t>
  </si>
  <si>
    <t xml:space="preserve">41-41'</t>
  </si>
  <si>
    <t xml:space="preserve">41-42</t>
  </si>
  <si>
    <t xml:space="preserve">42-42'</t>
  </si>
  <si>
    <t xml:space="preserve">42-43</t>
  </si>
  <si>
    <t xml:space="preserve">43-43'</t>
  </si>
  <si>
    <t xml:space="preserve">43-44</t>
  </si>
  <si>
    <t xml:space="preserve">44-45</t>
  </si>
  <si>
    <t xml:space="preserve">45-46</t>
  </si>
  <si>
    <t xml:space="preserve">46-47</t>
  </si>
  <si>
    <t xml:space="preserve">47-48</t>
  </si>
  <si>
    <t xml:space="preserve">48-48'</t>
  </si>
  <si>
    <t xml:space="preserve">48-49</t>
  </si>
  <si>
    <t xml:space="preserve">49-49'</t>
  </si>
  <si>
    <t xml:space="preserve">49-50</t>
  </si>
  <si>
    <t xml:space="preserve">50-50'</t>
  </si>
  <si>
    <t xml:space="preserve">50-51</t>
  </si>
  <si>
    <t xml:space="preserve">51-52</t>
  </si>
  <si>
    <t xml:space="preserve">52-52'</t>
  </si>
  <si>
    <t xml:space="preserve">52-53</t>
  </si>
  <si>
    <t xml:space="preserve">53-53'</t>
  </si>
  <si>
    <t xml:space="preserve">Ext. Total (m)=</t>
  </si>
  <si>
    <t xml:space="preserve">Cota Captação</t>
  </si>
  <si>
    <t xml:space="preserve">Quantitativo da tubulação da Rede de Distribuição (m)</t>
  </si>
  <si>
    <t xml:space="preserve">Trechos</t>
  </si>
  <si>
    <t xml:space="preserve">25 mm</t>
  </si>
  <si>
    <t xml:space="preserve">32 mm</t>
  </si>
  <si>
    <t xml:space="preserve">42 mm</t>
  </si>
  <si>
    <t xml:space="preserve">50 mm</t>
  </si>
  <si>
    <t xml:space="preserve">75 mm</t>
  </si>
  <si>
    <t xml:space="preserve">100 mm</t>
  </si>
  <si>
    <t xml:space="preserve">150 mm</t>
  </si>
  <si>
    <t xml:space="preserve">Somatório</t>
  </si>
  <si>
    <t xml:space="preserve">Totais</t>
  </si>
  <si>
    <t xml:space="preserve">Extensão total </t>
  </si>
  <si>
    <t xml:space="preserve">Quantitativo da tubulação da Adutora de Recalque (m)</t>
  </si>
  <si>
    <t xml:space="preserve">MEMÓRIA DE CÁLCULO DOS QUANTITATIVOS DE SERVIÇOS NECESSÁRIOS À ESCAVAÇÃO DE VALAS DA LINHA DE RECALQUE E REDE DE DISTRIBUIÇÃO</t>
  </si>
  <si>
    <t xml:space="preserve">DIÂMETRO NOMINAL - TRECHO DE RECALQUE  DO MANANCIAL AO RESERVATÓRIO</t>
  </si>
  <si>
    <t xml:space="preserve">Diâmetro da tubulação(mm)=</t>
  </si>
  <si>
    <t xml:space="preserve">Extensão do trecho(m)=</t>
  </si>
  <si>
    <t xml:space="preserve">Largura da vala(m)=</t>
  </si>
  <si>
    <t xml:space="preserve">% de material de 1ª categoria=</t>
  </si>
  <si>
    <t xml:space="preserve">Recobrimento mínimo(m)=</t>
  </si>
  <si>
    <t xml:space="preserve">Espessura do lastro de areia(m)=</t>
  </si>
  <si>
    <t xml:space="preserve">% de material de 2ª categoria=</t>
  </si>
  <si>
    <t xml:space="preserve">Vol do lastro de areia(m³)=</t>
  </si>
  <si>
    <t xml:space="preserve">Profundidade da vala(m)=</t>
  </si>
  <si>
    <t xml:space="preserve">% de material de 3ª categoria=</t>
  </si>
  <si>
    <t xml:space="preserve">&lt;== % A frio</t>
  </si>
  <si>
    <t xml:space="preserve">O topógrafo relatou a existência de muita rocha aflorante, em torno de 20% do comprimento de toda adutora. Portanto, adotou-se um percentual de 20% para material de terceira.</t>
  </si>
  <si>
    <t xml:space="preserve">Volume de escavação(m³)=</t>
  </si>
  <si>
    <t xml:space="preserve">&lt;== % A fogo</t>
  </si>
  <si>
    <t xml:space="preserve">Vol. De escav em mat de 1ª categoria(m³)=</t>
  </si>
  <si>
    <t xml:space="preserve">Vol. De escav em mat de 2ª categoria(m³)=</t>
  </si>
  <si>
    <t xml:space="preserve">Vol. De escav em mat de 3ª categoria a frio(m³)=</t>
  </si>
  <si>
    <t xml:space="preserve">Vol. De escav em mat de 3ª categoria a fogo(m³)=</t>
  </si>
  <si>
    <t xml:space="preserve">Reaterro com material de empréstimo(m³)=</t>
  </si>
  <si>
    <t xml:space="preserve">Reaterro com aproveitamento do material(m³)=</t>
  </si>
  <si>
    <t xml:space="preserve">DIÂMETRO NOMINAL - REDE DE DISTRIBUIÇÃO</t>
  </si>
  <si>
    <t xml:space="preserve">O topógrafo relatou a existência de muita rocha aflorante, em torno de 20% do comprimento de toda adutora. Portanto, adotou-se um percentual de 5% para material de terceira.</t>
  </si>
  <si>
    <t xml:space="preserve">RESUMO DOS QUANTITATIVOS DE SERVIÇOS</t>
  </si>
  <si>
    <t xml:space="preserve">DADOS: OBRAS E SERVIÇOS RELATIVOS À CONSTRUÇÃO DO SISTEMA SIMPLIFICADO DE ABASTECIMENTO D'ÁGUA DA LOCALIDADE CHAPADA DA AMARGOSA PERTENCENTE À ZONA RURAL DO MUNICÍPIO PERNAMBUCANO DE PETROLINA, EM ÁREA DE ATUAÇÃO DA CODEVASF/3ªSR.</t>
  </si>
  <si>
    <t xml:space="preserve">Veiculo Popular com ar-condicionado - 1.0 flex.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&quot;R$ &quot;* #,##0_);_(&quot;R$ &quot;* \(#,##0\);_(&quot;R$ &quot;* \-_);_(@_)"/>
    <numFmt numFmtId="166" formatCode="#,##0.000000"/>
    <numFmt numFmtId="167" formatCode="#,##0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.00"/>
    <numFmt numFmtId="174" formatCode="0"/>
    <numFmt numFmtId="175" formatCode="_(* #,##0_);_(* \(#,##0\);_(* \-??_);_(@_)"/>
    <numFmt numFmtId="176" formatCode="_(&quot;R$ &quot;* #,##0.00_);_(&quot;R$ &quot;* \(#,##0.00\);_(&quot;R$ &quot;* \-??_);_(@_)"/>
    <numFmt numFmtId="177" formatCode="_-[$R$-416]\ * #,##0.00_-;\-[$R$-416]\ * #,##0.00_-;_-[$R$-416]\ * \-??_-;_-@_-"/>
    <numFmt numFmtId="178" formatCode="@"/>
    <numFmt numFmtId="179" formatCode="0.0%"/>
    <numFmt numFmtId="180" formatCode="#,##0.000"/>
    <numFmt numFmtId="181" formatCode="0.0000"/>
    <numFmt numFmtId="182" formatCode="#,##0.0000"/>
    <numFmt numFmtId="183" formatCode="0.00"/>
    <numFmt numFmtId="184" formatCode="0.000000"/>
    <numFmt numFmtId="185" formatCode="0.00000"/>
    <numFmt numFmtId="186" formatCode="#,##0.0000000"/>
    <numFmt numFmtId="187" formatCode="0.0000000"/>
    <numFmt numFmtId="188" formatCode="mmm\-yy"/>
    <numFmt numFmtId="189" formatCode="[$-409]#,##0.00_);\(#,##0.00\)"/>
    <numFmt numFmtId="190" formatCode="0.00%"/>
    <numFmt numFmtId="191" formatCode="&quot;R$ &quot;#,##0.00"/>
    <numFmt numFmtId="192" formatCode="#,##0.00\ ;&quot; (&quot;#,##0.00\);&quot; -&quot;#\ ;@\ "/>
    <numFmt numFmtId="193" formatCode="_(* #,##0.000_);_(* \(#,##0.000\);_(* \-??_);_(@_)"/>
    <numFmt numFmtId="194" formatCode="_(* #,##0.000_);_(* \(#,##0.000\);_(* \-?????_);_(@_)"/>
    <numFmt numFmtId="195" formatCode="General"/>
    <numFmt numFmtId="196" formatCode="_(* #,##0.000000_);_(* \(#,##0.000000\);_(* \-??_);_(@_)"/>
    <numFmt numFmtId="197" formatCode="_(* #,##0.0000_);_(* \(#,##0.0000\);_(* \-???_);_(@_)"/>
    <numFmt numFmtId="198" formatCode="#,##0.0000;\-#,##0.0000"/>
    <numFmt numFmtId="199" formatCode="_(* #,##0.000_);_(* \(#,##0.000\);_(* \-??_);_(@_)"/>
    <numFmt numFmtId="200" formatCode="_-* #,##0.000_-;\-* #,##0.000_-;_-* \-???_-;_-@_-"/>
    <numFmt numFmtId="201" formatCode="_-* #,##0.00_-;\-* #,##0.00_-;_-* \-??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0000"/>
      <name val="Calibri"/>
      <family val="0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1"/>
      <name val="Arial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2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5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5" fillId="2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5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7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7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15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2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7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7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10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1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11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1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11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1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1" borderId="5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3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12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1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11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5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Normal 2" xfId="23"/>
    <cellStyle name="Normal 2 2" xfId="24"/>
    <cellStyle name="Normal 2 3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Estrutura_de_preço_-_CODEVASF_versão8" xfId="33"/>
    <cellStyle name="Porcentagem 2" xfId="34"/>
    <cellStyle name="Separador de milhares 2" xfId="35"/>
    <cellStyle name="Separador de milhares 2 2" xfId="36"/>
    <cellStyle name="Separador de milhares 3" xfId="37"/>
    <cellStyle name="Separador de milhares 3 2" xfId="38"/>
    <cellStyle name="Separador de milhares 4" xfId="39"/>
    <cellStyle name="Separador de milhares 4 2" xfId="40"/>
    <cellStyle name="Separador de milhares 5" xfId="41"/>
    <cellStyle name="Separador de milhares 6" xfId="42"/>
    <cellStyle name="Separador de milhares [0] 2" xfId="43"/>
    <cellStyle name="Separador de milhares [0] 3" xfId="44"/>
    <cellStyle name="TableStyleLight1" xfId="45"/>
    <cellStyle name="Título 1 1" xfId="46"/>
    <cellStyle name="Excel_BuiltIn_Normal 2" xfId="47"/>
    <cellStyle name="Excel Built-in Normal" xfId="48"/>
  </cellStyles>
  <dxfs count="1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114480</xdr:rowOff>
    </xdr:from>
    <xdr:to>
      <xdr:col>3</xdr:col>
      <xdr:colOff>1665000</xdr:colOff>
      <xdr:row>4</xdr:row>
      <xdr:rowOff>2880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632880" y="114480"/>
          <a:ext cx="2882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1880</xdr:colOff>
      <xdr:row>0</xdr:row>
      <xdr:rowOff>105120</xdr:rowOff>
    </xdr:from>
    <xdr:to>
      <xdr:col>8</xdr:col>
      <xdr:colOff>1107720</xdr:colOff>
      <xdr:row>4</xdr:row>
      <xdr:rowOff>28800</xdr:rowOff>
    </xdr:to>
    <xdr:sp>
      <xdr:nvSpPr>
        <xdr:cNvPr id="1" name="CaixaDeTexto 6"/>
        <xdr:cNvSpPr/>
      </xdr:nvSpPr>
      <xdr:spPr>
        <a:xfrm>
          <a:off x="3752280" y="105120"/>
          <a:ext cx="51336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280</xdr:colOff>
      <xdr:row>0</xdr:row>
      <xdr:rowOff>85320</xdr:rowOff>
    </xdr:from>
    <xdr:to>
      <xdr:col>0</xdr:col>
      <xdr:colOff>2992680</xdr:colOff>
      <xdr:row>0</xdr:row>
      <xdr:rowOff>637560</xdr:rowOff>
    </xdr:to>
    <xdr:pic>
      <xdr:nvPicPr>
        <xdr:cNvPr id="2" name="Imagem 8" descr=""/>
        <xdr:cNvPicPr/>
      </xdr:nvPicPr>
      <xdr:blipFill>
        <a:blip r:embed="rId1"/>
        <a:stretch/>
      </xdr:blipFill>
      <xdr:spPr>
        <a:xfrm>
          <a:off x="89280" y="85320"/>
          <a:ext cx="2903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2</xdr:col>
      <xdr:colOff>1501920</xdr:colOff>
      <xdr:row>4</xdr:row>
      <xdr:rowOff>105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9960" y="285840"/>
          <a:ext cx="21301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0920</xdr:colOff>
      <xdr:row>1</xdr:row>
      <xdr:rowOff>123840</xdr:rowOff>
    </xdr:from>
    <xdr:to>
      <xdr:col>7</xdr:col>
      <xdr:colOff>20160</xdr:colOff>
      <xdr:row>5</xdr:row>
      <xdr:rowOff>66600</xdr:rowOff>
    </xdr:to>
    <xdr:sp>
      <xdr:nvSpPr>
        <xdr:cNvPr id="4" name="Text Box 2"/>
        <xdr:cNvSpPr/>
      </xdr:nvSpPr>
      <xdr:spPr>
        <a:xfrm>
          <a:off x="2269080" y="228600"/>
          <a:ext cx="4708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56880</xdr:rowOff>
    </xdr:from>
    <xdr:to>
      <xdr:col>2</xdr:col>
      <xdr:colOff>1493280</xdr:colOff>
      <xdr:row>51</xdr:row>
      <xdr:rowOff>1429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119880" y="9486720"/>
          <a:ext cx="21315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9960</xdr:colOff>
      <xdr:row>49</xdr:row>
      <xdr:rowOff>9360</xdr:rowOff>
    </xdr:from>
    <xdr:to>
      <xdr:col>6</xdr:col>
      <xdr:colOff>1481040</xdr:colOff>
      <xdr:row>52</xdr:row>
      <xdr:rowOff>104400</xdr:rowOff>
    </xdr:to>
    <xdr:sp>
      <xdr:nvSpPr>
        <xdr:cNvPr id="6" name="Text Box 2"/>
        <xdr:cNvSpPr/>
      </xdr:nvSpPr>
      <xdr:spPr>
        <a:xfrm>
          <a:off x="2238120" y="9439200"/>
          <a:ext cx="47109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14480</xdr:rowOff>
    </xdr:from>
    <xdr:to>
      <xdr:col>1</xdr:col>
      <xdr:colOff>1834920</xdr:colOff>
      <xdr:row>3</xdr:row>
      <xdr:rowOff>47520</xdr:rowOff>
    </xdr:to>
    <xdr:pic>
      <xdr:nvPicPr>
        <xdr:cNvPr id="7" name="Imagem 8" descr=""/>
        <xdr:cNvPicPr/>
      </xdr:nvPicPr>
      <xdr:blipFill>
        <a:blip r:embed="rId1"/>
        <a:stretch/>
      </xdr:blipFill>
      <xdr:spPr>
        <a:xfrm>
          <a:off x="80280" y="114480"/>
          <a:ext cx="22168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360</xdr:colOff>
      <xdr:row>0</xdr:row>
      <xdr:rowOff>0</xdr:rowOff>
    </xdr:from>
    <xdr:to>
      <xdr:col>3</xdr:col>
      <xdr:colOff>1218600</xdr:colOff>
      <xdr:row>3</xdr:row>
      <xdr:rowOff>162000</xdr:rowOff>
    </xdr:to>
    <xdr:sp>
      <xdr:nvSpPr>
        <xdr:cNvPr id="8" name="CaixaDeTexto 6"/>
        <xdr:cNvSpPr/>
      </xdr:nvSpPr>
      <xdr:spPr>
        <a:xfrm>
          <a:off x="2262600" y="0"/>
          <a:ext cx="4744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360</xdr:rowOff>
    </xdr:from>
    <xdr:to>
      <xdr:col>2</xdr:col>
      <xdr:colOff>383040</xdr:colOff>
      <xdr:row>5</xdr:row>
      <xdr:rowOff>19080</xdr:rowOff>
    </xdr:to>
    <xdr:pic>
      <xdr:nvPicPr>
        <xdr:cNvPr id="9" name="Imagem 8" descr=""/>
        <xdr:cNvPicPr/>
      </xdr:nvPicPr>
      <xdr:blipFill>
        <a:blip r:embed="rId1"/>
        <a:stretch/>
      </xdr:blipFill>
      <xdr:spPr>
        <a:xfrm>
          <a:off x="120240" y="333360"/>
          <a:ext cx="2627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0</xdr:row>
      <xdr:rowOff>95400</xdr:rowOff>
    </xdr:from>
    <xdr:to>
      <xdr:col>6</xdr:col>
      <xdr:colOff>2014560</xdr:colOff>
      <xdr:row>6</xdr:row>
      <xdr:rowOff>56880</xdr:rowOff>
    </xdr:to>
    <xdr:sp>
      <xdr:nvSpPr>
        <xdr:cNvPr id="10" name="CaixaDeTexto 6"/>
        <xdr:cNvSpPr/>
      </xdr:nvSpPr>
      <xdr:spPr>
        <a:xfrm>
          <a:off x="2706480" y="95400"/>
          <a:ext cx="489168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62360</xdr:rowOff>
    </xdr:from>
    <xdr:to>
      <xdr:col>2</xdr:col>
      <xdr:colOff>694800</xdr:colOff>
      <xdr:row>1</xdr:row>
      <xdr:rowOff>408600</xdr:rowOff>
    </xdr:to>
    <xdr:pic>
      <xdr:nvPicPr>
        <xdr:cNvPr id="11" name="Imagem 8" descr=""/>
        <xdr:cNvPicPr/>
      </xdr:nvPicPr>
      <xdr:blipFill>
        <a:blip r:embed="rId1"/>
        <a:stretch/>
      </xdr:blipFill>
      <xdr:spPr>
        <a:xfrm>
          <a:off x="30240" y="162360"/>
          <a:ext cx="2304720" cy="4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113040</xdr:rowOff>
    </xdr:from>
    <xdr:to>
      <xdr:col>4</xdr:col>
      <xdr:colOff>755640</xdr:colOff>
      <xdr:row>1</xdr:row>
      <xdr:rowOff>609480</xdr:rowOff>
    </xdr:to>
    <xdr:pic>
      <xdr:nvPicPr>
        <xdr:cNvPr id="12" name="Imagem 8" descr=""/>
        <xdr:cNvPicPr/>
      </xdr:nvPicPr>
      <xdr:blipFill>
        <a:blip r:embed="rId1"/>
        <a:stretch/>
      </xdr:blipFill>
      <xdr:spPr>
        <a:xfrm>
          <a:off x="311040" y="170280"/>
          <a:ext cx="261684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0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173" activeCellId="0" sqref="F173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14"/>
    <col collapsed="false" customWidth="true" hidden="false" outlineLevel="0" max="3" min="3" style="2" width="16.42"/>
    <col collapsed="false" customWidth="true" hidden="false" outlineLevel="0" max="4" min="4" style="3" width="52.14"/>
    <col collapsed="false" customWidth="true" hidden="false" outlineLevel="0" max="5" min="5" style="3" width="5.56"/>
    <col collapsed="false" customWidth="true" hidden="false" outlineLevel="0" max="6" min="6" style="4" width="8.14"/>
    <col collapsed="false" customWidth="true" hidden="false" outlineLevel="0" max="7" min="7" style="5" width="9.28"/>
    <col collapsed="false" customWidth="true" hidden="false" outlineLevel="0" max="8" min="8" style="5" width="8.99"/>
    <col collapsed="false" customWidth="true" hidden="false" outlineLevel="0" max="9" min="9" style="6" width="17.42"/>
    <col collapsed="false" customWidth="true" hidden="false" outlineLevel="0" max="10" min="10" style="7" width="8.7"/>
    <col collapsed="false" customWidth="true" hidden="false" outlineLevel="0" max="11" min="11" style="1" width="15.13"/>
    <col collapsed="false" customWidth="false" hidden="false" outlineLevel="0" max="257" min="12" style="1" width="11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</row>
    <row r="2" s="11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</row>
    <row r="3" s="11" customFormat="tru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</row>
    <row r="4" s="11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</row>
    <row r="5" s="14" customFormat="true" ht="9" hidden="false" customHeight="true" outlineLevel="0" collapsed="false">
      <c r="A5" s="12"/>
      <c r="B5" s="9"/>
      <c r="C5" s="9"/>
      <c r="D5" s="9"/>
      <c r="E5" s="9"/>
      <c r="F5" s="9"/>
      <c r="G5" s="9"/>
      <c r="H5" s="9"/>
      <c r="I5" s="9"/>
      <c r="J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</row>
    <row r="6" s="17" customFormat="true" ht="51" hidden="false" customHeight="true" outlineLevel="0" collapsed="false">
      <c r="A6" s="15"/>
      <c r="B6" s="16" t="s">
        <v>0</v>
      </c>
      <c r="C6" s="16"/>
      <c r="D6" s="16"/>
      <c r="E6" s="16"/>
      <c r="F6" s="16"/>
      <c r="G6" s="16"/>
      <c r="H6" s="16"/>
      <c r="I6" s="16"/>
      <c r="J6" s="10"/>
      <c r="K6" s="12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</row>
    <row r="7" s="21" customFormat="true" ht="20.1" hidden="false" customHeight="true" outlineLevel="0" collapsed="false">
      <c r="A7" s="18"/>
      <c r="B7" s="16" t="s">
        <v>1</v>
      </c>
      <c r="C7" s="16"/>
      <c r="D7" s="16"/>
      <c r="E7" s="16"/>
      <c r="F7" s="16"/>
      <c r="G7" s="16"/>
      <c r="H7" s="16"/>
      <c r="I7" s="16"/>
      <c r="J7" s="19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s="24" customFormat="true" ht="20.1" hidden="false" customHeight="true" outlineLevel="0" collapsed="false">
      <c r="A8" s="22"/>
      <c r="B8" s="16" t="s">
        <v>2</v>
      </c>
      <c r="C8" s="16"/>
      <c r="D8" s="16"/>
      <c r="E8" s="16"/>
      <c r="F8" s="16"/>
      <c r="G8" s="16"/>
      <c r="H8" s="16"/>
      <c r="I8" s="16"/>
      <c r="J8" s="23"/>
      <c r="K8" s="20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</row>
    <row r="9" s="22" customFormat="true" ht="20.1" hidden="false" customHeight="true" outlineLevel="0" collapsed="false">
      <c r="B9" s="25" t="s">
        <v>3</v>
      </c>
      <c r="C9" s="26" t="s">
        <v>4</v>
      </c>
      <c r="D9" s="27" t="s">
        <v>5</v>
      </c>
      <c r="E9" s="27"/>
      <c r="F9" s="26" t="s">
        <v>6</v>
      </c>
      <c r="G9" s="28" t="s">
        <v>7</v>
      </c>
      <c r="H9" s="29" t="s">
        <v>8</v>
      </c>
      <c r="I9" s="29"/>
      <c r="J9" s="23"/>
      <c r="K9" s="20"/>
    </row>
    <row r="10" s="22" customFormat="true" ht="20.1" hidden="false" customHeight="true" outlineLevel="0" collapsed="false">
      <c r="B10" s="25"/>
      <c r="C10" s="26"/>
      <c r="D10" s="27"/>
      <c r="E10" s="27"/>
      <c r="F10" s="26"/>
      <c r="G10" s="28"/>
      <c r="H10" s="30" t="s">
        <v>9</v>
      </c>
      <c r="I10" s="31" t="s">
        <v>10</v>
      </c>
      <c r="J10" s="23"/>
      <c r="K10" s="20"/>
    </row>
    <row r="11" s="32" customFormat="true" ht="30" hidden="false" customHeight="true" outlineLevel="0" collapsed="false">
      <c r="B11" s="33" t="n">
        <v>1</v>
      </c>
      <c r="C11" s="34" t="s">
        <v>11</v>
      </c>
      <c r="D11" s="34"/>
      <c r="E11" s="34"/>
      <c r="F11" s="34"/>
      <c r="G11" s="33" t="s">
        <v>12</v>
      </c>
      <c r="H11" s="33"/>
      <c r="I11" s="35" t="n">
        <f aca="false">SUM(I12:I16)</f>
        <v>8246.57</v>
      </c>
      <c r="J11" s="7"/>
    </row>
    <row r="12" customFormat="false" ht="42" hidden="false" customHeight="true" outlineLevel="0" collapsed="false">
      <c r="B12" s="36" t="s">
        <v>13</v>
      </c>
      <c r="C12" s="36" t="str">
        <f aca="false">COMPOSIÇÕES!$F$5</f>
        <v>74209/001</v>
      </c>
      <c r="D12" s="37" t="str">
        <f aca="false">COMPOSIÇÕES!D4</f>
        <v>FORNECIMENTO, MONTAGEM, MANUTENÇÃO  E INSTALAÇÃO DE PLACA DE IDENTIFICAÇÃO DE OBRA COM 2MX3M, CONFORME MODELO APRESENTADO PELA FISCALIZAÇÃO.</v>
      </c>
      <c r="E12" s="37"/>
      <c r="F12" s="38" t="str">
        <f aca="false">COMPOSIÇÕES!K4</f>
        <v>M²</v>
      </c>
      <c r="G12" s="39" t="n">
        <v>6</v>
      </c>
      <c r="H12" s="40" t="n">
        <f aca="false">COMPOSIÇÕES!$K$29</f>
        <v>337.89</v>
      </c>
      <c r="I12" s="41" t="n">
        <f aca="false">H12*G12</f>
        <v>2027.34</v>
      </c>
      <c r="J12" s="7" t="n">
        <v>2</v>
      </c>
    </row>
    <row r="13" customFormat="false" ht="30" hidden="false" customHeight="true" outlineLevel="0" collapsed="false">
      <c r="B13" s="36" t="s">
        <v>14</v>
      </c>
      <c r="C13" s="42" t="s">
        <v>15</v>
      </c>
      <c r="D13" s="37" t="str">
        <f aca="false">COMPOSIÇÕES!D62</f>
        <v>MOBILIZAÇÃO DE EQUIPAMENTOS, MATERIAIS E PESSOAL.</v>
      </c>
      <c r="E13" s="37"/>
      <c r="F13" s="43" t="s">
        <v>6</v>
      </c>
      <c r="G13" s="39" t="n">
        <v>1</v>
      </c>
      <c r="H13" s="40" t="n">
        <f aca="false">COMPOSIÇÕES!$K$85</f>
        <v>441.61</v>
      </c>
      <c r="I13" s="41" t="n">
        <f aca="false">H13*G13</f>
        <v>441.61</v>
      </c>
      <c r="J13" s="7" t="n">
        <v>6</v>
      </c>
    </row>
    <row r="14" customFormat="false" ht="30" hidden="false" customHeight="true" outlineLevel="0" collapsed="false">
      <c r="B14" s="36" t="s">
        <v>16</v>
      </c>
      <c r="C14" s="42" t="s">
        <v>15</v>
      </c>
      <c r="D14" s="37" t="str">
        <f aca="false">COMPOSIÇÕES!D90</f>
        <v>DESMOBILIZAÇÃO DE EQUIPAMENTOS, MATERIAIS E PESSOAL.</v>
      </c>
      <c r="E14" s="37"/>
      <c r="F14" s="43" t="s">
        <v>6</v>
      </c>
      <c r="G14" s="39" t="n">
        <v>1</v>
      </c>
      <c r="H14" s="40" t="n">
        <f aca="false">COMPOSIÇÕES!$K$113</f>
        <v>441.61</v>
      </c>
      <c r="I14" s="41" t="n">
        <f aca="false">H14*G14</f>
        <v>441.61</v>
      </c>
      <c r="J14" s="7" t="n">
        <v>6</v>
      </c>
    </row>
    <row r="15" customFormat="false" ht="44.25" hidden="false" customHeight="true" outlineLevel="0" collapsed="false">
      <c r="B15" s="36" t="s">
        <v>17</v>
      </c>
      <c r="C15" s="42" t="s">
        <v>15</v>
      </c>
      <c r="D15" s="37" t="str">
        <f aca="false">COMPOSIÇÕES!D118</f>
        <v>INSTALAÇÃO DE PONTO DE APOIO À OBRA, CONFORME LAYOUT APRESENTADO PELA CONTRATADA E ACEITO PELA FISCALIZAÇÃO.</v>
      </c>
      <c r="E15" s="37"/>
      <c r="F15" s="43" t="s">
        <v>6</v>
      </c>
      <c r="G15" s="39" t="n">
        <v>1</v>
      </c>
      <c r="H15" s="40" t="n">
        <f aca="false">COMPOSIÇÕES!$K$155</f>
        <v>1801.17</v>
      </c>
      <c r="I15" s="41" t="n">
        <f aca="false">H15*G15</f>
        <v>1801.17</v>
      </c>
      <c r="J15" s="7" t="n">
        <v>2</v>
      </c>
    </row>
    <row r="16" customFormat="false" ht="30" hidden="false" customHeight="true" outlineLevel="0" collapsed="false">
      <c r="B16" s="36" t="s">
        <v>18</v>
      </c>
      <c r="C16" s="42" t="s">
        <v>15</v>
      </c>
      <c r="D16" s="37" t="str">
        <f aca="false">COMPOSIÇÕES!D160</f>
        <v>ADMINISTRAÇÃO LOCAL E MANUTENÇÃO DO CANTEIRO DE OBRAS.</v>
      </c>
      <c r="E16" s="37"/>
      <c r="F16" s="43" t="s">
        <v>19</v>
      </c>
      <c r="G16" s="39" t="n">
        <v>3</v>
      </c>
      <c r="H16" s="40" t="n">
        <f aca="false">COMPOSIÇÕES!$K$184</f>
        <v>1178.28</v>
      </c>
      <c r="I16" s="41" t="n">
        <f aca="false">H16*G16</f>
        <v>3534.84</v>
      </c>
      <c r="J16" s="7" t="n">
        <v>6</v>
      </c>
    </row>
    <row r="17" s="32" customFormat="true" ht="30" hidden="false" customHeight="true" outlineLevel="0" collapsed="false">
      <c r="B17" s="33" t="n">
        <v>2</v>
      </c>
      <c r="C17" s="34" t="s">
        <v>20</v>
      </c>
      <c r="D17" s="34"/>
      <c r="E17" s="34"/>
      <c r="F17" s="34"/>
      <c r="G17" s="33" t="s">
        <v>12</v>
      </c>
      <c r="H17" s="33"/>
      <c r="I17" s="35" t="n">
        <f aca="false">I18+I52</f>
        <v>19945.8</v>
      </c>
      <c r="J17" s="7"/>
      <c r="K17" s="1"/>
    </row>
    <row r="18" customFormat="false" ht="30" hidden="false" customHeight="true" outlineLevel="0" collapsed="false">
      <c r="B18" s="36"/>
      <c r="C18" s="44" t="s">
        <v>21</v>
      </c>
      <c r="D18" s="44"/>
      <c r="E18" s="44"/>
      <c r="F18" s="44"/>
      <c r="G18" s="44"/>
      <c r="H18" s="44"/>
      <c r="I18" s="45" t="n">
        <f aca="false">I19+I21+I23+I31+I34+I37+I39+I42+I45</f>
        <v>14726.79</v>
      </c>
    </row>
    <row r="19" customFormat="false" ht="30" hidden="false" customHeight="true" outlineLevel="0" collapsed="false">
      <c r="B19" s="46" t="s">
        <v>22</v>
      </c>
      <c r="C19" s="47" t="s">
        <v>23</v>
      </c>
      <c r="D19" s="47"/>
      <c r="E19" s="47"/>
      <c r="F19" s="48"/>
      <c r="G19" s="49"/>
      <c r="H19" s="50"/>
      <c r="I19" s="45" t="n">
        <f aca="false">SUM(I20)</f>
        <v>30.38</v>
      </c>
    </row>
    <row r="20" customFormat="false" ht="30" hidden="false" customHeight="true" outlineLevel="0" collapsed="false">
      <c r="B20" s="36" t="s">
        <v>24</v>
      </c>
      <c r="C20" s="42" t="str">
        <f aca="false">COMPOSIÇÕES!$F$190</f>
        <v>73822/ 1</v>
      </c>
      <c r="D20" s="37" t="str">
        <f aca="false">COMPOSIÇÕES!$D$189</f>
        <v>LIMPEZA DE TERRENO - ROÇADA DENSA (COM PEQUENOS ARBUSTOS)</v>
      </c>
      <c r="E20" s="37"/>
      <c r="F20" s="43" t="s">
        <v>25</v>
      </c>
      <c r="G20" s="39" t="n">
        <f aca="false">3.3*3.3</f>
        <v>10.89</v>
      </c>
      <c r="H20" s="40" t="n">
        <f aca="false">COMPOSIÇÕES!$K$210</f>
        <v>2.79</v>
      </c>
      <c r="I20" s="41" t="n">
        <f aca="false">H20*G20</f>
        <v>30.38</v>
      </c>
      <c r="J20" s="7" t="n">
        <v>1</v>
      </c>
    </row>
    <row r="21" customFormat="false" ht="30" hidden="false" customHeight="true" outlineLevel="0" collapsed="false">
      <c r="B21" s="46" t="s">
        <v>26</v>
      </c>
      <c r="C21" s="47" t="s">
        <v>27</v>
      </c>
      <c r="D21" s="47"/>
      <c r="E21" s="47"/>
      <c r="F21" s="48"/>
      <c r="G21" s="49"/>
      <c r="H21" s="50"/>
      <c r="I21" s="45" t="n">
        <f aca="false">SUM(I22)</f>
        <v>25.38</v>
      </c>
    </row>
    <row r="22" customFormat="false" ht="30" hidden="false" customHeight="true" outlineLevel="0" collapsed="false">
      <c r="B22" s="36" t="s">
        <v>28</v>
      </c>
      <c r="C22" s="51" t="str">
        <f aca="false">COMPOSIÇÕES!$F$216</f>
        <v>73965/ 15</v>
      </c>
      <c r="D22" s="52" t="str">
        <f aca="false">COMPOSIÇÕES!$D$215</f>
        <v>ESCAVAÇÃO MANUAL EM SOLO DE 1ª E 2ª CATEGORIA COM  PROFUNDIDADE ATÉ 1,50 M.</v>
      </c>
      <c r="E22" s="52"/>
      <c r="F22" s="53" t="s">
        <v>29</v>
      </c>
      <c r="G22" s="39" t="n">
        <f aca="false">0.3*0.4*9.12</f>
        <v>1.09</v>
      </c>
      <c r="H22" s="40" t="n">
        <f aca="false">COMPOSIÇÕES!$K$236</f>
        <v>23.28</v>
      </c>
      <c r="I22" s="41" t="n">
        <f aca="false">H22*G22</f>
        <v>25.38</v>
      </c>
      <c r="J22" s="7" t="n">
        <v>2</v>
      </c>
    </row>
    <row r="23" customFormat="false" ht="30" hidden="false" customHeight="true" outlineLevel="0" collapsed="false">
      <c r="B23" s="46" t="s">
        <v>30</v>
      </c>
      <c r="C23" s="47" t="s">
        <v>31</v>
      </c>
      <c r="D23" s="47"/>
      <c r="E23" s="47"/>
      <c r="F23" s="48"/>
      <c r="G23" s="49"/>
      <c r="H23" s="50"/>
      <c r="I23" s="45" t="n">
        <f aca="false">SUM(I24:I30)</f>
        <v>3381.08</v>
      </c>
    </row>
    <row r="24" customFormat="false" ht="36" hidden="false" customHeight="true" outlineLevel="0" collapsed="false">
      <c r="B24" s="36" t="s">
        <v>32</v>
      </c>
      <c r="C24" s="42" t="str">
        <f aca="false">COMPOSIÇÕES!$F$242</f>
        <v>74053/ 1</v>
      </c>
      <c r="D24" s="37" t="str">
        <f aca="false">COMPOSIÇÕES!$D$241</f>
        <v>ALVENARIA EM PEDRA RACHAO OU PEDRA DE MAO, ASSENTADA COM ARGAMASSA TRACO 1:6 (CIMENTO E AREIA)</v>
      </c>
      <c r="E24" s="37"/>
      <c r="F24" s="43" t="s">
        <v>29</v>
      </c>
      <c r="G24" s="39" t="n">
        <f aca="false">0.3*0.4*9.12</f>
        <v>1.09</v>
      </c>
      <c r="H24" s="40" t="n">
        <f aca="false">COMPOSIÇÕES!$K$265</f>
        <v>332.53</v>
      </c>
      <c r="I24" s="41" t="n">
        <f aca="false">H24*G24</f>
        <v>362.46</v>
      </c>
      <c r="J24" s="7" t="n">
        <v>2</v>
      </c>
    </row>
    <row r="25" customFormat="false" ht="48" hidden="false" customHeight="true" outlineLevel="0" collapsed="false">
      <c r="B25" s="36" t="s">
        <v>33</v>
      </c>
      <c r="C25" s="42" t="str">
        <f aca="false">COMPOSIÇÕES!$F$271</f>
        <v>06457/ORSE</v>
      </c>
      <c r="D25" s="37" t="str">
        <f aca="false">COMPOSIÇÕES!$D$270</f>
        <v>CONCRETO ARMADO FCK=20 MPA FABRICADO NA OBRA, ADENSADO E LANÇADO, PARA USO GERAL, COM FORMAS PLANAS EM COMPENSADO RESINADO 12MM (05 USOS)</v>
      </c>
      <c r="E25" s="37"/>
      <c r="F25" s="43" t="s">
        <v>29</v>
      </c>
      <c r="G25" s="39" t="n">
        <f aca="false">(0.13*0.13*2.88*2)+(0.13*0.13*2.3*2)+(0.09*0.13*9.12*2)</f>
        <v>0.39</v>
      </c>
      <c r="H25" s="40" t="n">
        <f aca="false">COMPOSIÇÕES!K303</f>
        <v>1346.28</v>
      </c>
      <c r="I25" s="41" t="n">
        <f aca="false">H25*G25</f>
        <v>525.05</v>
      </c>
      <c r="J25" s="7" t="n">
        <v>3</v>
      </c>
    </row>
    <row r="26" customFormat="false" ht="30" hidden="false" customHeight="true" outlineLevel="0" collapsed="false">
      <c r="B26" s="36" t="s">
        <v>34</v>
      </c>
      <c r="C26" s="42" t="str">
        <f aca="false">COMPOSIÇÕES!$F$309</f>
        <v>CODEVASF</v>
      </c>
      <c r="D26" s="37" t="str">
        <f aca="false">COMPOSIÇÕES!$D$308</f>
        <v>ALVENARIA  DE TIJOLO CERÂMICO FURADO (09X19X19) CM C/ ARGAMASSA MISTA DE CAL HIDRATADA ESP. =10CM (1:2:8)</v>
      </c>
      <c r="E26" s="37"/>
      <c r="F26" s="43" t="s">
        <v>25</v>
      </c>
      <c r="G26" s="39" t="n">
        <f aca="false">(2.3+2.88)*2.3/2*2+2*2.3+2*2.88</f>
        <v>22.27</v>
      </c>
      <c r="H26" s="40" t="n">
        <f aca="false">COMPOSIÇÕES!$K$330</f>
        <v>38.72</v>
      </c>
      <c r="I26" s="41" t="n">
        <f aca="false">H26*G26</f>
        <v>862.29</v>
      </c>
      <c r="J26" s="7" t="n">
        <v>2</v>
      </c>
    </row>
    <row r="27" customFormat="false" ht="39.75" hidden="false" customHeight="true" outlineLevel="0" collapsed="false">
      <c r="B27" s="36" t="s">
        <v>35</v>
      </c>
      <c r="C27" s="42" t="n">
        <f aca="false">COMPOSIÇÕES!$F$336</f>
        <v>9875</v>
      </c>
      <c r="D27" s="37" t="str">
        <f aca="false">COMPOSIÇÕES!$D$335</f>
        <v>COBOGO CERAMICO (ELEMENTO VAZADO), 9X20X20CM, ASSENTADO COM ARGAMASSA TRACO 1:4 DE CIMENTO E AREIA</v>
      </c>
      <c r="E27" s="37"/>
      <c r="F27" s="43" t="s">
        <v>25</v>
      </c>
      <c r="G27" s="39" t="n">
        <f aca="false">(1+1+1)*0.5</f>
        <v>1.5</v>
      </c>
      <c r="H27" s="40" t="n">
        <f aca="false">COMPOSIÇÕES!$K$359</f>
        <v>79.6</v>
      </c>
      <c r="I27" s="41" t="n">
        <f aca="false">H27*G27</f>
        <v>119.4</v>
      </c>
      <c r="J27" s="7" t="n">
        <v>2</v>
      </c>
    </row>
    <row r="28" customFormat="false" ht="42.75" hidden="false" customHeight="true" outlineLevel="0" collapsed="false">
      <c r="B28" s="36" t="s">
        <v>36</v>
      </c>
      <c r="C28" s="42" t="str">
        <f aca="false">COMPOSIÇÕES!$F$365</f>
        <v>74142/ 1</v>
      </c>
      <c r="D28" s="37" t="str">
        <f aca="false">COMPOSIÇÕES!$D$364</f>
        <v>CERCA COM MOURÕES DE CONCRETO, RETO, ESPAÇAMENTO DE 3M, CRAVADOS0,5M, COM 4 FIOS DE ARAME FARPADO Nº14 CLASSE 250 - FORNEC E COLOC.</v>
      </c>
      <c r="E28" s="37"/>
      <c r="F28" s="43" t="s">
        <v>37</v>
      </c>
      <c r="G28" s="39" t="n">
        <f aca="false">5*5</f>
        <v>25</v>
      </c>
      <c r="H28" s="40" t="n">
        <f aca="false">COMPOSIÇÕES!$K$388</f>
        <v>28.16</v>
      </c>
      <c r="I28" s="41" t="n">
        <f aca="false">H28*G28</f>
        <v>704</v>
      </c>
      <c r="J28" s="7" t="n">
        <v>2</v>
      </c>
    </row>
    <row r="29" customFormat="false" ht="30" hidden="false" customHeight="true" outlineLevel="0" collapsed="false">
      <c r="B29" s="36" t="s">
        <v>38</v>
      </c>
      <c r="C29" s="42" t="str">
        <f aca="false">COMPOSIÇÕES!$F$394</f>
        <v>74001/ 1</v>
      </c>
      <c r="D29" s="37" t="str">
        <f aca="false">COMPOSIÇÕES!$D$393</f>
        <v>REBOCO COM ARGAMASSA PRE-FABRICADA, ESPESSURA 0,5CM, PREPARO MECANICO</v>
      </c>
      <c r="E29" s="37"/>
      <c r="F29" s="43" t="s">
        <v>25</v>
      </c>
      <c r="G29" s="39" t="n">
        <f aca="false">((2.4+2.98)*2.3+((2.98+2.4)*2/2)*2)*2</f>
        <v>46.27</v>
      </c>
      <c r="H29" s="40" t="n">
        <f aca="false">COMPOSIÇÕES!$K$416</f>
        <v>13.25</v>
      </c>
      <c r="I29" s="41" t="n">
        <f aca="false">H29*G29</f>
        <v>613.08</v>
      </c>
      <c r="J29" s="7" t="n">
        <v>2</v>
      </c>
    </row>
    <row r="30" customFormat="false" ht="30" hidden="false" customHeight="true" outlineLevel="0" collapsed="false">
      <c r="B30" s="36" t="s">
        <v>39</v>
      </c>
      <c r="C30" s="42" t="str">
        <f aca="false">COMPOSIÇÕES!$F$422</f>
        <v>73928/ 1</v>
      </c>
      <c r="D30" s="37" t="str">
        <f aca="false">COMPOSIÇÕES!$D$421</f>
        <v>CHAPISCO EM PAREDES TRACO 1:4 (CIMENTO E AREIA), ESPESSURA 0,5CM PREPARO MANUAL</v>
      </c>
      <c r="E30" s="37"/>
      <c r="F30" s="43" t="s">
        <v>25</v>
      </c>
      <c r="G30" s="39" t="n">
        <f aca="false">G29</f>
        <v>46.27</v>
      </c>
      <c r="H30" s="40" t="n">
        <f aca="false">COMPOSIÇÕES!$K$443</f>
        <v>4.21</v>
      </c>
      <c r="I30" s="41" t="n">
        <f aca="false">H30*G30</f>
        <v>194.8</v>
      </c>
      <c r="J30" s="7" t="n">
        <v>2</v>
      </c>
    </row>
    <row r="31" customFormat="false" ht="30" hidden="false" customHeight="true" outlineLevel="0" collapsed="false">
      <c r="B31" s="46" t="s">
        <v>40</v>
      </c>
      <c r="C31" s="47" t="s">
        <v>41</v>
      </c>
      <c r="D31" s="47"/>
      <c r="E31" s="47"/>
      <c r="F31" s="48"/>
      <c r="G31" s="49"/>
      <c r="H31" s="50"/>
      <c r="I31" s="45" t="n">
        <f aca="false">SUM(I32:I33)</f>
        <v>1533.86</v>
      </c>
    </row>
    <row r="32" customFormat="false" ht="30" hidden="false" customHeight="true" outlineLevel="0" collapsed="false">
      <c r="B32" s="36" t="s">
        <v>42</v>
      </c>
      <c r="C32" s="42" t="n">
        <f aca="false">COMPOSIÇÕES!$F$476</f>
        <v>72081</v>
      </c>
      <c r="D32" s="37" t="str">
        <f aca="false">COMPOSIÇÕES!$D$475</f>
        <v>ESTRUTURA DE MADEIRA DE LEI 1A SERRADA NAO APARELHADA, PARA TELHA S ONDULADAS, VAOS ATE 7M</v>
      </c>
      <c r="E32" s="37"/>
      <c r="F32" s="43" t="s">
        <v>25</v>
      </c>
      <c r="G32" s="39" t="n">
        <f aca="false">3.3*3.3</f>
        <v>10.89</v>
      </c>
      <c r="H32" s="40" t="n">
        <f aca="false">COMPOSIÇÕES!$K$499</f>
        <v>73.12</v>
      </c>
      <c r="I32" s="41" t="n">
        <f aca="false">H32*G32</f>
        <v>796.28</v>
      </c>
      <c r="J32" s="7" t="n">
        <v>2</v>
      </c>
    </row>
    <row r="33" customFormat="false" ht="30" hidden="false" customHeight="true" outlineLevel="0" collapsed="false">
      <c r="B33" s="36" t="s">
        <v>43</v>
      </c>
      <c r="C33" s="42" t="str">
        <f aca="false">COMPOSIÇÕES!$F$505</f>
        <v>73938/ 1</v>
      </c>
      <c r="D33" s="37" t="str">
        <f aca="false">COMPOSIÇÕES!$D$504</f>
        <v>COBERTURA EM TELHA CERAMICA TIPO COLONIAL, COM ARGAMASSA TRACO 1:3 (CIMENTO E AREIA)</v>
      </c>
      <c r="E33" s="37"/>
      <c r="F33" s="43" t="s">
        <v>25</v>
      </c>
      <c r="G33" s="39" t="n">
        <f aca="false">G32</f>
        <v>10.89</v>
      </c>
      <c r="H33" s="40" t="n">
        <f aca="false">COMPOSIÇÕES!$K$527</f>
        <v>67.73</v>
      </c>
      <c r="I33" s="41" t="n">
        <f aca="false">H33*G33</f>
        <v>737.58</v>
      </c>
      <c r="J33" s="7" t="n">
        <v>2</v>
      </c>
    </row>
    <row r="34" customFormat="false" ht="30" hidden="false" customHeight="true" outlineLevel="0" collapsed="false">
      <c r="B34" s="46" t="s">
        <v>44</v>
      </c>
      <c r="C34" s="47" t="s">
        <v>45</v>
      </c>
      <c r="D34" s="47"/>
      <c r="E34" s="47"/>
      <c r="F34" s="48"/>
      <c r="G34" s="49"/>
      <c r="H34" s="50"/>
      <c r="I34" s="45" t="n">
        <f aca="false">SUM(I35:I36)</f>
        <v>735.29</v>
      </c>
    </row>
    <row r="35" customFormat="false" ht="30" hidden="false" customHeight="true" outlineLevel="0" collapsed="false">
      <c r="B35" s="36" t="s">
        <v>46</v>
      </c>
      <c r="C35" s="42" t="str">
        <f aca="false">COMPOSIÇÕES!$F$560</f>
        <v>73919/ 1</v>
      </c>
      <c r="D35" s="37" t="str">
        <f aca="false">COMPOSIÇÕES!$D$559</f>
        <v>CONTRAPISO EM ARGAMASSA TRACO 1:4 (CIMENTO E AREIA), ESPESSURA 6CM, PREPARO MANUAL</v>
      </c>
      <c r="E35" s="37"/>
      <c r="F35" s="43" t="s">
        <v>25</v>
      </c>
      <c r="G35" s="39" t="n">
        <f aca="false">3.3*3.3</f>
        <v>10.89</v>
      </c>
      <c r="H35" s="40" t="n">
        <f aca="false">COMPOSIÇÕES!$K$581</f>
        <v>36.47</v>
      </c>
      <c r="I35" s="41" t="n">
        <f aca="false">H35*G35</f>
        <v>397.16</v>
      </c>
      <c r="J35" s="7" t="n">
        <v>2</v>
      </c>
    </row>
    <row r="36" customFormat="false" ht="30" hidden="false" customHeight="true" outlineLevel="0" collapsed="false">
      <c r="B36" s="36" t="s">
        <v>47</v>
      </c>
      <c r="C36" s="42" t="str">
        <f aca="false">COMPOSIÇÕES!$F$614</f>
        <v>73922/ 3</v>
      </c>
      <c r="D36" s="37" t="str">
        <f aca="false">COMPOSIÇÕES!$D$613</f>
        <v>PISO CIMENTADO LISO DESEMPENADO, TRACO 1:3 (CIMENTO E AREIA), ESPESSURA 2,0CM, PREPARO MANUAL</v>
      </c>
      <c r="E36" s="37"/>
      <c r="F36" s="43" t="s">
        <v>25</v>
      </c>
      <c r="G36" s="39" t="n">
        <f aca="false">G35</f>
        <v>10.89</v>
      </c>
      <c r="H36" s="40" t="n">
        <f aca="false">COMPOSIÇÕES!$K$635</f>
        <v>31.05</v>
      </c>
      <c r="I36" s="41" t="n">
        <f aca="false">H36*G36</f>
        <v>338.13</v>
      </c>
      <c r="J36" s="7" t="n">
        <v>2</v>
      </c>
    </row>
    <row r="37" customFormat="false" ht="30" hidden="false" customHeight="true" outlineLevel="0" collapsed="false">
      <c r="B37" s="46" t="s">
        <v>48</v>
      </c>
      <c r="C37" s="47" t="s">
        <v>49</v>
      </c>
      <c r="D37" s="47"/>
      <c r="E37" s="47"/>
      <c r="F37" s="48"/>
      <c r="G37" s="49"/>
      <c r="H37" s="50"/>
      <c r="I37" s="45" t="n">
        <f aca="false">SUM(I38)</f>
        <v>37.32</v>
      </c>
    </row>
    <row r="38" customFormat="false" ht="30" hidden="false" customHeight="true" outlineLevel="0" collapsed="false">
      <c r="B38" s="36" t="s">
        <v>50</v>
      </c>
      <c r="C38" s="42" t="n">
        <f aca="false">COMPOSIÇÕES!$F$668</f>
        <v>72921</v>
      </c>
      <c r="D38" s="37" t="str">
        <f aca="false">COMPOSIÇÕES!$D$667</f>
        <v>REATERRO DE VALAS E CAVAS DE FUNDAÇÃO, COM AVALIAÇÃO VISUAL DA COMPACTAÇÃO COM MATERIAL DE EMPRESTIMO.</v>
      </c>
      <c r="E38" s="37"/>
      <c r="F38" s="43" t="s">
        <v>29</v>
      </c>
      <c r="G38" s="39" t="n">
        <f aca="false">4*0.185</f>
        <v>0.74</v>
      </c>
      <c r="H38" s="40" t="n">
        <f aca="false">COMPOSIÇÕES!$K$690</f>
        <v>50.43</v>
      </c>
      <c r="I38" s="41" t="n">
        <f aca="false">H38*G38</f>
        <v>37.32</v>
      </c>
      <c r="J38" s="7" t="n">
        <v>2</v>
      </c>
    </row>
    <row r="39" customFormat="false" ht="30" hidden="false" customHeight="true" outlineLevel="0" collapsed="false">
      <c r="B39" s="46" t="s">
        <v>51</v>
      </c>
      <c r="C39" s="47" t="s">
        <v>52</v>
      </c>
      <c r="D39" s="47"/>
      <c r="E39" s="47"/>
      <c r="F39" s="48"/>
      <c r="G39" s="49"/>
      <c r="H39" s="50"/>
      <c r="I39" s="45" t="n">
        <f aca="false">SUM(I40:I41)</f>
        <v>946.38</v>
      </c>
    </row>
    <row r="40" customFormat="false" ht="30" hidden="false" customHeight="true" outlineLevel="0" collapsed="false">
      <c r="B40" s="36" t="s">
        <v>53</v>
      </c>
      <c r="C40" s="42" t="str">
        <f aca="false">COMPOSIÇÕES!$F$696</f>
        <v>73906/ 1</v>
      </c>
      <c r="D40" s="37" t="str">
        <f aca="false">COMPOSIÇÕES!$D$695</f>
        <v>PORTA DE MADEIRA TIPO VENEZIANA, 70X210X3,5CM, INCLUSO ADUELA 1A, ALIZAR 1A E DOBRADICA COM ANEIS</v>
      </c>
      <c r="E40" s="37"/>
      <c r="F40" s="43" t="s">
        <v>6</v>
      </c>
      <c r="G40" s="39" t="n">
        <v>1</v>
      </c>
      <c r="H40" s="40" t="n">
        <f aca="false">COMPOSIÇÕES!$K$722</f>
        <v>523.06</v>
      </c>
      <c r="I40" s="41" t="n">
        <f aca="false">H40*G40</f>
        <v>523.06</v>
      </c>
      <c r="J40" s="7" t="n">
        <v>2</v>
      </c>
    </row>
    <row r="41" customFormat="false" ht="30" hidden="false" customHeight="true" outlineLevel="0" collapsed="false">
      <c r="B41" s="36" t="s">
        <v>54</v>
      </c>
      <c r="C41" s="42" t="str">
        <f aca="false">COMPOSIÇÕES!$F$1744</f>
        <v>73814/ 1</v>
      </c>
      <c r="D41" s="37" t="str">
        <f aca="false">COMPOSIÇÕES!$D$1743</f>
        <v>PORTAO EM TUBO DE ACO GALVANIZADO, PAINEL UNICO, 1MX1,6M, INCLUSO CADEADO</v>
      </c>
      <c r="E41" s="37"/>
      <c r="F41" s="43" t="s">
        <v>6</v>
      </c>
      <c r="G41" s="39" t="n">
        <v>1</v>
      </c>
      <c r="H41" s="40" t="n">
        <f aca="false">COMPOSIÇÕES!$K$1770</f>
        <v>423.32</v>
      </c>
      <c r="I41" s="41" t="n">
        <f aca="false">H41*G41</f>
        <v>423.32</v>
      </c>
      <c r="J41" s="7" t="n">
        <v>2</v>
      </c>
    </row>
    <row r="42" customFormat="false" ht="30" hidden="false" customHeight="true" outlineLevel="0" collapsed="false">
      <c r="B42" s="46" t="s">
        <v>55</v>
      </c>
      <c r="C42" s="47" t="s">
        <v>56</v>
      </c>
      <c r="D42" s="47"/>
      <c r="E42" s="47"/>
      <c r="F42" s="48"/>
      <c r="G42" s="49"/>
      <c r="H42" s="50"/>
      <c r="I42" s="45" t="n">
        <f aca="false">SUM(I43:I44)</f>
        <v>507.94</v>
      </c>
    </row>
    <row r="43" customFormat="false" ht="30" hidden="false" customHeight="true" outlineLevel="0" collapsed="false">
      <c r="B43" s="36" t="s">
        <v>57</v>
      </c>
      <c r="C43" s="42" t="str">
        <f aca="false">COMPOSIÇÕES!$F$728</f>
        <v>73954/ 3</v>
      </c>
      <c r="D43" s="37" t="str">
        <f aca="false">COMPOSIÇÕES!$D$727</f>
        <v>PINTURA LATEX ACRILICA AMBIENTES INTERNOS/EXTERNOS, UMA DEMAOS</v>
      </c>
      <c r="E43" s="37"/>
      <c r="F43" s="43" t="s">
        <v>25</v>
      </c>
      <c r="G43" s="39" t="n">
        <f aca="false">G30</f>
        <v>46.27</v>
      </c>
      <c r="H43" s="40" t="n">
        <f aca="false">COMPOSIÇÕES!$K$750</f>
        <v>10.16</v>
      </c>
      <c r="I43" s="41" t="n">
        <f aca="false">H43*G43</f>
        <v>470.1</v>
      </c>
      <c r="J43" s="7" t="n">
        <v>2</v>
      </c>
    </row>
    <row r="44" customFormat="false" ht="30" hidden="false" customHeight="true" outlineLevel="0" collapsed="false">
      <c r="B44" s="36" t="s">
        <v>58</v>
      </c>
      <c r="C44" s="42" t="n">
        <f aca="false">COMPOSIÇÕES!$F$756</f>
        <v>6081</v>
      </c>
      <c r="D44" s="37" t="str">
        <f aca="false">COMPOSIÇÕES!$D$755</f>
        <v>PINTURA EM VERNIZ POLIURETANO BRILHANTE EM MADEIRA, TRES DEMAOS</v>
      </c>
      <c r="E44" s="37"/>
      <c r="F44" s="43" t="s">
        <v>25</v>
      </c>
      <c r="G44" s="39" t="n">
        <f aca="false">0.7*2.1*2</f>
        <v>2.94</v>
      </c>
      <c r="H44" s="40" t="n">
        <f aca="false">COMPOSIÇÕES!$K$779</f>
        <v>12.87</v>
      </c>
      <c r="I44" s="41" t="n">
        <f aca="false">H44*G44</f>
        <v>37.84</v>
      </c>
      <c r="J44" s="7" t="n">
        <v>2</v>
      </c>
    </row>
    <row r="45" customFormat="false" ht="30" hidden="false" customHeight="true" outlineLevel="0" collapsed="false">
      <c r="B45" s="46" t="s">
        <v>59</v>
      </c>
      <c r="C45" s="47" t="s">
        <v>60</v>
      </c>
      <c r="D45" s="47"/>
      <c r="E45" s="47"/>
      <c r="F45" s="48"/>
      <c r="G45" s="49"/>
      <c r="H45" s="50"/>
      <c r="I45" s="45" t="n">
        <f aca="false">SUM(I46:I51)</f>
        <v>7529.16</v>
      </c>
    </row>
    <row r="46" customFormat="false" ht="30" hidden="false" customHeight="true" outlineLevel="0" collapsed="false">
      <c r="B46" s="36" t="s">
        <v>61</v>
      </c>
      <c r="C46" s="42" t="str">
        <f aca="false">COMPOSIÇÕES!$F$785</f>
        <v>74054/ 1</v>
      </c>
      <c r="D46" s="37" t="str">
        <f aca="false">COMPOSIÇÕES!$D$784</f>
        <v>PONTO DE LUZ (CAIXA, ELETRODUTO, FIOS E INTERRUPTOR)</v>
      </c>
      <c r="E46" s="37"/>
      <c r="F46" s="43" t="s">
        <v>6</v>
      </c>
      <c r="G46" s="39" t="n">
        <v>2</v>
      </c>
      <c r="H46" s="40" t="n">
        <f aca="false">COMPOSIÇÕES!$K$811</f>
        <v>118.3</v>
      </c>
      <c r="I46" s="41" t="n">
        <f aca="false">H46*G46</f>
        <v>236.6</v>
      </c>
      <c r="J46" s="7" t="n">
        <v>2</v>
      </c>
    </row>
    <row r="47" customFormat="false" ht="40.5" hidden="false" customHeight="true" outlineLevel="0" collapsed="false">
      <c r="B47" s="36" t="s">
        <v>62</v>
      </c>
      <c r="C47" s="42" t="str">
        <f aca="false">COMPOSIÇÕES!$F$817</f>
        <v>73953/ 1</v>
      </c>
      <c r="D47" s="37" t="str">
        <f aca="false">COMPOSIÇÕES!$D$816</f>
        <v>LUMINARIA TIPO CALHA, DE SOBREPOR, COM REATOR DE PARTIDA RAPIDA E LAMPADA FLUORESCENTE 1X20W, COMPLETA, FORNECIMENTO E INSTALACAO</v>
      </c>
      <c r="E47" s="37"/>
      <c r="F47" s="43" t="s">
        <v>6</v>
      </c>
      <c r="G47" s="39" t="n">
        <v>2</v>
      </c>
      <c r="H47" s="40" t="n">
        <f aca="false">COMPOSIÇÕES!$K$838</f>
        <v>66.3</v>
      </c>
      <c r="I47" s="41" t="n">
        <f aca="false">H47*G47</f>
        <v>132.6</v>
      </c>
      <c r="J47" s="7" t="n">
        <v>2</v>
      </c>
    </row>
    <row r="48" customFormat="false" ht="30" hidden="false" customHeight="true" outlineLevel="0" collapsed="false">
      <c r="B48" s="36" t="s">
        <v>63</v>
      </c>
      <c r="C48" s="42" t="n">
        <f aca="false">COMPOSIÇÕES!$F$844</f>
        <v>68069</v>
      </c>
      <c r="D48" s="37" t="str">
        <f aca="false">COMPOSIÇÕES!$D$843</f>
        <v>SISTEMAS DE PROTECAO/ATERRAMENTO: HASTE COPPERWELD 5/8 X 3,0M COM CONECTOR</v>
      </c>
      <c r="E48" s="37"/>
      <c r="F48" s="43" t="s">
        <v>6</v>
      </c>
      <c r="G48" s="39" t="n">
        <v>1</v>
      </c>
      <c r="H48" s="40" t="n">
        <f aca="false">COMPOSIÇÕES!$K$865</f>
        <v>63.01</v>
      </c>
      <c r="I48" s="41" t="n">
        <f aca="false">H48*G48</f>
        <v>63.01</v>
      </c>
      <c r="J48" s="7" t="n">
        <v>2</v>
      </c>
    </row>
    <row r="49" customFormat="false" ht="30" hidden="false" customHeight="true" outlineLevel="0" collapsed="false">
      <c r="B49" s="36" t="s">
        <v>64</v>
      </c>
      <c r="C49" s="42" t="n">
        <f aca="false">COMPOSIÇÕES!$F$871</f>
        <v>9540</v>
      </c>
      <c r="D49" s="37" t="str">
        <f aca="false">COMPOSIÇÕES!$D$870</f>
        <v>ENTRADA DE ENERGIA ELETRICA AEREA MONOFASICA 50A</v>
      </c>
      <c r="E49" s="37"/>
      <c r="F49" s="43" t="s">
        <v>6</v>
      </c>
      <c r="G49" s="39" t="n">
        <v>1</v>
      </c>
      <c r="H49" s="40" t="n">
        <f aca="false">COMPOSIÇÕES!$K$905</f>
        <v>974.06</v>
      </c>
      <c r="I49" s="41" t="n">
        <f aca="false">H49*G49</f>
        <v>974.06</v>
      </c>
      <c r="J49" s="7" t="n">
        <v>2</v>
      </c>
    </row>
    <row r="50" customFormat="false" ht="68.25" hidden="false" customHeight="true" outlineLevel="0" collapsed="false">
      <c r="B50" s="36" t="s">
        <v>65</v>
      </c>
      <c r="C50" s="42" t="str">
        <f aca="false">COMPOSIÇÕES!$F$911</f>
        <v>74131/ 1</v>
      </c>
      <c r="D50" s="37" t="str">
        <f aca="false">COMPOSIÇÕES!$D$910</f>
        <v>QUADRO DE DISTRIBUICAO DE ENERGIA EM CHAPA METALICA, PARA 3 DISJUNTORES TERMOMAGNETICOS MONOPOLARES, SEM DISPOSITIVO PARA CHAVE GERAL, COM PORTA, SEM BARRAMENTOS FASES E COM BARRAMENTO NEUTRO, FO</v>
      </c>
      <c r="E50" s="37"/>
      <c r="F50" s="43" t="s">
        <v>6</v>
      </c>
      <c r="G50" s="39" t="n">
        <v>2</v>
      </c>
      <c r="H50" s="40" t="n">
        <f aca="false">COMPOSIÇÕES!$K$932</f>
        <v>46.17</v>
      </c>
      <c r="I50" s="41" t="n">
        <f aca="false">H50*G50</f>
        <v>92.34</v>
      </c>
      <c r="J50" s="7" t="n">
        <v>2</v>
      </c>
    </row>
    <row r="51" customFormat="false" ht="44.25" hidden="false" customHeight="true" outlineLevel="0" collapsed="false">
      <c r="B51" s="36" t="s">
        <v>66</v>
      </c>
      <c r="C51" s="54" t="str">
        <f aca="false">COMPOSIÇÕES!$E$938</f>
        <v>CODEVASF</v>
      </c>
      <c r="D51" s="37" t="str">
        <f aca="false">COMPOSIÇÕES!$D$937</f>
        <v>MONTAGEM E INSTALAÇÃO DE SUBESTAÇÃO TRANSFORMADORA MONOFÁSICA 10 KVA, ASSENTADO EM POSTE. INCL. TRANSFORMADOR.</v>
      </c>
      <c r="E51" s="37"/>
      <c r="F51" s="43" t="s">
        <v>6</v>
      </c>
      <c r="G51" s="39" t="n">
        <v>1</v>
      </c>
      <c r="H51" s="40" t="n">
        <f aca="false">COMPOSIÇÕES!$K$979</f>
        <v>6030.55</v>
      </c>
      <c r="I51" s="41" t="n">
        <f aca="false">H51*G51</f>
        <v>6030.55</v>
      </c>
      <c r="J51" s="7" t="n">
        <v>2</v>
      </c>
    </row>
    <row r="52" customFormat="false" ht="30" hidden="false" customHeight="true" outlineLevel="0" collapsed="false">
      <c r="B52" s="46"/>
      <c r="C52" s="44" t="s">
        <v>67</v>
      </c>
      <c r="D52" s="44"/>
      <c r="E52" s="44"/>
      <c r="F52" s="44"/>
      <c r="G52" s="44"/>
      <c r="H52" s="44"/>
      <c r="I52" s="45" t="n">
        <f aca="false">I53+I65</f>
        <v>5219.01</v>
      </c>
    </row>
    <row r="53" customFormat="false" ht="30" hidden="false" customHeight="true" outlineLevel="0" collapsed="false">
      <c r="B53" s="46" t="s">
        <v>68</v>
      </c>
      <c r="C53" s="44" t="s">
        <v>69</v>
      </c>
      <c r="D53" s="44"/>
      <c r="E53" s="44"/>
      <c r="F53" s="44"/>
      <c r="G53" s="44"/>
      <c r="H53" s="44"/>
      <c r="I53" s="45" t="n">
        <f aca="false">SUM(I54:I64)</f>
        <v>4530.33</v>
      </c>
    </row>
    <row r="54" customFormat="false" ht="39.75" hidden="false" customHeight="true" outlineLevel="0" collapsed="false">
      <c r="B54" s="36" t="s">
        <v>70</v>
      </c>
      <c r="C54" s="42" t="n">
        <f aca="false">Insumos!$D$119</f>
        <v>25886</v>
      </c>
      <c r="D54" s="37" t="str">
        <f aca="false">Insumos!$A$119</f>
        <v>TUBO DE POLIETILENO DE ALTA DENSIDADE, PEAD, PE-80, DE 75 MM X 6,9 MM PAREDE, ( SRD 11 - PN 12,5 ) P/REDE DE AGUA, ISO 4427/96</v>
      </c>
      <c r="E54" s="37"/>
      <c r="F54" s="43" t="s">
        <v>37</v>
      </c>
      <c r="G54" s="39" t="n">
        <v>3</v>
      </c>
      <c r="H54" s="40" t="n">
        <f aca="false">Insumos!$C$119*(1+'BDI''s'!$C$83/100)</f>
        <v>30.97</v>
      </c>
      <c r="I54" s="41" t="n">
        <f aca="false">H54*G54</f>
        <v>92.91</v>
      </c>
      <c r="J54" s="7" t="n">
        <v>4</v>
      </c>
    </row>
    <row r="55" customFormat="false" ht="30" hidden="false" customHeight="true" outlineLevel="0" collapsed="false">
      <c r="B55" s="36" t="s">
        <v>71</v>
      </c>
      <c r="C55" s="42" t="n">
        <f aca="false">Insumos!$D$154</f>
        <v>398</v>
      </c>
      <c r="D55" s="37" t="str">
        <f aca="false">Insumos!$A$154</f>
        <v>ABRACADEIRA TIPO D 3" C/ PARAFUSO"</v>
      </c>
      <c r="E55" s="37"/>
      <c r="F55" s="43" t="s">
        <v>6</v>
      </c>
      <c r="G55" s="39" t="n">
        <v>1</v>
      </c>
      <c r="H55" s="40" t="n">
        <f aca="false">Insumos!$C$154*(1+'BDI''s'!$C$83/100)</f>
        <v>2.23</v>
      </c>
      <c r="I55" s="41" t="n">
        <f aca="false">H55*G55</f>
        <v>2.23</v>
      </c>
      <c r="J55" s="7" t="n">
        <v>5</v>
      </c>
    </row>
    <row r="56" customFormat="false" ht="43.5" hidden="false" customHeight="true" outlineLevel="0" collapsed="false">
      <c r="B56" s="36" t="s">
        <v>72</v>
      </c>
      <c r="C56" s="55" t="n">
        <f aca="false">Insumos!$D$155</f>
        <v>10404</v>
      </c>
      <c r="D56" s="37" t="str">
        <f aca="false">Insumos!$A$155</f>
        <v>VÁLVULA DE RETENÇÃO HORIZONTAL, DE BRONZE (PN-25) 1/2", 400 PSI, TAMPA E PORCA DE UNIÃO, EXTREMIDADES COM ROSCA</v>
      </c>
      <c r="E56" s="37"/>
      <c r="F56" s="43" t="s">
        <v>6</v>
      </c>
      <c r="G56" s="39" t="n">
        <v>1</v>
      </c>
      <c r="H56" s="40" t="n">
        <f aca="false">Insumos!$C$155*(1+'BDI''s'!$C$83/100)</f>
        <v>37.54</v>
      </c>
      <c r="I56" s="41" t="n">
        <f aca="false">H56*G56</f>
        <v>37.54</v>
      </c>
      <c r="J56" s="7" t="n">
        <v>5</v>
      </c>
    </row>
    <row r="57" customFormat="false" ht="30" hidden="false" customHeight="true" outlineLevel="0" collapsed="false">
      <c r="B57" s="36" t="s">
        <v>73</v>
      </c>
      <c r="C57" s="55" t="n">
        <f aca="false">Insumos!$D$121</f>
        <v>10235</v>
      </c>
      <c r="D57" s="37" t="str">
        <f aca="false">Insumos!$A$121</f>
        <v>VALVULA PE C/ CRIVO BRONZE 3"</v>
      </c>
      <c r="E57" s="37"/>
      <c r="F57" s="43" t="s">
        <v>6</v>
      </c>
      <c r="G57" s="39" t="n">
        <v>1</v>
      </c>
      <c r="H57" s="40" t="n">
        <f aca="false">Insumos!$C$121*(1+'BDI''s'!$C$83/100)</f>
        <v>184.26</v>
      </c>
      <c r="I57" s="41" t="n">
        <f aca="false">H57*G57</f>
        <v>184.26</v>
      </c>
      <c r="J57" s="7" t="n">
        <v>5</v>
      </c>
    </row>
    <row r="58" customFormat="false" ht="30" hidden="false" customHeight="true" outlineLevel="0" collapsed="false">
      <c r="B58" s="36" t="s">
        <v>74</v>
      </c>
      <c r="C58" s="55" t="n">
        <f aca="false">Insumos!$D$118</f>
        <v>102</v>
      </c>
      <c r="D58" s="37" t="str">
        <f aca="false">Insumos!$A$118</f>
        <v>ADAPTADOR PVC SOLDAVEL CURTO C/ BOLSA E ROSCA P/ REGISTRO 85MM X 3"</v>
      </c>
      <c r="E58" s="37"/>
      <c r="F58" s="43" t="s">
        <v>6</v>
      </c>
      <c r="G58" s="39" t="n">
        <v>1</v>
      </c>
      <c r="H58" s="40" t="n">
        <f aca="false">Insumos!$C$118*(1+'BDI''s'!$C$83/100)</f>
        <v>30.98</v>
      </c>
      <c r="I58" s="41" t="n">
        <f aca="false">H58*G58</f>
        <v>30.98</v>
      </c>
      <c r="J58" s="7" t="n">
        <v>4</v>
      </c>
    </row>
    <row r="59" customFormat="false" ht="30" hidden="false" customHeight="true" outlineLevel="0" collapsed="false">
      <c r="B59" s="36" t="s">
        <v>75</v>
      </c>
      <c r="C59" s="55" t="str">
        <f aca="false">Insumos!$D$221</f>
        <v>00092/ORSE</v>
      </c>
      <c r="D59" s="37" t="str">
        <f aca="false">Insumos!$A$221</f>
        <v>ADAPTADOR CURTO, PVC RIGIDO SOLDAVEL, C/ BOLSA E ROSCA P/ REGISTRO, D= 75MM X 2 1/2"</v>
      </c>
      <c r="E59" s="37"/>
      <c r="F59" s="43" t="s">
        <v>6</v>
      </c>
      <c r="G59" s="39" t="n">
        <v>2</v>
      </c>
      <c r="H59" s="40" t="n">
        <f aca="false">Insumos!$C$221</f>
        <v>8.96</v>
      </c>
      <c r="I59" s="41" t="n">
        <f aca="false">H59*G59</f>
        <v>17.92</v>
      </c>
      <c r="J59" s="7" t="n">
        <v>5</v>
      </c>
    </row>
    <row r="60" customFormat="false" ht="30" hidden="false" customHeight="true" outlineLevel="0" collapsed="false">
      <c r="B60" s="36" t="s">
        <v>76</v>
      </c>
      <c r="C60" s="55" t="n">
        <f aca="false">Insumos!$D$120</f>
        <v>3914</v>
      </c>
      <c r="D60" s="37" t="str">
        <f aca="false">Insumos!$A$120</f>
        <v>LUVA FERRO GALV ROSCA 3"</v>
      </c>
      <c r="E60" s="37"/>
      <c r="F60" s="43" t="s">
        <v>6</v>
      </c>
      <c r="G60" s="39" t="n">
        <v>1</v>
      </c>
      <c r="H60" s="40" t="n">
        <f aca="false">Insumos!$C$120*(1+'BDI''s'!$C$83/100)</f>
        <v>54.1</v>
      </c>
      <c r="I60" s="41" t="n">
        <f aca="false">H60*G60</f>
        <v>54.1</v>
      </c>
      <c r="J60" s="7" t="n">
        <v>5</v>
      </c>
    </row>
    <row r="61" customFormat="false" ht="30" hidden="false" customHeight="true" outlineLevel="0" collapsed="false">
      <c r="B61" s="36" t="s">
        <v>77</v>
      </c>
      <c r="C61" s="55" t="n">
        <f aca="false">Insumos!$D$156</f>
        <v>3454</v>
      </c>
      <c r="D61" s="37" t="str">
        <f aca="false">Insumos!$A$156</f>
        <v>JOELHO FERRO GALV 90G ROSCA MACHO/FEMEA 3"</v>
      </c>
      <c r="E61" s="37"/>
      <c r="F61" s="43" t="s">
        <v>6</v>
      </c>
      <c r="G61" s="39" t="n">
        <v>2</v>
      </c>
      <c r="H61" s="40" t="n">
        <f aca="false">Insumos!$C$156*(1+'BDI''s'!$C$83/100)</f>
        <v>65.52</v>
      </c>
      <c r="I61" s="41" t="n">
        <f aca="false">H61*G61</f>
        <v>131.04</v>
      </c>
      <c r="J61" s="7" t="n">
        <v>5</v>
      </c>
    </row>
    <row r="62" customFormat="false" ht="30" hidden="false" customHeight="true" outlineLevel="0" collapsed="false">
      <c r="B62" s="36" t="s">
        <v>78</v>
      </c>
      <c r="C62" s="55" t="n">
        <f aca="false">Insumos!$D$122</f>
        <v>3448</v>
      </c>
      <c r="D62" s="37" t="str">
        <f aca="false">Insumos!$A$122</f>
        <v>JOELHO FERRO GALV 45G ROSCA 3"</v>
      </c>
      <c r="E62" s="37"/>
      <c r="F62" s="43" t="s">
        <v>6</v>
      </c>
      <c r="G62" s="39" t="n">
        <v>2</v>
      </c>
      <c r="H62" s="40" t="n">
        <f aca="false">Insumos!$C$122*(1+'BDI''s'!$C$83/100)</f>
        <v>61.07</v>
      </c>
      <c r="I62" s="41" t="n">
        <f aca="false">H62*G62</f>
        <v>122.14</v>
      </c>
      <c r="J62" s="7" t="n">
        <v>5</v>
      </c>
    </row>
    <row r="63" customFormat="false" ht="30" hidden="false" customHeight="true" outlineLevel="0" collapsed="false">
      <c r="B63" s="36" t="s">
        <v>79</v>
      </c>
      <c r="C63" s="55" t="n">
        <f aca="false">Insumos!$D$157</f>
        <v>46</v>
      </c>
      <c r="D63" s="37" t="str">
        <f aca="false">Insumos!$A$157</f>
        <v>ADAPTADOR PVC PBA JE BOLSA / ROSCA DN 75 / DE 85MM</v>
      </c>
      <c r="E63" s="37"/>
      <c r="F63" s="43" t="s">
        <v>6</v>
      </c>
      <c r="G63" s="39" t="n">
        <v>1</v>
      </c>
      <c r="H63" s="40" t="n">
        <f aca="false">Insumos!$C$157*(1+'BDI''s'!$C$83/100)</f>
        <v>114.41</v>
      </c>
      <c r="I63" s="41" t="n">
        <f aca="false">H63*G63</f>
        <v>114.41</v>
      </c>
      <c r="J63" s="7" t="n">
        <v>4</v>
      </c>
    </row>
    <row r="64" customFormat="false" ht="30" hidden="false" customHeight="true" outlineLevel="0" collapsed="false">
      <c r="B64" s="36" t="s">
        <v>80</v>
      </c>
      <c r="C64" s="55" t="n">
        <f aca="false">Insumos!$D$123</f>
        <v>21015</v>
      </c>
      <c r="D64" s="37" t="str">
        <f aca="false">Insumos!$A$123</f>
        <v>TUBO ACO GALV C/ COSTURA NBR 5580 CLASSE LEVE DN 80MM ( 3" ) E = 3,35MM - 7,32KG/M</v>
      </c>
      <c r="E64" s="37"/>
      <c r="F64" s="43" t="s">
        <v>37</v>
      </c>
      <c r="G64" s="39" t="n">
        <v>60</v>
      </c>
      <c r="H64" s="40" t="n">
        <f aca="false">Insumos!$C$123*(1+'BDI''s'!$C$83/100)</f>
        <v>62.38</v>
      </c>
      <c r="I64" s="41" t="n">
        <f aca="false">H64*G64</f>
        <v>3742.8</v>
      </c>
      <c r="J64" s="7" t="n">
        <v>5</v>
      </c>
    </row>
    <row r="65" customFormat="false" ht="30" hidden="false" customHeight="true" outlineLevel="0" collapsed="false">
      <c r="B65" s="36" t="s">
        <v>22</v>
      </c>
      <c r="C65" s="44" t="s">
        <v>81</v>
      </c>
      <c r="D65" s="44"/>
      <c r="E65" s="44"/>
      <c r="F65" s="44"/>
      <c r="G65" s="44"/>
      <c r="H65" s="44"/>
      <c r="I65" s="45" t="n">
        <f aca="false">SUM(I66:I70)</f>
        <v>688.68</v>
      </c>
    </row>
    <row r="66" customFormat="false" ht="30" hidden="false" customHeight="true" outlineLevel="0" collapsed="false">
      <c r="B66" s="36" t="s">
        <v>82</v>
      </c>
      <c r="C66" s="55" t="str">
        <f aca="false">Insumos!$D$186</f>
        <v>00421/ORSE</v>
      </c>
      <c r="D66" s="37" t="str">
        <f aca="false">Insumos!$A$186</f>
        <v>CABO DE COBRE PP CORDPLAST 2 X 6,0 MM2, 450/750V</v>
      </c>
      <c r="E66" s="37"/>
      <c r="F66" s="43" t="s">
        <v>37</v>
      </c>
      <c r="G66" s="39" t="n">
        <v>20</v>
      </c>
      <c r="H66" s="40" t="n">
        <f aca="false">Insumos!$C$186*(1+'BDI''s'!$C$83/100)</f>
        <v>7.8</v>
      </c>
      <c r="I66" s="41" t="n">
        <f aca="false">H66*G66</f>
        <v>156</v>
      </c>
      <c r="J66" s="7" t="n">
        <v>5</v>
      </c>
    </row>
    <row r="67" customFormat="false" ht="30" hidden="false" customHeight="true" outlineLevel="0" collapsed="false">
      <c r="B67" s="36" t="s">
        <v>83</v>
      </c>
      <c r="C67" s="55" t="n">
        <f aca="false">Insumos!$D$158</f>
        <v>20008</v>
      </c>
      <c r="D67" s="37" t="str">
        <f aca="false">Insumos!$A$158</f>
        <v>DISJUNTOR MONOFASICO 10A, 2KA (220V)</v>
      </c>
      <c r="E67" s="37"/>
      <c r="F67" s="43" t="s">
        <v>6</v>
      </c>
      <c r="G67" s="39" t="n">
        <v>4</v>
      </c>
      <c r="H67" s="40" t="n">
        <f aca="false">Insumos!$C$158*(1+'BDI''s'!$C$83/100)</f>
        <v>8.84</v>
      </c>
      <c r="I67" s="41" t="n">
        <f aca="false">H67*G67</f>
        <v>35.36</v>
      </c>
      <c r="J67" s="7" t="n">
        <v>2</v>
      </c>
    </row>
    <row r="68" customFormat="false" ht="30" hidden="false" customHeight="true" outlineLevel="0" collapsed="false">
      <c r="B68" s="36" t="s">
        <v>84</v>
      </c>
      <c r="C68" s="55" t="n">
        <f aca="false">Insumos!$D$159</f>
        <v>14057</v>
      </c>
      <c r="D68" s="37" t="str">
        <f aca="false">Insumos!$A$159</f>
        <v>CHAVE PARTIDA DIRETA TRIFASICA P/ MOTOR 5CV-220V C/ FUSIVEL DIAZED 35A</v>
      </c>
      <c r="E68" s="37"/>
      <c r="F68" s="43" t="s">
        <v>6</v>
      </c>
      <c r="G68" s="39" t="n">
        <v>1</v>
      </c>
      <c r="H68" s="40" t="n">
        <f aca="false">Insumos!$C$159*(1+'BDI''s'!$C$83/100)</f>
        <v>449.65</v>
      </c>
      <c r="I68" s="41" t="n">
        <f aca="false">H68*G68</f>
        <v>449.65</v>
      </c>
      <c r="J68" s="7" t="n">
        <v>2</v>
      </c>
    </row>
    <row r="69" customFormat="false" ht="30" hidden="false" customHeight="true" outlineLevel="0" collapsed="false">
      <c r="B69" s="36" t="s">
        <v>85</v>
      </c>
      <c r="C69" s="55" t="n">
        <f aca="false">Insumos!$D$160</f>
        <v>3754</v>
      </c>
      <c r="D69" s="37" t="str">
        <f aca="false">Insumos!$A$160</f>
        <v>LAMPADA FLUORESCENTE 40W</v>
      </c>
      <c r="E69" s="37"/>
      <c r="F69" s="43" t="s">
        <v>6</v>
      </c>
      <c r="G69" s="39" t="n">
        <v>3</v>
      </c>
      <c r="H69" s="40" t="n">
        <f aca="false">Insumos!$C$160*(1+'BDI''s'!$C$83/100)</f>
        <v>5.01</v>
      </c>
      <c r="I69" s="41" t="n">
        <f aca="false">H69*G69</f>
        <v>15.03</v>
      </c>
      <c r="J69" s="7" t="n">
        <v>2</v>
      </c>
    </row>
    <row r="70" customFormat="false" ht="30" hidden="false" customHeight="true" outlineLevel="0" collapsed="false">
      <c r="B70" s="36" t="s">
        <v>86</v>
      </c>
      <c r="C70" s="55" t="n">
        <f aca="false">Insumos!$D$161</f>
        <v>1089</v>
      </c>
      <c r="D70" s="37" t="str">
        <f aca="false">Insumos!$A$161</f>
        <v>REATOR PARTIDA CONVENCIONAL P/ 1 LAMPADA FLUORESCENTE 40W/220V</v>
      </c>
      <c r="E70" s="37"/>
      <c r="F70" s="43" t="s">
        <v>6</v>
      </c>
      <c r="G70" s="39" t="n">
        <v>2</v>
      </c>
      <c r="H70" s="40" t="n">
        <f aca="false">Insumos!$C$161*(1+'BDI''s'!$C$83/100)</f>
        <v>16.32</v>
      </c>
      <c r="I70" s="41" t="n">
        <f aca="false">H70*G70</f>
        <v>32.64</v>
      </c>
      <c r="J70" s="7" t="n">
        <v>2</v>
      </c>
    </row>
    <row r="71" customFormat="false" ht="30" hidden="false" customHeight="true" outlineLevel="0" collapsed="false">
      <c r="B71" s="33" t="n">
        <v>3</v>
      </c>
      <c r="C71" s="34" t="s">
        <v>87</v>
      </c>
      <c r="D71" s="34"/>
      <c r="E71" s="34"/>
      <c r="F71" s="34"/>
      <c r="G71" s="33" t="s">
        <v>12</v>
      </c>
      <c r="H71" s="33"/>
      <c r="I71" s="35" t="n">
        <f aca="false">I72+I74+I83+I86+I90</f>
        <v>50759.27</v>
      </c>
    </row>
    <row r="72" customFormat="false" ht="30" hidden="false" customHeight="true" outlineLevel="0" collapsed="false">
      <c r="B72" s="46" t="s">
        <v>88</v>
      </c>
      <c r="C72" s="44" t="s">
        <v>89</v>
      </c>
      <c r="D72" s="44"/>
      <c r="E72" s="44"/>
      <c r="F72" s="44"/>
      <c r="G72" s="44"/>
      <c r="H72" s="44"/>
      <c r="I72" s="45" t="n">
        <f aca="false">SUM(I73)</f>
        <v>548.47</v>
      </c>
    </row>
    <row r="73" customFormat="false" ht="30" hidden="false" customHeight="true" outlineLevel="0" collapsed="false">
      <c r="B73" s="36" t="s">
        <v>90</v>
      </c>
      <c r="C73" s="42" t="n">
        <f aca="false">COMPOSIÇÕES!$F$1839</f>
        <v>73610</v>
      </c>
      <c r="D73" s="37" t="str">
        <f aca="false">COMPOSIÇÕES!$D$1838</f>
        <v>LOCAÇÃO DE REDE E ELABORAÇÃO DE NOTA SERVIÇO, INCLUSIVE LEVANTAMENTO DE NORMAIS.</v>
      </c>
      <c r="E73" s="37"/>
      <c r="F73" s="43" t="s">
        <v>37</v>
      </c>
      <c r="G73" s="39" t="n">
        <f aca="false">'Rede de Distribuição'!D11</f>
        <v>1075.43</v>
      </c>
      <c r="H73" s="40" t="n">
        <f aca="false">COMPOSIÇÕES!$K$1860</f>
        <v>0.51</v>
      </c>
      <c r="I73" s="41" t="n">
        <f aca="false">H73*G73</f>
        <v>548.47</v>
      </c>
      <c r="J73" s="7" t="n">
        <v>6</v>
      </c>
    </row>
    <row r="74" customFormat="false" ht="30" hidden="false" customHeight="true" outlineLevel="0" collapsed="false">
      <c r="B74" s="46" t="s">
        <v>91</v>
      </c>
      <c r="C74" s="44" t="s">
        <v>92</v>
      </c>
      <c r="D74" s="44"/>
      <c r="E74" s="44"/>
      <c r="F74" s="44"/>
      <c r="G74" s="44"/>
      <c r="H74" s="44"/>
      <c r="I74" s="45" t="n">
        <f aca="false">SUM(I75:I82)</f>
        <v>26915.29</v>
      </c>
    </row>
    <row r="75" customFormat="false" ht="30" hidden="false" customHeight="true" outlineLevel="0" collapsed="false">
      <c r="B75" s="36" t="s">
        <v>93</v>
      </c>
      <c r="C75" s="42" t="str">
        <f aca="false">COMPOSIÇÕES!$F$190</f>
        <v>73822/ 1</v>
      </c>
      <c r="D75" s="37" t="str">
        <f aca="false">COMPOSIÇÕES!$D$189</f>
        <v>LIMPEZA DE TERRENO - ROÇADA DENSA (COM PEQUENOS ARBUSTOS)</v>
      </c>
      <c r="E75" s="37"/>
      <c r="F75" s="43" t="s">
        <v>25</v>
      </c>
      <c r="G75" s="39" t="n">
        <f aca="false">'Rede de Distribuição'!$D$11*1</f>
        <v>1075.43</v>
      </c>
      <c r="H75" s="40" t="n">
        <f aca="false">COMPOSIÇÕES!$K$210</f>
        <v>2.79</v>
      </c>
      <c r="I75" s="41" t="n">
        <f aca="false">H75*G75</f>
        <v>3000.45</v>
      </c>
      <c r="J75" s="7" t="n">
        <v>1</v>
      </c>
    </row>
    <row r="76" customFormat="false" ht="30" hidden="false" customHeight="true" outlineLevel="0" collapsed="false">
      <c r="B76" s="36" t="s">
        <v>94</v>
      </c>
      <c r="C76" s="51" t="str">
        <f aca="false">COMPOSIÇÕES!$F$216</f>
        <v>73965/ 15</v>
      </c>
      <c r="D76" s="52" t="str">
        <f aca="false">COMPOSIÇÕES!$D$215</f>
        <v>ESCAVAÇÃO MANUAL EM SOLO DE 1ª E 2ª CATEGORIA COM  PROFUNDIDADE ATÉ 1,50 M.</v>
      </c>
      <c r="E76" s="52"/>
      <c r="F76" s="53" t="s">
        <v>29</v>
      </c>
      <c r="G76" s="39" t="n">
        <f aca="false">('Mem. Cálc. Escavações'!E15+'Mem. Cálc. Escavações'!E16)*0.2</f>
        <v>119.53</v>
      </c>
      <c r="H76" s="40" t="n">
        <f aca="false">COMPOSIÇÕES!$K$236</f>
        <v>23.28</v>
      </c>
      <c r="I76" s="41" t="n">
        <f aca="false">H76*G76</f>
        <v>2782.66</v>
      </c>
      <c r="J76" s="7" t="n">
        <v>2</v>
      </c>
    </row>
    <row r="77" customFormat="false" ht="30" hidden="false" customHeight="true" outlineLevel="0" collapsed="false">
      <c r="B77" s="36" t="s">
        <v>95</v>
      </c>
      <c r="C77" s="42" t="str">
        <f aca="false">COMPOSIÇÕES!$E$1011</f>
        <v>07084/ORSE</v>
      </c>
      <c r="D77" s="37" t="str">
        <f aca="false">COMPOSIÇÕES!$D$1010</f>
        <v>ESCAVAÇÃO DE MATERIAL DE 3ª CATEGORIA A FRIO.</v>
      </c>
      <c r="E77" s="37"/>
      <c r="F77" s="53" t="s">
        <v>29</v>
      </c>
      <c r="G77" s="39" t="n">
        <f aca="false">'Mem. Cálc. Escavações'!E17</f>
        <v>66.41</v>
      </c>
      <c r="H77" s="40" t="n">
        <f aca="false">COMPOSIÇÕES!$K$1032</f>
        <v>141.88</v>
      </c>
      <c r="I77" s="41" t="n">
        <f aca="false">H77*G77</f>
        <v>9422.25</v>
      </c>
      <c r="J77" s="7" t="n">
        <v>2</v>
      </c>
    </row>
    <row r="78" customFormat="false" ht="30" hidden="false" customHeight="true" outlineLevel="0" collapsed="false">
      <c r="B78" s="36" t="s">
        <v>96</v>
      </c>
      <c r="C78" s="42" t="n">
        <f aca="false">COMPOSIÇÕES!$F$1277</f>
        <v>73599</v>
      </c>
      <c r="D78" s="37" t="str">
        <f aca="false">COMPOSIÇÕES!$D$1276</f>
        <v>ESCAVACAO MECANICA VALAS EM QUALQUER TIPO DE SOLO EXCETO ROCHA, COM PROFUNDIDADE ATÉ 1,50 M.</v>
      </c>
      <c r="E78" s="37"/>
      <c r="F78" s="43" t="s">
        <v>29</v>
      </c>
      <c r="G78" s="39" t="n">
        <f aca="false">('Mem. Cálc. Escavações'!E15+'Mem. Cálc. Escavações'!E16)*0.8</f>
        <v>478.14</v>
      </c>
      <c r="H78" s="40" t="n">
        <f aca="false">COMPOSIÇÕES!$K$1298</f>
        <v>9.48</v>
      </c>
      <c r="I78" s="41" t="n">
        <f aca="false">H78*G78</f>
        <v>4532.77</v>
      </c>
      <c r="J78" s="7" t="n">
        <v>2</v>
      </c>
    </row>
    <row r="79" customFormat="false" ht="41.25" hidden="false" customHeight="true" outlineLevel="0" collapsed="false">
      <c r="B79" s="36" t="s">
        <v>97</v>
      </c>
      <c r="C79" s="42" t="n">
        <f aca="false">COMPOSIÇÕES!$F$1304</f>
        <v>73692</v>
      </c>
      <c r="D79" s="37" t="str">
        <f aca="false">COMPOSIÇÕES!$D$1303</f>
        <v>LASTRO DE AREIA MEDIA, INCLUINDO FORNECIMENTO DE MATERIAL EM OBRA E DISTRIBUIÇÃO DE MATERIAL EM VALA MEDIANTE A UTILIZAÇÃO DE CARRO DE MÃO.</v>
      </c>
      <c r="E79" s="37"/>
      <c r="F79" s="43" t="s">
        <v>29</v>
      </c>
      <c r="G79" s="39" t="n">
        <f aca="false">'Mem. Cálc. Escavações'!E12</f>
        <v>69.9</v>
      </c>
      <c r="H79" s="40" t="n">
        <f aca="false">COMPOSIÇÕES!$K$1324</f>
        <v>69.34</v>
      </c>
      <c r="I79" s="41" t="n">
        <f aca="false">H79*G79</f>
        <v>4846.87</v>
      </c>
      <c r="J79" s="7" t="n">
        <v>2</v>
      </c>
    </row>
    <row r="80" customFormat="false" ht="54" hidden="false" customHeight="true" outlineLevel="0" collapsed="false">
      <c r="B80" s="36" t="s">
        <v>98</v>
      </c>
      <c r="C80" s="42" t="str">
        <f aca="false">COMPOSIÇÕES!$F$1776</f>
        <v>74166/ 2</v>
      </c>
      <c r="D80" s="37" t="str">
        <f aca="false">COMPOSIÇÕES!$D$1775</f>
        <v>CAIXA DE INSPECAO EM ANEL DE CONCRETO PRE MOLDADO, COM 95  CM DE A LTURA TOTAL. ANEIS COM ESP=50MM, DIAM.=600 MM. INCLUSIVE TAMPA - FORNECIMENTO E INSTALACAO</v>
      </c>
      <c r="E80" s="37"/>
      <c r="F80" s="43" t="s">
        <v>6</v>
      </c>
      <c r="G80" s="39" t="n">
        <v>8</v>
      </c>
      <c r="H80" s="40" t="n">
        <f aca="false">COMPOSIÇÕES!$K$1799</f>
        <v>186.58</v>
      </c>
      <c r="I80" s="41" t="n">
        <f aca="false">H80*G80</f>
        <v>1492.64</v>
      </c>
      <c r="J80" s="7" t="n">
        <v>2</v>
      </c>
    </row>
    <row r="81" customFormat="false" ht="25.5" hidden="false" customHeight="false" outlineLevel="0" collapsed="false">
      <c r="B81" s="36" t="s">
        <v>99</v>
      </c>
      <c r="C81" s="42" t="n">
        <f aca="false">COMPOSIÇÕES!$F$1357</f>
        <v>6045</v>
      </c>
      <c r="D81" s="56" t="str">
        <f aca="false">COMPOSIÇÕES!$D$1356</f>
        <v>BLOCO DE ANCORAGEM EM CONCRETO SIMPLES COM FCK = 15MPA.</v>
      </c>
      <c r="E81" s="57"/>
      <c r="F81" s="43" t="s">
        <v>29</v>
      </c>
      <c r="G81" s="39" t="n">
        <f aca="false">6*0.5*1*0.5</f>
        <v>1.5</v>
      </c>
      <c r="H81" s="40" t="n">
        <f aca="false">COMPOSIÇÕES!$K$1380</f>
        <v>383.99</v>
      </c>
      <c r="I81" s="41" t="n">
        <f aca="false">H81*G81</f>
        <v>575.99</v>
      </c>
      <c r="J81" s="7" t="n">
        <v>3</v>
      </c>
    </row>
    <row r="82" customFormat="false" ht="27" hidden="false" customHeight="true" outlineLevel="0" collapsed="false">
      <c r="B82" s="36" t="s">
        <v>100</v>
      </c>
      <c r="C82" s="42" t="n">
        <f aca="false">COMPOSIÇÕES!$F$1330</f>
        <v>72208</v>
      </c>
      <c r="D82" s="37" t="str">
        <f aca="false">COMPOSIÇÕES!$D$1329</f>
        <v>CARGA MECANIZADA E REMOCAO E ENTULHO COM TRANSPORTE ATE 1KM.</v>
      </c>
      <c r="E82" s="37"/>
      <c r="F82" s="43" t="s">
        <v>29</v>
      </c>
      <c r="G82" s="39" t="n">
        <f aca="false">G77</f>
        <v>66.41</v>
      </c>
      <c r="H82" s="40" t="n">
        <f aca="false">COMPOSIÇÕES!$K$1351</f>
        <v>3.94</v>
      </c>
      <c r="I82" s="41" t="n">
        <f aca="false">H82*G82</f>
        <v>261.66</v>
      </c>
      <c r="J82" s="7" t="n">
        <v>1</v>
      </c>
    </row>
    <row r="83" customFormat="false" ht="30" hidden="false" customHeight="true" outlineLevel="0" collapsed="false">
      <c r="B83" s="46" t="s">
        <v>101</v>
      </c>
      <c r="C83" s="44" t="s">
        <v>102</v>
      </c>
      <c r="D83" s="44"/>
      <c r="E83" s="44"/>
      <c r="F83" s="44"/>
      <c r="G83" s="44"/>
      <c r="H83" s="44"/>
      <c r="I83" s="45" t="n">
        <f aca="false">SUM(I84:I85)</f>
        <v>7339</v>
      </c>
    </row>
    <row r="84" customFormat="false" ht="56.25" hidden="false" customHeight="true" outlineLevel="0" collapsed="false">
      <c r="B84" s="36" t="s">
        <v>103</v>
      </c>
      <c r="C84" s="42" t="str">
        <f aca="false">COMPOSIÇÕES!$E$1386</f>
        <v>CODEVASF</v>
      </c>
      <c r="D84" s="37" t="str">
        <f aca="false">COMPOSIÇÕES!$D$1385</f>
        <v>ATERRO DE VALAS E CAVAS COM AVALIAÇÃO VISUAL DA COMPACTAÇÃO REALIZADA MEDIANTE UTILIZAÇÃO DE COMPACTADOR MANUAL TIPO SAPO, INCLUINDO CARRO PIPA E ÁGUA.</v>
      </c>
      <c r="E84" s="37"/>
      <c r="F84" s="43" t="s">
        <v>29</v>
      </c>
      <c r="G84" s="39" t="n">
        <f aca="false">'Mem. Cálc. Escavações'!E21</f>
        <v>527.77</v>
      </c>
      <c r="H84" s="40" t="n">
        <f aca="false">COMPOSIÇÕES!$K$1408</f>
        <v>7.56</v>
      </c>
      <c r="I84" s="41" t="n">
        <f aca="false">H84*G84</f>
        <v>3989.94</v>
      </c>
      <c r="J84" s="7" t="n">
        <v>2</v>
      </c>
    </row>
    <row r="85" customFormat="false" ht="39" hidden="false" customHeight="true" outlineLevel="0" collapsed="false">
      <c r="B85" s="36" t="s">
        <v>104</v>
      </c>
      <c r="C85" s="42" t="n">
        <f aca="false">COMPOSIÇÕES!$F$1414</f>
        <v>72921</v>
      </c>
      <c r="D85" s="37" t="str">
        <f aca="false">COMPOSIÇÕES!$D$1413</f>
        <v>ATERRO DE VALAS E CAVAS DE FUNDAÇÃO, COM AVALIAÇÃO VISUAL DA COMPACTAÇÃO COM MATERIAL DE EMPRESTIMO.</v>
      </c>
      <c r="E85" s="37"/>
      <c r="F85" s="43" t="s">
        <v>29</v>
      </c>
      <c r="G85" s="39" t="n">
        <f aca="false">'Mem. Cálc. Escavações'!E20</f>
        <v>66.41</v>
      </c>
      <c r="H85" s="40" t="n">
        <f aca="false">COMPOSIÇÕES!$K$1436</f>
        <v>50.43</v>
      </c>
      <c r="I85" s="41" t="n">
        <f aca="false">H85*G85</f>
        <v>3349.06</v>
      </c>
      <c r="J85" s="7" t="n">
        <v>2</v>
      </c>
    </row>
    <row r="86" customFormat="false" ht="30" hidden="false" customHeight="true" outlineLevel="0" collapsed="false">
      <c r="B86" s="46" t="s">
        <v>105</v>
      </c>
      <c r="C86" s="44" t="s">
        <v>106</v>
      </c>
      <c r="D86" s="44"/>
      <c r="E86" s="44"/>
      <c r="F86" s="44"/>
      <c r="G86" s="44"/>
      <c r="H86" s="44"/>
      <c r="I86" s="45" t="n">
        <f aca="false">SUM(I87:I89)</f>
        <v>2538.02</v>
      </c>
    </row>
    <row r="87" customFormat="false" ht="30" hidden="false" customHeight="true" outlineLevel="0" collapsed="false">
      <c r="B87" s="36" t="s">
        <v>107</v>
      </c>
      <c r="C87" s="42" t="str">
        <f aca="false">COMPOSIÇÕES!$F$1442</f>
        <v>73888/1</v>
      </c>
      <c r="D87" s="37" t="str">
        <f aca="false">COMPOSIÇÕES!$D$1441</f>
        <v>ASSENTAMENTO DE TUBOS DE PVC DN 50 MM.</v>
      </c>
      <c r="E87" s="37"/>
      <c r="F87" s="43" t="s">
        <v>37</v>
      </c>
      <c r="G87" s="39" t="n">
        <f aca="false">G75</f>
        <v>1075.43</v>
      </c>
      <c r="H87" s="40" t="n">
        <f aca="false">COMPOSIÇÕES!$K$1463</f>
        <v>1.04</v>
      </c>
      <c r="I87" s="41" t="n">
        <f aca="false">H87*G87</f>
        <v>1118.45</v>
      </c>
      <c r="J87" s="7" t="n">
        <v>6</v>
      </c>
    </row>
    <row r="88" customFormat="false" ht="30" hidden="false" customHeight="true" outlineLevel="0" collapsed="false">
      <c r="B88" s="36" t="s">
        <v>108</v>
      </c>
      <c r="C88" s="42" t="n">
        <f aca="false">COMPOSIÇÕES!$F$1496</f>
        <v>73682</v>
      </c>
      <c r="D88" s="37" t="str">
        <f aca="false">COMPOSIÇÕES!$D$1495</f>
        <v>CADASTRO DE REDE DE DISTRIBUÍÇÃO/ADUTORA, INCLUSIVE TOPOGRAFO E DESENHISTA.</v>
      </c>
      <c r="E88" s="37"/>
      <c r="F88" s="43" t="s">
        <v>37</v>
      </c>
      <c r="G88" s="39" t="n">
        <f aca="false">G87</f>
        <v>1075.43</v>
      </c>
      <c r="H88" s="40" t="n">
        <f aca="false">COMPOSIÇÕES!$K$1519</f>
        <v>0.83</v>
      </c>
      <c r="I88" s="41" t="n">
        <f aca="false">H88*G88</f>
        <v>892.61</v>
      </c>
      <c r="J88" s="7" t="n">
        <v>6</v>
      </c>
    </row>
    <row r="89" customFormat="false" ht="41.25" hidden="false" customHeight="true" outlineLevel="0" collapsed="false">
      <c r="B89" s="36" t="s">
        <v>109</v>
      </c>
      <c r="C89" s="42" t="str">
        <f aca="false">COMPOSIÇÕES!$E$1525</f>
        <v>CODEVASF</v>
      </c>
      <c r="D89" s="37" t="str">
        <f aca="false">COMPOSIÇÕES!$D$1524</f>
        <v>TESTE DE ESTANQUEIDADE PARA ADUTORA E REDE DE DISTRIBUIÇÃO DE ÁGUA, INCLUSIVE CAMINHÃO PIPA, BOMBA PRESSURIZADA E ÁGUA.</v>
      </c>
      <c r="E89" s="37"/>
      <c r="F89" s="43" t="s">
        <v>37</v>
      </c>
      <c r="G89" s="39" t="n">
        <f aca="false">G87</f>
        <v>1075.43</v>
      </c>
      <c r="H89" s="40" t="n">
        <f aca="false">COMPOSIÇÕES!$K$1547</f>
        <v>0.49</v>
      </c>
      <c r="I89" s="41" t="n">
        <f aca="false">H89*G89</f>
        <v>526.96</v>
      </c>
      <c r="J89" s="7" t="n">
        <v>6</v>
      </c>
    </row>
    <row r="90" customFormat="false" ht="30" hidden="false" customHeight="true" outlineLevel="0" collapsed="false">
      <c r="B90" s="36"/>
      <c r="C90" s="44" t="s">
        <v>110</v>
      </c>
      <c r="D90" s="44"/>
      <c r="E90" s="44"/>
      <c r="F90" s="44"/>
      <c r="G90" s="44"/>
      <c r="H90" s="44"/>
      <c r="I90" s="45" t="n">
        <f aca="false">I91+I97+I99</f>
        <v>13418.49</v>
      </c>
    </row>
    <row r="91" customFormat="false" ht="30" hidden="false" customHeight="true" outlineLevel="0" collapsed="false">
      <c r="B91" s="46" t="s">
        <v>111</v>
      </c>
      <c r="C91" s="47" t="s">
        <v>112</v>
      </c>
      <c r="D91" s="47"/>
      <c r="E91" s="47"/>
      <c r="F91" s="48"/>
      <c r="G91" s="49"/>
      <c r="H91" s="50"/>
      <c r="I91" s="45" t="n">
        <f aca="false">SUM(I92:I96)</f>
        <v>12318.29</v>
      </c>
    </row>
    <row r="92" customFormat="false" ht="30" hidden="false" customHeight="true" outlineLevel="0" collapsed="false">
      <c r="B92" s="36" t="s">
        <v>113</v>
      </c>
      <c r="C92" s="55" t="n">
        <f aca="false">Insumos!$D$93</f>
        <v>9844</v>
      </c>
      <c r="D92" s="37" t="str">
        <f aca="false">Insumos!$A$93</f>
        <v>TUBO PVC PBA 12 JE NBR 5647 P/REDE AGUA DN 50/DE 60 MM</v>
      </c>
      <c r="E92" s="37"/>
      <c r="F92" s="43" t="s">
        <v>37</v>
      </c>
      <c r="G92" s="39" t="n">
        <f aca="false">'Rede de Distribuição'!D11</f>
        <v>1075.43</v>
      </c>
      <c r="H92" s="40" t="n">
        <f aca="false">Insumos!$C$93*(1+'BDI''s'!$C$83/100)</f>
        <v>9.6</v>
      </c>
      <c r="I92" s="41" t="n">
        <f aca="false">H92*G92</f>
        <v>10324.13</v>
      </c>
      <c r="J92" s="7" t="n">
        <v>4</v>
      </c>
    </row>
    <row r="93" customFormat="false" ht="30" hidden="false" customHeight="true" outlineLevel="0" collapsed="false">
      <c r="B93" s="36" t="s">
        <v>114</v>
      </c>
      <c r="C93" s="55" t="n">
        <f aca="false">Insumos!$D$96</f>
        <v>1845</v>
      </c>
      <c r="D93" s="37" t="str">
        <f aca="false">Insumos!$A$96</f>
        <v>CURVA PVC PBA NBR 10351 P/ REDE AGUA JE PB 90G DN 50 /DE 60MM</v>
      </c>
      <c r="E93" s="37"/>
      <c r="F93" s="43" t="s">
        <v>6</v>
      </c>
      <c r="G93" s="39" t="n">
        <v>3</v>
      </c>
      <c r="H93" s="40" t="n">
        <f aca="false">Insumos!$C$96*(1+'BDI''s'!$C$83/100)</f>
        <v>24.08</v>
      </c>
      <c r="I93" s="41" t="n">
        <f aca="false">H93*G93</f>
        <v>72.24</v>
      </c>
      <c r="J93" s="7" t="n">
        <v>4</v>
      </c>
    </row>
    <row r="94" customFormat="false" ht="30" hidden="false" customHeight="true" outlineLevel="0" collapsed="false">
      <c r="B94" s="36" t="s">
        <v>115</v>
      </c>
      <c r="C94" s="55" t="n">
        <f aca="false">Insumos!$D$97</f>
        <v>1831</v>
      </c>
      <c r="D94" s="37" t="str">
        <f aca="false">Insumos!$A$97</f>
        <v>CURVA PVC PBA NBR 10351 P/ REDE AGUA JE PB 45G DN 50 /DE 60MM</v>
      </c>
      <c r="E94" s="37"/>
      <c r="F94" s="43" t="s">
        <v>6</v>
      </c>
      <c r="G94" s="39" t="n">
        <v>4</v>
      </c>
      <c r="H94" s="40" t="n">
        <f aca="false">Insumos!$C$97*(1+'BDI''s'!$C$83/100)</f>
        <v>29.51</v>
      </c>
      <c r="I94" s="41" t="n">
        <f aca="false">H94*G94</f>
        <v>118.04</v>
      </c>
      <c r="J94" s="7" t="n">
        <v>4</v>
      </c>
    </row>
    <row r="95" customFormat="false" ht="30" hidden="false" customHeight="true" outlineLevel="0" collapsed="false">
      <c r="B95" s="36" t="s">
        <v>116</v>
      </c>
      <c r="C95" s="55" t="n">
        <f aca="false">Insumos!$D$99</f>
        <v>10865</v>
      </c>
      <c r="D95" s="37" t="str">
        <f aca="false">Insumos!$A$99</f>
        <v>JUNÇÃO  PVC PBA NBR 10351 P/ REDE DE ÁGUA BBB DN 50/60 MM</v>
      </c>
      <c r="E95" s="37"/>
      <c r="F95" s="43" t="s">
        <v>6</v>
      </c>
      <c r="G95" s="39" t="n">
        <v>1</v>
      </c>
      <c r="H95" s="40" t="n">
        <f aca="false">Insumos!$C$99*(1+'BDI''s'!$C$83/100)</f>
        <v>19.88</v>
      </c>
      <c r="I95" s="41" t="n">
        <f aca="false">H95*G95</f>
        <v>19.88</v>
      </c>
      <c r="J95" s="7" t="n">
        <v>4</v>
      </c>
    </row>
    <row r="96" customFormat="false" ht="30" hidden="false" customHeight="true" outlineLevel="0" collapsed="false">
      <c r="B96" s="36" t="s">
        <v>117</v>
      </c>
      <c r="C96" s="55" t="str">
        <f aca="false">Insumos!$D$219</f>
        <v>COTAÇÃO</v>
      </c>
      <c r="D96" s="37" t="str">
        <f aca="false">Insumos!$A$219</f>
        <v>MOTO BOMBA MARCA KSB MOD. HYDROBLOC C-1500 C/ 1,5CV MONOFASICO 110/220V</v>
      </c>
      <c r="E96" s="37"/>
      <c r="F96" s="43" t="s">
        <v>6</v>
      </c>
      <c r="G96" s="39" t="n">
        <v>2</v>
      </c>
      <c r="H96" s="40" t="n">
        <f aca="false">Insumos!$C$219</f>
        <v>892</v>
      </c>
      <c r="I96" s="41" t="n">
        <f aca="false">H96*G96</f>
        <v>1784</v>
      </c>
      <c r="J96" s="7" t="n">
        <v>5</v>
      </c>
    </row>
    <row r="97" customFormat="false" ht="30" hidden="false" customHeight="true" outlineLevel="0" collapsed="false">
      <c r="B97" s="46" t="s">
        <v>118</v>
      </c>
      <c r="C97" s="47" t="s">
        <v>119</v>
      </c>
      <c r="D97" s="47"/>
      <c r="E97" s="47"/>
      <c r="F97" s="48"/>
      <c r="G97" s="49"/>
      <c r="H97" s="50"/>
      <c r="I97" s="45" t="n">
        <f aca="false">SUM(I98)</f>
        <v>300.6</v>
      </c>
    </row>
    <row r="98" customFormat="false" ht="30" hidden="false" customHeight="true" outlineLevel="0" collapsed="false">
      <c r="B98" s="36" t="s">
        <v>120</v>
      </c>
      <c r="C98" s="55" t="n">
        <f aca="false">Insumos!$D$91</f>
        <v>325</v>
      </c>
      <c r="D98" s="37" t="str">
        <f aca="false">Insumos!$A$91</f>
        <v>ANEL BORRACHA P/ TUBO/CONEXAO PVC PBA P/ REDE AGUA DN 50MM</v>
      </c>
      <c r="E98" s="37"/>
      <c r="F98" s="43" t="s">
        <v>6</v>
      </c>
      <c r="G98" s="39" t="n">
        <f aca="false">ROUNDUP(G92/6,0)</f>
        <v>180</v>
      </c>
      <c r="H98" s="40" t="n">
        <f aca="false">Insumos!$C$91*(1+'BDI''s'!$C$83/100)</f>
        <v>1.67</v>
      </c>
      <c r="I98" s="41" t="n">
        <f aca="false">H98*G98</f>
        <v>300.6</v>
      </c>
      <c r="J98" s="7" t="n">
        <v>4</v>
      </c>
    </row>
    <row r="99" customFormat="false" ht="30" hidden="false" customHeight="true" outlineLevel="0" collapsed="false">
      <c r="B99" s="46" t="s">
        <v>121</v>
      </c>
      <c r="C99" s="47" t="s">
        <v>122</v>
      </c>
      <c r="D99" s="47"/>
      <c r="E99" s="47"/>
      <c r="F99" s="48"/>
      <c r="G99" s="49"/>
      <c r="H99" s="50"/>
      <c r="I99" s="45" t="n">
        <f aca="false">SUM(I100:I103)</f>
        <v>799.6</v>
      </c>
    </row>
    <row r="100" customFormat="false" ht="30" hidden="false" customHeight="true" outlineLevel="0" collapsed="false">
      <c r="B100" s="36" t="s">
        <v>123</v>
      </c>
      <c r="C100" s="55" t="n">
        <f aca="false">Insumos!$D$90</f>
        <v>6028</v>
      </c>
      <c r="D100" s="37" t="str">
        <f aca="false">Insumos!$A$90</f>
        <v>REGISTRO GAVETA 2" BRUTO LATAO REF 1502-B</v>
      </c>
      <c r="E100" s="37"/>
      <c r="F100" s="43" t="s">
        <v>6</v>
      </c>
      <c r="G100" s="39" t="n">
        <v>4</v>
      </c>
      <c r="H100" s="40" t="n">
        <f aca="false">Insumos!$C$90*(1+'BDI''s'!$C$83/100)</f>
        <v>101.91</v>
      </c>
      <c r="I100" s="41" t="n">
        <f aca="false">H100*G100</f>
        <v>407.64</v>
      </c>
      <c r="J100" s="7" t="n">
        <v>5</v>
      </c>
    </row>
    <row r="101" customFormat="false" ht="30" hidden="false" customHeight="true" outlineLevel="0" collapsed="false">
      <c r="B101" s="36" t="s">
        <v>124</v>
      </c>
      <c r="C101" s="55" t="n">
        <f aca="false">Insumos!$D$98</f>
        <v>7048</v>
      </c>
      <c r="D101" s="37" t="str">
        <f aca="false">Insumos!$A$98</f>
        <v>TE PVC PBA NBR 10351 P/ REDE AGUA 90G BBB DN 50/ DE 60MM</v>
      </c>
      <c r="E101" s="37"/>
      <c r="F101" s="43" t="s">
        <v>6</v>
      </c>
      <c r="G101" s="39" t="n">
        <v>4</v>
      </c>
      <c r="H101" s="40" t="n">
        <f aca="false">Insumos!$C$98*(1+'BDI''s'!$C$83/100)</f>
        <v>24.89</v>
      </c>
      <c r="I101" s="41" t="n">
        <f aca="false">H101*G101</f>
        <v>99.56</v>
      </c>
      <c r="J101" s="7" t="n">
        <v>4</v>
      </c>
    </row>
    <row r="102" customFormat="false" ht="30" hidden="false" customHeight="true" outlineLevel="0" collapsed="false">
      <c r="B102" s="36" t="s">
        <v>125</v>
      </c>
      <c r="C102" s="55" t="str">
        <f aca="false">Insumos!$D$101</f>
        <v>COTAÇÃO</v>
      </c>
      <c r="D102" s="37" t="str">
        <f aca="false">Insumos!$A$101</f>
        <v>VENTOSA SIMPLES PVC DN 25MM</v>
      </c>
      <c r="E102" s="37"/>
      <c r="F102" s="43" t="s">
        <v>6</v>
      </c>
      <c r="G102" s="39" t="n">
        <v>4</v>
      </c>
      <c r="H102" s="40" t="n">
        <f aca="false">Insumos!$C$101*(1+'BDI''s'!$C$83/100)</f>
        <v>12.42</v>
      </c>
      <c r="I102" s="41" t="n">
        <f aca="false">H102*G102</f>
        <v>49.68</v>
      </c>
      <c r="J102" s="7" t="n">
        <v>4</v>
      </c>
    </row>
    <row r="103" customFormat="false" ht="30" hidden="false" customHeight="true" outlineLevel="0" collapsed="false">
      <c r="B103" s="36" t="s">
        <v>126</v>
      </c>
      <c r="C103" s="55" t="n">
        <f aca="false">Insumos!$D$92</f>
        <v>52</v>
      </c>
      <c r="D103" s="37" t="str">
        <f aca="false">Insumos!$A$92</f>
        <v>ADAPTADOR PVC PBA PONTA/ROSCA JE DN 50 / DE 60MM</v>
      </c>
      <c r="E103" s="37"/>
      <c r="F103" s="43" t="s">
        <v>6</v>
      </c>
      <c r="G103" s="39" t="n">
        <v>8</v>
      </c>
      <c r="H103" s="40" t="n">
        <f aca="false">Insumos!$C$92*(1+'BDI''s'!$C$83/100)</f>
        <v>30.34</v>
      </c>
      <c r="I103" s="41" t="n">
        <f aca="false">H103*G103</f>
        <v>242.72</v>
      </c>
      <c r="J103" s="7" t="n">
        <v>4</v>
      </c>
    </row>
    <row r="104" customFormat="false" ht="30" hidden="false" customHeight="true" outlineLevel="0" collapsed="false">
      <c r="B104" s="33" t="n">
        <v>5</v>
      </c>
      <c r="C104" s="34" t="s">
        <v>127</v>
      </c>
      <c r="D104" s="34"/>
      <c r="E104" s="34"/>
      <c r="F104" s="34"/>
      <c r="G104" s="33" t="s">
        <v>12</v>
      </c>
      <c r="H104" s="33"/>
      <c r="I104" s="35" t="n">
        <f aca="false">I105+I109+I112+I116+I120</f>
        <v>41287.26</v>
      </c>
    </row>
    <row r="105" customFormat="false" ht="30" hidden="false" customHeight="true" outlineLevel="0" collapsed="false">
      <c r="B105" s="46" t="s">
        <v>128</v>
      </c>
      <c r="C105" s="44" t="s">
        <v>23</v>
      </c>
      <c r="D105" s="44"/>
      <c r="E105" s="44"/>
      <c r="F105" s="44"/>
      <c r="G105" s="44"/>
      <c r="H105" s="44"/>
      <c r="I105" s="45" t="n">
        <f aca="false">SUM(I106:I108)</f>
        <v>1091.53</v>
      </c>
    </row>
    <row r="106" customFormat="false" ht="30" hidden="false" customHeight="true" outlineLevel="0" collapsed="false">
      <c r="B106" s="36" t="s">
        <v>129</v>
      </c>
      <c r="C106" s="42" t="str">
        <f aca="false">COMPOSIÇÕES!$F$190</f>
        <v>73822/ 1</v>
      </c>
      <c r="D106" s="37" t="str">
        <f aca="false">COMPOSIÇÕES!$D$189</f>
        <v>LIMPEZA DE TERRENO - ROÇADA DENSA (COM PEQUENOS ARBUSTOS)</v>
      </c>
      <c r="E106" s="37"/>
      <c r="F106" s="43" t="s">
        <v>25</v>
      </c>
      <c r="G106" s="39" t="n">
        <f aca="false">6*6</f>
        <v>36</v>
      </c>
      <c r="H106" s="40" t="n">
        <f aca="false">COMPOSIÇÕES!$K$210</f>
        <v>2.79</v>
      </c>
      <c r="I106" s="41" t="n">
        <f aca="false">H106*G106</f>
        <v>100.44</v>
      </c>
      <c r="J106" s="7" t="n">
        <v>1</v>
      </c>
    </row>
    <row r="107" customFormat="false" ht="42" hidden="false" customHeight="true" outlineLevel="0" collapsed="false">
      <c r="B107" s="36" t="s">
        <v>130</v>
      </c>
      <c r="C107" s="42" t="n">
        <f aca="false">COMPOSIÇÕES!$F$1553</f>
        <v>72733</v>
      </c>
      <c r="D107" s="56" t="str">
        <f aca="false">COMPOSIÇÕES!$D$1552</f>
        <v>MOBILIZAÇÃO E DESMOBILIZAÇÃO DE EQUIPAMENTOS E PESSOAL PARA SONDAGENS A PERCUSSÃO COM SPT ATÉ 100 KM</v>
      </c>
      <c r="E107" s="57"/>
      <c r="F107" s="43" t="s">
        <v>6</v>
      </c>
      <c r="G107" s="39" t="n">
        <v>1</v>
      </c>
      <c r="H107" s="40" t="n">
        <f aca="false">COMPOSIÇÕES!$K$1574</f>
        <v>457.01</v>
      </c>
      <c r="I107" s="41" t="n">
        <f aca="false">H107*G107</f>
        <v>457.01</v>
      </c>
      <c r="J107" s="7" t="n">
        <v>6</v>
      </c>
    </row>
    <row r="108" customFormat="false" ht="87.75" hidden="false" customHeight="true" outlineLevel="0" collapsed="false">
      <c r="B108" s="36" t="s">
        <v>131</v>
      </c>
      <c r="C108" s="42" t="str">
        <f aca="false">COMPOSIÇÕES!$E$1713</f>
        <v>CODEVASF</v>
      </c>
      <c r="D108" s="56" t="str">
        <f aca="false">COMPOSIÇÕES!$D$1712</f>
        <v>SONDAGEM A PERCUSSAO COM DIAMETRO ATE 3", COM ENSAIO DE PENETRACAO (SPT) A CADA METRO, INCLUINDO RELATORIO CONTENDO CLASSIFICACAO TATIL VISUAL DAS AMOSTRAS, PERFIS INDIVIDUAIS DOS FUROS, PLANTA DE LOCALIZACAO E RESPECTIVAS COTAS DAS SONDAGENS. EXCLUINDO MOBILIZACAO E DESMOBILIZACAO.</v>
      </c>
      <c r="E108" s="57"/>
      <c r="F108" s="43" t="s">
        <v>37</v>
      </c>
      <c r="G108" s="39" t="n">
        <v>8</v>
      </c>
      <c r="H108" s="40" t="n">
        <f aca="false">COMPOSIÇÕES!$K$1738</f>
        <v>66.76</v>
      </c>
      <c r="I108" s="41" t="n">
        <f aca="false">H108*G108</f>
        <v>534.08</v>
      </c>
      <c r="J108" s="7" t="n">
        <v>6</v>
      </c>
    </row>
    <row r="109" customFormat="false" ht="30" hidden="false" customHeight="true" outlineLevel="0" collapsed="false">
      <c r="B109" s="46" t="s">
        <v>132</v>
      </c>
      <c r="C109" s="44" t="s">
        <v>27</v>
      </c>
      <c r="D109" s="44"/>
      <c r="E109" s="44"/>
      <c r="F109" s="44"/>
      <c r="G109" s="44"/>
      <c r="H109" s="44"/>
      <c r="I109" s="45" t="n">
        <f aca="false">SUM(I110:I111)</f>
        <v>584.08</v>
      </c>
    </row>
    <row r="110" customFormat="false" ht="30" hidden="false" customHeight="true" outlineLevel="0" collapsed="false">
      <c r="B110" s="36" t="s">
        <v>133</v>
      </c>
      <c r="C110" s="51" t="str">
        <f aca="false">COMPOSIÇÕES!$F$216</f>
        <v>73965/ 15</v>
      </c>
      <c r="D110" s="52" t="str">
        <f aca="false">COMPOSIÇÕES!$D$215</f>
        <v>ESCAVAÇÃO MANUAL EM SOLO DE 1ª E 2ª CATEGORIA COM  PROFUNDIDADE ATÉ 1,50 M.</v>
      </c>
      <c r="E110" s="52"/>
      <c r="F110" s="53" t="s">
        <v>29</v>
      </c>
      <c r="G110" s="39" t="n">
        <f aca="false">3*3*1.5</f>
        <v>13.5</v>
      </c>
      <c r="H110" s="40" t="n">
        <f aca="false">COMPOSIÇÕES!$K$236</f>
        <v>23.28</v>
      </c>
      <c r="I110" s="41" t="n">
        <f aca="false">H110*G110</f>
        <v>314.28</v>
      </c>
      <c r="J110" s="7" t="n">
        <v>2</v>
      </c>
    </row>
    <row r="111" customFormat="false" ht="36.75" hidden="false" customHeight="true" outlineLevel="0" collapsed="false">
      <c r="B111" s="36" t="s">
        <v>134</v>
      </c>
      <c r="C111" s="42" t="n">
        <f aca="false">COMPOSIÇÕES!$F$668</f>
        <v>72921</v>
      </c>
      <c r="D111" s="37" t="str">
        <f aca="false">COMPOSIÇÕES!$D$667</f>
        <v>REATERRO DE VALAS E CAVAS DE FUNDAÇÃO, COM AVALIAÇÃO VISUAL DA COMPACTAÇÃO COM MATERIAL DE EMPRESTIMO.</v>
      </c>
      <c r="E111" s="37"/>
      <c r="F111" s="43" t="s">
        <v>29</v>
      </c>
      <c r="G111" s="39" t="n">
        <f aca="false">G118-G119</f>
        <v>5.35</v>
      </c>
      <c r="H111" s="40" t="n">
        <f aca="false">COMPOSIÇÕES!$K$690</f>
        <v>50.43</v>
      </c>
      <c r="I111" s="41" t="n">
        <f aca="false">H111*G111</f>
        <v>269.8</v>
      </c>
      <c r="J111" s="7" t="n">
        <v>2</v>
      </c>
    </row>
    <row r="112" customFormat="false" ht="30" hidden="false" customHeight="true" outlineLevel="0" collapsed="false">
      <c r="B112" s="46" t="s">
        <v>135</v>
      </c>
      <c r="C112" s="44" t="s">
        <v>136</v>
      </c>
      <c r="D112" s="44"/>
      <c r="E112" s="44"/>
      <c r="F112" s="44"/>
      <c r="G112" s="44"/>
      <c r="H112" s="44"/>
      <c r="I112" s="45" t="n">
        <f aca="false">SUM(I113:I115)</f>
        <v>1604.35</v>
      </c>
    </row>
    <row r="113" customFormat="false" ht="30" hidden="false" customHeight="true" outlineLevel="0" collapsed="false">
      <c r="B113" s="36" t="s">
        <v>137</v>
      </c>
      <c r="C113" s="42" t="str">
        <f aca="false">COMPOSIÇÕES!$F$309</f>
        <v>CODEVASF</v>
      </c>
      <c r="D113" s="37" t="str">
        <f aca="false">COMPOSIÇÕES!$D$308</f>
        <v>ALVENARIA  DE TIJOLO CERÂMICO FURADO (09X19X19) CM C/ ARGAMASSA MISTA DE CAL HIDRATADA ESP. =10CM (1:2:8)</v>
      </c>
      <c r="E113" s="37"/>
      <c r="F113" s="43" t="s">
        <v>25</v>
      </c>
      <c r="G113" s="39" t="n">
        <f aca="false">PI()*2.75*0.5</f>
        <v>4.32</v>
      </c>
      <c r="H113" s="40" t="n">
        <f aca="false">COMPOSIÇÕES!$K$330</f>
        <v>38.72</v>
      </c>
      <c r="I113" s="41" t="n">
        <f aca="false">H113*G113</f>
        <v>167.27</v>
      </c>
      <c r="J113" s="7" t="n">
        <v>2</v>
      </c>
    </row>
    <row r="114" customFormat="false" ht="39.75" hidden="false" customHeight="true" outlineLevel="0" collapsed="false">
      <c r="B114" s="36" t="s">
        <v>138</v>
      </c>
      <c r="C114" s="42" t="str">
        <f aca="false">COMPOSIÇÕES!$F$365</f>
        <v>74142/ 1</v>
      </c>
      <c r="D114" s="37" t="str">
        <f aca="false">COMPOSIÇÕES!$D$364</f>
        <v>CERCA COM MOURÕES DE CONCRETO, RETO, ESPAÇAMENTO DE 3M, CRAVADOS0,5M, COM 4 FIOS DE ARAME FARPADO Nº14 CLASSE 250 - FORNEC E COLOC.</v>
      </c>
      <c r="E114" s="37"/>
      <c r="F114" s="43" t="s">
        <v>37</v>
      </c>
      <c r="G114" s="39" t="n">
        <f aca="false">6*6</f>
        <v>36</v>
      </c>
      <c r="H114" s="40" t="n">
        <f aca="false">COMPOSIÇÕES!$K$388</f>
        <v>28.16</v>
      </c>
      <c r="I114" s="41" t="n">
        <f aca="false">H114*G114</f>
        <v>1013.76</v>
      </c>
      <c r="J114" s="7" t="n">
        <v>2</v>
      </c>
    </row>
    <row r="115" customFormat="false" ht="30" hidden="false" customHeight="true" outlineLevel="0" collapsed="false">
      <c r="B115" s="36" t="s">
        <v>139</v>
      </c>
      <c r="C115" s="42" t="str">
        <f aca="false">COMPOSIÇÕES!$F$1744</f>
        <v>73814/ 1</v>
      </c>
      <c r="D115" s="37" t="str">
        <f aca="false">COMPOSIÇÕES!$D$1743</f>
        <v>PORTAO EM TUBO DE ACO GALVANIZADO, PAINEL UNICO, 1MX1,6M, INCLUSO CADEADO</v>
      </c>
      <c r="E115" s="37"/>
      <c r="F115" s="43" t="s">
        <v>6</v>
      </c>
      <c r="G115" s="39" t="n">
        <v>1</v>
      </c>
      <c r="H115" s="40" t="n">
        <f aca="false">COMPOSIÇÕES!$K$1770</f>
        <v>423.32</v>
      </c>
      <c r="I115" s="41" t="n">
        <f aca="false">H115*G115</f>
        <v>423.32</v>
      </c>
      <c r="J115" s="7" t="n">
        <v>2</v>
      </c>
    </row>
    <row r="116" customFormat="false" ht="30" hidden="false" customHeight="true" outlineLevel="0" collapsed="false">
      <c r="B116" s="46" t="s">
        <v>140</v>
      </c>
      <c r="C116" s="44" t="s">
        <v>141</v>
      </c>
      <c r="D116" s="44"/>
      <c r="E116" s="44"/>
      <c r="F116" s="44"/>
      <c r="G116" s="44"/>
      <c r="H116" s="44"/>
      <c r="I116" s="45" t="n">
        <f aca="false">SUM(I117:I119)</f>
        <v>10457.17</v>
      </c>
    </row>
    <row r="117" customFormat="false" ht="51" hidden="false" customHeight="true" outlineLevel="0" collapsed="false">
      <c r="B117" s="36" t="s">
        <v>142</v>
      </c>
      <c r="C117" s="42" t="str">
        <f aca="false">COMPOSIÇÕES!$F$1776</f>
        <v>74166/ 2</v>
      </c>
      <c r="D117" s="37" t="str">
        <f aca="false">COMPOSIÇÕES!$D$1775</f>
        <v>CAIXA DE INSPECAO EM ANEL DE CONCRETO PRE MOLDADO, COM 95  CM DE A LTURA TOTAL. ANEIS COM ESP=50MM, DIAM.=600 MM. INCLUSIVE TAMPA - FORNECIMENTO E INSTALACAO</v>
      </c>
      <c r="E117" s="37"/>
      <c r="F117" s="43" t="s">
        <v>6</v>
      </c>
      <c r="G117" s="39" t="n">
        <v>2</v>
      </c>
      <c r="H117" s="40" t="n">
        <f aca="false">COMPOSIÇÕES!$K$1799</f>
        <v>186.58</v>
      </c>
      <c r="I117" s="41" t="n">
        <f aca="false">H117*G117</f>
        <v>373.16</v>
      </c>
      <c r="J117" s="7" t="n">
        <v>2</v>
      </c>
    </row>
    <row r="118" customFormat="false" ht="48" hidden="false" customHeight="true" outlineLevel="0" collapsed="false">
      <c r="B118" s="36" t="s">
        <v>143</v>
      </c>
      <c r="C118" s="42" t="str">
        <f aca="false">COMPOSIÇÕES!$F$271</f>
        <v>06457/ORSE</v>
      </c>
      <c r="D118" s="37" t="str">
        <f aca="false">COMPOSIÇÕES!$D$270</f>
        <v>CONCRETO ARMADO FCK=20 MPA FABRICADO NA OBRA, ADENSADO E LANÇADO, PARA USO GERAL, COM FORMAS PLANAS EM COMPENSADO RESINADO 12MM (05 USOS)</v>
      </c>
      <c r="E118" s="37"/>
      <c r="F118" s="43" t="s">
        <v>29</v>
      </c>
      <c r="G118" s="39" t="n">
        <f aca="false">PI()*2.75^2/4*1.2</f>
        <v>7.13</v>
      </c>
      <c r="H118" s="40" t="n">
        <f aca="false">COMPOSIÇÕES!$K$303</f>
        <v>1346.28</v>
      </c>
      <c r="I118" s="41" t="n">
        <f aca="false">H118*G118</f>
        <v>9598.98</v>
      </c>
      <c r="J118" s="7" t="n">
        <v>3</v>
      </c>
    </row>
    <row r="119" customFormat="false" ht="38.25" hidden="false" customHeight="true" outlineLevel="0" collapsed="false">
      <c r="B119" s="36" t="s">
        <v>144</v>
      </c>
      <c r="C119" s="58" t="n">
        <v>5652</v>
      </c>
      <c r="D119" s="37" t="str">
        <f aca="false">COMPOSIÇÕES!$D$34</f>
        <v>CONCRETO NAO ESTRUTURAL, CONSUMO 150 KG/M3 (1:3,5:7), PREPARO COM BETONEIRA</v>
      </c>
      <c r="E119" s="37"/>
      <c r="F119" s="43" t="s">
        <v>29</v>
      </c>
      <c r="G119" s="39" t="n">
        <f aca="false">PI()*2.75^2/4*0.3</f>
        <v>1.78</v>
      </c>
      <c r="H119" s="40" t="n">
        <f aca="false">COMPOSIÇÕES!$K$57</f>
        <v>272.49</v>
      </c>
      <c r="I119" s="41" t="n">
        <f aca="false">H119*G119</f>
        <v>485.03</v>
      </c>
      <c r="J119" s="7" t="n">
        <v>3</v>
      </c>
    </row>
    <row r="120" customFormat="false" ht="30" hidden="false" customHeight="true" outlineLevel="0" collapsed="false">
      <c r="B120" s="46" t="s">
        <v>145</v>
      </c>
      <c r="C120" s="44" t="s">
        <v>146</v>
      </c>
      <c r="D120" s="44"/>
      <c r="E120" s="44"/>
      <c r="F120" s="44"/>
      <c r="G120" s="44"/>
      <c r="H120" s="44"/>
      <c r="I120" s="45" t="n">
        <f aca="false">SUM(I121:I134)</f>
        <v>27550.13</v>
      </c>
    </row>
    <row r="121" customFormat="false" ht="30" hidden="false" customHeight="true" outlineLevel="0" collapsed="false">
      <c r="B121" s="36" t="s">
        <v>147</v>
      </c>
      <c r="C121" s="42" t="n">
        <f aca="false">Insumos!$D$173</f>
        <v>7694</v>
      </c>
      <c r="D121" s="37" t="str">
        <f aca="false">Insumos!$A$173</f>
        <v>TUBO ACO GALV C/ COSTURA DIN 2440/NBR 5580 CLASSE MEDIA DN 3" (80MM) E = 4,05MM - 8,47KG/M</v>
      </c>
      <c r="E121" s="37"/>
      <c r="F121" s="43" t="s">
        <v>37</v>
      </c>
      <c r="G121" s="39" t="n">
        <v>15</v>
      </c>
      <c r="H121" s="40" t="n">
        <f aca="false">Insumos!$C$173*(1+'BDI''s'!$C$83/100)</f>
        <v>61.61</v>
      </c>
      <c r="I121" s="41" t="n">
        <f aca="false">H121*G121</f>
        <v>924.15</v>
      </c>
      <c r="J121" s="7" t="n">
        <v>5</v>
      </c>
    </row>
    <row r="122" customFormat="false" ht="30" hidden="false" customHeight="true" outlineLevel="0" collapsed="false">
      <c r="B122" s="36" t="s">
        <v>148</v>
      </c>
      <c r="C122" s="55" t="n">
        <f aca="false">Insumos!$D$174</f>
        <v>7693</v>
      </c>
      <c r="D122" s="37" t="str">
        <f aca="false">Insumos!$A$174</f>
        <v>TUBO ACO GALV C/ COSTURA DIN 2440/NBR 5580 CLASSE MEDIA DN 4" (100MM) E = 4,50MM - 12,10KG/M</v>
      </c>
      <c r="E122" s="37"/>
      <c r="F122" s="43" t="s">
        <v>37</v>
      </c>
      <c r="G122" s="39" t="n">
        <v>15</v>
      </c>
      <c r="H122" s="40" t="n">
        <f aca="false">Insumos!$C$174*(1+'BDI''s'!$C$83/100)</f>
        <v>99.62</v>
      </c>
      <c r="I122" s="41" t="n">
        <f aca="false">H122*G122</f>
        <v>1494.3</v>
      </c>
      <c r="J122" s="7" t="n">
        <v>5</v>
      </c>
    </row>
    <row r="123" customFormat="false" ht="30" hidden="false" customHeight="true" outlineLevel="0" collapsed="false">
      <c r="B123" s="36" t="s">
        <v>149</v>
      </c>
      <c r="C123" s="55" t="n">
        <f aca="false">Insumos!$D$175</f>
        <v>1818</v>
      </c>
      <c r="D123" s="37" t="str">
        <f aca="false">Insumos!$A$175</f>
        <v>CURVA FERRO GALVANIZADO 45G ROSCA FEMEA REF. 2"</v>
      </c>
      <c r="E123" s="37"/>
      <c r="F123" s="43" t="s">
        <v>6</v>
      </c>
      <c r="G123" s="39" t="n">
        <v>1</v>
      </c>
      <c r="H123" s="40" t="n">
        <f aca="false">Insumos!$C$175*(1+'BDI''s'!$C$83/100)</f>
        <v>62.84</v>
      </c>
      <c r="I123" s="41" t="n">
        <f aca="false">H123*G123</f>
        <v>62.84</v>
      </c>
      <c r="J123" s="7" t="n">
        <v>5</v>
      </c>
    </row>
    <row r="124" customFormat="false" ht="30" hidden="false" customHeight="true" outlineLevel="0" collapsed="false">
      <c r="B124" s="36" t="s">
        <v>150</v>
      </c>
      <c r="C124" s="55" t="n">
        <f aca="false">Insumos!$D$176</f>
        <v>3912</v>
      </c>
      <c r="D124" s="37" t="str">
        <f aca="false">Insumos!$A$176</f>
        <v>LUVA FERRO GALV ROSCA 2"</v>
      </c>
      <c r="E124" s="37"/>
      <c r="F124" s="43" t="s">
        <v>6</v>
      </c>
      <c r="G124" s="39" t="n">
        <v>4</v>
      </c>
      <c r="H124" s="40" t="n">
        <f aca="false">Insumos!$C$176*(1+'BDI''s'!$C$83/100)</f>
        <v>19.15</v>
      </c>
      <c r="I124" s="41" t="n">
        <f aca="false">H124*G124</f>
        <v>76.6</v>
      </c>
      <c r="J124" s="7" t="n">
        <v>5</v>
      </c>
    </row>
    <row r="125" customFormat="false" ht="30" hidden="false" customHeight="true" outlineLevel="0" collapsed="false">
      <c r="B125" s="36" t="s">
        <v>151</v>
      </c>
      <c r="C125" s="42" t="n">
        <f aca="false">Insumos!$D$90</f>
        <v>6028</v>
      </c>
      <c r="D125" s="37" t="str">
        <f aca="false">Insumos!$A$90</f>
        <v>REGISTRO GAVETA 2" BRUTO LATAO REF 1502-B</v>
      </c>
      <c r="E125" s="37"/>
      <c r="F125" s="43" t="s">
        <v>6</v>
      </c>
      <c r="G125" s="39" t="n">
        <v>2</v>
      </c>
      <c r="H125" s="40" t="n">
        <f aca="false">Insumos!$C$90*(1+'BDI''s'!$C$83/100)</f>
        <v>101.91</v>
      </c>
      <c r="I125" s="41" t="n">
        <f aca="false">H125*G125</f>
        <v>203.82</v>
      </c>
      <c r="J125" s="7" t="n">
        <v>5</v>
      </c>
    </row>
    <row r="126" customFormat="false" ht="30" hidden="false" customHeight="true" outlineLevel="0" collapsed="false">
      <c r="B126" s="36" t="s">
        <v>152</v>
      </c>
      <c r="C126" s="55" t="n">
        <f aca="false">Insumos!$D$177</f>
        <v>3254</v>
      </c>
      <c r="D126" s="37" t="str">
        <f aca="false">Insumos!$A$177</f>
        <v>FLANGE PVC C/ ROSCA SEXTAVADO S/FUROS REF. 3"</v>
      </c>
      <c r="E126" s="37"/>
      <c r="F126" s="43" t="s">
        <v>6</v>
      </c>
      <c r="G126" s="39" t="n">
        <v>2</v>
      </c>
      <c r="H126" s="40" t="n">
        <f aca="false">Insumos!$C$177*(1+'BDI''s'!$C$83/100)</f>
        <v>67.05</v>
      </c>
      <c r="I126" s="41" t="n">
        <f aca="false">H126*G126</f>
        <v>134.1</v>
      </c>
      <c r="J126" s="7" t="n">
        <v>5</v>
      </c>
    </row>
    <row r="127" customFormat="false" ht="30" hidden="false" customHeight="true" outlineLevel="0" collapsed="false">
      <c r="B127" s="36" t="s">
        <v>153</v>
      </c>
      <c r="C127" s="55" t="n">
        <f aca="false">Insumos!$D$178</f>
        <v>3260</v>
      </c>
      <c r="D127" s="37" t="str">
        <f aca="false">Insumos!$A$178</f>
        <v>FLANGE PVC C/ ROSCA SEXTAVADO S/FUROS REF. 2"</v>
      </c>
      <c r="E127" s="37"/>
      <c r="F127" s="43" t="s">
        <v>6</v>
      </c>
      <c r="G127" s="39" t="n">
        <v>1</v>
      </c>
      <c r="H127" s="40" t="n">
        <f aca="false">Insumos!$C$178*(1+'BDI''s'!$C$83/100)</f>
        <v>10.14</v>
      </c>
      <c r="I127" s="41" t="n">
        <f aca="false">H127*G127</f>
        <v>10.14</v>
      </c>
      <c r="J127" s="7" t="n">
        <v>5</v>
      </c>
    </row>
    <row r="128" customFormat="false" ht="30" hidden="false" customHeight="true" outlineLevel="0" collapsed="false">
      <c r="B128" s="36" t="s">
        <v>154</v>
      </c>
      <c r="C128" s="55" t="n">
        <f aca="false">Insumos!$D$179</f>
        <v>12863</v>
      </c>
      <c r="D128" s="37" t="str">
        <f aca="false">Insumos!$A$179</f>
        <v>ADAPTADOR PVC PBA A BOLSA DE FOFO JE DN 50 / DE 60MM</v>
      </c>
      <c r="E128" s="37"/>
      <c r="F128" s="43" t="s">
        <v>6</v>
      </c>
      <c r="G128" s="39" t="n">
        <v>4</v>
      </c>
      <c r="H128" s="40" t="n">
        <f aca="false">Insumos!$C$179*(1+'BDI''s'!$C$83/100)</f>
        <v>76.5</v>
      </c>
      <c r="I128" s="41" t="n">
        <f aca="false">H128*G128</f>
        <v>306</v>
      </c>
      <c r="J128" s="7" t="n">
        <v>4</v>
      </c>
    </row>
    <row r="129" customFormat="false" ht="30" hidden="false" customHeight="true" outlineLevel="0" collapsed="false">
      <c r="B129" s="36" t="s">
        <v>155</v>
      </c>
      <c r="C129" s="55" t="n">
        <f aca="false">Insumos!$D$180</f>
        <v>48</v>
      </c>
      <c r="D129" s="37" t="str">
        <f aca="false">Insumos!$A$180</f>
        <v>ADAPTADOR PVC PBA JE BOLSA / ROSCA DN 50 / DE 60MM</v>
      </c>
      <c r="E129" s="37"/>
      <c r="F129" s="43" t="s">
        <v>6</v>
      </c>
      <c r="G129" s="39" t="n">
        <v>2</v>
      </c>
      <c r="H129" s="40" t="n">
        <f aca="false">Insumos!$C$180*(1+'BDI''s'!$C$83/100)</f>
        <v>53.42</v>
      </c>
      <c r="I129" s="41" t="n">
        <f aca="false">H129*G129</f>
        <v>106.84</v>
      </c>
      <c r="J129" s="7" t="n">
        <v>4</v>
      </c>
    </row>
    <row r="130" customFormat="false" ht="30" hidden="false" customHeight="true" outlineLevel="0" collapsed="false">
      <c r="B130" s="36" t="s">
        <v>156</v>
      </c>
      <c r="C130" s="55" t="n">
        <f aca="false">Insumos!$D$181</f>
        <v>4181</v>
      </c>
      <c r="D130" s="37" t="str">
        <f aca="false">Insumos!$A$181</f>
        <v>NIPEL FERRO GALV ROSCA 2"</v>
      </c>
      <c r="E130" s="37"/>
      <c r="F130" s="43" t="s">
        <v>6</v>
      </c>
      <c r="G130" s="39" t="n">
        <v>2</v>
      </c>
      <c r="H130" s="40" t="n">
        <f aca="false">Insumos!$C$181*(1+'BDI''s'!$C$83/100)</f>
        <v>20.21</v>
      </c>
      <c r="I130" s="41" t="n">
        <f aca="false">H130*G130</f>
        <v>40.42</v>
      </c>
      <c r="J130" s="7" t="n">
        <v>5</v>
      </c>
    </row>
    <row r="131" customFormat="false" ht="30" hidden="false" customHeight="true" outlineLevel="0" collapsed="false">
      <c r="B131" s="36" t="s">
        <v>157</v>
      </c>
      <c r="C131" s="55" t="n">
        <f aca="false">Insumos!$D$182</f>
        <v>12420</v>
      </c>
      <c r="D131" s="37" t="str">
        <f aca="false">Insumos!$A$182</f>
        <v>TE FERRO GALVANIZADO 45G 3"</v>
      </c>
      <c r="E131" s="37"/>
      <c r="F131" s="43" t="s">
        <v>6</v>
      </c>
      <c r="G131" s="39" t="n">
        <v>2</v>
      </c>
      <c r="H131" s="40" t="n">
        <f aca="false">Insumos!$C$182*(1+'BDI''s'!$C$83/100)</f>
        <v>162.71</v>
      </c>
      <c r="I131" s="41" t="n">
        <f aca="false">H131*G131</f>
        <v>325.42</v>
      </c>
      <c r="J131" s="7" t="n">
        <v>5</v>
      </c>
    </row>
    <row r="132" customFormat="false" ht="30" hidden="false" customHeight="true" outlineLevel="0" collapsed="false">
      <c r="B132" s="36" t="s">
        <v>158</v>
      </c>
      <c r="C132" s="55" t="n">
        <f aca="false">Insumos!$D$183</f>
        <v>12419</v>
      </c>
      <c r="D132" s="37" t="str">
        <f aca="false">Insumos!$A$183</f>
        <v>TE FERRO GALVANIZADO 45G 2"</v>
      </c>
      <c r="E132" s="37"/>
      <c r="F132" s="43" t="s">
        <v>6</v>
      </c>
      <c r="G132" s="39" t="n">
        <v>1</v>
      </c>
      <c r="H132" s="40" t="n">
        <f aca="false">Insumos!$C$183*(1+'BDI''s'!$C$83/100)</f>
        <v>69.22</v>
      </c>
      <c r="I132" s="41" t="n">
        <f aca="false">H132*G132</f>
        <v>69.22</v>
      </c>
      <c r="J132" s="7" t="n">
        <v>5</v>
      </c>
    </row>
    <row r="133" customFormat="false" ht="30" hidden="false" customHeight="true" outlineLevel="0" collapsed="false">
      <c r="B133" s="36" t="s">
        <v>159</v>
      </c>
      <c r="C133" s="55" t="str">
        <f aca="false">Insumos!$D$218</f>
        <v>03244/ORSE</v>
      </c>
      <c r="D133" s="37" t="str">
        <f aca="false">Insumos!$A$218</f>
        <v>PÁRA RAIO POLIMÉRICO ZNO 127 V-10 KA</v>
      </c>
      <c r="E133" s="37"/>
      <c r="F133" s="43" t="s">
        <v>6</v>
      </c>
      <c r="G133" s="39" t="n">
        <v>1</v>
      </c>
      <c r="H133" s="40" t="n">
        <f aca="false">Insumos!$C$218*(1+'BDI''s'!$C$83/100)</f>
        <v>336.28</v>
      </c>
      <c r="I133" s="41" t="n">
        <f aca="false">H133*G133</f>
        <v>336.28</v>
      </c>
      <c r="J133" s="7" t="n">
        <v>5</v>
      </c>
    </row>
    <row r="134" customFormat="false" ht="176.25" hidden="false" customHeight="true" outlineLevel="0" collapsed="false">
      <c r="B134" s="36" t="s">
        <v>160</v>
      </c>
      <c r="C134" s="55" t="str">
        <f aca="false">Insumos!$D$210</f>
        <v>COTAÇÃO</v>
      </c>
      <c r="D134" s="37" t="str">
        <f aca="false">Insumos!$A$210</f>
        <v>RESERVATÓRIO METÁLICO AÇO CARBONO CSN COR 420 OU SIMILAR,TIPO TAÇA, COLUNA SECA, HC = 6,50 M, HT = 3,90 M, DT = 2,54 M, HT = 11,00 M, CAPACIDADE 20.000 L, COM BOCA DE INSPESÃO, ESCADA INTERNA E EXTERNA, GUARDA CORPO NA ESCADA EXTERNA, GRADE DE PROTEÇÃO NO TETO, CONEXÕES SOLDADAS DE ENTRADA E SAÍDA DE ÁGUA, EXTRAVASORES, DRENOS, ETC., SUPORTES COM PRESILHAS PARA FIXAÇÃO DO ENCANAMENTO DA REDE, PROJETO DE FUNDAÇÃO, ARGOLAS PARA IÇAMENTO, SUPORTE DO PARA - RAIO C/ SEUS RESPECTIVOS ISOLADORES, SUPORTES PARA LUZ DE SINALIZAÇÃO, ELETROCONDUTORES, COM PINTURA INTERNA E EXTERNA. FORNECIMENTO, TRANSPORTE E INSTALAÇÃO.</v>
      </c>
      <c r="E134" s="37"/>
      <c r="F134" s="43" t="s">
        <v>161</v>
      </c>
      <c r="G134" s="39" t="n">
        <v>1</v>
      </c>
      <c r="H134" s="40" t="n">
        <f aca="false">Insumos!$C$210*(1+'BDI''s'!$C$83/100)</f>
        <v>23460</v>
      </c>
      <c r="I134" s="41" t="n">
        <f aca="false">H134*G134</f>
        <v>23460</v>
      </c>
      <c r="J134" s="7" t="n">
        <v>5</v>
      </c>
    </row>
    <row r="135" customFormat="false" ht="30" hidden="false" customHeight="true" outlineLevel="0" collapsed="false">
      <c r="B135" s="33" t="n">
        <v>6</v>
      </c>
      <c r="C135" s="34" t="s">
        <v>162</v>
      </c>
      <c r="D135" s="34"/>
      <c r="E135" s="34"/>
      <c r="F135" s="34"/>
      <c r="G135" s="33" t="s">
        <v>12</v>
      </c>
      <c r="H135" s="33"/>
      <c r="I135" s="35" t="n">
        <f aca="false">I136+I138+I144+I147+I151+I156</f>
        <v>84315.18</v>
      </c>
    </row>
    <row r="136" customFormat="false" ht="30" hidden="false" customHeight="true" outlineLevel="0" collapsed="false">
      <c r="B136" s="46" t="s">
        <v>163</v>
      </c>
      <c r="C136" s="44" t="s">
        <v>89</v>
      </c>
      <c r="D136" s="44"/>
      <c r="E136" s="44"/>
      <c r="F136" s="44"/>
      <c r="G136" s="44"/>
      <c r="H136" s="44"/>
      <c r="I136" s="45" t="n">
        <f aca="false">SUM(I137)</f>
        <v>2673.05</v>
      </c>
    </row>
    <row r="137" customFormat="false" ht="30" hidden="false" customHeight="true" outlineLevel="0" collapsed="false">
      <c r="B137" s="36" t="s">
        <v>164</v>
      </c>
      <c r="C137" s="42" t="n">
        <f aca="false">COMPOSIÇÕES!$F$1839</f>
        <v>73610</v>
      </c>
      <c r="D137" s="37" t="str">
        <f aca="false">COMPOSIÇÕES!$D$1838</f>
        <v>LOCAÇÃO DE REDE E ELABORAÇÃO DE NOTA SERVIÇO, INCLUSIVE LEVANTAMENTO DE NORMAIS.</v>
      </c>
      <c r="E137" s="37"/>
      <c r="F137" s="43" t="s">
        <v>37</v>
      </c>
      <c r="G137" s="39" t="n">
        <f aca="false">'Rede de Distribuição'!B103</f>
        <v>5241.27</v>
      </c>
      <c r="H137" s="40" t="n">
        <f aca="false">COMPOSIÇÕES!$K$1860</f>
        <v>0.51</v>
      </c>
      <c r="I137" s="41" t="n">
        <f aca="false">H137*G137</f>
        <v>2673.05</v>
      </c>
      <c r="J137" s="7" t="n">
        <v>6</v>
      </c>
    </row>
    <row r="138" customFormat="false" ht="30" hidden="false" customHeight="true" outlineLevel="0" collapsed="false">
      <c r="B138" s="46" t="s">
        <v>165</v>
      </c>
      <c r="C138" s="44" t="s">
        <v>166</v>
      </c>
      <c r="D138" s="44"/>
      <c r="E138" s="44"/>
      <c r="F138" s="44"/>
      <c r="G138" s="44"/>
      <c r="H138" s="44"/>
      <c r="I138" s="45" t="n">
        <f aca="false">SUM(I139:I143)</f>
        <v>0</v>
      </c>
    </row>
    <row r="139" customFormat="false" ht="30" hidden="false" customHeight="true" outlineLevel="0" collapsed="false">
      <c r="B139" s="36" t="s">
        <v>167</v>
      </c>
      <c r="C139" s="51" t="str">
        <f aca="false">COMPOSIÇÕES!$F$216</f>
        <v>73965/ 15</v>
      </c>
      <c r="D139" s="52" t="str">
        <f aca="false">COMPOSIÇÕES!$D$215</f>
        <v>ESCAVAÇÃO MANUAL EM SOLO DE 1ª E 2ª CATEGORIA COM  PROFUNDIDADE ATÉ 1,50 M.</v>
      </c>
      <c r="E139" s="52"/>
      <c r="F139" s="53" t="s">
        <v>29</v>
      </c>
      <c r="G139" s="39" t="n">
        <f aca="false">('Mem. Cálc. Escavações'!E31+'Mem. Cálc. Escavações'!E32)*0.2</f>
        <v>0</v>
      </c>
      <c r="H139" s="40" t="n">
        <f aca="false">COMPOSIÇÕES!$K$236</f>
        <v>23.28</v>
      </c>
      <c r="I139" s="41" t="n">
        <f aca="false">H139*G139</f>
        <v>0</v>
      </c>
      <c r="J139" s="7" t="n">
        <v>2</v>
      </c>
    </row>
    <row r="140" customFormat="false" ht="30" hidden="false" customHeight="true" outlineLevel="0" collapsed="false">
      <c r="B140" s="36" t="s">
        <v>168</v>
      </c>
      <c r="C140" s="42" t="str">
        <f aca="false">COMPOSIÇÕES!$E$1011</f>
        <v>07084/ORSE</v>
      </c>
      <c r="D140" s="37" t="str">
        <f aca="false">COMPOSIÇÕES!$D$1010</f>
        <v>ESCAVAÇÃO DE MATERIAL DE 3ª CATEGORIA A FRIO.</v>
      </c>
      <c r="E140" s="37"/>
      <c r="F140" s="53" t="s">
        <v>29</v>
      </c>
      <c r="G140" s="39" t="n">
        <f aca="false">'Mem. Cálc. Escavações'!E33</f>
        <v>0</v>
      </c>
      <c r="H140" s="40" t="n">
        <f aca="false">COMPOSIÇÕES!$K$1032</f>
        <v>141.88</v>
      </c>
      <c r="I140" s="41" t="n">
        <f aca="false">H140*G140</f>
        <v>0</v>
      </c>
      <c r="J140" s="7" t="n">
        <v>2</v>
      </c>
    </row>
    <row r="141" customFormat="false" ht="30" hidden="false" customHeight="true" outlineLevel="0" collapsed="false">
      <c r="B141" s="36" t="s">
        <v>169</v>
      </c>
      <c r="C141" s="42" t="n">
        <f aca="false">COMPOSIÇÕES!$F$1277</f>
        <v>73599</v>
      </c>
      <c r="D141" s="37" t="str">
        <f aca="false">COMPOSIÇÕES!$D$1276</f>
        <v>ESCAVACAO MECANICA VALAS EM QUALQUER TIPO DE SOLO EXCETO ROCHA, COM PROFUNDIDADE ATÉ 1,50 M.</v>
      </c>
      <c r="E141" s="37"/>
      <c r="F141" s="43" t="s">
        <v>29</v>
      </c>
      <c r="G141" s="39" t="n">
        <f aca="false">('Mem. Cálc. Escavações'!E31+'Mem. Cálc. Escavações'!E32)*0.8</f>
        <v>0</v>
      </c>
      <c r="H141" s="40" t="n">
        <f aca="false">COMPOSIÇÕES!$K$1298</f>
        <v>9.48</v>
      </c>
      <c r="I141" s="41" t="n">
        <f aca="false">H141*G141</f>
        <v>0</v>
      </c>
      <c r="J141" s="7" t="n">
        <v>2</v>
      </c>
    </row>
    <row r="142" customFormat="false" ht="39.75" hidden="false" customHeight="true" outlineLevel="0" collapsed="false">
      <c r="B142" s="36" t="s">
        <v>170</v>
      </c>
      <c r="C142" s="42" t="n">
        <f aca="false">COMPOSIÇÕES!$F$1304</f>
        <v>73692</v>
      </c>
      <c r="D142" s="37" t="str">
        <f aca="false">COMPOSIÇÕES!$D$1303</f>
        <v>LASTRO DE AREIA MEDIA, INCLUINDO FORNECIMENTO DE MATERIAL EM OBRA E DISTRIBUIÇÃO DE MATERIAL EM VALA MEDIANTE A UTILIZAÇÃO DE CARRO DE MÃO.</v>
      </c>
      <c r="E142" s="37"/>
      <c r="F142" s="43" t="s">
        <v>29</v>
      </c>
      <c r="G142" s="39" t="n">
        <f aca="false">'Mem. Cálc. Escavações'!E28</f>
        <v>0</v>
      </c>
      <c r="H142" s="40" t="n">
        <f aca="false">COMPOSIÇÕES!$K$1324</f>
        <v>69.34</v>
      </c>
      <c r="I142" s="41" t="n">
        <f aca="false">H142*G142</f>
        <v>0</v>
      </c>
      <c r="J142" s="7" t="n">
        <v>2</v>
      </c>
    </row>
    <row r="143" customFormat="false" ht="30" hidden="false" customHeight="true" outlineLevel="0" collapsed="false">
      <c r="B143" s="36" t="s">
        <v>171</v>
      </c>
      <c r="C143" s="42" t="n">
        <f aca="false">COMPOSIÇÕES!$F$1330</f>
        <v>72208</v>
      </c>
      <c r="D143" s="37" t="str">
        <f aca="false">COMPOSIÇÕES!$D$1329</f>
        <v>CARGA MECANIZADA E REMOCAO E ENTULHO COM TRANSPORTE ATE 1KM.</v>
      </c>
      <c r="E143" s="37"/>
      <c r="F143" s="43" t="s">
        <v>29</v>
      </c>
      <c r="G143" s="39" t="n">
        <f aca="false">G140</f>
        <v>0</v>
      </c>
      <c r="H143" s="40" t="n">
        <f aca="false">COMPOSIÇÕES!$K$1351</f>
        <v>3.94</v>
      </c>
      <c r="I143" s="41" t="n">
        <f aca="false">H143*G143</f>
        <v>0</v>
      </c>
      <c r="J143" s="7" t="n">
        <v>1</v>
      </c>
    </row>
    <row r="144" customFormat="false" ht="30" hidden="false" customHeight="true" outlineLevel="0" collapsed="false">
      <c r="B144" s="46" t="s">
        <v>172</v>
      </c>
      <c r="C144" s="44" t="s">
        <v>102</v>
      </c>
      <c r="D144" s="44"/>
      <c r="E144" s="44"/>
      <c r="F144" s="44"/>
      <c r="G144" s="44"/>
      <c r="H144" s="44"/>
      <c r="I144" s="45" t="n">
        <f aca="false">SUM(I145:I146)</f>
        <v>0</v>
      </c>
    </row>
    <row r="145" customFormat="false" ht="54.75" hidden="false" customHeight="true" outlineLevel="0" collapsed="false">
      <c r="B145" s="36" t="s">
        <v>173</v>
      </c>
      <c r="C145" s="42" t="str">
        <f aca="false">COMPOSIÇÕES!$E$1386</f>
        <v>CODEVASF</v>
      </c>
      <c r="D145" s="37" t="str">
        <f aca="false">COMPOSIÇÕES!$D$1385</f>
        <v>ATERRO DE VALAS E CAVAS COM AVALIAÇÃO VISUAL DA COMPACTAÇÃO REALIZADA MEDIANTE UTILIZAÇÃO DE COMPACTADOR MANUAL TIPO SAPO, INCLUINDO CARRO PIPA E ÁGUA.</v>
      </c>
      <c r="E145" s="37"/>
      <c r="F145" s="43" t="s">
        <v>29</v>
      </c>
      <c r="G145" s="39" t="n">
        <f aca="false">'Mem. Cálc. Escavações'!E36</f>
        <v>0</v>
      </c>
      <c r="H145" s="40" t="n">
        <f aca="false">COMPOSIÇÕES!$K$1408</f>
        <v>7.56</v>
      </c>
      <c r="I145" s="41" t="n">
        <f aca="false">H145*G145</f>
        <v>0</v>
      </c>
      <c r="J145" s="7" t="n">
        <v>2</v>
      </c>
    </row>
    <row r="146" customFormat="false" ht="30" hidden="false" customHeight="true" outlineLevel="0" collapsed="false">
      <c r="B146" s="36" t="s">
        <v>174</v>
      </c>
      <c r="C146" s="42" t="n">
        <f aca="false">COMPOSIÇÕES!$F$1414</f>
        <v>72921</v>
      </c>
      <c r="D146" s="37" t="str">
        <f aca="false">COMPOSIÇÕES!$D$1413</f>
        <v>ATERRO DE VALAS E CAVAS DE FUNDAÇÃO, COM AVALIAÇÃO VISUAL DA COMPACTAÇÃO COM MATERIAL DE EMPRESTIMO.</v>
      </c>
      <c r="E146" s="37"/>
      <c r="F146" s="43" t="s">
        <v>29</v>
      </c>
      <c r="G146" s="39" t="n">
        <f aca="false">'Mem. Cálc. Escavações'!E35</f>
        <v>0</v>
      </c>
      <c r="H146" s="40" t="n">
        <f aca="false">COMPOSIÇÕES!$K$1436</f>
        <v>50.43</v>
      </c>
      <c r="I146" s="41" t="n">
        <f aca="false">H146*G146</f>
        <v>0</v>
      </c>
      <c r="J146" s="7" t="n">
        <v>2</v>
      </c>
    </row>
    <row r="147" customFormat="false" ht="30" hidden="false" customHeight="true" outlineLevel="0" collapsed="false">
      <c r="B147" s="46" t="s">
        <v>175</v>
      </c>
      <c r="C147" s="44" t="s">
        <v>106</v>
      </c>
      <c r="D147" s="44"/>
      <c r="E147" s="44"/>
      <c r="F147" s="44"/>
      <c r="G147" s="44"/>
      <c r="H147" s="44"/>
      <c r="I147" s="45" t="n">
        <f aca="false">SUM(I148:I150)</f>
        <v>12369.39</v>
      </c>
    </row>
    <row r="148" customFormat="false" ht="30" hidden="false" customHeight="true" outlineLevel="0" collapsed="false">
      <c r="B148" s="36" t="s">
        <v>176</v>
      </c>
      <c r="C148" s="42" t="str">
        <f aca="false">COMPOSIÇÕES!$F$1442</f>
        <v>73888/1</v>
      </c>
      <c r="D148" s="37" t="str">
        <f aca="false">COMPOSIÇÕES!$D$1441</f>
        <v>ASSENTAMENTO DE TUBOS DE PVC DN 50 MM.</v>
      </c>
      <c r="E148" s="37"/>
      <c r="F148" s="43" t="s">
        <v>37</v>
      </c>
      <c r="G148" s="39" t="n">
        <f aca="false">G137</f>
        <v>5241.27</v>
      </c>
      <c r="H148" s="40" t="n">
        <f aca="false">COMPOSIÇÕES!$K$1463</f>
        <v>1.04</v>
      </c>
      <c r="I148" s="41" t="n">
        <f aca="false">H148*G148</f>
        <v>5450.92</v>
      </c>
      <c r="J148" s="7" t="n">
        <v>6</v>
      </c>
    </row>
    <row r="149" customFormat="false" ht="30" hidden="false" customHeight="true" outlineLevel="0" collapsed="false">
      <c r="B149" s="36" t="s">
        <v>177</v>
      </c>
      <c r="C149" s="42" t="n">
        <f aca="false">COMPOSIÇÕES!$F$1496</f>
        <v>73682</v>
      </c>
      <c r="D149" s="37" t="str">
        <f aca="false">COMPOSIÇÕES!$D$1495</f>
        <v>CADASTRO DE REDE DE DISTRIBUÍÇÃO/ADUTORA, INCLUSIVE TOPOGRAFO E DESENHISTA.</v>
      </c>
      <c r="E149" s="37"/>
      <c r="F149" s="43" t="s">
        <v>37</v>
      </c>
      <c r="G149" s="39" t="n">
        <f aca="false">G148</f>
        <v>5241.27</v>
      </c>
      <c r="H149" s="40" t="n">
        <f aca="false">COMPOSIÇÕES!$K$1519</f>
        <v>0.83</v>
      </c>
      <c r="I149" s="41" t="n">
        <f aca="false">H149*G149</f>
        <v>4350.25</v>
      </c>
      <c r="J149" s="7" t="n">
        <v>6</v>
      </c>
    </row>
    <row r="150" customFormat="false" ht="39.75" hidden="false" customHeight="true" outlineLevel="0" collapsed="false">
      <c r="B150" s="36" t="s">
        <v>178</v>
      </c>
      <c r="C150" s="42" t="str">
        <f aca="false">COMPOSIÇÕES!$E$1525</f>
        <v>CODEVASF</v>
      </c>
      <c r="D150" s="37" t="str">
        <f aca="false">COMPOSIÇÕES!$D$1524</f>
        <v>TESTE DE ESTANQUEIDADE PARA ADUTORA E REDE DE DISTRIBUIÇÃO DE ÁGUA, INCLUSIVE CAMINHÃO PIPA, BOMBA PRESSURIZADA E ÁGUA.</v>
      </c>
      <c r="E150" s="37"/>
      <c r="F150" s="43" t="s">
        <v>37</v>
      </c>
      <c r="G150" s="39" t="n">
        <f aca="false">G148</f>
        <v>5241.27</v>
      </c>
      <c r="H150" s="40" t="n">
        <f aca="false">COMPOSIÇÕES!$K$1547</f>
        <v>0.49</v>
      </c>
      <c r="I150" s="41" t="n">
        <f aca="false">H150*G150</f>
        <v>2568.22</v>
      </c>
      <c r="J150" s="7" t="n">
        <v>6</v>
      </c>
    </row>
    <row r="151" customFormat="false" ht="30" hidden="false" customHeight="true" outlineLevel="0" collapsed="false">
      <c r="B151" s="46" t="s">
        <v>179</v>
      </c>
      <c r="C151" s="44" t="s">
        <v>180</v>
      </c>
      <c r="D151" s="44"/>
      <c r="E151" s="44"/>
      <c r="F151" s="44"/>
      <c r="G151" s="44"/>
      <c r="H151" s="44"/>
      <c r="I151" s="45" t="n">
        <f aca="false">SUM(I152:I155)</f>
        <v>7587.64</v>
      </c>
    </row>
    <row r="152" customFormat="false" ht="30" hidden="false" customHeight="true" outlineLevel="0" collapsed="false">
      <c r="B152" s="36" t="s">
        <v>181</v>
      </c>
      <c r="C152" s="42" t="str">
        <f aca="false">COMPOSIÇÕES!$F$1866</f>
        <v>74253/1</v>
      </c>
      <c r="D152" s="37" t="str">
        <f aca="false">COMPOSIÇÕES!$D$1865</f>
        <v>RAMAL PREDIAL EM TUBO PEAD 20MM - FORNECIMENTO, INSTALAÇÃO, ESCAVAÇÃO E REATERRO.</v>
      </c>
      <c r="E152" s="37"/>
      <c r="F152" s="43" t="s">
        <v>37</v>
      </c>
      <c r="G152" s="39" t="n">
        <f aca="false">15*36</f>
        <v>540</v>
      </c>
      <c r="H152" s="40" t="n">
        <f aca="false">COMPOSIÇÕES!$K$1888</f>
        <v>10.61</v>
      </c>
      <c r="I152" s="41" t="n">
        <f aca="false">H152*G152</f>
        <v>5729.4</v>
      </c>
      <c r="J152" s="7" t="n">
        <v>2</v>
      </c>
    </row>
    <row r="153" customFormat="false" ht="30" hidden="false" customHeight="true" outlineLevel="0" collapsed="false">
      <c r="B153" s="36" t="s">
        <v>182</v>
      </c>
      <c r="C153" s="42" t="n">
        <f aca="false">COMPOSIÇÕES!$F$1839</f>
        <v>73610</v>
      </c>
      <c r="D153" s="37" t="str">
        <f aca="false">COMPOSIÇÕES!$D$1838</f>
        <v>LOCAÇÃO DE REDE E ELABORAÇÃO DE NOTA SERVIÇO, INCLUSIVE LEVANTAMENTO DE NORMAIS.</v>
      </c>
      <c r="E153" s="37"/>
      <c r="F153" s="43" t="s">
        <v>37</v>
      </c>
      <c r="G153" s="39" t="n">
        <f aca="false">G152</f>
        <v>540</v>
      </c>
      <c r="H153" s="40" t="n">
        <f aca="false">COMPOSIÇÕES!$K$1860</f>
        <v>0.51</v>
      </c>
      <c r="I153" s="41" t="n">
        <f aca="false">H153*G153</f>
        <v>275.4</v>
      </c>
      <c r="J153" s="7" t="n">
        <v>6</v>
      </c>
    </row>
    <row r="154" customFormat="false" ht="42" hidden="false" customHeight="true" outlineLevel="0" collapsed="false">
      <c r="B154" s="36" t="s">
        <v>183</v>
      </c>
      <c r="C154" s="42" t="n">
        <f aca="false">COMPOSIÇÕES!$F$1304</f>
        <v>73692</v>
      </c>
      <c r="D154" s="37" t="str">
        <f aca="false">COMPOSIÇÕES!$D$1303</f>
        <v>LASTRO DE AREIA MEDIA, INCLUINDO FORNECIMENTO DE MATERIAL EM OBRA E DISTRIBUIÇÃO DE MATERIAL EM VALA MEDIANTE A UTILIZAÇÃO DE CARRO DE MÃO.</v>
      </c>
      <c r="E154" s="37"/>
      <c r="F154" s="43" t="s">
        <v>29</v>
      </c>
      <c r="G154" s="39" t="n">
        <f aca="false">G153*0.1*0.4</f>
        <v>21.6</v>
      </c>
      <c r="H154" s="40" t="n">
        <f aca="false">COMPOSIÇÕES!$K$1324</f>
        <v>69.34</v>
      </c>
      <c r="I154" s="41" t="n">
        <f aca="false">H154*G154</f>
        <v>1497.74</v>
      </c>
      <c r="J154" s="7" t="n">
        <v>2</v>
      </c>
    </row>
    <row r="155" customFormat="false" ht="30" hidden="false" customHeight="true" outlineLevel="0" collapsed="false">
      <c r="B155" s="36" t="s">
        <v>184</v>
      </c>
      <c r="C155" s="42" t="n">
        <f aca="false">COMPOSIÇÕES!$F$1330</f>
        <v>72208</v>
      </c>
      <c r="D155" s="37" t="str">
        <f aca="false">COMPOSIÇÕES!$D$1329</f>
        <v>CARGA MECANIZADA E REMOCAO E ENTULHO COM TRANSPORTE ATE 1KM.</v>
      </c>
      <c r="E155" s="37"/>
      <c r="F155" s="43" t="s">
        <v>29</v>
      </c>
      <c r="G155" s="39" t="n">
        <f aca="false">G154</f>
        <v>21.6</v>
      </c>
      <c r="H155" s="40" t="n">
        <f aca="false">COMPOSIÇÕES!$K$1351</f>
        <v>3.94</v>
      </c>
      <c r="I155" s="41" t="n">
        <f aca="false">H155*G155</f>
        <v>85.1</v>
      </c>
      <c r="J155" s="7" t="n">
        <v>1</v>
      </c>
    </row>
    <row r="156" customFormat="false" ht="30" hidden="false" customHeight="true" outlineLevel="0" collapsed="false">
      <c r="B156" s="36"/>
      <c r="C156" s="44" t="s">
        <v>185</v>
      </c>
      <c r="D156" s="44"/>
      <c r="E156" s="44"/>
      <c r="F156" s="44"/>
      <c r="G156" s="44"/>
      <c r="H156" s="44"/>
      <c r="I156" s="45" t="n">
        <f aca="false">I157+I172</f>
        <v>61685.1</v>
      </c>
    </row>
    <row r="157" customFormat="false" ht="30" hidden="false" customHeight="true" outlineLevel="0" collapsed="false">
      <c r="B157" s="46" t="s">
        <v>186</v>
      </c>
      <c r="C157" s="44" t="s">
        <v>187</v>
      </c>
      <c r="D157" s="44"/>
      <c r="E157" s="44"/>
      <c r="F157" s="44"/>
      <c r="G157" s="44"/>
      <c r="H157" s="44"/>
      <c r="I157" s="45" t="n">
        <f aca="false">SUM(I158:I171)</f>
        <v>55645.35</v>
      </c>
    </row>
    <row r="158" customFormat="false" ht="30" hidden="false" customHeight="true" outlineLevel="0" collapsed="false">
      <c r="B158" s="36" t="s">
        <v>188</v>
      </c>
      <c r="C158" s="55" t="n">
        <f aca="false">Insumos!$D$93</f>
        <v>9844</v>
      </c>
      <c r="D158" s="37" t="str">
        <f aca="false">Insumos!$A$93</f>
        <v>TUBO PVC PBA 12 JE NBR 5647 P/REDE AGUA DN 50/DE 60 MM</v>
      </c>
      <c r="E158" s="37"/>
      <c r="F158" s="43" t="s">
        <v>37</v>
      </c>
      <c r="G158" s="39" t="n">
        <f aca="false">'Rede de Distribuição'!B103</f>
        <v>5241.27</v>
      </c>
      <c r="H158" s="40" t="n">
        <f aca="false">Insumos!$C$93*(1+'BDI''s'!$C$83/100)</f>
        <v>9.6</v>
      </c>
      <c r="I158" s="41" t="n">
        <f aca="false">H158*G158</f>
        <v>50316.19</v>
      </c>
      <c r="J158" s="7" t="n">
        <v>4</v>
      </c>
    </row>
    <row r="159" customFormat="false" ht="30" hidden="false" customHeight="true" outlineLevel="0" collapsed="false">
      <c r="B159" s="36" t="s">
        <v>189</v>
      </c>
      <c r="C159" s="55" t="n">
        <f aca="false">Insumos!$D$94</f>
        <v>20327</v>
      </c>
      <c r="D159" s="37" t="str">
        <f aca="false">Insumos!$A$94</f>
        <v>REDUCAO PVC PBA JE PB P/REDE AGUA DN 75 X 50/DE 85 X 60MM</v>
      </c>
      <c r="E159" s="37"/>
      <c r="F159" s="43" t="s">
        <v>37</v>
      </c>
      <c r="G159" s="39" t="n">
        <v>1</v>
      </c>
      <c r="H159" s="40" t="n">
        <f aca="false">Insumos!$C$94*(1+'BDI''s'!$C$83/100)</f>
        <v>13.97</v>
      </c>
      <c r="I159" s="41" t="n">
        <f aca="false">H159*G159</f>
        <v>13.97</v>
      </c>
      <c r="J159" s="7" t="n">
        <v>4</v>
      </c>
    </row>
    <row r="160" customFormat="false" ht="30" hidden="false" customHeight="true" outlineLevel="0" collapsed="false">
      <c r="B160" s="36" t="s">
        <v>190</v>
      </c>
      <c r="C160" s="55" t="n">
        <f aca="false">Insumos!$D$95</f>
        <v>1206</v>
      </c>
      <c r="D160" s="37" t="str">
        <f aca="false">Insumos!$A$95</f>
        <v>CAP PVC PBA NBR 10351 P/ REDE AGUA JE DN 50/DE 60 MM</v>
      </c>
      <c r="E160" s="37"/>
      <c r="F160" s="43" t="s">
        <v>37</v>
      </c>
      <c r="G160" s="39" t="n">
        <v>28</v>
      </c>
      <c r="H160" s="40" t="n">
        <f aca="false">Insumos!$C$95*(1+'BDI''s'!$C$83/100)</f>
        <v>5.49</v>
      </c>
      <c r="I160" s="41" t="n">
        <f aca="false">H160*G160</f>
        <v>153.72</v>
      </c>
      <c r="J160" s="7" t="n">
        <v>4</v>
      </c>
    </row>
    <row r="161" customFormat="false" ht="30" hidden="false" customHeight="true" outlineLevel="0" collapsed="false">
      <c r="B161" s="36" t="s">
        <v>191</v>
      </c>
      <c r="C161" s="55" t="n">
        <f aca="false">Insumos!$D$96</f>
        <v>1845</v>
      </c>
      <c r="D161" s="37" t="str">
        <f aca="false">Insumos!$A$96</f>
        <v>CURVA PVC PBA NBR 10351 P/ REDE AGUA JE PB 90G DN 50 /DE 60MM</v>
      </c>
      <c r="E161" s="37"/>
      <c r="F161" s="43" t="s">
        <v>37</v>
      </c>
      <c r="G161" s="39" t="n">
        <v>4</v>
      </c>
      <c r="H161" s="40" t="n">
        <f aca="false">Insumos!$C$96*(1+'BDI''s'!$C$83/100)</f>
        <v>24.08</v>
      </c>
      <c r="I161" s="41" t="n">
        <f aca="false">H161*G161</f>
        <v>96.32</v>
      </c>
      <c r="J161" s="7" t="n">
        <v>4</v>
      </c>
    </row>
    <row r="162" customFormat="false" ht="30" hidden="false" customHeight="true" outlineLevel="0" collapsed="false">
      <c r="B162" s="36" t="s">
        <v>192</v>
      </c>
      <c r="C162" s="55" t="n">
        <f aca="false">Insumos!$D$97</f>
        <v>1831</v>
      </c>
      <c r="D162" s="37" t="str">
        <f aca="false">Insumos!$A$97</f>
        <v>CURVA PVC PBA NBR 10351 P/ REDE AGUA JE PB 45G DN 50 /DE 60MM</v>
      </c>
      <c r="E162" s="37"/>
      <c r="F162" s="43" t="s">
        <v>37</v>
      </c>
      <c r="G162" s="39" t="n">
        <v>6</v>
      </c>
      <c r="H162" s="40" t="n">
        <f aca="false">Insumos!$C$97*(1+'BDI''s'!$C$83/100)</f>
        <v>29.51</v>
      </c>
      <c r="I162" s="41" t="n">
        <f aca="false">H162*G162</f>
        <v>177.06</v>
      </c>
      <c r="J162" s="7" t="n">
        <v>4</v>
      </c>
    </row>
    <row r="163" customFormat="false" ht="30" hidden="false" customHeight="true" outlineLevel="0" collapsed="false">
      <c r="B163" s="36" t="s">
        <v>193</v>
      </c>
      <c r="C163" s="55" t="n">
        <f aca="false">Insumos!$D$100</f>
        <v>1835</v>
      </c>
      <c r="D163" s="37" t="str">
        <f aca="false">Insumos!$A$100</f>
        <v>CURVA PVC PBA NBR 10351 P/ REDE AGUA JE PB 22G DN 50 /DE 60MM</v>
      </c>
      <c r="E163" s="37"/>
      <c r="F163" s="43" t="s">
        <v>37</v>
      </c>
      <c r="G163" s="39" t="n">
        <v>11</v>
      </c>
      <c r="H163" s="40" t="n">
        <f aca="false">Insumos!$C$100*(1+'BDI''s'!$C$83/100)</f>
        <v>27.37</v>
      </c>
      <c r="I163" s="41" t="n">
        <f aca="false">H163*G163</f>
        <v>301.07</v>
      </c>
      <c r="J163" s="7" t="n">
        <v>4</v>
      </c>
    </row>
    <row r="164" customFormat="false" ht="30" hidden="false" customHeight="true" outlineLevel="0" collapsed="false">
      <c r="B164" s="36" t="s">
        <v>194</v>
      </c>
      <c r="C164" s="55" t="n">
        <f aca="false">Insumos!$D$99</f>
        <v>10865</v>
      </c>
      <c r="D164" s="37" t="str">
        <f aca="false">Insumos!$A$99</f>
        <v>JUNÇÃO  PVC PBA NBR 10351 P/ REDE DE ÁGUA BBB DN 50/60 MM</v>
      </c>
      <c r="E164" s="37"/>
      <c r="F164" s="43" t="s">
        <v>37</v>
      </c>
      <c r="G164" s="39" t="n">
        <v>1</v>
      </c>
      <c r="H164" s="40" t="n">
        <f aca="false">Insumos!$C$99*(1+'BDI''s'!$C$83/100)</f>
        <v>19.88</v>
      </c>
      <c r="I164" s="41" t="n">
        <f aca="false">H164*G164</f>
        <v>19.88</v>
      </c>
      <c r="J164" s="7" t="n">
        <v>4</v>
      </c>
    </row>
    <row r="165" customFormat="false" ht="30" hidden="false" customHeight="true" outlineLevel="0" collapsed="false">
      <c r="B165" s="36" t="s">
        <v>195</v>
      </c>
      <c r="C165" s="55" t="n">
        <f aca="false">Insumos!$D$98</f>
        <v>7048</v>
      </c>
      <c r="D165" s="37" t="str">
        <f aca="false">Insumos!$A$98</f>
        <v>TE PVC PBA NBR 10351 P/ REDE AGUA 90G BBB DN 50/ DE 60MM</v>
      </c>
      <c r="E165" s="37"/>
      <c r="F165" s="43" t="s">
        <v>37</v>
      </c>
      <c r="G165" s="39" t="n">
        <v>34</v>
      </c>
      <c r="H165" s="40" t="n">
        <f aca="false">Insumos!$C$98*(1+'BDI''s'!$C$83/100)</f>
        <v>24.89</v>
      </c>
      <c r="I165" s="41" t="n">
        <f aca="false">H165*G165</f>
        <v>846.26</v>
      </c>
      <c r="J165" s="7" t="n">
        <v>4</v>
      </c>
    </row>
    <row r="166" customFormat="false" ht="30" hidden="false" customHeight="true" outlineLevel="0" collapsed="false">
      <c r="B166" s="36" t="s">
        <v>196</v>
      </c>
      <c r="C166" s="55" t="str">
        <f aca="false">Insumos!$D$101</f>
        <v>COTAÇÃO</v>
      </c>
      <c r="D166" s="37" t="str">
        <f aca="false">Insumos!$A$101</f>
        <v>VENTOSA SIMPLES PVC DN 25MM</v>
      </c>
      <c r="E166" s="37"/>
      <c r="F166" s="43" t="s">
        <v>6</v>
      </c>
      <c r="G166" s="39" t="n">
        <v>8</v>
      </c>
      <c r="H166" s="40" t="n">
        <f aca="false">Insumos!$C$101*(1+'BDI''s'!$C$83/100)</f>
        <v>12.42</v>
      </c>
      <c r="I166" s="41" t="n">
        <f aca="false">H166*G166</f>
        <v>99.36</v>
      </c>
      <c r="J166" s="7" t="n">
        <v>4</v>
      </c>
    </row>
    <row r="167" customFormat="false" ht="30" hidden="false" customHeight="true" outlineLevel="0" collapsed="false">
      <c r="B167" s="36" t="s">
        <v>197</v>
      </c>
      <c r="C167" s="55" t="n">
        <f aca="false">Insumos!$D$90</f>
        <v>6028</v>
      </c>
      <c r="D167" s="37" t="str">
        <f aca="false">Insumos!$A$90</f>
        <v>REGISTRO GAVETA 2" BRUTO LATAO REF 1502-B</v>
      </c>
      <c r="E167" s="37"/>
      <c r="F167" s="43" t="s">
        <v>6</v>
      </c>
      <c r="G167" s="39" t="n">
        <v>8</v>
      </c>
      <c r="H167" s="40" t="n">
        <f aca="false">Insumos!$C$90*(1+'BDI''s'!$C$83/100)</f>
        <v>101.91</v>
      </c>
      <c r="I167" s="41" t="n">
        <f aca="false">H167*G167</f>
        <v>815.28</v>
      </c>
      <c r="J167" s="7" t="n">
        <v>5</v>
      </c>
    </row>
    <row r="168" customFormat="false" ht="30" hidden="false" customHeight="true" outlineLevel="0" collapsed="false">
      <c r="B168" s="36" t="s">
        <v>198</v>
      </c>
      <c r="C168" s="55" t="n">
        <f aca="false">Insumos!$D$92</f>
        <v>52</v>
      </c>
      <c r="D168" s="37" t="str">
        <f aca="false">Insumos!$A$92</f>
        <v>ADAPTADOR PVC PBA PONTA/ROSCA JE DN 50 / DE 60MM</v>
      </c>
      <c r="E168" s="37"/>
      <c r="F168" s="43" t="s">
        <v>6</v>
      </c>
      <c r="G168" s="39" t="n">
        <v>16</v>
      </c>
      <c r="H168" s="40" t="n">
        <f aca="false">Insumos!$C$92*(1+'BDI''s'!$C$83/100)</f>
        <v>30.34</v>
      </c>
      <c r="I168" s="41" t="n">
        <f aca="false">H168*G168</f>
        <v>485.44</v>
      </c>
      <c r="J168" s="7" t="n">
        <v>4</v>
      </c>
    </row>
    <row r="169" customFormat="false" ht="30" hidden="false" customHeight="true" outlineLevel="0" collapsed="false">
      <c r="B169" s="36" t="s">
        <v>199</v>
      </c>
      <c r="C169" s="55" t="n">
        <f aca="false">Insumos!$D$91</f>
        <v>325</v>
      </c>
      <c r="D169" s="37" t="str">
        <f aca="false">Insumos!$A$91</f>
        <v>ANEL BORRACHA P/ TUBO/CONEXAO PVC PBA P/ REDE AGUA DN 50MM</v>
      </c>
      <c r="E169" s="37"/>
      <c r="F169" s="43" t="s">
        <v>6</v>
      </c>
      <c r="G169" s="39" t="n">
        <f aca="false">ROUNDUP(G158/6,0)</f>
        <v>874</v>
      </c>
      <c r="H169" s="40" t="n">
        <f aca="false">Insumos!$C$91*(1+'BDI''s'!$C$83/100)</f>
        <v>1.67</v>
      </c>
      <c r="I169" s="41" t="n">
        <f aca="false">H169*G169</f>
        <v>1459.58</v>
      </c>
      <c r="J169" s="7" t="n">
        <v>4</v>
      </c>
    </row>
    <row r="170" s="59" customFormat="true" ht="30" hidden="false" customHeight="true" outlineLevel="0" collapsed="false">
      <c r="B170" s="55" t="s">
        <v>199</v>
      </c>
      <c r="C170" s="55" t="str">
        <f aca="false">Insumos!$D$184</f>
        <v>COTAÇÃO</v>
      </c>
      <c r="D170" s="60" t="str">
        <f aca="false">Insumos!$A$184</f>
        <v>CLORADOR PARA PASTILHA DO TIPO PASSAGEM, COM ESTOJO DE TESTES, INCLUOSO ENTREGA.</v>
      </c>
      <c r="E170" s="60"/>
      <c r="F170" s="43" t="s">
        <v>6</v>
      </c>
      <c r="G170" s="9" t="n">
        <f aca="false">ROUNDUP(G159/6,0)</f>
        <v>1</v>
      </c>
      <c r="H170" s="40" t="n">
        <f aca="false">Insumos!$C$184*(1+'BDI''s'!$C$83/100)</f>
        <v>453.03</v>
      </c>
      <c r="I170" s="61" t="n">
        <f aca="false">H170*G170</f>
        <v>453.03</v>
      </c>
      <c r="J170" s="62" t="n">
        <v>4</v>
      </c>
    </row>
    <row r="171" s="59" customFormat="true" ht="30" hidden="false" customHeight="true" outlineLevel="0" collapsed="false">
      <c r="B171" s="55" t="s">
        <v>199</v>
      </c>
      <c r="C171" s="55" t="str">
        <f aca="false">Insumos!$D$185</f>
        <v>COTAÇÃO</v>
      </c>
      <c r="D171" s="60" t="str">
        <f aca="false">Insumos!$A$185</f>
        <v>HIPOCLORITO DE CÁLCIO EM PASTILHA DE 200GR COM 70 UNID, INCLUSO ENTREGA.</v>
      </c>
      <c r="E171" s="60"/>
      <c r="F171" s="43" t="s">
        <v>6</v>
      </c>
      <c r="G171" s="9" t="n">
        <v>1</v>
      </c>
      <c r="H171" s="40" t="n">
        <f aca="false">Insumos!$C$185*(1+'BDI''s'!$C$83/100)</f>
        <v>408.19</v>
      </c>
      <c r="I171" s="61" t="n">
        <f aca="false">H171*G171</f>
        <v>408.19</v>
      </c>
      <c r="J171" s="62" t="n">
        <v>4</v>
      </c>
    </row>
    <row r="172" customFormat="false" ht="30" hidden="false" customHeight="true" outlineLevel="0" collapsed="false">
      <c r="B172" s="46" t="s">
        <v>200</v>
      </c>
      <c r="C172" s="44" t="s">
        <v>201</v>
      </c>
      <c r="D172" s="44"/>
      <c r="E172" s="44"/>
      <c r="F172" s="44"/>
      <c r="G172" s="44"/>
      <c r="H172" s="44"/>
      <c r="I172" s="45" t="n">
        <f aca="false">SUM(I173:I182)</f>
        <v>6039.75</v>
      </c>
    </row>
    <row r="173" customFormat="false" ht="30" hidden="false" customHeight="true" outlineLevel="0" collapsed="false">
      <c r="B173" s="36" t="s">
        <v>202</v>
      </c>
      <c r="C173" s="55" t="n">
        <f aca="false">Insumos!$D$117</f>
        <v>9856</v>
      </c>
      <c r="D173" s="37" t="str">
        <f aca="false">Insumos!$A$117</f>
        <v>TUBO PVC ROSCAVEL EB-892 P/ AGUA FRIA PREDIAL 1/2"</v>
      </c>
      <c r="E173" s="37"/>
      <c r="F173" s="43" t="s">
        <v>37</v>
      </c>
      <c r="G173" s="39" t="n">
        <f aca="false">G174*2</f>
        <v>72</v>
      </c>
      <c r="H173" s="40" t="n">
        <f aca="false">Insumos!$C$117*(1+'BDI''s'!$C$83/100)</f>
        <v>4.05</v>
      </c>
      <c r="I173" s="41" t="n">
        <f aca="false">H173*G173</f>
        <v>291.6</v>
      </c>
      <c r="J173" s="7" t="n">
        <v>4</v>
      </c>
    </row>
    <row r="174" customFormat="false" ht="30" hidden="false" customHeight="true" outlineLevel="0" collapsed="false">
      <c r="B174" s="36" t="s">
        <v>203</v>
      </c>
      <c r="C174" s="55" t="n">
        <f aca="false">Insumos!$D$126</f>
        <v>3729</v>
      </c>
      <c r="D174" s="37" t="str">
        <f aca="false">Insumos!$A$126</f>
        <v>KIT CAVALETE DE PVC COM REGISTRO DE ESFERA DE 1/2"</v>
      </c>
      <c r="E174" s="37"/>
      <c r="F174" s="43" t="s">
        <v>6</v>
      </c>
      <c r="G174" s="39" t="n">
        <v>36</v>
      </c>
      <c r="H174" s="40" t="n">
        <f aca="false">Insumos!$C$126*(1+'BDI''s'!$C$83/100)</f>
        <v>102.34</v>
      </c>
      <c r="I174" s="41" t="n">
        <f aca="false">H174*G174</f>
        <v>3684.24</v>
      </c>
      <c r="J174" s="7" t="n">
        <v>4</v>
      </c>
    </row>
    <row r="175" customFormat="false" ht="30" hidden="false" customHeight="true" outlineLevel="0" collapsed="false">
      <c r="B175" s="36" t="s">
        <v>204</v>
      </c>
      <c r="C175" s="55" t="n">
        <f aca="false">Insumos!$D$102</f>
        <v>1419</v>
      </c>
      <c r="D175" s="37" t="str">
        <f aca="false">Insumos!$A$102</f>
        <v>COLAR TOMADA PVC C/ TRAVAS SAIDA ROSCA DE 50 MM X 1/2" P/ LIGACAO PREDIAL</v>
      </c>
      <c r="E175" s="37"/>
      <c r="F175" s="43" t="s">
        <v>6</v>
      </c>
      <c r="G175" s="39" t="n">
        <v>36</v>
      </c>
      <c r="H175" s="40" t="n">
        <f aca="false">Insumos!$C$102*(1+'BDI''s'!$C$83/100)</f>
        <v>15.46</v>
      </c>
      <c r="I175" s="41" t="n">
        <f aca="false">H175*G175</f>
        <v>556.56</v>
      </c>
      <c r="J175" s="7" t="n">
        <v>4</v>
      </c>
    </row>
    <row r="176" customFormat="false" ht="30" hidden="false" customHeight="true" outlineLevel="0" collapsed="false">
      <c r="B176" s="36" t="s">
        <v>205</v>
      </c>
      <c r="C176" s="55" t="n">
        <f aca="false">Insumos!$D$37</f>
        <v>3543</v>
      </c>
      <c r="D176" s="37" t="str">
        <f aca="false">Insumos!$A$37</f>
        <v>JOELHO PVC C/ROSCA 90G P/AGUA FRIA PREDIAL 1/2"</v>
      </c>
      <c r="E176" s="37"/>
      <c r="F176" s="43" t="s">
        <v>6</v>
      </c>
      <c r="G176" s="39" t="n">
        <v>36</v>
      </c>
      <c r="H176" s="40" t="n">
        <f aca="false">Insumos!$C$37*(1+'BDI''s'!$C$83/100)</f>
        <v>1.29</v>
      </c>
      <c r="I176" s="41" t="n">
        <f aca="false">H176*G176</f>
        <v>46.44</v>
      </c>
      <c r="J176" s="7" t="n">
        <v>4</v>
      </c>
    </row>
    <row r="177" customFormat="false" ht="30" hidden="false" customHeight="true" outlineLevel="0" collapsed="false">
      <c r="B177" s="36" t="s">
        <v>206</v>
      </c>
      <c r="C177" s="55" t="n">
        <f aca="false">Insumos!$D$110</f>
        <v>55</v>
      </c>
      <c r="D177" s="37" t="str">
        <f aca="false">Insumos!$A$110</f>
        <v>ADAPTADOR PVC P/ POLIETILENO PE-5 20 MM X 1/2"</v>
      </c>
      <c r="E177" s="37"/>
      <c r="F177" s="43" t="s">
        <v>6</v>
      </c>
      <c r="G177" s="39" t="n">
        <v>72</v>
      </c>
      <c r="H177" s="40" t="n">
        <f aca="false">Insumos!$C$110*(1+'BDI''s'!$C$83/100)</f>
        <v>2.47</v>
      </c>
      <c r="I177" s="41" t="n">
        <f aca="false">H177*G177</f>
        <v>177.84</v>
      </c>
      <c r="J177" s="7" t="n">
        <v>4</v>
      </c>
    </row>
    <row r="178" customFormat="false" ht="30" hidden="false" customHeight="true" outlineLevel="0" collapsed="false">
      <c r="B178" s="36" t="s">
        <v>207</v>
      </c>
      <c r="C178" s="55" t="n">
        <f aca="false">Insumos!$D$124</f>
        <v>4895</v>
      </c>
      <c r="D178" s="37" t="str">
        <f aca="false">Insumos!$A$124</f>
        <v>PLUG PVC C/ROSCA P/ AGUA FRIA PREDIAL 1/2"</v>
      </c>
      <c r="E178" s="37"/>
      <c r="F178" s="43" t="s">
        <v>6</v>
      </c>
      <c r="G178" s="39" t="n">
        <v>49</v>
      </c>
      <c r="H178" s="40" t="n">
        <f aca="false">Insumos!$C$124*(1+'BDI''s'!$C$83/100)</f>
        <v>0.58</v>
      </c>
      <c r="I178" s="41" t="n">
        <f aca="false">H178*G178</f>
        <v>28.42</v>
      </c>
      <c r="J178" s="7" t="n">
        <v>4</v>
      </c>
    </row>
    <row r="179" customFormat="false" ht="30" hidden="false" customHeight="true" outlineLevel="0" collapsed="false">
      <c r="B179" s="36" t="s">
        <v>208</v>
      </c>
      <c r="C179" s="55" t="n">
        <f aca="false">Insumos!$D$125</f>
        <v>7098</v>
      </c>
      <c r="D179" s="37" t="str">
        <f aca="false">Insumos!$A$125</f>
        <v>TE PVC C/ROSCA 90G P/ AGUA FRIA PREDIAL 1/2"</v>
      </c>
      <c r="E179" s="37"/>
      <c r="F179" s="43" t="s">
        <v>6</v>
      </c>
      <c r="G179" s="39" t="n">
        <v>49</v>
      </c>
      <c r="H179" s="40" t="n">
        <f aca="false">Insumos!$C$125*(1+'BDI''s'!$C$83/100)</f>
        <v>1.7</v>
      </c>
      <c r="I179" s="41" t="n">
        <f aca="false">H179*G179</f>
        <v>83.3</v>
      </c>
      <c r="J179" s="7" t="n">
        <v>4</v>
      </c>
    </row>
    <row r="180" customFormat="false" ht="30" hidden="false" customHeight="true" outlineLevel="0" collapsed="false">
      <c r="B180" s="36" t="s">
        <v>209</v>
      </c>
      <c r="C180" s="55" t="n">
        <f aca="false">Insumos!$D$35</f>
        <v>11822</v>
      </c>
      <c r="D180" s="37" t="str">
        <f aca="false">Insumos!$A$35</f>
        <v>TORNEIRA PLASTICO 1/2" P/ PIA</v>
      </c>
      <c r="E180" s="37"/>
      <c r="F180" s="43" t="s">
        <v>6</v>
      </c>
      <c r="G180" s="39" t="n">
        <v>36</v>
      </c>
      <c r="H180" s="40" t="n">
        <f aca="false">Insumos!$C$35*(1+'BDI''s'!$C$83/100)</f>
        <v>7.71</v>
      </c>
      <c r="I180" s="41" t="n">
        <f aca="false">H180*G180</f>
        <v>277.56</v>
      </c>
      <c r="J180" s="7" t="n">
        <v>4</v>
      </c>
    </row>
    <row r="181" customFormat="false" ht="30" hidden="false" customHeight="true" outlineLevel="0" collapsed="false">
      <c r="B181" s="36" t="s">
        <v>210</v>
      </c>
      <c r="C181" s="55" t="n">
        <f aca="false">Insumos!$D$57</f>
        <v>3146</v>
      </c>
      <c r="D181" s="37" t="str">
        <f aca="false">Insumos!$A$57</f>
        <v>FITA VEDA ROSCA EM ROLOS 18MMX10M</v>
      </c>
      <c r="E181" s="37"/>
      <c r="F181" s="43" t="s">
        <v>6</v>
      </c>
      <c r="G181" s="39" t="n">
        <v>9</v>
      </c>
      <c r="H181" s="40" t="n">
        <f aca="false">Insumos!$C$57*(1+'BDI''s'!$C$83/100)</f>
        <v>2.07</v>
      </c>
      <c r="I181" s="41" t="n">
        <f aca="false">H181*G181</f>
        <v>18.63</v>
      </c>
      <c r="J181" s="7" t="n">
        <v>4</v>
      </c>
    </row>
    <row r="182" customFormat="false" ht="30" hidden="false" customHeight="true" outlineLevel="0" collapsed="false">
      <c r="B182" s="36" t="s">
        <v>211</v>
      </c>
      <c r="C182" s="55" t="n">
        <f aca="false">Insumos!$D$103</f>
        <v>11882</v>
      </c>
      <c r="D182" s="37" t="str">
        <f aca="false">Insumos!$A$103</f>
        <v>CAIXA PARA HIDROMETRO CONCRETO PRE MOLDADO</v>
      </c>
      <c r="E182" s="37"/>
      <c r="F182" s="43" t="s">
        <v>6</v>
      </c>
      <c r="G182" s="39" t="n">
        <v>36</v>
      </c>
      <c r="H182" s="40" t="n">
        <f aca="false">Insumos!$C$103*(1+'BDI''s'!$C$83/100)</f>
        <v>24.31</v>
      </c>
      <c r="I182" s="41" t="n">
        <f aca="false">H182*G182</f>
        <v>875.16</v>
      </c>
      <c r="J182" s="7" t="n">
        <v>2</v>
      </c>
    </row>
    <row r="183" s="32" customFormat="true" ht="30" hidden="false" customHeight="true" outlineLevel="0" collapsed="false">
      <c r="B183" s="35" t="s">
        <v>212</v>
      </c>
      <c r="C183" s="35"/>
      <c r="D183" s="35"/>
      <c r="E183" s="35"/>
      <c r="F183" s="35"/>
      <c r="G183" s="35"/>
      <c r="H183" s="35"/>
      <c r="I183" s="35" t="n">
        <f aca="false">I11+I17+I71+I104+I135</f>
        <v>204554.08</v>
      </c>
      <c r="J183" s="7"/>
    </row>
    <row r="184" customFormat="false" ht="12.75" hidden="false" customHeight="false" outlineLevel="0" collapsed="false">
      <c r="L184" s="63" t="s">
        <v>213</v>
      </c>
      <c r="M184" s="63"/>
      <c r="N184" s="63"/>
      <c r="O184" s="63"/>
      <c r="P184" s="63"/>
      <c r="Q184" s="63"/>
      <c r="R184" s="63"/>
      <c r="S184" s="63"/>
    </row>
    <row r="185" customFormat="false" ht="12.75" hidden="false" customHeight="false" outlineLevel="0" collapsed="false">
      <c r="L185" s="64" t="s">
        <v>214</v>
      </c>
      <c r="M185" s="64" t="s">
        <v>215</v>
      </c>
      <c r="N185" s="64" t="s">
        <v>216</v>
      </c>
      <c r="O185" s="64" t="s">
        <v>217</v>
      </c>
      <c r="P185" s="64" t="s">
        <v>218</v>
      </c>
      <c r="Q185" s="64" t="s">
        <v>219</v>
      </c>
      <c r="R185" s="64" t="s">
        <v>220</v>
      </c>
      <c r="S185" s="64" t="s">
        <v>10</v>
      </c>
    </row>
    <row r="186" customFormat="false" ht="12.75" hidden="false" customHeight="false" outlineLevel="0" collapsed="false">
      <c r="F186" s="3"/>
      <c r="G186" s="4"/>
      <c r="L186" s="65" t="n">
        <f aca="false">SUMIF($J$12:$J$182,1,$I$12:$I$182)</f>
        <v>3478.03</v>
      </c>
      <c r="M186" s="65" t="n">
        <f aca="false">SUMIF($J$12:$J$182,2,$I$12:$I$182)</f>
        <v>59612.63</v>
      </c>
      <c r="N186" s="65" t="n">
        <f aca="false">SUMIF($J$12:$J$182,3,$I$12:$I$182)</f>
        <v>11185.05</v>
      </c>
      <c r="O186" s="65" t="n">
        <f aca="false">SUMIF($J$12:$J$182,4,$I$12:$I$182)</f>
        <v>71872.65</v>
      </c>
      <c r="P186" s="65" t="n">
        <f aca="false">SUMIF($J$12:$J$182,5,$I$12:$I$182)</f>
        <v>34592.24</v>
      </c>
      <c r="Q186" s="65" t="n">
        <f aca="false">SUMIF($J$12:$J$182,6,$I$12:$I$182)</f>
        <v>23813.48</v>
      </c>
      <c r="R186" s="65" t="n">
        <f aca="false">SUMIF($J$12:$J$182,7,$I$12:$I$182)</f>
        <v>0</v>
      </c>
      <c r="S186" s="65" t="n">
        <f aca="false">SUM(L186:R186)</f>
        <v>204554.08</v>
      </c>
    </row>
    <row r="187" customFormat="false" ht="12.75" hidden="false" customHeight="false" outlineLevel="0" collapsed="false">
      <c r="L187" s="66"/>
      <c r="M187" s="66"/>
      <c r="N187" s="66"/>
      <c r="O187" s="67"/>
      <c r="P187" s="66"/>
      <c r="Q187" s="66"/>
      <c r="R187" s="68"/>
      <c r="S187" s="65"/>
    </row>
    <row r="188" customFormat="false" ht="12.75" hidden="false" customHeight="false" outlineLevel="0" collapsed="false">
      <c r="L188" s="69" t="n">
        <f aca="false">L186/$I$183</f>
        <v>0.017</v>
      </c>
      <c r="M188" s="69" t="n">
        <f aca="false">M186/$I$183</f>
        <v>0.291</v>
      </c>
      <c r="N188" s="69" t="n">
        <f aca="false">N186/$I$183</f>
        <v>0.055</v>
      </c>
      <c r="O188" s="69" t="n">
        <f aca="false">O186/$I$183</f>
        <v>0.351</v>
      </c>
      <c r="P188" s="69" t="n">
        <f aca="false">P186/$I$183</f>
        <v>0.169</v>
      </c>
      <c r="Q188" s="69" t="n">
        <f aca="false">Q186/$I$183</f>
        <v>0.116</v>
      </c>
      <c r="R188" s="69" t="n">
        <f aca="false">R186/$I$183</f>
        <v>0</v>
      </c>
      <c r="S188" s="69" t="n">
        <f aca="false">S186/$I$183</f>
        <v>1</v>
      </c>
    </row>
    <row r="190" customFormat="false" ht="12.75" hidden="false" customHeight="false" outlineLevel="0" collapsed="false">
      <c r="S190" s="69" t="n">
        <f aca="false">SUM(L188:R188)</f>
        <v>0.999</v>
      </c>
    </row>
    <row r="205" customFormat="false" ht="12.75" hidden="false" customHeight="false" outlineLevel="0" collapsed="false">
      <c r="F205" s="2"/>
      <c r="G205" s="4"/>
      <c r="H205" s="3"/>
    </row>
    <row r="206" customFormat="false" ht="12.75" hidden="false" customHeight="false" outlineLevel="0" collapsed="false">
      <c r="F206" s="3"/>
      <c r="G206" s="4"/>
      <c r="H206" s="4"/>
    </row>
    <row r="207" customFormat="false" ht="12.75" hidden="false" customHeight="false" outlineLevel="0" collapsed="false">
      <c r="F207" s="3"/>
      <c r="G207" s="4"/>
      <c r="H207" s="4"/>
    </row>
    <row r="208" customFormat="false" ht="12.75" hidden="false" customHeight="false" outlineLevel="0" collapsed="false">
      <c r="F208" s="70"/>
      <c r="G208" s="4"/>
      <c r="H208" s="4"/>
    </row>
    <row r="209" customFormat="false" ht="12.75" hidden="false" customHeight="false" outlineLevel="0" collapsed="false">
      <c r="F209" s="71"/>
      <c r="G209" s="4"/>
      <c r="H209" s="4"/>
    </row>
  </sheetData>
  <mergeCells count="186">
    <mergeCell ref="B1:I5"/>
    <mergeCell ref="B6:I6"/>
    <mergeCell ref="B7:I7"/>
    <mergeCell ref="B8:I8"/>
    <mergeCell ref="B9:B10"/>
    <mergeCell ref="C9:C10"/>
    <mergeCell ref="D9:E10"/>
    <mergeCell ref="F9:F10"/>
    <mergeCell ref="G9:G10"/>
    <mergeCell ref="H9:I9"/>
    <mergeCell ref="C11:F11"/>
    <mergeCell ref="G11:H11"/>
    <mergeCell ref="D12:E12"/>
    <mergeCell ref="D13:E13"/>
    <mergeCell ref="D14:E14"/>
    <mergeCell ref="D15:E15"/>
    <mergeCell ref="D16:E16"/>
    <mergeCell ref="C17:F17"/>
    <mergeCell ref="G17:H17"/>
    <mergeCell ref="C18:H18"/>
    <mergeCell ref="C19:E19"/>
    <mergeCell ref="D20:E20"/>
    <mergeCell ref="C21:E21"/>
    <mergeCell ref="D22:E22"/>
    <mergeCell ref="C23:E23"/>
    <mergeCell ref="D24:E24"/>
    <mergeCell ref="D25:E25"/>
    <mergeCell ref="D26:E26"/>
    <mergeCell ref="D27:E27"/>
    <mergeCell ref="D28:E28"/>
    <mergeCell ref="D29:E29"/>
    <mergeCell ref="D30:E30"/>
    <mergeCell ref="C31:E31"/>
    <mergeCell ref="D32:E32"/>
    <mergeCell ref="D33:E33"/>
    <mergeCell ref="C34:E34"/>
    <mergeCell ref="D35:E35"/>
    <mergeCell ref="D36:E36"/>
    <mergeCell ref="C37:E37"/>
    <mergeCell ref="D38:E38"/>
    <mergeCell ref="C39:E39"/>
    <mergeCell ref="D40:E40"/>
    <mergeCell ref="D41:E41"/>
    <mergeCell ref="C42:E42"/>
    <mergeCell ref="D43:E43"/>
    <mergeCell ref="D44:E44"/>
    <mergeCell ref="C45:E45"/>
    <mergeCell ref="D46:E46"/>
    <mergeCell ref="D47:E47"/>
    <mergeCell ref="D48:E48"/>
    <mergeCell ref="D49:E49"/>
    <mergeCell ref="D50:E50"/>
    <mergeCell ref="D51:E51"/>
    <mergeCell ref="C52:H52"/>
    <mergeCell ref="C53:H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C65:H65"/>
    <mergeCell ref="D66:E66"/>
    <mergeCell ref="D67:E67"/>
    <mergeCell ref="D68:E68"/>
    <mergeCell ref="D69:E69"/>
    <mergeCell ref="D70:E70"/>
    <mergeCell ref="C71:F71"/>
    <mergeCell ref="G71:H71"/>
    <mergeCell ref="C72:H72"/>
    <mergeCell ref="D73:E73"/>
    <mergeCell ref="C74:H74"/>
    <mergeCell ref="D75:E75"/>
    <mergeCell ref="D76:E76"/>
    <mergeCell ref="D77:E77"/>
    <mergeCell ref="D78:E78"/>
    <mergeCell ref="D79:E79"/>
    <mergeCell ref="D80:E80"/>
    <mergeCell ref="D82:E82"/>
    <mergeCell ref="C83:H83"/>
    <mergeCell ref="D84:E84"/>
    <mergeCell ref="D85:E85"/>
    <mergeCell ref="C86:H86"/>
    <mergeCell ref="D87:E87"/>
    <mergeCell ref="D88:E88"/>
    <mergeCell ref="D89:E89"/>
    <mergeCell ref="C90:H90"/>
    <mergeCell ref="C91:E91"/>
    <mergeCell ref="D92:E92"/>
    <mergeCell ref="D93:E93"/>
    <mergeCell ref="D94:E94"/>
    <mergeCell ref="D95:E95"/>
    <mergeCell ref="D96:E96"/>
    <mergeCell ref="C97:E97"/>
    <mergeCell ref="D98:E98"/>
    <mergeCell ref="C99:E99"/>
    <mergeCell ref="D100:E100"/>
    <mergeCell ref="D101:E101"/>
    <mergeCell ref="D102:E102"/>
    <mergeCell ref="D103:E103"/>
    <mergeCell ref="C104:F104"/>
    <mergeCell ref="G104:H104"/>
    <mergeCell ref="C105:H105"/>
    <mergeCell ref="D106:E106"/>
    <mergeCell ref="C109:H109"/>
    <mergeCell ref="D110:E110"/>
    <mergeCell ref="D111:E111"/>
    <mergeCell ref="C112:H112"/>
    <mergeCell ref="D113:E113"/>
    <mergeCell ref="D114:E114"/>
    <mergeCell ref="D115:E115"/>
    <mergeCell ref="C116:H116"/>
    <mergeCell ref="D117:E117"/>
    <mergeCell ref="D118:E118"/>
    <mergeCell ref="D119:E119"/>
    <mergeCell ref="C120:H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C135:F135"/>
    <mergeCell ref="G135:H135"/>
    <mergeCell ref="C136:H136"/>
    <mergeCell ref="D137:E137"/>
    <mergeCell ref="C138:H138"/>
    <mergeCell ref="D139:E139"/>
    <mergeCell ref="D140:E140"/>
    <mergeCell ref="D141:E141"/>
    <mergeCell ref="D142:E142"/>
    <mergeCell ref="D143:E143"/>
    <mergeCell ref="C144:H144"/>
    <mergeCell ref="D145:E145"/>
    <mergeCell ref="D146:E146"/>
    <mergeCell ref="C147:H147"/>
    <mergeCell ref="D148:E148"/>
    <mergeCell ref="D149:E149"/>
    <mergeCell ref="D150:E150"/>
    <mergeCell ref="C151:H151"/>
    <mergeCell ref="D152:E152"/>
    <mergeCell ref="D153:E153"/>
    <mergeCell ref="D154:E154"/>
    <mergeCell ref="D155:E155"/>
    <mergeCell ref="C156:H156"/>
    <mergeCell ref="C157:H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C172:H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B183:H183"/>
    <mergeCell ref="L184:S184"/>
  </mergeCells>
  <printOptions headings="false" gridLines="false" gridLinesSet="true" horizontalCentered="true" verticalCentered="false"/>
  <pageMargins left="0.39375" right="0" top="0.7875" bottom="0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38"/>
  <sheetViews>
    <sheetView showFormulas="false" showGridLines="true" showRowColHeaders="true" showZeros="true" rightToLeft="false" tabSelected="true" showOutlineSymbols="true" defaultGridColor="true" view="pageBreakPreview" topLeftCell="A143" colorId="64" zoomScale="85" zoomScaleNormal="100" zoomScalePageLayoutView="85" workbookViewId="0">
      <selection pane="topLeft" activeCell="D152" activeCellId="0" sqref="D152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.56"/>
    <col collapsed="false" customWidth="true" hidden="false" outlineLevel="0" max="2" min="2" style="72" width="11.28"/>
    <col collapsed="false" customWidth="true" hidden="false" outlineLevel="0" max="3" min="3" style="72" width="13.41"/>
    <col collapsed="false" customWidth="true" hidden="false" outlineLevel="0" max="4" min="4" style="72" width="46.42"/>
    <col collapsed="false" customWidth="true" hidden="false" outlineLevel="0" max="5" min="5" style="72" width="10.71"/>
    <col collapsed="false" customWidth="true" hidden="false" outlineLevel="0" max="6" min="6" style="72" width="9.56"/>
    <col collapsed="false" customWidth="true" hidden="false" outlineLevel="0" max="7" min="7" style="72" width="7.56"/>
    <col collapsed="false" customWidth="true" hidden="false" outlineLevel="0" max="8" min="8" style="72" width="9.28"/>
    <col collapsed="false" customWidth="true" hidden="false" outlineLevel="0" max="9" min="9" style="72" width="13.14"/>
    <col collapsed="false" customWidth="true" hidden="false" outlineLevel="0" max="10" min="10" style="72" width="12.56"/>
    <col collapsed="false" customWidth="true" hidden="false" outlineLevel="0" max="11" min="11" style="73" width="10.71"/>
    <col collapsed="false" customWidth="true" hidden="true" outlineLevel="0" max="12" min="12" style="74" width="1.28"/>
    <col collapsed="false" customWidth="true" hidden="false" outlineLevel="0" max="13" min="13" style="74" width="1.28"/>
    <col collapsed="false" customWidth="true" hidden="false" outlineLevel="0" max="14" min="14" style="72" width="11.42"/>
    <col collapsed="false" customWidth="false" hidden="false" outlineLevel="0" max="15" min="15" style="72" width="9.14"/>
    <col collapsed="false" customWidth="true" hidden="false" outlineLevel="0" max="16" min="16" style="72" width="7.42"/>
    <col collapsed="false" customWidth="false" hidden="false" outlineLevel="0" max="257" min="17" style="72" width="9.14"/>
  </cols>
  <sheetData>
    <row r="2" s="75" customFormat="true" ht="30" hidden="false" customHeight="true" outlineLevel="0" collapsed="false">
      <c r="B2" s="76" t="s">
        <v>221</v>
      </c>
      <c r="C2" s="76"/>
      <c r="D2" s="76"/>
      <c r="E2" s="77" t="str">
        <f aca="false">'Planilha Orçamentária'!B12</f>
        <v>1.1</v>
      </c>
      <c r="F2" s="78" t="s">
        <v>222</v>
      </c>
      <c r="G2" s="78"/>
      <c r="H2" s="78"/>
      <c r="I2" s="78"/>
      <c r="J2" s="78"/>
      <c r="K2" s="78"/>
      <c r="L2" s="79" t="s">
        <v>223</v>
      </c>
      <c r="M2" s="79"/>
      <c r="N2" s="79"/>
    </row>
    <row r="3" s="80" customFormat="true" ht="47.25" hidden="false" customHeight="true" outlineLevel="0" collapsed="false">
      <c r="B3" s="81" t="s">
        <v>224</v>
      </c>
      <c r="C3" s="81"/>
      <c r="D3" s="81"/>
      <c r="E3" s="81"/>
      <c r="F3" s="81"/>
      <c r="G3" s="81"/>
      <c r="H3" s="81"/>
      <c r="I3" s="81"/>
      <c r="J3" s="82" t="s">
        <v>225</v>
      </c>
      <c r="K3" s="82"/>
      <c r="L3" s="83"/>
      <c r="M3" s="83"/>
    </row>
    <row r="4" customFormat="false" ht="30" hidden="false" customHeight="true" outlineLevel="0" collapsed="false">
      <c r="B4" s="84" t="s">
        <v>226</v>
      </c>
      <c r="C4" s="84"/>
      <c r="D4" s="85" t="s">
        <v>227</v>
      </c>
      <c r="E4" s="85"/>
      <c r="F4" s="85"/>
      <c r="G4" s="85"/>
      <c r="H4" s="85"/>
      <c r="I4" s="85"/>
      <c r="J4" s="86" t="s">
        <v>228</v>
      </c>
      <c r="K4" s="87" t="s">
        <v>25</v>
      </c>
    </row>
    <row r="5" customFormat="false" ht="30" hidden="false" customHeight="true" outlineLevel="0" collapsed="false">
      <c r="B5" s="88" t="s">
        <v>229</v>
      </c>
      <c r="C5" s="88" t="s">
        <v>230</v>
      </c>
      <c r="D5" s="89" t="s">
        <v>231</v>
      </c>
      <c r="E5" s="90" t="s">
        <v>232</v>
      </c>
      <c r="F5" s="58" t="s">
        <v>233</v>
      </c>
      <c r="G5" s="85"/>
      <c r="H5" s="91"/>
      <c r="I5" s="91"/>
      <c r="J5" s="91"/>
      <c r="K5" s="91"/>
    </row>
    <row r="6" customFormat="false" ht="30" hidden="false" customHeight="true" outlineLevel="0" collapsed="false">
      <c r="B6" s="92"/>
      <c r="C6" s="92"/>
      <c r="D6" s="93" t="s">
        <v>234</v>
      </c>
      <c r="E6" s="93"/>
      <c r="F6" s="93"/>
      <c r="G6" s="93"/>
      <c r="H6" s="93"/>
      <c r="I6" s="93"/>
      <c r="J6" s="93"/>
      <c r="K6" s="93"/>
    </row>
    <row r="7" customFormat="false" ht="30" hidden="false" customHeight="true" outlineLevel="0" collapsed="false">
      <c r="B7" s="92"/>
      <c r="C7" s="92"/>
      <c r="D7" s="91" t="s">
        <v>235</v>
      </c>
      <c r="E7" s="94" t="s">
        <v>6</v>
      </c>
      <c r="F7" s="91" t="s">
        <v>7</v>
      </c>
      <c r="G7" s="91" t="s">
        <v>236</v>
      </c>
      <c r="H7" s="91" t="s">
        <v>237</v>
      </c>
      <c r="I7" s="91" t="s">
        <v>238</v>
      </c>
      <c r="J7" s="91" t="s">
        <v>239</v>
      </c>
      <c r="K7" s="91" t="s">
        <v>240</v>
      </c>
    </row>
    <row r="8" customFormat="false" ht="30" hidden="false" customHeight="true" outlineLevel="0" collapsed="false">
      <c r="B8" s="92"/>
      <c r="C8" s="92"/>
      <c r="D8" s="85"/>
      <c r="E8" s="94"/>
      <c r="F8" s="95"/>
      <c r="G8" s="95"/>
      <c r="H8" s="91"/>
      <c r="I8" s="91"/>
      <c r="J8" s="91"/>
      <c r="K8" s="91"/>
    </row>
    <row r="9" customFormat="false" ht="30" hidden="false" customHeight="true" outlineLevel="0" collapsed="false">
      <c r="B9" s="92"/>
      <c r="C9" s="92"/>
      <c r="D9" s="96" t="s">
        <v>241</v>
      </c>
      <c r="E9" s="96"/>
      <c r="F9" s="96"/>
      <c r="G9" s="96"/>
      <c r="H9" s="96"/>
      <c r="I9" s="96"/>
      <c r="J9" s="96"/>
      <c r="K9" s="87" t="n">
        <f aca="false">SUM(K8:K8)</f>
        <v>0</v>
      </c>
    </row>
    <row r="10" customFormat="false" ht="30" hidden="false" customHeight="true" outlineLevel="0" collapsed="false">
      <c r="B10" s="92"/>
      <c r="C10" s="92"/>
      <c r="D10" s="93" t="s">
        <v>242</v>
      </c>
      <c r="E10" s="93"/>
      <c r="F10" s="93"/>
      <c r="G10" s="93"/>
      <c r="H10" s="93"/>
      <c r="I10" s="93"/>
      <c r="J10" s="93"/>
      <c r="K10" s="93"/>
    </row>
    <row r="11" customFormat="false" ht="30" hidden="false" customHeight="true" outlineLevel="0" collapsed="false">
      <c r="B11" s="92"/>
      <c r="C11" s="92"/>
      <c r="D11" s="87" t="s">
        <v>235</v>
      </c>
      <c r="E11" s="97" t="s">
        <v>6</v>
      </c>
      <c r="F11" s="87" t="s">
        <v>7</v>
      </c>
      <c r="G11" s="96"/>
      <c r="H11" s="96"/>
      <c r="I11" s="96"/>
      <c r="J11" s="87" t="s">
        <v>243</v>
      </c>
      <c r="K11" s="87" t="s">
        <v>240</v>
      </c>
    </row>
    <row r="12" customFormat="false" ht="45" hidden="false" customHeight="false" outlineLevel="0" collapsed="false">
      <c r="B12" s="58" t="s">
        <v>232</v>
      </c>
      <c r="C12" s="98" t="n">
        <f aca="false">Insumos!$D$49</f>
        <v>13629</v>
      </c>
      <c r="D12" s="99" t="str">
        <f aca="false">Insumos!$A$49</f>
        <v>PLACA DE OBRA (IDENTIFICACAO) PARA CONSTRUCAO CIVIL EM CHAPA GALVANIZADA NUM 26 (NAO INCLUI COLOCACAO)</v>
      </c>
      <c r="E12" s="100" t="s">
        <v>25</v>
      </c>
      <c r="F12" s="101" t="n">
        <v>1</v>
      </c>
      <c r="G12" s="96"/>
      <c r="H12" s="96"/>
      <c r="I12" s="96"/>
      <c r="J12" s="87" t="n">
        <f aca="false">Insumos!$C$49</f>
        <v>223.58</v>
      </c>
      <c r="K12" s="87" t="n">
        <f aca="false">J12*F12</f>
        <v>223.58</v>
      </c>
    </row>
    <row r="13" customFormat="false" ht="30" hidden="false" customHeight="false" outlineLevel="0" collapsed="false">
      <c r="B13" s="58" t="s">
        <v>232</v>
      </c>
      <c r="C13" s="98" t="n">
        <f aca="false">Insumos!$D$50</f>
        <v>4417</v>
      </c>
      <c r="D13" s="99" t="str">
        <f aca="false">Insumos!$A$50</f>
        <v>PECA DE MADEIRA LEI 1A QUALIDADE 2,5 X 7,5CM (1 X 3") NAO APARELHADA</v>
      </c>
      <c r="E13" s="100" t="s">
        <v>37</v>
      </c>
      <c r="F13" s="101" t="n">
        <v>1</v>
      </c>
      <c r="G13" s="96"/>
      <c r="H13" s="96"/>
      <c r="I13" s="96"/>
      <c r="J13" s="87" t="n">
        <f aca="false">Insumos!$C$50</f>
        <v>2.99</v>
      </c>
      <c r="K13" s="87" t="n">
        <f aca="false">J13*F13</f>
        <v>2.99</v>
      </c>
    </row>
    <row r="14" customFormat="false" ht="30" hidden="false" customHeight="true" outlineLevel="0" collapsed="false">
      <c r="B14" s="58" t="s">
        <v>232</v>
      </c>
      <c r="C14" s="98" t="n">
        <f aca="false">Insumos!$D$51</f>
        <v>4491</v>
      </c>
      <c r="D14" s="99" t="str">
        <f aca="false">Insumos!$A$51</f>
        <v>PECA DE MADEIRA 3A/4A QUALIDADE 7,5 X 7,5CM (3X3) NAO APARELHADA</v>
      </c>
      <c r="E14" s="100" t="s">
        <v>37</v>
      </c>
      <c r="F14" s="101" t="n">
        <v>4</v>
      </c>
      <c r="G14" s="96"/>
      <c r="H14" s="96"/>
      <c r="I14" s="96"/>
      <c r="J14" s="87" t="n">
        <f aca="false">Insumos!$C$51</f>
        <v>5.27</v>
      </c>
      <c r="K14" s="87" t="n">
        <f aca="false">J14*F14</f>
        <v>21.08</v>
      </c>
    </row>
    <row r="15" customFormat="false" ht="30" hidden="false" customHeight="true" outlineLevel="0" collapsed="false">
      <c r="B15" s="58" t="s">
        <v>232</v>
      </c>
      <c r="C15" s="98" t="n">
        <f aca="false">Insumos!$D$24</f>
        <v>5075</v>
      </c>
      <c r="D15" s="102" t="str">
        <f aca="false">Insumos!$A$24</f>
        <v>PREGO DE ACO 18 X 30 KG</v>
      </c>
      <c r="E15" s="100" t="s">
        <v>244</v>
      </c>
      <c r="F15" s="101" t="n">
        <v>0.1</v>
      </c>
      <c r="G15" s="96"/>
      <c r="H15" s="96"/>
      <c r="I15" s="96"/>
      <c r="J15" s="87" t="n">
        <f aca="false">Insumos!$C$24</f>
        <v>6.51</v>
      </c>
      <c r="K15" s="87" t="n">
        <f aca="false">J15*F15</f>
        <v>0.65</v>
      </c>
    </row>
    <row r="16" customFormat="false" ht="30" hidden="false" customHeight="true" outlineLevel="0" collapsed="false">
      <c r="B16" s="92"/>
      <c r="C16" s="92"/>
      <c r="D16" s="96" t="s">
        <v>241</v>
      </c>
      <c r="E16" s="96"/>
      <c r="F16" s="96"/>
      <c r="G16" s="96"/>
      <c r="H16" s="96"/>
      <c r="I16" s="96"/>
      <c r="J16" s="96"/>
      <c r="K16" s="87" t="n">
        <f aca="false">SUM(K12:K15)</f>
        <v>248.3</v>
      </c>
    </row>
    <row r="17" customFormat="false" ht="30" hidden="false" customHeight="true" outlineLevel="0" collapsed="false">
      <c r="B17" s="92"/>
      <c r="C17" s="92"/>
      <c r="D17" s="93" t="s">
        <v>245</v>
      </c>
      <c r="E17" s="93"/>
      <c r="F17" s="93"/>
      <c r="G17" s="93"/>
      <c r="H17" s="93"/>
      <c r="I17" s="93"/>
      <c r="J17" s="93"/>
      <c r="K17" s="93"/>
    </row>
    <row r="18" customFormat="false" ht="30" hidden="false" customHeight="true" outlineLevel="0" collapsed="false">
      <c r="B18" s="92"/>
      <c r="C18" s="92"/>
      <c r="D18" s="87" t="s">
        <v>235</v>
      </c>
      <c r="E18" s="97" t="s">
        <v>6</v>
      </c>
      <c r="F18" s="87" t="s">
        <v>7</v>
      </c>
      <c r="G18" s="96"/>
      <c r="H18" s="96"/>
      <c r="I18" s="96"/>
      <c r="J18" s="87" t="s">
        <v>243</v>
      </c>
      <c r="K18" s="87" t="s">
        <v>240</v>
      </c>
    </row>
    <row r="19" customFormat="false" ht="30" hidden="false" customHeight="false" outlineLevel="0" collapsed="false">
      <c r="B19" s="90" t="s">
        <v>232</v>
      </c>
      <c r="C19" s="58" t="n">
        <v>5652</v>
      </c>
      <c r="D19" s="103" t="str">
        <f aca="false">$D$34</f>
        <v>CONCRETO NAO ESTRUTURAL, CONSUMO 150 KG/M3 (1:3,5:7), PREPARO COM BETONEIRA</v>
      </c>
      <c r="E19" s="104" t="s">
        <v>29</v>
      </c>
      <c r="F19" s="87" t="n">
        <v>0.01</v>
      </c>
      <c r="G19" s="96"/>
      <c r="H19" s="96"/>
      <c r="I19" s="96"/>
      <c r="J19" s="87" t="n">
        <f aca="false">K$55</f>
        <v>222.44</v>
      </c>
      <c r="K19" s="87" t="n">
        <f aca="false">J19*F19</f>
        <v>2.22</v>
      </c>
    </row>
    <row r="20" customFormat="false" ht="30" hidden="false" customHeight="true" outlineLevel="0" collapsed="false">
      <c r="B20" s="92"/>
      <c r="C20" s="92"/>
      <c r="D20" s="96" t="s">
        <v>241</v>
      </c>
      <c r="E20" s="96"/>
      <c r="F20" s="96"/>
      <c r="G20" s="96"/>
      <c r="H20" s="96"/>
      <c r="I20" s="96"/>
      <c r="J20" s="96"/>
      <c r="K20" s="87" t="n">
        <f aca="false">K19</f>
        <v>2.22</v>
      </c>
    </row>
    <row r="21" customFormat="false" ht="30" hidden="false" customHeight="true" outlineLevel="0" collapsed="false">
      <c r="B21" s="92"/>
      <c r="C21" s="92"/>
      <c r="D21" s="93" t="s">
        <v>246</v>
      </c>
      <c r="E21" s="93"/>
      <c r="F21" s="93"/>
      <c r="G21" s="93"/>
      <c r="H21" s="93"/>
      <c r="I21" s="93"/>
      <c r="J21" s="93"/>
      <c r="K21" s="93"/>
    </row>
    <row r="22" customFormat="false" ht="30" hidden="false" customHeight="true" outlineLevel="0" collapsed="false">
      <c r="B22" s="92"/>
      <c r="C22" s="92"/>
      <c r="D22" s="87" t="s">
        <v>235</v>
      </c>
      <c r="E22" s="97" t="s">
        <v>6</v>
      </c>
      <c r="F22" s="87" t="s">
        <v>7</v>
      </c>
      <c r="G22" s="96"/>
      <c r="H22" s="96"/>
      <c r="I22" s="96"/>
      <c r="J22" s="87" t="s">
        <v>243</v>
      </c>
      <c r="K22" s="87" t="s">
        <v>240</v>
      </c>
    </row>
    <row r="23" customFormat="false" ht="30" hidden="false" customHeight="true" outlineLevel="0" collapsed="false">
      <c r="B23" s="58" t="s">
        <v>232</v>
      </c>
      <c r="C23" s="58" t="n">
        <f aca="false">Insumos!$D$58</f>
        <v>1213</v>
      </c>
      <c r="D23" s="86" t="str">
        <f aca="false">Insumos!$A$58</f>
        <v>CARPINTEIRO</v>
      </c>
      <c r="E23" s="97" t="s">
        <v>247</v>
      </c>
      <c r="F23" s="87" t="n">
        <v>1</v>
      </c>
      <c r="G23" s="96"/>
      <c r="H23" s="96"/>
      <c r="I23" s="96"/>
      <c r="J23" s="87" t="n">
        <f aca="false">Insumos!$C$58</f>
        <v>10.11</v>
      </c>
      <c r="K23" s="87" t="n">
        <f aca="false">J23*F23</f>
        <v>10.11</v>
      </c>
    </row>
    <row r="24" customFormat="false" ht="30" hidden="false" customHeight="true" outlineLevel="0" collapsed="false">
      <c r="B24" s="58" t="s">
        <v>232</v>
      </c>
      <c r="C24" s="98" t="n">
        <f aca="false">Insumos!$D$25</f>
        <v>6111</v>
      </c>
      <c r="D24" s="86" t="str">
        <f aca="false">Insumos!$A$25</f>
        <v>SERVENTE</v>
      </c>
      <c r="E24" s="97" t="s">
        <v>247</v>
      </c>
      <c r="F24" s="87" t="n">
        <v>2</v>
      </c>
      <c r="G24" s="96"/>
      <c r="H24" s="96"/>
      <c r="I24" s="96"/>
      <c r="J24" s="87" t="n">
        <f aca="false">Insumos!$C$25</f>
        <v>7.6</v>
      </c>
      <c r="K24" s="87" t="n">
        <f aca="false">J24*F24</f>
        <v>15.2</v>
      </c>
      <c r="L24" s="72"/>
      <c r="M24" s="72"/>
    </row>
    <row r="25" customFormat="false" ht="30" hidden="false" customHeight="true" outlineLevel="0" collapsed="false">
      <c r="B25" s="92"/>
      <c r="C25" s="92"/>
      <c r="D25" s="96" t="s">
        <v>241</v>
      </c>
      <c r="E25" s="96"/>
      <c r="F25" s="96"/>
      <c r="G25" s="96"/>
      <c r="H25" s="96"/>
      <c r="I25" s="96"/>
      <c r="J25" s="96"/>
      <c r="K25" s="87" t="n">
        <f aca="false">SUM(K23:L24)</f>
        <v>25.31</v>
      </c>
      <c r="L25" s="72"/>
      <c r="M25" s="72"/>
    </row>
    <row r="26" customFormat="false" ht="30" hidden="false" customHeight="true" outlineLevel="0" collapsed="false">
      <c r="B26" s="92"/>
      <c r="C26" s="92"/>
      <c r="D26" s="96" t="s">
        <v>248</v>
      </c>
      <c r="E26" s="87" t="n">
        <v>1</v>
      </c>
      <c r="F26" s="96" t="s">
        <v>249</v>
      </c>
      <c r="G26" s="96"/>
      <c r="H26" s="96"/>
      <c r="I26" s="96"/>
      <c r="J26" s="96"/>
      <c r="K26" s="87" t="n">
        <f aca="false">K25+K20+K16+K9</f>
        <v>275.83</v>
      </c>
    </row>
    <row r="27" customFormat="false" ht="30" hidden="false" customHeight="true" outlineLevel="0" collapsed="false">
      <c r="B27" s="92"/>
      <c r="C27" s="92"/>
      <c r="D27" s="96" t="s">
        <v>250</v>
      </c>
      <c r="E27" s="96"/>
      <c r="F27" s="96"/>
      <c r="G27" s="96"/>
      <c r="H27" s="96"/>
      <c r="I27" s="96"/>
      <c r="J27" s="96"/>
      <c r="K27" s="87" t="n">
        <f aca="false">K26/E26</f>
        <v>275.83</v>
      </c>
    </row>
    <row r="28" customFormat="false" ht="30" hidden="false" customHeight="true" outlineLevel="0" collapsed="false">
      <c r="B28" s="92"/>
      <c r="C28" s="92"/>
      <c r="D28" s="96" t="s">
        <v>251</v>
      </c>
      <c r="E28" s="105" t="n">
        <f aca="false">'BDI''s'!$C$34</f>
        <v>22.5</v>
      </c>
      <c r="F28" s="106" t="s">
        <v>252</v>
      </c>
      <c r="G28" s="106"/>
      <c r="H28" s="106"/>
      <c r="I28" s="106"/>
      <c r="J28" s="106"/>
      <c r="K28" s="87" t="n">
        <f aca="false">E28/100*K27</f>
        <v>62.06</v>
      </c>
    </row>
    <row r="29" customFormat="false" ht="30" hidden="false" customHeight="true" outlineLevel="0" collapsed="false">
      <c r="B29" s="92"/>
      <c r="C29" s="92"/>
      <c r="D29" s="107" t="s">
        <v>253</v>
      </c>
      <c r="E29" s="107"/>
      <c r="F29" s="107"/>
      <c r="G29" s="107"/>
      <c r="H29" s="107"/>
      <c r="I29" s="107"/>
      <c r="J29" s="107"/>
      <c r="K29" s="108" t="n">
        <f aca="false">K28+K27</f>
        <v>337.89</v>
      </c>
      <c r="N29" s="109"/>
    </row>
    <row r="30" customFormat="false" ht="9.95" hidden="false" customHeight="true" outlineLevel="0" collapsed="false">
      <c r="D30" s="110"/>
      <c r="E30" s="110"/>
      <c r="F30" s="110"/>
      <c r="G30" s="110"/>
      <c r="H30" s="110"/>
      <c r="I30" s="110"/>
      <c r="J30" s="110"/>
      <c r="K30" s="111"/>
      <c r="N30" s="112"/>
    </row>
    <row r="31" customFormat="false" ht="9.95" hidden="false" customHeight="true" outlineLevel="0" collapsed="false">
      <c r="D31" s="110"/>
      <c r="E31" s="110"/>
      <c r="F31" s="110"/>
      <c r="G31" s="110"/>
      <c r="H31" s="110"/>
      <c r="I31" s="110"/>
      <c r="J31" s="110"/>
      <c r="K31" s="111"/>
      <c r="N31" s="112"/>
    </row>
    <row r="32" s="75" customFormat="true" ht="30" hidden="false" customHeight="true" outlineLevel="0" collapsed="false">
      <c r="B32" s="76" t="s">
        <v>221</v>
      </c>
      <c r="C32" s="76"/>
      <c r="D32" s="76"/>
      <c r="E32" s="76" t="s">
        <v>254</v>
      </c>
      <c r="F32" s="78" t="s">
        <v>222</v>
      </c>
      <c r="G32" s="78"/>
      <c r="H32" s="78"/>
      <c r="I32" s="78"/>
      <c r="J32" s="78"/>
      <c r="K32" s="78"/>
      <c r="L32" s="79" t="s">
        <v>223</v>
      </c>
      <c r="M32" s="79"/>
      <c r="N32" s="79"/>
    </row>
    <row r="33" s="80" customFormat="true" ht="47.25" hidden="false" customHeight="true" outlineLevel="0" collapsed="false">
      <c r="B33" s="81" t="s">
        <v>224</v>
      </c>
      <c r="C33" s="81"/>
      <c r="D33" s="81"/>
      <c r="E33" s="81"/>
      <c r="F33" s="81"/>
      <c r="G33" s="81"/>
      <c r="H33" s="81"/>
      <c r="I33" s="81"/>
      <c r="J33" s="82" t="s">
        <v>225</v>
      </c>
      <c r="K33" s="82"/>
      <c r="L33" s="83"/>
      <c r="M33" s="83"/>
    </row>
    <row r="34" customFormat="false" ht="30" hidden="false" customHeight="true" outlineLevel="0" collapsed="false">
      <c r="B34" s="84" t="s">
        <v>226</v>
      </c>
      <c r="C34" s="84"/>
      <c r="D34" s="85" t="s">
        <v>255</v>
      </c>
      <c r="E34" s="85"/>
      <c r="F34" s="85"/>
      <c r="G34" s="85"/>
      <c r="H34" s="85"/>
      <c r="I34" s="85"/>
      <c r="J34" s="86" t="s">
        <v>228</v>
      </c>
      <c r="K34" s="87" t="s">
        <v>29</v>
      </c>
    </row>
    <row r="35" customFormat="false" ht="30" hidden="false" customHeight="true" outlineLevel="0" collapsed="false">
      <c r="B35" s="88" t="s">
        <v>229</v>
      </c>
      <c r="C35" s="88" t="s">
        <v>230</v>
      </c>
      <c r="D35" s="89" t="s">
        <v>231</v>
      </c>
      <c r="E35" s="90" t="s">
        <v>232</v>
      </c>
      <c r="F35" s="58" t="n">
        <v>5652</v>
      </c>
      <c r="G35" s="85"/>
      <c r="H35" s="91"/>
      <c r="I35" s="91"/>
      <c r="J35" s="91"/>
      <c r="K35" s="91"/>
    </row>
    <row r="36" customFormat="false" ht="30" hidden="false" customHeight="true" outlineLevel="0" collapsed="false">
      <c r="B36" s="92"/>
      <c r="C36" s="92"/>
      <c r="D36" s="93" t="s">
        <v>234</v>
      </c>
      <c r="E36" s="93"/>
      <c r="F36" s="93"/>
      <c r="G36" s="93"/>
      <c r="H36" s="93"/>
      <c r="I36" s="93"/>
      <c r="J36" s="93"/>
      <c r="K36" s="93"/>
    </row>
    <row r="37" customFormat="false" ht="30" hidden="false" customHeight="true" outlineLevel="0" collapsed="false">
      <c r="B37" s="92"/>
      <c r="C37" s="92"/>
      <c r="D37" s="91" t="s">
        <v>235</v>
      </c>
      <c r="E37" s="94" t="s">
        <v>6</v>
      </c>
      <c r="F37" s="91" t="s">
        <v>7</v>
      </c>
      <c r="G37" s="91" t="s">
        <v>236</v>
      </c>
      <c r="H37" s="91" t="s">
        <v>237</v>
      </c>
      <c r="I37" s="91" t="s">
        <v>238</v>
      </c>
      <c r="J37" s="91" t="s">
        <v>239</v>
      </c>
      <c r="K37" s="91" t="s">
        <v>240</v>
      </c>
    </row>
    <row r="38" customFormat="false" ht="30" hidden="false" customHeight="true" outlineLevel="0" collapsed="false">
      <c r="B38" s="58" t="s">
        <v>232</v>
      </c>
      <c r="C38" s="98" t="n">
        <f aca="false">Insumos!$D$46</f>
        <v>10531</v>
      </c>
      <c r="D38" s="85" t="str">
        <f aca="false">Insumos!$A$46</f>
        <v>BETONEIRA 320L ELETRICA TRIFASICA 3HP C/ CARREGADOR MECANICO</v>
      </c>
      <c r="E38" s="113" t="s">
        <v>247</v>
      </c>
      <c r="F38" s="101" t="n">
        <v>0.65</v>
      </c>
      <c r="G38" s="114"/>
      <c r="H38" s="114"/>
      <c r="I38" s="115" t="n">
        <f aca="false">Insumos!$C$46</f>
        <v>3.15</v>
      </c>
      <c r="J38" s="113"/>
      <c r="K38" s="113" t="n">
        <f aca="false">F38*I38</f>
        <v>2.05</v>
      </c>
    </row>
    <row r="39" customFormat="false" ht="30" hidden="false" customHeight="true" outlineLevel="0" collapsed="false">
      <c r="B39" s="92"/>
      <c r="C39" s="92"/>
      <c r="D39" s="96" t="s">
        <v>241</v>
      </c>
      <c r="E39" s="96"/>
      <c r="F39" s="96"/>
      <c r="G39" s="96"/>
      <c r="H39" s="96"/>
      <c r="I39" s="96"/>
      <c r="J39" s="96"/>
      <c r="K39" s="87" t="n">
        <f aca="false">SUM(K38:K38)</f>
        <v>2.05</v>
      </c>
    </row>
    <row r="40" customFormat="false" ht="30" hidden="false" customHeight="true" outlineLevel="0" collapsed="false">
      <c r="B40" s="92"/>
      <c r="C40" s="92"/>
      <c r="D40" s="93" t="s">
        <v>242</v>
      </c>
      <c r="E40" s="93"/>
      <c r="F40" s="93"/>
      <c r="G40" s="93"/>
      <c r="H40" s="93"/>
      <c r="I40" s="93"/>
      <c r="J40" s="93"/>
      <c r="K40" s="93"/>
    </row>
    <row r="41" customFormat="false" ht="30" hidden="false" customHeight="true" outlineLevel="0" collapsed="false">
      <c r="B41" s="92"/>
      <c r="C41" s="92"/>
      <c r="D41" s="87" t="s">
        <v>235</v>
      </c>
      <c r="E41" s="97" t="s">
        <v>6</v>
      </c>
      <c r="F41" s="87" t="s">
        <v>7</v>
      </c>
      <c r="G41" s="96"/>
      <c r="H41" s="96"/>
      <c r="I41" s="96"/>
      <c r="J41" s="87" t="s">
        <v>243</v>
      </c>
      <c r="K41" s="87" t="s">
        <v>240</v>
      </c>
    </row>
    <row r="42" customFormat="false" ht="30" hidden="false" customHeight="true" outlineLevel="0" collapsed="false">
      <c r="B42" s="58" t="s">
        <v>232</v>
      </c>
      <c r="C42" s="98" t="n">
        <f aca="false">Insumos!$D$72</f>
        <v>370</v>
      </c>
      <c r="D42" s="85" t="str">
        <f aca="false">Insumos!$A$72</f>
        <v>AREIA MEDIA </v>
      </c>
      <c r="E42" s="100" t="s">
        <v>29</v>
      </c>
      <c r="F42" s="101" t="n">
        <v>0.49</v>
      </c>
      <c r="G42" s="96"/>
      <c r="H42" s="96"/>
      <c r="I42" s="96"/>
      <c r="J42" s="115" t="n">
        <f aca="false">Insumos!$C$14</f>
        <v>70</v>
      </c>
      <c r="K42" s="87" t="n">
        <f aca="false">J42*F42</f>
        <v>34.3</v>
      </c>
    </row>
    <row r="43" customFormat="false" ht="30" hidden="false" customHeight="true" outlineLevel="0" collapsed="false">
      <c r="B43" s="58" t="s">
        <v>232</v>
      </c>
      <c r="C43" s="98" t="n">
        <f aca="false">Insumos!$D$13</f>
        <v>1379</v>
      </c>
      <c r="D43" s="85" t="str">
        <f aca="false">Insumos!$A$13</f>
        <v>CIMENTO PORTLAND COMUM CP I- 32</v>
      </c>
      <c r="E43" s="100" t="s">
        <v>244</v>
      </c>
      <c r="F43" s="101" t="n">
        <v>150</v>
      </c>
      <c r="G43" s="96"/>
      <c r="H43" s="96"/>
      <c r="I43" s="96"/>
      <c r="J43" s="115" t="n">
        <f aca="false">Insumos!$C$13</f>
        <v>0.49</v>
      </c>
      <c r="K43" s="87" t="n">
        <f aca="false">J43*F43</f>
        <v>73.5</v>
      </c>
    </row>
    <row r="44" customFormat="false" ht="30" hidden="false" customHeight="true" outlineLevel="0" collapsed="false">
      <c r="B44" s="58" t="s">
        <v>232</v>
      </c>
      <c r="C44" s="98" t="n">
        <f aca="false">Insumos!$D$74</f>
        <v>4718</v>
      </c>
      <c r="D44" s="85" t="str">
        <f aca="false">Insumos!$A$74</f>
        <v>PEDRA BRITADA N. 2 OU 25 MM</v>
      </c>
      <c r="E44" s="100" t="s">
        <v>29</v>
      </c>
      <c r="F44" s="116" t="n">
        <v>0.957</v>
      </c>
      <c r="G44" s="96"/>
      <c r="H44" s="96"/>
      <c r="I44" s="96"/>
      <c r="J44" s="115" t="n">
        <f aca="false">Insumos!$C$74</f>
        <v>70</v>
      </c>
      <c r="K44" s="87" t="n">
        <f aca="false">J44*F44</f>
        <v>66.99</v>
      </c>
    </row>
    <row r="45" customFormat="false" ht="30" hidden="false" customHeight="true" outlineLevel="0" collapsed="false">
      <c r="B45" s="92"/>
      <c r="C45" s="92"/>
      <c r="D45" s="96" t="s">
        <v>241</v>
      </c>
      <c r="E45" s="96"/>
      <c r="F45" s="96"/>
      <c r="G45" s="96"/>
      <c r="H45" s="96"/>
      <c r="I45" s="96"/>
      <c r="J45" s="96"/>
      <c r="K45" s="87" t="n">
        <f aca="false">SUM(K42:K44)</f>
        <v>174.79</v>
      </c>
    </row>
    <row r="46" customFormat="false" ht="30" hidden="false" customHeight="true" outlineLevel="0" collapsed="false">
      <c r="B46" s="92"/>
      <c r="C46" s="92"/>
      <c r="D46" s="93" t="s">
        <v>245</v>
      </c>
      <c r="E46" s="93"/>
      <c r="F46" s="93"/>
      <c r="G46" s="93"/>
      <c r="H46" s="93"/>
      <c r="I46" s="93"/>
      <c r="J46" s="93"/>
      <c r="K46" s="93"/>
    </row>
    <row r="47" customFormat="false" ht="30" hidden="false" customHeight="true" outlineLevel="0" collapsed="false">
      <c r="B47" s="92"/>
      <c r="C47" s="92"/>
      <c r="D47" s="87" t="s">
        <v>235</v>
      </c>
      <c r="E47" s="97" t="s">
        <v>6</v>
      </c>
      <c r="F47" s="87" t="s">
        <v>7</v>
      </c>
      <c r="G47" s="96"/>
      <c r="H47" s="96"/>
      <c r="I47" s="96"/>
      <c r="J47" s="87" t="s">
        <v>243</v>
      </c>
      <c r="K47" s="87" t="s">
        <v>240</v>
      </c>
    </row>
    <row r="48" customFormat="false" ht="30" hidden="false" customHeight="true" outlineLevel="0" collapsed="false">
      <c r="B48" s="92"/>
      <c r="C48" s="92"/>
      <c r="D48" s="103"/>
      <c r="E48" s="104"/>
      <c r="F48" s="87"/>
      <c r="G48" s="96"/>
      <c r="H48" s="96"/>
      <c r="I48" s="96"/>
      <c r="J48" s="87"/>
      <c r="K48" s="87" t="n">
        <f aca="false">J48*F48</f>
        <v>0</v>
      </c>
    </row>
    <row r="49" customFormat="false" ht="30" hidden="false" customHeight="true" outlineLevel="0" collapsed="false">
      <c r="B49" s="92"/>
      <c r="C49" s="92"/>
      <c r="D49" s="96" t="s">
        <v>241</v>
      </c>
      <c r="E49" s="96"/>
      <c r="F49" s="96"/>
      <c r="G49" s="96"/>
      <c r="H49" s="96"/>
      <c r="I49" s="96"/>
      <c r="J49" s="96"/>
      <c r="K49" s="87" t="n">
        <f aca="false">K48</f>
        <v>0</v>
      </c>
    </row>
    <row r="50" customFormat="false" ht="30" hidden="false" customHeight="true" outlineLevel="0" collapsed="false">
      <c r="B50" s="92"/>
      <c r="C50" s="92"/>
      <c r="D50" s="93" t="s">
        <v>246</v>
      </c>
      <c r="E50" s="93"/>
      <c r="F50" s="93"/>
      <c r="G50" s="93"/>
      <c r="H50" s="93"/>
      <c r="I50" s="93"/>
      <c r="J50" s="93"/>
      <c r="K50" s="93"/>
    </row>
    <row r="51" customFormat="false" ht="30" hidden="false" customHeight="true" outlineLevel="0" collapsed="false">
      <c r="B51" s="92"/>
      <c r="C51" s="92"/>
      <c r="D51" s="87" t="s">
        <v>235</v>
      </c>
      <c r="E51" s="97" t="s">
        <v>6</v>
      </c>
      <c r="F51" s="87" t="s">
        <v>7</v>
      </c>
      <c r="G51" s="96"/>
      <c r="H51" s="96"/>
      <c r="I51" s="96"/>
      <c r="J51" s="87" t="s">
        <v>243</v>
      </c>
      <c r="K51" s="87" t="s">
        <v>240</v>
      </c>
    </row>
    <row r="52" customFormat="false" ht="30" hidden="false" customHeight="true" outlineLevel="0" collapsed="false">
      <c r="B52" s="58" t="s">
        <v>232</v>
      </c>
      <c r="C52" s="98" t="n">
        <f aca="false">Insumos!$D$25</f>
        <v>6111</v>
      </c>
      <c r="D52" s="86" t="str">
        <f aca="false">Insumos!$A$25</f>
        <v>SERVENTE</v>
      </c>
      <c r="E52" s="97" t="s">
        <v>247</v>
      </c>
      <c r="F52" s="87" t="n">
        <v>6</v>
      </c>
      <c r="G52" s="96"/>
      <c r="H52" s="96"/>
      <c r="I52" s="96"/>
      <c r="J52" s="87" t="n">
        <f aca="false">Insumos!$C$25</f>
        <v>7.6</v>
      </c>
      <c r="K52" s="87" t="n">
        <f aca="false">J52*F52</f>
        <v>45.6</v>
      </c>
    </row>
    <row r="53" customFormat="false" ht="30" hidden="false" customHeight="true" outlineLevel="0" collapsed="false">
      <c r="B53" s="92"/>
      <c r="C53" s="92"/>
      <c r="D53" s="96" t="s">
        <v>241</v>
      </c>
      <c r="E53" s="96"/>
      <c r="F53" s="96"/>
      <c r="G53" s="96"/>
      <c r="H53" s="96"/>
      <c r="I53" s="96"/>
      <c r="J53" s="96"/>
      <c r="K53" s="87" t="n">
        <f aca="false">SUM(K52:L52)</f>
        <v>45.6</v>
      </c>
      <c r="L53" s="72"/>
      <c r="M53" s="72"/>
    </row>
    <row r="54" customFormat="false" ht="30" hidden="false" customHeight="true" outlineLevel="0" collapsed="false">
      <c r="B54" s="92"/>
      <c r="C54" s="92"/>
      <c r="D54" s="96" t="s">
        <v>248</v>
      </c>
      <c r="E54" s="87" t="n">
        <v>1</v>
      </c>
      <c r="F54" s="96" t="s">
        <v>249</v>
      </c>
      <c r="G54" s="96"/>
      <c r="H54" s="96"/>
      <c r="I54" s="96"/>
      <c r="J54" s="96"/>
      <c r="K54" s="87" t="n">
        <f aca="false">K53+K49+K45+K39</f>
        <v>222.44</v>
      </c>
    </row>
    <row r="55" customFormat="false" ht="30" hidden="false" customHeight="true" outlineLevel="0" collapsed="false">
      <c r="B55" s="92"/>
      <c r="C55" s="92"/>
      <c r="D55" s="96" t="s">
        <v>250</v>
      </c>
      <c r="E55" s="96"/>
      <c r="F55" s="96"/>
      <c r="G55" s="96"/>
      <c r="H55" s="96"/>
      <c r="I55" s="96"/>
      <c r="J55" s="96"/>
      <c r="K55" s="87" t="n">
        <f aca="false">K54/E54</f>
        <v>222.44</v>
      </c>
    </row>
    <row r="56" customFormat="false" ht="30" hidden="false" customHeight="true" outlineLevel="0" collapsed="false">
      <c r="B56" s="92"/>
      <c r="C56" s="92"/>
      <c r="D56" s="96" t="s">
        <v>251</v>
      </c>
      <c r="E56" s="105" t="n">
        <f aca="false">'BDI''s'!$C$34</f>
        <v>22.5</v>
      </c>
      <c r="F56" s="106" t="s">
        <v>252</v>
      </c>
      <c r="G56" s="106"/>
      <c r="H56" s="106"/>
      <c r="I56" s="106"/>
      <c r="J56" s="106"/>
      <c r="K56" s="87" t="n">
        <f aca="false">E56/100*K55</f>
        <v>50.05</v>
      </c>
    </row>
    <row r="57" customFormat="false" ht="30" hidden="false" customHeight="true" outlineLevel="0" collapsed="false">
      <c r="B57" s="92"/>
      <c r="C57" s="92"/>
      <c r="D57" s="107" t="s">
        <v>253</v>
      </c>
      <c r="E57" s="107"/>
      <c r="F57" s="107"/>
      <c r="G57" s="107"/>
      <c r="H57" s="107"/>
      <c r="I57" s="107"/>
      <c r="J57" s="107"/>
      <c r="K57" s="108" t="n">
        <f aca="false">K56+K55</f>
        <v>272.49</v>
      </c>
      <c r="N57" s="109"/>
    </row>
    <row r="58" customFormat="false" ht="9.95" hidden="false" customHeight="true" outlineLevel="0" collapsed="false">
      <c r="D58" s="110"/>
      <c r="E58" s="110"/>
      <c r="F58" s="110"/>
      <c r="G58" s="110"/>
      <c r="H58" s="110"/>
      <c r="I58" s="110"/>
      <c r="J58" s="110"/>
      <c r="K58" s="111"/>
      <c r="N58" s="112"/>
    </row>
    <row r="59" customFormat="false" ht="9.95" hidden="false" customHeight="true" outlineLevel="0" collapsed="false">
      <c r="D59" s="110"/>
      <c r="E59" s="110"/>
      <c r="F59" s="110"/>
      <c r="G59" s="110"/>
      <c r="H59" s="110"/>
      <c r="I59" s="110"/>
      <c r="J59" s="110"/>
      <c r="K59" s="111"/>
      <c r="N59" s="112"/>
    </row>
    <row r="60" s="75" customFormat="true" ht="30" hidden="false" customHeight="true" outlineLevel="0" collapsed="false">
      <c r="B60" s="76" t="s">
        <v>221</v>
      </c>
      <c r="C60" s="76"/>
      <c r="D60" s="76"/>
      <c r="E60" s="77" t="str">
        <f aca="false">'Planilha Orçamentária'!B13</f>
        <v>1.2</v>
      </c>
      <c r="F60" s="78" t="s">
        <v>222</v>
      </c>
      <c r="G60" s="78"/>
      <c r="H60" s="78"/>
      <c r="I60" s="78"/>
      <c r="J60" s="78"/>
      <c r="K60" s="78"/>
      <c r="L60" s="79" t="s">
        <v>223</v>
      </c>
      <c r="M60" s="79"/>
      <c r="N60" s="79"/>
    </row>
    <row r="61" s="80" customFormat="true" ht="49.5" hidden="false" customHeight="true" outlineLevel="0" collapsed="false">
      <c r="B61" s="81" t="s">
        <v>224</v>
      </c>
      <c r="C61" s="81"/>
      <c r="D61" s="81"/>
      <c r="E61" s="81"/>
      <c r="F61" s="81"/>
      <c r="G61" s="81"/>
      <c r="H61" s="81"/>
      <c r="I61" s="81"/>
      <c r="J61" s="82" t="s">
        <v>225</v>
      </c>
      <c r="K61" s="82"/>
      <c r="L61" s="83"/>
      <c r="M61" s="83"/>
    </row>
    <row r="62" customFormat="false" ht="30" hidden="false" customHeight="true" outlineLevel="0" collapsed="false">
      <c r="B62" s="84" t="s">
        <v>226</v>
      </c>
      <c r="C62" s="84"/>
      <c r="D62" s="85" t="s">
        <v>256</v>
      </c>
      <c r="E62" s="85"/>
      <c r="F62" s="85"/>
      <c r="G62" s="85"/>
      <c r="H62" s="85"/>
      <c r="I62" s="85"/>
      <c r="J62" s="86" t="s">
        <v>228</v>
      </c>
      <c r="K62" s="97" t="s">
        <v>6</v>
      </c>
    </row>
    <row r="63" customFormat="false" ht="30" hidden="false" customHeight="true" outlineLevel="0" collapsed="false">
      <c r="B63" s="88" t="s">
        <v>229</v>
      </c>
      <c r="C63" s="88" t="s">
        <v>230</v>
      </c>
      <c r="D63" s="89" t="s">
        <v>231</v>
      </c>
      <c r="E63" s="90"/>
      <c r="F63" s="58"/>
      <c r="G63" s="85"/>
      <c r="H63" s="91"/>
      <c r="I63" s="91"/>
      <c r="J63" s="91"/>
      <c r="K63" s="91"/>
      <c r="L63" s="72"/>
      <c r="M63" s="72"/>
    </row>
    <row r="64" customFormat="false" ht="30" hidden="false" customHeight="true" outlineLevel="0" collapsed="false">
      <c r="B64" s="92"/>
      <c r="C64" s="92"/>
      <c r="D64" s="93" t="s">
        <v>234</v>
      </c>
      <c r="E64" s="93"/>
      <c r="F64" s="93"/>
      <c r="G64" s="93"/>
      <c r="H64" s="93"/>
      <c r="I64" s="93"/>
      <c r="J64" s="93"/>
      <c r="K64" s="93"/>
      <c r="L64" s="72"/>
      <c r="M64" s="72"/>
    </row>
    <row r="65" customFormat="false" ht="30" hidden="false" customHeight="true" outlineLevel="0" collapsed="false">
      <c r="B65" s="92"/>
      <c r="C65" s="92"/>
      <c r="D65" s="91" t="s">
        <v>235</v>
      </c>
      <c r="E65" s="94" t="s">
        <v>6</v>
      </c>
      <c r="F65" s="91" t="s">
        <v>7</v>
      </c>
      <c r="G65" s="91" t="s">
        <v>236</v>
      </c>
      <c r="H65" s="91" t="s">
        <v>237</v>
      </c>
      <c r="I65" s="91" t="s">
        <v>238</v>
      </c>
      <c r="J65" s="91" t="s">
        <v>239</v>
      </c>
      <c r="K65" s="91" t="s">
        <v>240</v>
      </c>
      <c r="L65" s="72"/>
      <c r="M65" s="72"/>
    </row>
    <row r="66" customFormat="false" ht="45" hidden="false" customHeight="false" outlineLevel="0" collapsed="false">
      <c r="B66" s="58" t="s">
        <v>232</v>
      </c>
      <c r="C66" s="98" t="n">
        <f aca="false">Insumos!$D$19</f>
        <v>1133</v>
      </c>
      <c r="D66" s="85" t="str">
        <f aca="false">Insumos!$A$19</f>
        <v>CAMINHÃO BASCULANTE 5,0M3/11T DIESEL TIPO MERCEDES 142HP LK-1214 OU EQUIV (INCL MANUT/OPERACAO)</v>
      </c>
      <c r="E66" s="94" t="s">
        <v>247</v>
      </c>
      <c r="F66" s="91" t="n">
        <v>2</v>
      </c>
      <c r="G66" s="91"/>
      <c r="H66" s="91"/>
      <c r="I66" s="91" t="n">
        <f aca="false">Insumos!$C$19</f>
        <v>60.3</v>
      </c>
      <c r="J66" s="91"/>
      <c r="K66" s="87" t="n">
        <f aca="false">I66*F66</f>
        <v>120.6</v>
      </c>
      <c r="L66" s="72"/>
      <c r="M66" s="72"/>
    </row>
    <row r="67" customFormat="false" ht="45" hidden="false" customHeight="false" outlineLevel="0" collapsed="false">
      <c r="B67" s="58" t="s">
        <v>232</v>
      </c>
      <c r="C67" s="98" t="n">
        <f aca="false">Insumos!$D$112</f>
        <v>6042</v>
      </c>
      <c r="D67" s="85" t="str">
        <f aca="false">Insumos!$A$112</f>
        <v>RETROESCAVADEIRA C/ CARREGADEIRA SOBRE PNEUS 76HP TRANSMISSAO MECANICA (INCL MANUTENCAO/OPERACAO E COMBUSTÍVEL )</v>
      </c>
      <c r="E67" s="94" t="s">
        <v>247</v>
      </c>
      <c r="F67" s="91" t="n">
        <v>2</v>
      </c>
      <c r="G67" s="95"/>
      <c r="H67" s="91"/>
      <c r="I67" s="91"/>
      <c r="J67" s="91" t="n">
        <f aca="false">Insumos!$C$112</f>
        <v>52.65</v>
      </c>
      <c r="K67" s="87" t="n">
        <f aca="false">J67*F67</f>
        <v>105.3</v>
      </c>
      <c r="L67" s="72"/>
      <c r="M67" s="72"/>
    </row>
    <row r="68" customFormat="false" ht="30" hidden="false" customHeight="false" outlineLevel="0" collapsed="false">
      <c r="B68" s="58" t="s">
        <v>15</v>
      </c>
      <c r="C68" s="98"/>
      <c r="D68" s="99" t="s">
        <v>257</v>
      </c>
      <c r="E68" s="100" t="s">
        <v>258</v>
      </c>
      <c r="F68" s="101" t="n">
        <v>60</v>
      </c>
      <c r="G68" s="96"/>
      <c r="H68" s="96"/>
      <c r="I68" s="96"/>
      <c r="J68" s="87" t="n">
        <f aca="false">VEÍCULO!$D$42</f>
        <v>1.61</v>
      </c>
      <c r="K68" s="87" t="n">
        <f aca="false">J68*F68</f>
        <v>96.6</v>
      </c>
      <c r="L68" s="72"/>
      <c r="M68" s="72"/>
    </row>
    <row r="69" customFormat="false" ht="30" hidden="false" customHeight="true" outlineLevel="0" collapsed="false">
      <c r="B69" s="92"/>
      <c r="C69" s="92"/>
      <c r="D69" s="96" t="s">
        <v>241</v>
      </c>
      <c r="E69" s="96"/>
      <c r="F69" s="96"/>
      <c r="G69" s="96"/>
      <c r="H69" s="96"/>
      <c r="I69" s="96"/>
      <c r="J69" s="96"/>
      <c r="K69" s="87" t="n">
        <f aca="false">SUM(K66:K68)</f>
        <v>322.5</v>
      </c>
      <c r="L69" s="72"/>
      <c r="M69" s="72"/>
    </row>
    <row r="70" customFormat="false" ht="30" hidden="false" customHeight="true" outlineLevel="0" collapsed="false">
      <c r="B70" s="92"/>
      <c r="C70" s="92"/>
      <c r="D70" s="93" t="s">
        <v>242</v>
      </c>
      <c r="E70" s="93"/>
      <c r="F70" s="93"/>
      <c r="G70" s="93"/>
      <c r="H70" s="93"/>
      <c r="I70" s="93"/>
      <c r="J70" s="93"/>
      <c r="K70" s="93"/>
      <c r="L70" s="72"/>
      <c r="M70" s="72"/>
    </row>
    <row r="71" customFormat="false" ht="30" hidden="false" customHeight="true" outlineLevel="0" collapsed="false">
      <c r="B71" s="92"/>
      <c r="C71" s="92"/>
      <c r="D71" s="87" t="s">
        <v>235</v>
      </c>
      <c r="E71" s="97" t="s">
        <v>6</v>
      </c>
      <c r="F71" s="87" t="s">
        <v>7</v>
      </c>
      <c r="G71" s="96"/>
      <c r="H71" s="96"/>
      <c r="I71" s="96"/>
      <c r="J71" s="87" t="s">
        <v>243</v>
      </c>
      <c r="K71" s="87" t="s">
        <v>240</v>
      </c>
      <c r="L71" s="72"/>
      <c r="M71" s="72"/>
    </row>
    <row r="72" customFormat="false" ht="30" hidden="false" customHeight="true" outlineLevel="0" collapsed="false">
      <c r="B72" s="58"/>
      <c r="C72" s="98"/>
      <c r="D72" s="99"/>
      <c r="E72" s="100"/>
      <c r="F72" s="101"/>
      <c r="G72" s="96"/>
      <c r="H72" s="96"/>
      <c r="I72" s="96"/>
      <c r="J72" s="87"/>
      <c r="K72" s="87" t="n">
        <f aca="false">J72*F72</f>
        <v>0</v>
      </c>
      <c r="L72" s="72"/>
      <c r="M72" s="72"/>
    </row>
    <row r="73" customFormat="false" ht="30" hidden="false" customHeight="true" outlineLevel="0" collapsed="false">
      <c r="B73" s="92"/>
      <c r="C73" s="92"/>
      <c r="D73" s="96" t="s">
        <v>241</v>
      </c>
      <c r="E73" s="96"/>
      <c r="F73" s="96"/>
      <c r="G73" s="96"/>
      <c r="H73" s="96"/>
      <c r="I73" s="96"/>
      <c r="J73" s="96"/>
      <c r="K73" s="87" t="n">
        <f aca="false">SUM(K72:K72)</f>
        <v>0</v>
      </c>
      <c r="L73" s="72"/>
      <c r="M73" s="72"/>
    </row>
    <row r="74" customFormat="false" ht="30" hidden="false" customHeight="true" outlineLevel="0" collapsed="false">
      <c r="B74" s="92"/>
      <c r="C74" s="92"/>
      <c r="D74" s="93" t="s">
        <v>245</v>
      </c>
      <c r="E74" s="93"/>
      <c r="F74" s="93"/>
      <c r="G74" s="93"/>
      <c r="H74" s="93"/>
      <c r="I74" s="93"/>
      <c r="J74" s="93"/>
      <c r="K74" s="93"/>
      <c r="L74" s="72"/>
      <c r="M74" s="72"/>
    </row>
    <row r="75" customFormat="false" ht="30" hidden="false" customHeight="true" outlineLevel="0" collapsed="false">
      <c r="B75" s="92"/>
      <c r="C75" s="92"/>
      <c r="D75" s="87" t="s">
        <v>235</v>
      </c>
      <c r="E75" s="97" t="s">
        <v>6</v>
      </c>
      <c r="F75" s="87" t="s">
        <v>7</v>
      </c>
      <c r="G75" s="96"/>
      <c r="H75" s="96"/>
      <c r="I75" s="96"/>
      <c r="J75" s="87" t="s">
        <v>243</v>
      </c>
      <c r="K75" s="87" t="s">
        <v>240</v>
      </c>
      <c r="L75" s="72"/>
      <c r="M75" s="72"/>
    </row>
    <row r="76" customFormat="false" ht="30" hidden="false" customHeight="true" outlineLevel="0" collapsed="false">
      <c r="B76" s="92"/>
      <c r="C76" s="92"/>
      <c r="D76" s="103"/>
      <c r="E76" s="104"/>
      <c r="F76" s="87"/>
      <c r="G76" s="96"/>
      <c r="H76" s="96"/>
      <c r="I76" s="96"/>
      <c r="J76" s="87"/>
      <c r="K76" s="87" t="n">
        <f aca="false">J76*F76</f>
        <v>0</v>
      </c>
      <c r="L76" s="72"/>
      <c r="M76" s="72"/>
    </row>
    <row r="77" customFormat="false" ht="30" hidden="false" customHeight="true" outlineLevel="0" collapsed="false">
      <c r="B77" s="92"/>
      <c r="C77" s="92"/>
      <c r="D77" s="96" t="s">
        <v>241</v>
      </c>
      <c r="E77" s="96"/>
      <c r="F77" s="96"/>
      <c r="G77" s="96"/>
      <c r="H77" s="96"/>
      <c r="I77" s="96"/>
      <c r="J77" s="96"/>
      <c r="K77" s="87" t="n">
        <f aca="false">K76</f>
        <v>0</v>
      </c>
      <c r="L77" s="72"/>
      <c r="M77" s="72"/>
    </row>
    <row r="78" customFormat="false" ht="30" hidden="false" customHeight="true" outlineLevel="0" collapsed="false">
      <c r="B78" s="92"/>
      <c r="C78" s="92"/>
      <c r="D78" s="93" t="s">
        <v>246</v>
      </c>
      <c r="E78" s="93"/>
      <c r="F78" s="93"/>
      <c r="G78" s="93"/>
      <c r="H78" s="93"/>
      <c r="I78" s="93"/>
      <c r="J78" s="93"/>
      <c r="K78" s="93"/>
      <c r="L78" s="72"/>
      <c r="M78" s="72"/>
    </row>
    <row r="79" customFormat="false" ht="30" hidden="false" customHeight="true" outlineLevel="0" collapsed="false">
      <c r="B79" s="92"/>
      <c r="C79" s="92"/>
      <c r="D79" s="87" t="s">
        <v>235</v>
      </c>
      <c r="E79" s="97" t="s">
        <v>6</v>
      </c>
      <c r="F79" s="87" t="s">
        <v>7</v>
      </c>
      <c r="G79" s="96"/>
      <c r="H79" s="96"/>
      <c r="I79" s="96"/>
      <c r="J79" s="87" t="s">
        <v>243</v>
      </c>
      <c r="K79" s="87" t="s">
        <v>240</v>
      </c>
    </row>
    <row r="80" customFormat="false" ht="30" hidden="false" customHeight="true" outlineLevel="0" collapsed="false">
      <c r="B80" s="58" t="s">
        <v>232</v>
      </c>
      <c r="C80" s="98" t="n">
        <f aca="false">Insumos!$D$25</f>
        <v>6111</v>
      </c>
      <c r="D80" s="86" t="str">
        <f aca="false">Insumos!$A$25</f>
        <v>SERVENTE</v>
      </c>
      <c r="E80" s="97" t="s">
        <v>247</v>
      </c>
      <c r="F80" s="87" t="n">
        <v>5</v>
      </c>
      <c r="G80" s="96"/>
      <c r="H80" s="96"/>
      <c r="I80" s="96"/>
      <c r="J80" s="87" t="n">
        <f aca="false">Insumos!$C$25</f>
        <v>7.6</v>
      </c>
      <c r="K80" s="87" t="n">
        <f aca="false">J80*F80</f>
        <v>38</v>
      </c>
      <c r="L80" s="72"/>
      <c r="M80" s="72"/>
    </row>
    <row r="81" customFormat="false" ht="30" hidden="false" customHeight="true" outlineLevel="0" collapsed="false">
      <c r="B81" s="92"/>
      <c r="C81" s="92"/>
      <c r="D81" s="96" t="s">
        <v>241</v>
      </c>
      <c r="E81" s="96"/>
      <c r="F81" s="96"/>
      <c r="G81" s="96"/>
      <c r="H81" s="96"/>
      <c r="I81" s="96"/>
      <c r="J81" s="96"/>
      <c r="K81" s="87" t="n">
        <f aca="false">SUM(K80:L80)</f>
        <v>38</v>
      </c>
      <c r="L81" s="72"/>
      <c r="M81" s="72"/>
    </row>
    <row r="82" customFormat="false" ht="30" hidden="false" customHeight="true" outlineLevel="0" collapsed="false">
      <c r="B82" s="92"/>
      <c r="C82" s="92"/>
      <c r="D82" s="96" t="s">
        <v>248</v>
      </c>
      <c r="E82" s="87" t="n">
        <v>1</v>
      </c>
      <c r="F82" s="96" t="s">
        <v>249</v>
      </c>
      <c r="G82" s="96"/>
      <c r="H82" s="96"/>
      <c r="I82" s="96"/>
      <c r="J82" s="96"/>
      <c r="K82" s="87" t="n">
        <f aca="false">K81+K77+K73+K69</f>
        <v>360.5</v>
      </c>
      <c r="O82" s="72" t="n">
        <v>215.35</v>
      </c>
    </row>
    <row r="83" customFormat="false" ht="30" hidden="false" customHeight="true" outlineLevel="0" collapsed="false">
      <c r="B83" s="92"/>
      <c r="C83" s="92"/>
      <c r="D83" s="96" t="s">
        <v>250</v>
      </c>
      <c r="E83" s="96"/>
      <c r="F83" s="96"/>
      <c r="G83" s="96"/>
      <c r="H83" s="96"/>
      <c r="I83" s="96"/>
      <c r="J83" s="96"/>
      <c r="K83" s="87" t="n">
        <f aca="false">K82/E82</f>
        <v>360.5</v>
      </c>
    </row>
    <row r="84" customFormat="false" ht="30" hidden="false" customHeight="true" outlineLevel="0" collapsed="false">
      <c r="B84" s="92"/>
      <c r="C84" s="92"/>
      <c r="D84" s="96" t="s">
        <v>251</v>
      </c>
      <c r="E84" s="105" t="n">
        <f aca="false">'BDI''s'!$C$34</f>
        <v>22.5</v>
      </c>
      <c r="F84" s="106" t="s">
        <v>252</v>
      </c>
      <c r="G84" s="106"/>
      <c r="H84" s="106"/>
      <c r="I84" s="106"/>
      <c r="J84" s="106"/>
      <c r="K84" s="87" t="n">
        <f aca="false">E84/100*K83</f>
        <v>81.11</v>
      </c>
    </row>
    <row r="85" customFormat="false" ht="30" hidden="false" customHeight="true" outlineLevel="0" collapsed="false">
      <c r="B85" s="92"/>
      <c r="C85" s="92"/>
      <c r="D85" s="107" t="s">
        <v>253</v>
      </c>
      <c r="E85" s="107"/>
      <c r="F85" s="107"/>
      <c r="G85" s="107"/>
      <c r="H85" s="107"/>
      <c r="I85" s="107"/>
      <c r="J85" s="107"/>
      <c r="K85" s="108" t="n">
        <f aca="false">K84+K83</f>
        <v>441.61</v>
      </c>
      <c r="N85" s="109"/>
    </row>
    <row r="86" customFormat="false" ht="9.95" hidden="false" customHeight="true" outlineLevel="0" collapsed="false">
      <c r="D86" s="110"/>
      <c r="E86" s="110"/>
      <c r="F86" s="110"/>
      <c r="G86" s="110"/>
      <c r="H86" s="110"/>
      <c r="I86" s="110"/>
      <c r="J86" s="110"/>
      <c r="K86" s="111"/>
      <c r="N86" s="112"/>
    </row>
    <row r="87" customFormat="false" ht="9.95" hidden="false" customHeight="true" outlineLevel="0" collapsed="false">
      <c r="D87" s="110"/>
      <c r="E87" s="110"/>
      <c r="F87" s="110"/>
      <c r="G87" s="110"/>
      <c r="H87" s="110"/>
      <c r="I87" s="110"/>
      <c r="J87" s="110"/>
      <c r="K87" s="111"/>
      <c r="N87" s="112"/>
    </row>
    <row r="88" s="75" customFormat="true" ht="30" hidden="false" customHeight="true" outlineLevel="0" collapsed="false">
      <c r="B88" s="76" t="s">
        <v>221</v>
      </c>
      <c r="C88" s="76"/>
      <c r="D88" s="76"/>
      <c r="E88" s="77" t="str">
        <f aca="false">'Planilha Orçamentária'!B14</f>
        <v>1.3</v>
      </c>
      <c r="F88" s="78" t="s">
        <v>222</v>
      </c>
      <c r="G88" s="78"/>
      <c r="H88" s="78"/>
      <c r="I88" s="78"/>
      <c r="J88" s="78"/>
      <c r="K88" s="78"/>
      <c r="L88" s="79" t="s">
        <v>223</v>
      </c>
      <c r="M88" s="79"/>
      <c r="N88" s="79"/>
    </row>
    <row r="89" s="80" customFormat="true" ht="52.5" hidden="false" customHeight="true" outlineLevel="0" collapsed="false">
      <c r="B89" s="81" t="s">
        <v>224</v>
      </c>
      <c r="C89" s="81"/>
      <c r="D89" s="81"/>
      <c r="E89" s="81"/>
      <c r="F89" s="81"/>
      <c r="G89" s="81"/>
      <c r="H89" s="81"/>
      <c r="I89" s="81"/>
      <c r="J89" s="82" t="s">
        <v>225</v>
      </c>
      <c r="K89" s="82"/>
      <c r="L89" s="83"/>
      <c r="M89" s="83"/>
    </row>
    <row r="90" customFormat="false" ht="30" hidden="false" customHeight="true" outlineLevel="0" collapsed="false">
      <c r="B90" s="84" t="s">
        <v>226</v>
      </c>
      <c r="C90" s="84"/>
      <c r="D90" s="85" t="s">
        <v>259</v>
      </c>
      <c r="E90" s="85"/>
      <c r="F90" s="85"/>
      <c r="G90" s="85"/>
      <c r="H90" s="85"/>
      <c r="I90" s="85"/>
      <c r="J90" s="86" t="s">
        <v>228</v>
      </c>
      <c r="K90" s="97" t="s">
        <v>6</v>
      </c>
    </row>
    <row r="91" customFormat="false" ht="30" hidden="false" customHeight="true" outlineLevel="0" collapsed="false">
      <c r="B91" s="88" t="s">
        <v>229</v>
      </c>
      <c r="C91" s="88" t="s">
        <v>230</v>
      </c>
      <c r="D91" s="89" t="s">
        <v>231</v>
      </c>
      <c r="E91" s="90"/>
      <c r="F91" s="58"/>
      <c r="G91" s="85"/>
      <c r="H91" s="91"/>
      <c r="I91" s="91"/>
      <c r="J91" s="91"/>
      <c r="K91" s="91"/>
    </row>
    <row r="92" customFormat="false" ht="30" hidden="false" customHeight="true" outlineLevel="0" collapsed="false">
      <c r="B92" s="92"/>
      <c r="C92" s="92"/>
      <c r="D92" s="93" t="s">
        <v>234</v>
      </c>
      <c r="E92" s="93"/>
      <c r="F92" s="93"/>
      <c r="G92" s="93"/>
      <c r="H92" s="93"/>
      <c r="I92" s="93"/>
      <c r="J92" s="93"/>
      <c r="K92" s="93"/>
    </row>
    <row r="93" customFormat="false" ht="30" hidden="false" customHeight="true" outlineLevel="0" collapsed="false">
      <c r="B93" s="92"/>
      <c r="C93" s="92"/>
      <c r="D93" s="91" t="s">
        <v>235</v>
      </c>
      <c r="E93" s="94" t="s">
        <v>6</v>
      </c>
      <c r="F93" s="91" t="s">
        <v>7</v>
      </c>
      <c r="G93" s="91" t="s">
        <v>236</v>
      </c>
      <c r="H93" s="91" t="s">
        <v>237</v>
      </c>
      <c r="I93" s="91" t="s">
        <v>238</v>
      </c>
      <c r="J93" s="91" t="s">
        <v>239</v>
      </c>
      <c r="K93" s="91" t="s">
        <v>240</v>
      </c>
    </row>
    <row r="94" customFormat="false" ht="45" hidden="false" customHeight="false" outlineLevel="0" collapsed="false">
      <c r="B94" s="58" t="s">
        <v>232</v>
      </c>
      <c r="C94" s="98" t="n">
        <f aca="false">Insumos!$D$19</f>
        <v>1133</v>
      </c>
      <c r="D94" s="85" t="str">
        <f aca="false">Insumos!$A$19</f>
        <v>CAMINHÃO BASCULANTE 5,0M3/11T DIESEL TIPO MERCEDES 142HP LK-1214 OU EQUIV (INCL MANUT/OPERACAO)</v>
      </c>
      <c r="E94" s="94" t="s">
        <v>247</v>
      </c>
      <c r="F94" s="91" t="n">
        <v>2</v>
      </c>
      <c r="G94" s="91"/>
      <c r="H94" s="91"/>
      <c r="I94" s="91" t="n">
        <f aca="false">Insumos!$C$19</f>
        <v>60.3</v>
      </c>
      <c r="J94" s="91"/>
      <c r="K94" s="87" t="n">
        <f aca="false">I94*F94</f>
        <v>120.6</v>
      </c>
    </row>
    <row r="95" customFormat="false" ht="45" hidden="false" customHeight="false" outlineLevel="0" collapsed="false">
      <c r="B95" s="58" t="s">
        <v>232</v>
      </c>
      <c r="C95" s="98" t="n">
        <f aca="false">Insumos!$D$112</f>
        <v>6042</v>
      </c>
      <c r="D95" s="85" t="str">
        <f aca="false">Insumos!$A$112</f>
        <v>RETROESCAVADEIRA C/ CARREGADEIRA SOBRE PNEUS 76HP TRANSMISSAO MECANICA (INCL MANUTENCAO/OPERACAO E COMBUSTÍVEL )</v>
      </c>
      <c r="E95" s="94" t="s">
        <v>247</v>
      </c>
      <c r="F95" s="91" t="n">
        <v>2</v>
      </c>
      <c r="G95" s="95"/>
      <c r="H95" s="91"/>
      <c r="I95" s="91"/>
      <c r="J95" s="91" t="n">
        <f aca="false">Insumos!$C$112</f>
        <v>52.65</v>
      </c>
      <c r="K95" s="87" t="n">
        <f aca="false">J95*F95</f>
        <v>105.3</v>
      </c>
    </row>
    <row r="96" customFormat="false" ht="30" hidden="false" customHeight="false" outlineLevel="0" collapsed="false">
      <c r="B96" s="58" t="s">
        <v>15</v>
      </c>
      <c r="C96" s="98"/>
      <c r="D96" s="99" t="s">
        <v>257</v>
      </c>
      <c r="E96" s="100" t="s">
        <v>258</v>
      </c>
      <c r="F96" s="101" t="n">
        <v>60</v>
      </c>
      <c r="G96" s="96"/>
      <c r="H96" s="96"/>
      <c r="I96" s="87" t="n">
        <f aca="false">VEÍCULO!$D$42</f>
        <v>1.61</v>
      </c>
      <c r="K96" s="87" t="n">
        <f aca="false">I96*F96</f>
        <v>96.6</v>
      </c>
    </row>
    <row r="97" customFormat="false" ht="30" hidden="false" customHeight="true" outlineLevel="0" collapsed="false">
      <c r="B97" s="92"/>
      <c r="C97" s="92"/>
      <c r="D97" s="96" t="s">
        <v>241</v>
      </c>
      <c r="E97" s="96"/>
      <c r="F97" s="96"/>
      <c r="G97" s="96"/>
      <c r="H97" s="96"/>
      <c r="I97" s="96"/>
      <c r="J97" s="96"/>
      <c r="K97" s="87" t="n">
        <f aca="false">SUM(K94:L96)</f>
        <v>322.5</v>
      </c>
    </row>
    <row r="98" customFormat="false" ht="30" hidden="false" customHeight="true" outlineLevel="0" collapsed="false">
      <c r="B98" s="92"/>
      <c r="C98" s="92"/>
      <c r="D98" s="93" t="s">
        <v>242</v>
      </c>
      <c r="E98" s="93"/>
      <c r="F98" s="93"/>
      <c r="G98" s="93"/>
      <c r="H98" s="93"/>
      <c r="I98" s="93"/>
      <c r="J98" s="93"/>
      <c r="K98" s="93"/>
    </row>
    <row r="99" customFormat="false" ht="30" hidden="false" customHeight="true" outlineLevel="0" collapsed="false">
      <c r="B99" s="92"/>
      <c r="C99" s="92"/>
      <c r="D99" s="87" t="s">
        <v>235</v>
      </c>
      <c r="E99" s="97" t="s">
        <v>6</v>
      </c>
      <c r="F99" s="87" t="s">
        <v>7</v>
      </c>
      <c r="G99" s="96"/>
      <c r="H99" s="96"/>
      <c r="I99" s="96"/>
      <c r="J99" s="87" t="s">
        <v>243</v>
      </c>
      <c r="K99" s="87" t="s">
        <v>240</v>
      </c>
    </row>
    <row r="100" customFormat="false" ht="30" hidden="false" customHeight="true" outlineLevel="0" collapsed="false">
      <c r="B100" s="58"/>
      <c r="C100" s="98"/>
      <c r="D100" s="99"/>
      <c r="E100" s="100"/>
      <c r="F100" s="101"/>
      <c r="G100" s="96"/>
      <c r="H100" s="96"/>
      <c r="I100" s="96"/>
      <c r="J100" s="87"/>
      <c r="K100" s="87" t="n">
        <f aca="false">J100*F100</f>
        <v>0</v>
      </c>
    </row>
    <row r="101" customFormat="false" ht="30" hidden="false" customHeight="true" outlineLevel="0" collapsed="false">
      <c r="B101" s="92"/>
      <c r="C101" s="92"/>
      <c r="D101" s="96" t="s">
        <v>241</v>
      </c>
      <c r="E101" s="96"/>
      <c r="F101" s="96"/>
      <c r="G101" s="96"/>
      <c r="H101" s="96"/>
      <c r="I101" s="96"/>
      <c r="J101" s="96"/>
      <c r="K101" s="87" t="n">
        <f aca="false">SUM(K100:K100)</f>
        <v>0</v>
      </c>
    </row>
    <row r="102" customFormat="false" ht="30" hidden="false" customHeight="true" outlineLevel="0" collapsed="false">
      <c r="B102" s="92"/>
      <c r="C102" s="92"/>
      <c r="D102" s="93" t="s">
        <v>245</v>
      </c>
      <c r="E102" s="93"/>
      <c r="F102" s="93"/>
      <c r="G102" s="93"/>
      <c r="H102" s="93"/>
      <c r="I102" s="93"/>
      <c r="J102" s="93"/>
      <c r="K102" s="93"/>
    </row>
    <row r="103" customFormat="false" ht="30" hidden="false" customHeight="true" outlineLevel="0" collapsed="false">
      <c r="B103" s="92"/>
      <c r="C103" s="92"/>
      <c r="D103" s="87" t="s">
        <v>235</v>
      </c>
      <c r="E103" s="97" t="s">
        <v>6</v>
      </c>
      <c r="F103" s="87" t="s">
        <v>7</v>
      </c>
      <c r="G103" s="96"/>
      <c r="H103" s="96"/>
      <c r="I103" s="96"/>
      <c r="J103" s="87" t="s">
        <v>243</v>
      </c>
      <c r="K103" s="87" t="s">
        <v>240</v>
      </c>
    </row>
    <row r="104" customFormat="false" ht="30" hidden="false" customHeight="true" outlineLevel="0" collapsed="false">
      <c r="B104" s="92"/>
      <c r="C104" s="92"/>
      <c r="D104" s="103"/>
      <c r="E104" s="104"/>
      <c r="F104" s="87"/>
      <c r="G104" s="96"/>
      <c r="H104" s="96"/>
      <c r="I104" s="96"/>
      <c r="J104" s="87"/>
      <c r="K104" s="87" t="n">
        <f aca="false">J104*F104</f>
        <v>0</v>
      </c>
    </row>
    <row r="105" customFormat="false" ht="30" hidden="false" customHeight="true" outlineLevel="0" collapsed="false">
      <c r="B105" s="92"/>
      <c r="C105" s="92"/>
      <c r="D105" s="96" t="s">
        <v>241</v>
      </c>
      <c r="E105" s="96"/>
      <c r="F105" s="96"/>
      <c r="G105" s="96"/>
      <c r="H105" s="96"/>
      <c r="I105" s="96"/>
      <c r="J105" s="96"/>
      <c r="K105" s="87" t="n">
        <f aca="false">K104</f>
        <v>0</v>
      </c>
    </row>
    <row r="106" customFormat="false" ht="30" hidden="false" customHeight="true" outlineLevel="0" collapsed="false">
      <c r="B106" s="92"/>
      <c r="C106" s="92"/>
      <c r="D106" s="93" t="s">
        <v>246</v>
      </c>
      <c r="E106" s="93"/>
      <c r="F106" s="93"/>
      <c r="G106" s="93"/>
      <c r="H106" s="93"/>
      <c r="I106" s="93"/>
      <c r="J106" s="93"/>
      <c r="K106" s="93"/>
    </row>
    <row r="107" customFormat="false" ht="30" hidden="false" customHeight="true" outlineLevel="0" collapsed="false">
      <c r="B107" s="92"/>
      <c r="C107" s="92"/>
      <c r="D107" s="87" t="s">
        <v>235</v>
      </c>
      <c r="E107" s="97" t="s">
        <v>6</v>
      </c>
      <c r="F107" s="87" t="s">
        <v>7</v>
      </c>
      <c r="G107" s="96"/>
      <c r="H107" s="96"/>
      <c r="I107" s="96"/>
      <c r="J107" s="87" t="s">
        <v>243</v>
      </c>
      <c r="K107" s="87" t="s">
        <v>240</v>
      </c>
    </row>
    <row r="108" customFormat="false" ht="30" hidden="false" customHeight="true" outlineLevel="0" collapsed="false">
      <c r="B108" s="58" t="s">
        <v>232</v>
      </c>
      <c r="C108" s="98" t="n">
        <f aca="false">Insumos!$D$25</f>
        <v>6111</v>
      </c>
      <c r="D108" s="86" t="str">
        <f aca="false">Insumos!$A$25</f>
        <v>SERVENTE</v>
      </c>
      <c r="E108" s="97" t="s">
        <v>247</v>
      </c>
      <c r="F108" s="87" t="n">
        <v>5</v>
      </c>
      <c r="G108" s="96"/>
      <c r="H108" s="96"/>
      <c r="I108" s="96"/>
      <c r="J108" s="87" t="n">
        <f aca="false">Insumos!$C$25</f>
        <v>7.6</v>
      </c>
      <c r="K108" s="87" t="n">
        <f aca="false">J108*F108</f>
        <v>38</v>
      </c>
      <c r="L108" s="72"/>
      <c r="M108" s="72"/>
    </row>
    <row r="109" customFormat="false" ht="30" hidden="false" customHeight="true" outlineLevel="0" collapsed="false">
      <c r="B109" s="92"/>
      <c r="C109" s="92"/>
      <c r="D109" s="96" t="s">
        <v>241</v>
      </c>
      <c r="E109" s="96"/>
      <c r="F109" s="96"/>
      <c r="G109" s="96"/>
      <c r="H109" s="96"/>
      <c r="I109" s="96"/>
      <c r="J109" s="96"/>
      <c r="K109" s="87" t="n">
        <f aca="false">SUM(K108:L108)</f>
        <v>38</v>
      </c>
      <c r="L109" s="72"/>
      <c r="M109" s="72"/>
    </row>
    <row r="110" customFormat="false" ht="30" hidden="false" customHeight="true" outlineLevel="0" collapsed="false">
      <c r="B110" s="92"/>
      <c r="C110" s="92"/>
      <c r="D110" s="96" t="s">
        <v>248</v>
      </c>
      <c r="E110" s="87" t="n">
        <v>1</v>
      </c>
      <c r="F110" s="96" t="s">
        <v>249</v>
      </c>
      <c r="G110" s="96"/>
      <c r="H110" s="96"/>
      <c r="I110" s="96"/>
      <c r="J110" s="96"/>
      <c r="K110" s="87" t="n">
        <f aca="false">K109+K105+K101+K97</f>
        <v>360.5</v>
      </c>
    </row>
    <row r="111" customFormat="false" ht="30" hidden="false" customHeight="true" outlineLevel="0" collapsed="false">
      <c r="B111" s="92"/>
      <c r="C111" s="92"/>
      <c r="D111" s="96" t="s">
        <v>250</v>
      </c>
      <c r="E111" s="96"/>
      <c r="F111" s="96"/>
      <c r="G111" s="96"/>
      <c r="H111" s="96"/>
      <c r="I111" s="96"/>
      <c r="J111" s="96"/>
      <c r="K111" s="87" t="n">
        <f aca="false">K110/E110</f>
        <v>360.5</v>
      </c>
    </row>
    <row r="112" customFormat="false" ht="30" hidden="false" customHeight="true" outlineLevel="0" collapsed="false">
      <c r="B112" s="92"/>
      <c r="C112" s="92"/>
      <c r="D112" s="96" t="s">
        <v>251</v>
      </c>
      <c r="E112" s="105" t="n">
        <f aca="false">'BDI''s'!$C$34</f>
        <v>22.5</v>
      </c>
      <c r="F112" s="106" t="s">
        <v>252</v>
      </c>
      <c r="G112" s="106"/>
      <c r="H112" s="106"/>
      <c r="I112" s="106"/>
      <c r="J112" s="106"/>
      <c r="K112" s="87" t="n">
        <f aca="false">E112/100*K111</f>
        <v>81.11</v>
      </c>
    </row>
    <row r="113" customFormat="false" ht="30" hidden="false" customHeight="true" outlineLevel="0" collapsed="false">
      <c r="B113" s="92"/>
      <c r="C113" s="92"/>
      <c r="D113" s="107" t="s">
        <v>253</v>
      </c>
      <c r="E113" s="107"/>
      <c r="F113" s="107"/>
      <c r="G113" s="107"/>
      <c r="H113" s="107"/>
      <c r="I113" s="107"/>
      <c r="J113" s="107"/>
      <c r="K113" s="108" t="n">
        <f aca="false">K112+K111</f>
        <v>441.61</v>
      </c>
      <c r="N113" s="109"/>
    </row>
    <row r="114" customFormat="false" ht="9.95" hidden="false" customHeight="true" outlineLevel="0" collapsed="false">
      <c r="D114" s="110"/>
      <c r="E114" s="110"/>
      <c r="F114" s="110"/>
      <c r="G114" s="110"/>
      <c r="H114" s="110"/>
      <c r="I114" s="110"/>
      <c r="J114" s="110"/>
      <c r="K114" s="111"/>
      <c r="N114" s="112"/>
    </row>
    <row r="115" customFormat="false" ht="9.95" hidden="false" customHeight="true" outlineLevel="0" collapsed="false">
      <c r="D115" s="110"/>
      <c r="E115" s="110"/>
      <c r="F115" s="110"/>
      <c r="G115" s="110"/>
      <c r="H115" s="110"/>
      <c r="I115" s="110"/>
      <c r="J115" s="110"/>
      <c r="K115" s="111"/>
      <c r="N115" s="112"/>
    </row>
    <row r="116" s="75" customFormat="true" ht="30" hidden="false" customHeight="true" outlineLevel="0" collapsed="false">
      <c r="B116" s="76" t="s">
        <v>221</v>
      </c>
      <c r="C116" s="76"/>
      <c r="D116" s="76"/>
      <c r="E116" s="77" t="str">
        <f aca="false">'Planilha Orçamentária'!B15</f>
        <v>1.4</v>
      </c>
      <c r="F116" s="78" t="s">
        <v>222</v>
      </c>
      <c r="G116" s="78"/>
      <c r="H116" s="78"/>
      <c r="I116" s="78"/>
      <c r="J116" s="78"/>
      <c r="K116" s="78"/>
      <c r="L116" s="79" t="s">
        <v>223</v>
      </c>
      <c r="M116" s="79"/>
      <c r="N116" s="79"/>
    </row>
    <row r="117" s="80" customFormat="true" ht="52.5" hidden="false" customHeight="true" outlineLevel="0" collapsed="false">
      <c r="B117" s="81" t="s">
        <v>224</v>
      </c>
      <c r="C117" s="81"/>
      <c r="D117" s="81"/>
      <c r="E117" s="81"/>
      <c r="F117" s="81"/>
      <c r="G117" s="81"/>
      <c r="H117" s="81"/>
      <c r="I117" s="81"/>
      <c r="J117" s="82" t="s">
        <v>225</v>
      </c>
      <c r="K117" s="82"/>
      <c r="L117" s="83"/>
      <c r="M117" s="83"/>
    </row>
    <row r="118" customFormat="false" ht="30" hidden="false" customHeight="true" outlineLevel="0" collapsed="false">
      <c r="B118" s="84" t="s">
        <v>226</v>
      </c>
      <c r="C118" s="84"/>
      <c r="D118" s="85" t="s">
        <v>260</v>
      </c>
      <c r="E118" s="85"/>
      <c r="F118" s="85"/>
      <c r="G118" s="85"/>
      <c r="H118" s="85"/>
      <c r="I118" s="85"/>
      <c r="J118" s="86" t="s">
        <v>228</v>
      </c>
      <c r="K118" s="97" t="s">
        <v>6</v>
      </c>
    </row>
    <row r="119" customFormat="false" ht="30" hidden="false" customHeight="true" outlineLevel="0" collapsed="false">
      <c r="B119" s="88" t="s">
        <v>229</v>
      </c>
      <c r="C119" s="88" t="s">
        <v>230</v>
      </c>
      <c r="D119" s="89" t="s">
        <v>231</v>
      </c>
      <c r="E119" s="90"/>
      <c r="F119" s="58"/>
      <c r="G119" s="85"/>
      <c r="H119" s="91"/>
      <c r="I119" s="91"/>
      <c r="J119" s="91"/>
      <c r="K119" s="91"/>
    </row>
    <row r="120" customFormat="false" ht="30" hidden="false" customHeight="true" outlineLevel="0" collapsed="false">
      <c r="B120" s="92"/>
      <c r="C120" s="92"/>
      <c r="D120" s="93" t="s">
        <v>234</v>
      </c>
      <c r="E120" s="93"/>
      <c r="F120" s="93"/>
      <c r="G120" s="93"/>
      <c r="H120" s="93"/>
      <c r="I120" s="93"/>
      <c r="J120" s="93"/>
      <c r="K120" s="93"/>
    </row>
    <row r="121" customFormat="false" ht="30" hidden="false" customHeight="true" outlineLevel="0" collapsed="false">
      <c r="B121" s="92"/>
      <c r="C121" s="92"/>
      <c r="D121" s="91" t="s">
        <v>235</v>
      </c>
      <c r="E121" s="94" t="s">
        <v>6</v>
      </c>
      <c r="F121" s="91" t="s">
        <v>7</v>
      </c>
      <c r="G121" s="91" t="s">
        <v>236</v>
      </c>
      <c r="H121" s="91" t="s">
        <v>237</v>
      </c>
      <c r="I121" s="91" t="s">
        <v>238</v>
      </c>
      <c r="J121" s="91" t="s">
        <v>239</v>
      </c>
      <c r="K121" s="91" t="s">
        <v>240</v>
      </c>
    </row>
    <row r="122" customFormat="false" ht="30" hidden="false" customHeight="true" outlineLevel="0" collapsed="false">
      <c r="B122" s="58"/>
      <c r="C122" s="98"/>
      <c r="D122" s="85"/>
      <c r="E122" s="94"/>
      <c r="F122" s="91"/>
      <c r="G122" s="91"/>
      <c r="H122" s="91"/>
      <c r="I122" s="91"/>
      <c r="J122" s="91"/>
      <c r="K122" s="87" t="n">
        <f aca="false">I122*F122</f>
        <v>0</v>
      </c>
    </row>
    <row r="123" customFormat="false" ht="30" hidden="false" customHeight="true" outlineLevel="0" collapsed="false">
      <c r="B123" s="92"/>
      <c r="C123" s="92"/>
      <c r="D123" s="96" t="s">
        <v>241</v>
      </c>
      <c r="E123" s="96"/>
      <c r="F123" s="96"/>
      <c r="G123" s="96"/>
      <c r="H123" s="96"/>
      <c r="I123" s="96"/>
      <c r="J123" s="96"/>
      <c r="K123" s="87" t="n">
        <f aca="false">SUM(K122:K122)</f>
        <v>0</v>
      </c>
    </row>
    <row r="124" customFormat="false" ht="30" hidden="false" customHeight="true" outlineLevel="0" collapsed="false">
      <c r="B124" s="92"/>
      <c r="C124" s="92"/>
      <c r="D124" s="93" t="s">
        <v>242</v>
      </c>
      <c r="E124" s="93"/>
      <c r="F124" s="93"/>
      <c r="G124" s="93"/>
      <c r="H124" s="93"/>
      <c r="I124" s="93"/>
      <c r="J124" s="93"/>
      <c r="K124" s="93"/>
    </row>
    <row r="125" customFormat="false" ht="30" hidden="false" customHeight="true" outlineLevel="0" collapsed="false">
      <c r="B125" s="92"/>
      <c r="C125" s="92"/>
      <c r="D125" s="91" t="s">
        <v>235</v>
      </c>
      <c r="E125" s="97" t="s">
        <v>6</v>
      </c>
      <c r="F125" s="87" t="s">
        <v>7</v>
      </c>
      <c r="G125" s="96"/>
      <c r="H125" s="96"/>
      <c r="I125" s="96"/>
      <c r="J125" s="87" t="s">
        <v>243</v>
      </c>
      <c r="K125" s="91" t="s">
        <v>240</v>
      </c>
      <c r="L125" s="72"/>
      <c r="M125" s="72"/>
    </row>
    <row r="126" customFormat="false" ht="30" hidden="false" customHeight="true" outlineLevel="0" collapsed="false">
      <c r="B126" s="58" t="s">
        <v>232</v>
      </c>
      <c r="C126" s="98" t="n">
        <f aca="false">Insumos!$D$69</f>
        <v>5075</v>
      </c>
      <c r="D126" s="85" t="str">
        <f aca="false">Insumos!$A$69</f>
        <v>PREGO DE ACO 18 X 30 KG</v>
      </c>
      <c r="E126" s="94" t="s">
        <v>244</v>
      </c>
      <c r="F126" s="117" t="n">
        <v>1.25</v>
      </c>
      <c r="G126" s="91"/>
      <c r="H126" s="91"/>
      <c r="I126" s="91"/>
      <c r="J126" s="91" t="n">
        <f aca="false">Insumos!$C$69</f>
        <v>6.51</v>
      </c>
      <c r="K126" s="87" t="n">
        <f aca="false">J126*F126</f>
        <v>8.14</v>
      </c>
      <c r="L126" s="72"/>
      <c r="M126" s="72"/>
    </row>
    <row r="127" customFormat="false" ht="30" hidden="false" customHeight="true" outlineLevel="0" collapsed="false">
      <c r="B127" s="58" t="s">
        <v>232</v>
      </c>
      <c r="C127" s="98" t="n">
        <f aca="false">Insumos!$D$75</f>
        <v>4492</v>
      </c>
      <c r="D127" s="85" t="str">
        <f aca="false">Insumos!$A$75</f>
        <v>PECA DE MADEIRA 2A QUALIDADE 8 X 8CM NAO APARELHADA</v>
      </c>
      <c r="E127" s="94" t="s">
        <v>37</v>
      </c>
      <c r="F127" s="117" t="n">
        <v>6</v>
      </c>
      <c r="G127" s="91"/>
      <c r="H127" s="91"/>
      <c r="I127" s="91"/>
      <c r="J127" s="91" t="n">
        <f aca="false">Insumos!$C$75</f>
        <v>7.94</v>
      </c>
      <c r="K127" s="87" t="n">
        <f aca="false">J127*F127</f>
        <v>47.64</v>
      </c>
      <c r="L127" s="72"/>
      <c r="M127" s="72"/>
    </row>
    <row r="128" customFormat="false" ht="30" hidden="false" customHeight="true" outlineLevel="0" collapsed="false">
      <c r="B128" s="58" t="s">
        <v>232</v>
      </c>
      <c r="C128" s="98" t="n">
        <f aca="false">Insumos!$D$81</f>
        <v>4460</v>
      </c>
      <c r="D128" s="85" t="str">
        <f aca="false">Insumos!$A$81</f>
        <v>PECA DE MADEIRA 1A QUALIDADE 2,5 X 10CM (1 X 4") NAO APARELHADA</v>
      </c>
      <c r="E128" s="94" t="s">
        <v>37</v>
      </c>
      <c r="F128" s="117" t="n">
        <v>6</v>
      </c>
      <c r="G128" s="91"/>
      <c r="H128" s="91"/>
      <c r="I128" s="91"/>
      <c r="J128" s="91" t="n">
        <f aca="false">Insumos!$C$81</f>
        <v>3.96</v>
      </c>
      <c r="K128" s="87" t="n">
        <f aca="false">J128*F128</f>
        <v>23.76</v>
      </c>
      <c r="L128" s="72"/>
      <c r="M128" s="72"/>
    </row>
    <row r="129" customFormat="false" ht="30" hidden="false" customHeight="true" outlineLevel="0" collapsed="false">
      <c r="B129" s="58" t="s">
        <v>232</v>
      </c>
      <c r="C129" s="98" t="n">
        <f aca="false">Insumos!$D$116</f>
        <v>2433</v>
      </c>
      <c r="D129" s="85" t="str">
        <f aca="false">Insumos!$A$116</f>
        <v>DOBRADICA FERRO CROMADO 3 X 2 1/2" SEM ANEIS</v>
      </c>
      <c r="E129" s="94" t="s">
        <v>6</v>
      </c>
      <c r="F129" s="117" t="n">
        <v>6</v>
      </c>
      <c r="G129" s="91"/>
      <c r="H129" s="91"/>
      <c r="I129" s="91"/>
      <c r="J129" s="91" t="n">
        <f aca="false">Insumos!$C$116</f>
        <v>4.79</v>
      </c>
      <c r="K129" s="87" t="n">
        <f aca="false">J129*F129</f>
        <v>28.74</v>
      </c>
      <c r="L129" s="72"/>
      <c r="M129" s="72"/>
    </row>
    <row r="130" customFormat="false" ht="30" hidden="false" customHeight="true" outlineLevel="0" collapsed="false">
      <c r="B130" s="58" t="s">
        <v>232</v>
      </c>
      <c r="C130" s="98" t="n">
        <f aca="false">Insumos!$D$32</f>
        <v>5090</v>
      </c>
      <c r="D130" s="85" t="str">
        <f aca="false">Insumos!$A$32</f>
        <v>CADEADO LATAO CROMADO H = 25MM</v>
      </c>
      <c r="E130" s="94" t="s">
        <v>6</v>
      </c>
      <c r="F130" s="117" t="n">
        <v>3</v>
      </c>
      <c r="G130" s="91"/>
      <c r="H130" s="91"/>
      <c r="I130" s="91"/>
      <c r="J130" s="91" t="n">
        <f aca="false">Insumos!$C$32</f>
        <v>10.2</v>
      </c>
      <c r="K130" s="87" t="n">
        <f aca="false">J130*F130</f>
        <v>30.6</v>
      </c>
      <c r="L130" s="72"/>
      <c r="M130" s="72"/>
    </row>
    <row r="131" customFormat="false" ht="30" hidden="false" customHeight="true" outlineLevel="0" collapsed="false">
      <c r="B131" s="58" t="s">
        <v>232</v>
      </c>
      <c r="C131" s="98" t="n">
        <f aca="false">Insumos!$D$34</f>
        <v>6253</v>
      </c>
      <c r="D131" s="85" t="str">
        <f aca="false">Insumos!$A$34</f>
        <v>TANQUE SIMPLES PRE-MOLDADO DE CONCRETO</v>
      </c>
      <c r="E131" s="94" t="s">
        <v>6</v>
      </c>
      <c r="F131" s="117" t="n">
        <v>1</v>
      </c>
      <c r="G131" s="91"/>
      <c r="H131" s="91"/>
      <c r="I131" s="91"/>
      <c r="J131" s="91" t="n">
        <f aca="false">Insumos!$C$34</f>
        <v>60.07</v>
      </c>
      <c r="K131" s="87" t="n">
        <f aca="false">J131*F131</f>
        <v>60.07</v>
      </c>
      <c r="L131" s="72"/>
      <c r="M131" s="72"/>
    </row>
    <row r="132" customFormat="false" ht="30" hidden="false" customHeight="true" outlineLevel="0" collapsed="false">
      <c r="B132" s="58" t="s">
        <v>232</v>
      </c>
      <c r="C132" s="98" t="n">
        <f aca="false">Insumos!$D$35</f>
        <v>11822</v>
      </c>
      <c r="D132" s="85" t="str">
        <f aca="false">Insumos!$A$35</f>
        <v>TORNEIRA PLASTICO 1/2" P/ PIA</v>
      </c>
      <c r="E132" s="94" t="s">
        <v>6</v>
      </c>
      <c r="F132" s="117" t="n">
        <v>2</v>
      </c>
      <c r="G132" s="91"/>
      <c r="H132" s="91"/>
      <c r="I132" s="91"/>
      <c r="J132" s="91" t="n">
        <f aca="false">Insumos!$C$35</f>
        <v>6.7</v>
      </c>
      <c r="K132" s="87" t="n">
        <f aca="false">J132*F132</f>
        <v>13.4</v>
      </c>
      <c r="L132" s="72"/>
      <c r="M132" s="72"/>
    </row>
    <row r="133" customFormat="false" ht="30" hidden="false" customHeight="true" outlineLevel="0" collapsed="false">
      <c r="B133" s="58" t="s">
        <v>232</v>
      </c>
      <c r="C133" s="98" t="n">
        <f aca="false">Insumos!$D$36</f>
        <v>11871</v>
      </c>
      <c r="D133" s="85" t="str">
        <f aca="false">Insumos!$A$36</f>
        <v>CAIXA D'AGUA FIBRA DE VIDRO 500L</v>
      </c>
      <c r="E133" s="94" t="s">
        <v>6</v>
      </c>
      <c r="F133" s="117" t="n">
        <v>1</v>
      </c>
      <c r="G133" s="91"/>
      <c r="H133" s="91"/>
      <c r="I133" s="91"/>
      <c r="J133" s="91" t="n">
        <f aca="false">Insumos!$C$36</f>
        <v>196</v>
      </c>
      <c r="K133" s="87" t="n">
        <f aca="false">J133*F133</f>
        <v>196</v>
      </c>
      <c r="L133" s="72"/>
      <c r="M133" s="72"/>
    </row>
    <row r="134" customFormat="false" ht="30" hidden="false" customHeight="true" outlineLevel="0" collapsed="false">
      <c r="B134" s="58" t="s">
        <v>232</v>
      </c>
      <c r="C134" s="98" t="n">
        <f aca="false">Insumos!$D$38</f>
        <v>7608</v>
      </c>
      <c r="D134" s="85" t="str">
        <f aca="false">Insumos!$A$38</f>
        <v>CHUVEIRO PLASTICO BRANCO SIMPLES</v>
      </c>
      <c r="E134" s="94" t="s">
        <v>6</v>
      </c>
      <c r="F134" s="117" t="n">
        <v>2</v>
      </c>
      <c r="G134" s="91"/>
      <c r="H134" s="91"/>
      <c r="I134" s="91"/>
      <c r="J134" s="91" t="n">
        <f aca="false">Insumos!$C$38</f>
        <v>6.66</v>
      </c>
      <c r="K134" s="87" t="n">
        <f aca="false">J134*F134</f>
        <v>13.32</v>
      </c>
      <c r="L134" s="72"/>
      <c r="M134" s="72"/>
    </row>
    <row r="135" customFormat="false" ht="30" hidden="false" customHeight="true" outlineLevel="0" collapsed="false">
      <c r="B135" s="58" t="s">
        <v>232</v>
      </c>
      <c r="C135" s="98" t="n">
        <f aca="false">Insumos!$D$39</f>
        <v>11680</v>
      </c>
      <c r="D135" s="85" t="str">
        <f aca="false">Insumos!$A$39</f>
        <v>BRACO OU HASTE C/CANOPLA PLASTICA 1/2" P/ CHUVEIRO SIMPLES</v>
      </c>
      <c r="E135" s="94" t="s">
        <v>6</v>
      </c>
      <c r="F135" s="117" t="n">
        <v>2</v>
      </c>
      <c r="G135" s="91"/>
      <c r="H135" s="91"/>
      <c r="I135" s="91"/>
      <c r="J135" s="91" t="n">
        <f aca="false">Insumos!$C$39</f>
        <v>4.78</v>
      </c>
      <c r="K135" s="87" t="n">
        <f aca="false">J135*F135</f>
        <v>9.56</v>
      </c>
      <c r="L135" s="72"/>
      <c r="M135" s="72"/>
    </row>
    <row r="136" customFormat="false" ht="30" hidden="false" customHeight="true" outlineLevel="0" collapsed="false">
      <c r="B136" s="58" t="s">
        <v>232</v>
      </c>
      <c r="C136" s="98" t="n">
        <f aca="false">Insumos!$D$40</f>
        <v>7528</v>
      </c>
      <c r="D136" s="85" t="str">
        <f aca="false">Insumos!$A$40</f>
        <v>TOMADA EMBUTIR 2P UNIVERSAL REDONDA 10A/250V C/ PLACA, TIPO SILENTOQUE PIAL OU EQUIV</v>
      </c>
      <c r="E136" s="94" t="s">
        <v>6</v>
      </c>
      <c r="F136" s="117" t="n">
        <v>4</v>
      </c>
      <c r="G136" s="91"/>
      <c r="H136" s="91"/>
      <c r="I136" s="91"/>
      <c r="J136" s="91" t="n">
        <f aca="false">Insumos!$C$40</f>
        <v>6.8</v>
      </c>
      <c r="K136" s="87" t="n">
        <f aca="false">J136*F136</f>
        <v>27.2</v>
      </c>
      <c r="L136" s="72"/>
      <c r="M136" s="72"/>
    </row>
    <row r="137" customFormat="false" ht="30" hidden="false" customHeight="true" outlineLevel="0" collapsed="false">
      <c r="B137" s="58" t="s">
        <v>232</v>
      </c>
      <c r="C137" s="98" t="n">
        <f aca="false">Insumos!$D$41</f>
        <v>7555</v>
      </c>
      <c r="D137" s="85" t="str">
        <f aca="false">Insumos!$A$41</f>
        <v>INTERRUPTOR SIMPLES EMBUTIR 10A/250V C/PLACA, TIPO SILENTOQUE PIAL OU EQUIV</v>
      </c>
      <c r="E137" s="94" t="s">
        <v>6</v>
      </c>
      <c r="F137" s="117" t="n">
        <v>4</v>
      </c>
      <c r="G137" s="91"/>
      <c r="H137" s="91"/>
      <c r="I137" s="91"/>
      <c r="J137" s="91" t="n">
        <f aca="false">Insumos!$C$41</f>
        <v>6.39</v>
      </c>
      <c r="K137" s="87" t="n">
        <f aca="false">J137*F137</f>
        <v>25.56</v>
      </c>
      <c r="L137" s="72"/>
      <c r="M137" s="72"/>
    </row>
    <row r="138" customFormat="false" ht="30" hidden="false" customHeight="true" outlineLevel="0" collapsed="false">
      <c r="B138" s="58" t="s">
        <v>232</v>
      </c>
      <c r="C138" s="98" t="n">
        <f aca="false">Insumos!$D$42</f>
        <v>13329</v>
      </c>
      <c r="D138" s="85" t="str">
        <f aca="false">Insumos!$A$42</f>
        <v>SOQUETE DE PVC PARA LÂMPADA INCANDESCENTE (BASE E-27) COM RABICHO, DE 10 A/250 V</v>
      </c>
      <c r="E138" s="94" t="s">
        <v>6</v>
      </c>
      <c r="F138" s="117" t="n">
        <v>4</v>
      </c>
      <c r="G138" s="91"/>
      <c r="H138" s="91"/>
      <c r="I138" s="91"/>
      <c r="J138" s="91" t="n">
        <f aca="false">Insumos!$C$42</f>
        <v>2.5</v>
      </c>
      <c r="K138" s="87" t="n">
        <f aca="false">J138*F138</f>
        <v>10</v>
      </c>
      <c r="L138" s="72"/>
      <c r="M138" s="72"/>
    </row>
    <row r="139" customFormat="false" ht="30" hidden="false" customHeight="true" outlineLevel="0" collapsed="false">
      <c r="B139" s="58" t="s">
        <v>232</v>
      </c>
      <c r="C139" s="98" t="n">
        <f aca="false">Insumos!$D$43</f>
        <v>3764</v>
      </c>
      <c r="D139" s="85" t="str">
        <f aca="false">Insumos!$A$43</f>
        <v>LAMPADA INCANDESCENTE 60W</v>
      </c>
      <c r="E139" s="94" t="s">
        <v>6</v>
      </c>
      <c r="F139" s="117" t="n">
        <v>4</v>
      </c>
      <c r="G139" s="91"/>
      <c r="H139" s="91"/>
      <c r="I139" s="91"/>
      <c r="J139" s="91" t="n">
        <f aca="false">Insumos!$C$43</f>
        <v>1.02</v>
      </c>
      <c r="K139" s="87" t="n">
        <f aca="false">J139*F139</f>
        <v>4.08</v>
      </c>
      <c r="L139" s="72"/>
      <c r="M139" s="72"/>
    </row>
    <row r="140" customFormat="false" ht="30" hidden="false" customHeight="true" outlineLevel="0" collapsed="false">
      <c r="B140" s="58" t="s">
        <v>232</v>
      </c>
      <c r="C140" s="98" t="n">
        <f aca="false">Insumos!$D$44</f>
        <v>7345</v>
      </c>
      <c r="D140" s="85" t="str">
        <f aca="false">Insumos!$A$44</f>
        <v>TINTA LATEX PVA</v>
      </c>
      <c r="E140" s="94" t="s">
        <v>261</v>
      </c>
      <c r="F140" s="117" t="n">
        <v>7.23</v>
      </c>
      <c r="G140" s="91"/>
      <c r="H140" s="91"/>
      <c r="I140" s="91"/>
      <c r="J140" s="91" t="n">
        <f aca="false">Insumos!$C$44</f>
        <v>12.88</v>
      </c>
      <c r="K140" s="87" t="n">
        <f aca="false">J140*F140</f>
        <v>93.12</v>
      </c>
      <c r="L140" s="72"/>
      <c r="M140" s="72"/>
    </row>
    <row r="141" customFormat="false" ht="30" hidden="false" customHeight="true" outlineLevel="0" collapsed="false">
      <c r="B141" s="58" t="s">
        <v>232</v>
      </c>
      <c r="C141" s="98" t="n">
        <f aca="false">Insumos!$D$45</f>
        <v>11752</v>
      </c>
      <c r="D141" s="85" t="str">
        <f aca="false">Insumos!$A$45</f>
        <v>REGISTRO PRESSAO 1/2" BRUTO REF 1400</v>
      </c>
      <c r="E141" s="94" t="s">
        <v>6</v>
      </c>
      <c r="F141" s="117" t="n">
        <v>1</v>
      </c>
      <c r="G141" s="91"/>
      <c r="H141" s="91"/>
      <c r="I141" s="91"/>
      <c r="J141" s="91" t="n">
        <f aca="false">Insumos!$C$45</f>
        <v>22.89</v>
      </c>
      <c r="K141" s="87" t="n">
        <f aca="false">J141*F141</f>
        <v>22.89</v>
      </c>
    </row>
    <row r="142" customFormat="false" ht="30" hidden="false" customHeight="true" outlineLevel="0" collapsed="false">
      <c r="B142" s="92"/>
      <c r="C142" s="92"/>
      <c r="D142" s="96" t="s">
        <v>241</v>
      </c>
      <c r="E142" s="96"/>
      <c r="F142" s="96"/>
      <c r="G142" s="96"/>
      <c r="H142" s="96"/>
      <c r="I142" s="96"/>
      <c r="J142" s="96"/>
      <c r="K142" s="87" t="n">
        <f aca="false">SUM(K126:K141)</f>
        <v>614.08</v>
      </c>
    </row>
    <row r="143" customFormat="false" ht="30" hidden="false" customHeight="true" outlineLevel="0" collapsed="false">
      <c r="B143" s="92"/>
      <c r="C143" s="92"/>
      <c r="D143" s="93" t="s">
        <v>245</v>
      </c>
      <c r="E143" s="93"/>
      <c r="F143" s="93"/>
      <c r="G143" s="93"/>
      <c r="H143" s="93"/>
      <c r="I143" s="93"/>
      <c r="J143" s="93"/>
      <c r="K143" s="93"/>
    </row>
    <row r="144" customFormat="false" ht="30" hidden="false" customHeight="true" outlineLevel="0" collapsed="false">
      <c r="B144" s="92"/>
      <c r="C144" s="92"/>
      <c r="D144" s="87" t="s">
        <v>235</v>
      </c>
      <c r="E144" s="97" t="s">
        <v>6</v>
      </c>
      <c r="F144" s="87" t="s">
        <v>7</v>
      </c>
      <c r="G144" s="96"/>
      <c r="H144" s="96"/>
      <c r="I144" s="96"/>
      <c r="J144" s="87" t="s">
        <v>243</v>
      </c>
      <c r="K144" s="87" t="s">
        <v>240</v>
      </c>
    </row>
    <row r="145" customFormat="false" ht="30" hidden="false" customHeight="true" outlineLevel="0" collapsed="false">
      <c r="B145" s="92"/>
      <c r="C145" s="118"/>
      <c r="D145" s="119" t="s">
        <v>262</v>
      </c>
      <c r="E145" s="97" t="s">
        <v>6</v>
      </c>
      <c r="F145" s="87" t="n">
        <v>3</v>
      </c>
      <c r="G145" s="96"/>
      <c r="H145" s="96"/>
      <c r="I145" s="96"/>
      <c r="J145" s="87" t="n">
        <v>250</v>
      </c>
      <c r="K145" s="120" t="n">
        <f aca="false">J145*F145</f>
        <v>750</v>
      </c>
    </row>
    <row r="146" customFormat="false" ht="30" hidden="false" customHeight="true" outlineLevel="0" collapsed="false">
      <c r="B146" s="92"/>
      <c r="C146" s="92"/>
      <c r="D146" s="96" t="s">
        <v>241</v>
      </c>
      <c r="E146" s="96"/>
      <c r="F146" s="96"/>
      <c r="G146" s="96"/>
      <c r="H146" s="96"/>
      <c r="I146" s="96"/>
      <c r="J146" s="96"/>
      <c r="K146" s="87" t="n">
        <f aca="false">K145</f>
        <v>750</v>
      </c>
    </row>
    <row r="147" customFormat="false" ht="30" hidden="false" customHeight="true" outlineLevel="0" collapsed="false">
      <c r="B147" s="92"/>
      <c r="C147" s="92"/>
      <c r="D147" s="93" t="s">
        <v>246</v>
      </c>
      <c r="E147" s="93"/>
      <c r="F147" s="93"/>
      <c r="G147" s="93"/>
      <c r="H147" s="93"/>
      <c r="I147" s="93"/>
      <c r="J147" s="93"/>
      <c r="K147" s="93"/>
    </row>
    <row r="148" customFormat="false" ht="30" hidden="false" customHeight="true" outlineLevel="0" collapsed="false">
      <c r="B148" s="92"/>
      <c r="C148" s="92"/>
      <c r="D148" s="87" t="s">
        <v>235</v>
      </c>
      <c r="E148" s="97" t="s">
        <v>6</v>
      </c>
      <c r="F148" s="87" t="s">
        <v>7</v>
      </c>
      <c r="G148" s="96"/>
      <c r="H148" s="96"/>
      <c r="I148" s="96"/>
      <c r="J148" s="87" t="s">
        <v>243</v>
      </c>
      <c r="K148" s="87" t="s">
        <v>240</v>
      </c>
    </row>
    <row r="149" customFormat="false" ht="30" hidden="false" customHeight="true" outlineLevel="0" collapsed="false">
      <c r="B149" s="58" t="s">
        <v>232</v>
      </c>
      <c r="C149" s="98" t="n">
        <f aca="false">Insumos!$D$68</f>
        <v>2696</v>
      </c>
      <c r="D149" s="86" t="str">
        <f aca="false">Insumos!$A$68</f>
        <v>ENCANADOR OU BOMBEIRO HIDRAULICO</v>
      </c>
      <c r="E149" s="97" t="s">
        <v>247</v>
      </c>
      <c r="F149" s="87" t="n">
        <v>6</v>
      </c>
      <c r="G149" s="96"/>
      <c r="H149" s="96"/>
      <c r="I149" s="96"/>
      <c r="J149" s="87" t="n">
        <f aca="false">Insumos!$C$68</f>
        <v>10.11</v>
      </c>
      <c r="K149" s="87" t="n">
        <f aca="false">J149*F149</f>
        <v>60.66</v>
      </c>
    </row>
    <row r="150" customFormat="false" ht="30" hidden="false" customHeight="true" outlineLevel="0" collapsed="false">
      <c r="B150" s="58" t="s">
        <v>232</v>
      </c>
      <c r="C150" s="98" t="n">
        <f aca="false">Insumos!$D$25</f>
        <v>6111</v>
      </c>
      <c r="D150" s="86" t="str">
        <f aca="false">Insumos!$A$25</f>
        <v>SERVENTE</v>
      </c>
      <c r="E150" s="97" t="s">
        <v>247</v>
      </c>
      <c r="F150" s="87" t="n">
        <v>6</v>
      </c>
      <c r="G150" s="96"/>
      <c r="H150" s="96"/>
      <c r="I150" s="96"/>
      <c r="J150" s="87" t="n">
        <f aca="false">Insumos!$C$25</f>
        <v>7.6</v>
      </c>
      <c r="K150" s="87" t="n">
        <f aca="false">J150*F150</f>
        <v>45.6</v>
      </c>
      <c r="L150" s="72"/>
      <c r="M150" s="72"/>
    </row>
    <row r="151" customFormat="false" ht="30" hidden="false" customHeight="true" outlineLevel="0" collapsed="false">
      <c r="B151" s="92"/>
      <c r="C151" s="92"/>
      <c r="D151" s="96" t="s">
        <v>241</v>
      </c>
      <c r="E151" s="96"/>
      <c r="F151" s="96"/>
      <c r="G151" s="96"/>
      <c r="H151" s="96"/>
      <c r="I151" s="96"/>
      <c r="J151" s="96"/>
      <c r="K151" s="87" t="n">
        <f aca="false">SUM(K149:K150)</f>
        <v>106.26</v>
      </c>
      <c r="L151" s="72"/>
      <c r="M151" s="72"/>
    </row>
    <row r="152" customFormat="false" ht="30" hidden="false" customHeight="true" outlineLevel="0" collapsed="false">
      <c r="B152" s="92"/>
      <c r="C152" s="92"/>
      <c r="D152" s="96" t="s">
        <v>248</v>
      </c>
      <c r="E152" s="87" t="n">
        <v>1</v>
      </c>
      <c r="F152" s="96" t="s">
        <v>249</v>
      </c>
      <c r="G152" s="96"/>
      <c r="H152" s="96"/>
      <c r="I152" s="96"/>
      <c r="J152" s="96"/>
      <c r="K152" s="87" t="n">
        <f aca="false">K151+K146+K142+K123</f>
        <v>1470.34</v>
      </c>
    </row>
    <row r="153" customFormat="false" ht="30" hidden="false" customHeight="true" outlineLevel="0" collapsed="false">
      <c r="B153" s="92"/>
      <c r="C153" s="92"/>
      <c r="D153" s="96" t="s">
        <v>250</v>
      </c>
      <c r="E153" s="96"/>
      <c r="F153" s="96"/>
      <c r="G153" s="96"/>
      <c r="H153" s="96"/>
      <c r="I153" s="96"/>
      <c r="J153" s="96"/>
      <c r="K153" s="87" t="n">
        <f aca="false">K152/E152</f>
        <v>1470.34</v>
      </c>
    </row>
    <row r="154" customFormat="false" ht="30" hidden="false" customHeight="true" outlineLevel="0" collapsed="false">
      <c r="B154" s="92"/>
      <c r="C154" s="92"/>
      <c r="D154" s="96" t="s">
        <v>251</v>
      </c>
      <c r="E154" s="105" t="n">
        <f aca="false">'BDI''s'!$C$34</f>
        <v>22.5</v>
      </c>
      <c r="F154" s="106" t="s">
        <v>252</v>
      </c>
      <c r="G154" s="106"/>
      <c r="H154" s="106"/>
      <c r="I154" s="106"/>
      <c r="J154" s="106"/>
      <c r="K154" s="87" t="n">
        <f aca="false">E154/100*K153</f>
        <v>330.83</v>
      </c>
    </row>
    <row r="155" customFormat="false" ht="30" hidden="false" customHeight="true" outlineLevel="0" collapsed="false">
      <c r="B155" s="92"/>
      <c r="C155" s="92"/>
      <c r="D155" s="107" t="s">
        <v>253</v>
      </c>
      <c r="E155" s="107"/>
      <c r="F155" s="107"/>
      <c r="G155" s="107"/>
      <c r="H155" s="107"/>
      <c r="I155" s="107"/>
      <c r="J155" s="107"/>
      <c r="K155" s="108" t="n">
        <f aca="false">K154+K153</f>
        <v>1801.17</v>
      </c>
      <c r="N155" s="109"/>
    </row>
    <row r="156" customFormat="false" ht="9.95" hidden="false" customHeight="true" outlineLevel="0" collapsed="false">
      <c r="D156" s="110"/>
      <c r="E156" s="110"/>
      <c r="F156" s="110"/>
      <c r="G156" s="110"/>
      <c r="H156" s="110"/>
      <c r="I156" s="110"/>
      <c r="J156" s="110"/>
      <c r="K156" s="111"/>
      <c r="N156" s="112"/>
    </row>
    <row r="157" customFormat="false" ht="9.95" hidden="false" customHeight="true" outlineLevel="0" collapsed="false">
      <c r="D157" s="110"/>
      <c r="E157" s="110"/>
      <c r="F157" s="110"/>
      <c r="G157" s="110"/>
      <c r="H157" s="110"/>
      <c r="I157" s="110"/>
      <c r="J157" s="110"/>
      <c r="K157" s="111"/>
      <c r="N157" s="112"/>
    </row>
    <row r="158" s="75" customFormat="true" ht="30" hidden="false" customHeight="true" outlineLevel="0" collapsed="false">
      <c r="B158" s="76" t="s">
        <v>221</v>
      </c>
      <c r="C158" s="76"/>
      <c r="D158" s="76"/>
      <c r="E158" s="77" t="str">
        <f aca="false">'Planilha Orçamentária'!B16</f>
        <v>1.5</v>
      </c>
      <c r="F158" s="78" t="s">
        <v>222</v>
      </c>
      <c r="G158" s="78"/>
      <c r="H158" s="78"/>
      <c r="I158" s="78"/>
      <c r="J158" s="78"/>
      <c r="K158" s="78"/>
      <c r="L158" s="79" t="s">
        <v>223</v>
      </c>
      <c r="M158" s="79"/>
      <c r="N158" s="79"/>
    </row>
    <row r="159" s="80" customFormat="true" ht="54" hidden="false" customHeight="true" outlineLevel="0" collapsed="false">
      <c r="B159" s="81" t="s">
        <v>224</v>
      </c>
      <c r="C159" s="81"/>
      <c r="D159" s="81"/>
      <c r="E159" s="81"/>
      <c r="F159" s="81"/>
      <c r="G159" s="81"/>
      <c r="H159" s="81"/>
      <c r="I159" s="81"/>
      <c r="J159" s="82" t="s">
        <v>225</v>
      </c>
      <c r="K159" s="82"/>
      <c r="L159" s="83"/>
      <c r="M159" s="83"/>
    </row>
    <row r="160" customFormat="false" ht="30" hidden="false" customHeight="true" outlineLevel="0" collapsed="false">
      <c r="B160" s="84" t="s">
        <v>226</v>
      </c>
      <c r="C160" s="84"/>
      <c r="D160" s="85" t="s">
        <v>263</v>
      </c>
      <c r="E160" s="85"/>
      <c r="F160" s="85"/>
      <c r="G160" s="85"/>
      <c r="H160" s="85"/>
      <c r="I160" s="85"/>
      <c r="J160" s="86" t="s">
        <v>228</v>
      </c>
      <c r="K160" s="97" t="s">
        <v>19</v>
      </c>
    </row>
    <row r="161" customFormat="false" ht="30" hidden="false" customHeight="true" outlineLevel="0" collapsed="false">
      <c r="B161" s="88" t="s">
        <v>229</v>
      </c>
      <c r="C161" s="88" t="s">
        <v>230</v>
      </c>
      <c r="D161" s="89" t="s">
        <v>231</v>
      </c>
      <c r="E161" s="90"/>
      <c r="F161" s="58"/>
      <c r="G161" s="85"/>
      <c r="H161" s="91"/>
      <c r="I161" s="91"/>
      <c r="J161" s="91"/>
      <c r="K161" s="91"/>
    </row>
    <row r="162" customFormat="false" ht="30" hidden="false" customHeight="true" outlineLevel="0" collapsed="false">
      <c r="B162" s="92"/>
      <c r="C162" s="92"/>
      <c r="D162" s="93" t="s">
        <v>234</v>
      </c>
      <c r="E162" s="93"/>
      <c r="F162" s="93"/>
      <c r="G162" s="93"/>
      <c r="H162" s="93"/>
      <c r="I162" s="93"/>
      <c r="J162" s="93"/>
      <c r="K162" s="93"/>
    </row>
    <row r="163" customFormat="false" ht="30" hidden="false" customHeight="true" outlineLevel="0" collapsed="false">
      <c r="B163" s="92"/>
      <c r="C163" s="92"/>
      <c r="D163" s="91" t="s">
        <v>235</v>
      </c>
      <c r="E163" s="94" t="s">
        <v>6</v>
      </c>
      <c r="F163" s="91" t="s">
        <v>7</v>
      </c>
      <c r="G163" s="91" t="s">
        <v>236</v>
      </c>
      <c r="H163" s="91" t="s">
        <v>237</v>
      </c>
      <c r="I163" s="91" t="s">
        <v>238</v>
      </c>
      <c r="J163" s="91" t="s">
        <v>239</v>
      </c>
      <c r="K163" s="91" t="s">
        <v>240</v>
      </c>
    </row>
    <row r="164" customFormat="false" ht="30" hidden="false" customHeight="false" outlineLevel="0" collapsed="false">
      <c r="B164" s="58" t="s">
        <v>15</v>
      </c>
      <c r="C164" s="98"/>
      <c r="D164" s="99" t="s">
        <v>257</v>
      </c>
      <c r="E164" s="94" t="s">
        <v>19</v>
      </c>
      <c r="F164" s="121" t="n">
        <v>0.11</v>
      </c>
      <c r="G164" s="91"/>
      <c r="H164" s="91"/>
      <c r="I164" s="91" t="n">
        <f aca="false">VEÍCULO!D38</f>
        <v>2497.49</v>
      </c>
      <c r="J164" s="91"/>
      <c r="K164" s="87" t="n">
        <f aca="false">I164*F164</f>
        <v>274.72</v>
      </c>
    </row>
    <row r="165" customFormat="false" ht="30" hidden="false" customHeight="true" outlineLevel="0" collapsed="false">
      <c r="B165" s="92"/>
      <c r="C165" s="92"/>
      <c r="D165" s="96" t="s">
        <v>241</v>
      </c>
      <c r="E165" s="96"/>
      <c r="F165" s="96"/>
      <c r="G165" s="96"/>
      <c r="H165" s="96"/>
      <c r="I165" s="96"/>
      <c r="J165" s="96"/>
      <c r="K165" s="87" t="n">
        <f aca="false">SUM(K164:K164)</f>
        <v>274.72</v>
      </c>
    </row>
    <row r="166" customFormat="false" ht="30" hidden="false" customHeight="true" outlineLevel="0" collapsed="false">
      <c r="B166" s="92"/>
      <c r="C166" s="92"/>
      <c r="D166" s="93" t="s">
        <v>242</v>
      </c>
      <c r="E166" s="93"/>
      <c r="F166" s="93"/>
      <c r="G166" s="93"/>
      <c r="H166" s="93"/>
      <c r="I166" s="93"/>
      <c r="J166" s="93"/>
      <c r="K166" s="93"/>
    </row>
    <row r="167" customFormat="false" ht="30" hidden="false" customHeight="true" outlineLevel="0" collapsed="false">
      <c r="B167" s="92"/>
      <c r="C167" s="92"/>
      <c r="D167" s="87" t="s">
        <v>235</v>
      </c>
      <c r="E167" s="97" t="s">
        <v>6</v>
      </c>
      <c r="F167" s="87" t="s">
        <v>7</v>
      </c>
      <c r="G167" s="96"/>
      <c r="H167" s="96"/>
      <c r="I167" s="96"/>
      <c r="J167" s="87" t="s">
        <v>243</v>
      </c>
      <c r="K167" s="87" t="s">
        <v>240</v>
      </c>
    </row>
    <row r="168" customFormat="false" ht="30" hidden="false" customHeight="true" outlineLevel="0" collapsed="false">
      <c r="B168" s="92"/>
      <c r="C168" s="92"/>
      <c r="D168" s="122" t="s">
        <v>264</v>
      </c>
      <c r="E168" s="123" t="s">
        <v>19</v>
      </c>
      <c r="F168" s="116" t="n">
        <v>1</v>
      </c>
      <c r="G168" s="96"/>
      <c r="H168" s="96"/>
      <c r="I168" s="96"/>
      <c r="J168" s="124" t="n">
        <f aca="false">190/6</f>
        <v>31.67</v>
      </c>
      <c r="K168" s="120" t="n">
        <f aca="false">J168*F168</f>
        <v>31.67</v>
      </c>
    </row>
    <row r="169" customFormat="false" ht="30" hidden="false" customHeight="true" outlineLevel="0" collapsed="false">
      <c r="B169" s="92"/>
      <c r="C169" s="92"/>
      <c r="D169" s="122" t="s">
        <v>265</v>
      </c>
      <c r="E169" s="123" t="s">
        <v>19</v>
      </c>
      <c r="F169" s="116" t="n">
        <v>1</v>
      </c>
      <c r="G169" s="96"/>
      <c r="H169" s="96"/>
      <c r="I169" s="96"/>
      <c r="J169" s="124" t="n">
        <f aca="false">100/6</f>
        <v>16.67</v>
      </c>
      <c r="K169" s="120" t="n">
        <f aca="false">J169*F169</f>
        <v>16.67</v>
      </c>
    </row>
    <row r="170" s="109" customFormat="true" ht="30" hidden="false" customHeight="true" outlineLevel="0" collapsed="false">
      <c r="B170" s="58"/>
      <c r="C170" s="98"/>
      <c r="D170" s="122" t="s">
        <v>266</v>
      </c>
      <c r="E170" s="123" t="s">
        <v>19</v>
      </c>
      <c r="F170" s="116" t="n">
        <v>1</v>
      </c>
      <c r="G170" s="96"/>
      <c r="H170" s="96"/>
      <c r="I170" s="96"/>
      <c r="J170" s="125" t="n">
        <v>10</v>
      </c>
      <c r="K170" s="120" t="n">
        <f aca="false">J170*F170</f>
        <v>10</v>
      </c>
      <c r="L170" s="74"/>
      <c r="M170" s="74"/>
    </row>
    <row r="171" s="109" customFormat="true" ht="30" hidden="false" customHeight="true" outlineLevel="0" collapsed="false">
      <c r="B171" s="92"/>
      <c r="C171" s="92"/>
      <c r="D171" s="96" t="s">
        <v>241</v>
      </c>
      <c r="E171" s="96"/>
      <c r="F171" s="96"/>
      <c r="G171" s="96"/>
      <c r="H171" s="96"/>
      <c r="I171" s="96"/>
      <c r="J171" s="96"/>
      <c r="K171" s="87" t="n">
        <f aca="false">SUM(K168:K170)</f>
        <v>58.34</v>
      </c>
      <c r="L171" s="74"/>
      <c r="M171" s="74"/>
    </row>
    <row r="172" s="109" customFormat="true" ht="30" hidden="false" customHeight="true" outlineLevel="0" collapsed="false">
      <c r="B172" s="126"/>
      <c r="C172" s="126"/>
      <c r="D172" s="93" t="s">
        <v>245</v>
      </c>
      <c r="E172" s="93"/>
      <c r="F172" s="93"/>
      <c r="G172" s="93"/>
      <c r="H172" s="93"/>
      <c r="I172" s="93"/>
      <c r="J172" s="93"/>
      <c r="K172" s="93"/>
      <c r="L172" s="74"/>
      <c r="M172" s="74"/>
    </row>
    <row r="173" customFormat="false" ht="30" hidden="false" customHeight="true" outlineLevel="0" collapsed="false">
      <c r="B173" s="92"/>
      <c r="C173" s="92"/>
      <c r="D173" s="87" t="s">
        <v>235</v>
      </c>
      <c r="E173" s="97" t="s">
        <v>6</v>
      </c>
      <c r="F173" s="87" t="s">
        <v>7</v>
      </c>
      <c r="G173" s="96"/>
      <c r="H173" s="96"/>
      <c r="I173" s="96"/>
      <c r="J173" s="87" t="s">
        <v>243</v>
      </c>
      <c r="K173" s="87" t="s">
        <v>240</v>
      </c>
    </row>
    <row r="174" customFormat="false" ht="30" hidden="false" customHeight="true" outlineLevel="0" collapsed="false">
      <c r="B174" s="92"/>
      <c r="C174" s="92"/>
      <c r="D174" s="103"/>
      <c r="E174" s="104"/>
      <c r="F174" s="87"/>
      <c r="G174" s="96"/>
      <c r="H174" s="96"/>
      <c r="I174" s="96"/>
      <c r="J174" s="87"/>
      <c r="K174" s="87" t="n">
        <f aca="false">J174*F174</f>
        <v>0</v>
      </c>
    </row>
    <row r="175" customFormat="false" ht="30" hidden="false" customHeight="true" outlineLevel="0" collapsed="false">
      <c r="B175" s="92"/>
      <c r="C175" s="92"/>
      <c r="D175" s="96" t="s">
        <v>241</v>
      </c>
      <c r="E175" s="96"/>
      <c r="F175" s="96"/>
      <c r="G175" s="96"/>
      <c r="H175" s="96"/>
      <c r="I175" s="96"/>
      <c r="J175" s="96"/>
      <c r="K175" s="87" t="n">
        <f aca="false">K174</f>
        <v>0</v>
      </c>
    </row>
    <row r="176" customFormat="false" ht="30" hidden="false" customHeight="true" outlineLevel="0" collapsed="false">
      <c r="B176" s="92"/>
      <c r="C176" s="92"/>
      <c r="D176" s="93" t="s">
        <v>246</v>
      </c>
      <c r="E176" s="93"/>
      <c r="F176" s="93"/>
      <c r="G176" s="93"/>
      <c r="H176" s="93"/>
      <c r="I176" s="93"/>
      <c r="J176" s="93"/>
      <c r="K176" s="93"/>
    </row>
    <row r="177" customFormat="false" ht="30" hidden="false" customHeight="true" outlineLevel="0" collapsed="false">
      <c r="B177" s="92"/>
      <c r="C177" s="92"/>
      <c r="D177" s="87" t="s">
        <v>235</v>
      </c>
      <c r="E177" s="97" t="s">
        <v>6</v>
      </c>
      <c r="F177" s="87" t="s">
        <v>7</v>
      </c>
      <c r="G177" s="96"/>
      <c r="H177" s="96"/>
      <c r="I177" s="96"/>
      <c r="J177" s="87" t="s">
        <v>243</v>
      </c>
      <c r="K177" s="87" t="s">
        <v>240</v>
      </c>
    </row>
    <row r="178" customFormat="false" ht="30" hidden="false" customHeight="true" outlineLevel="0" collapsed="false">
      <c r="B178" s="58" t="s">
        <v>232</v>
      </c>
      <c r="C178" s="98" t="n">
        <f aca="false">Insumos!$D$12</f>
        <v>4083</v>
      </c>
      <c r="D178" s="86" t="str">
        <f aca="false">Insumos!$A$12</f>
        <v>FEITOR OU ENCARREGADO GERAL</v>
      </c>
      <c r="E178" s="97" t="s">
        <v>19</v>
      </c>
      <c r="F178" s="127" t="n">
        <v>0.09</v>
      </c>
      <c r="G178" s="96"/>
      <c r="H178" s="96"/>
      <c r="I178" s="96"/>
      <c r="J178" s="87" t="n">
        <f aca="false">Insumos!$C$12*220</f>
        <v>4224</v>
      </c>
      <c r="K178" s="87" t="n">
        <f aca="false">J178*F178</f>
        <v>380.16</v>
      </c>
      <c r="L178" s="72"/>
      <c r="M178" s="72"/>
      <c r="N178" s="128"/>
    </row>
    <row r="179" customFormat="false" ht="30" hidden="false" customHeight="true" outlineLevel="0" collapsed="false">
      <c r="B179" s="58" t="s">
        <v>232</v>
      </c>
      <c r="C179" s="98" t="n">
        <f aca="false">Insumos!$D$31</f>
        <v>2706</v>
      </c>
      <c r="D179" s="99" t="str">
        <f aca="false">Insumos!$A$31</f>
        <v>ENGENHEIRO OU ARQUITETO AUXILIAR /JUNIOR - DE OBRA</v>
      </c>
      <c r="E179" s="97" t="s">
        <v>19</v>
      </c>
      <c r="F179" s="127" t="n">
        <v>0.02</v>
      </c>
      <c r="G179" s="96"/>
      <c r="H179" s="96"/>
      <c r="I179" s="96"/>
      <c r="J179" s="87" t="n">
        <f aca="false">Insumos!$C$31*220</f>
        <v>12432.2</v>
      </c>
      <c r="K179" s="87" t="n">
        <f aca="false">J179*F179</f>
        <v>248.64</v>
      </c>
      <c r="L179" s="72"/>
      <c r="M179" s="72"/>
    </row>
    <row r="180" customFormat="false" ht="30" hidden="false" customHeight="true" outlineLevel="0" collapsed="false">
      <c r="B180" s="92"/>
      <c r="C180" s="92"/>
      <c r="D180" s="96" t="s">
        <v>241</v>
      </c>
      <c r="E180" s="96"/>
      <c r="F180" s="96"/>
      <c r="G180" s="96"/>
      <c r="H180" s="96"/>
      <c r="I180" s="96"/>
      <c r="J180" s="96"/>
      <c r="K180" s="87" t="n">
        <f aca="false">SUM(K178:L179)</f>
        <v>628.8</v>
      </c>
      <c r="L180" s="72"/>
      <c r="M180" s="72"/>
    </row>
    <row r="181" customFormat="false" ht="30" hidden="false" customHeight="true" outlineLevel="0" collapsed="false">
      <c r="B181" s="92"/>
      <c r="C181" s="92"/>
      <c r="D181" s="96" t="s">
        <v>248</v>
      </c>
      <c r="E181" s="87" t="n">
        <v>1</v>
      </c>
      <c r="F181" s="96" t="s">
        <v>249</v>
      </c>
      <c r="G181" s="96"/>
      <c r="H181" s="96"/>
      <c r="I181" s="96"/>
      <c r="J181" s="96"/>
      <c r="K181" s="87" t="n">
        <f aca="false">K180+K175+K171+K165</f>
        <v>961.86</v>
      </c>
    </row>
    <row r="182" customFormat="false" ht="30" hidden="false" customHeight="true" outlineLevel="0" collapsed="false">
      <c r="B182" s="92"/>
      <c r="C182" s="92"/>
      <c r="D182" s="96" t="s">
        <v>250</v>
      </c>
      <c r="E182" s="96"/>
      <c r="F182" s="96"/>
      <c r="G182" s="96"/>
      <c r="H182" s="96"/>
      <c r="I182" s="96"/>
      <c r="J182" s="96"/>
      <c r="K182" s="87" t="n">
        <f aca="false">K181/E181</f>
        <v>961.86</v>
      </c>
    </row>
    <row r="183" customFormat="false" ht="30" hidden="false" customHeight="true" outlineLevel="0" collapsed="false">
      <c r="B183" s="92"/>
      <c r="C183" s="92"/>
      <c r="D183" s="96" t="s">
        <v>251</v>
      </c>
      <c r="E183" s="105" t="n">
        <f aca="false">'BDI''s'!$C$34</f>
        <v>22.5</v>
      </c>
      <c r="F183" s="106" t="s">
        <v>252</v>
      </c>
      <c r="G183" s="106"/>
      <c r="H183" s="106"/>
      <c r="I183" s="106"/>
      <c r="J183" s="106"/>
      <c r="K183" s="87" t="n">
        <f aca="false">E183/100*K182</f>
        <v>216.42</v>
      </c>
    </row>
    <row r="184" customFormat="false" ht="30" hidden="false" customHeight="true" outlineLevel="0" collapsed="false">
      <c r="B184" s="92"/>
      <c r="C184" s="92"/>
      <c r="D184" s="107" t="s">
        <v>253</v>
      </c>
      <c r="E184" s="107"/>
      <c r="F184" s="107"/>
      <c r="G184" s="107"/>
      <c r="H184" s="107"/>
      <c r="I184" s="107"/>
      <c r="J184" s="107"/>
      <c r="K184" s="108" t="n">
        <f aca="false">K183+K182</f>
        <v>1178.28</v>
      </c>
      <c r="N184" s="109"/>
    </row>
    <row r="185" customFormat="false" ht="9.95" hidden="false" customHeight="true" outlineLevel="0" collapsed="false">
      <c r="D185" s="110"/>
      <c r="E185" s="110"/>
      <c r="F185" s="110"/>
      <c r="G185" s="110"/>
      <c r="H185" s="110"/>
      <c r="I185" s="110"/>
      <c r="J185" s="110"/>
      <c r="K185" s="111"/>
      <c r="N185" s="112"/>
    </row>
    <row r="186" customFormat="false" ht="9.95" hidden="false" customHeight="true" outlineLevel="0" collapsed="false">
      <c r="D186" s="110"/>
      <c r="E186" s="110"/>
      <c r="F186" s="110"/>
      <c r="G186" s="110"/>
      <c r="H186" s="110"/>
      <c r="I186" s="110"/>
      <c r="J186" s="110"/>
      <c r="K186" s="111"/>
      <c r="N186" s="112"/>
    </row>
    <row r="187" s="75" customFormat="true" ht="30" hidden="false" customHeight="true" outlineLevel="0" collapsed="false">
      <c r="B187" s="76" t="s">
        <v>221</v>
      </c>
      <c r="C187" s="76"/>
      <c r="D187" s="76"/>
      <c r="E187" s="77" t="str">
        <f aca="false">'Planilha Orçamentária'!B20</f>
        <v>2.1.1</v>
      </c>
      <c r="F187" s="78" t="s">
        <v>222</v>
      </c>
      <c r="G187" s="78"/>
      <c r="H187" s="78"/>
      <c r="I187" s="78"/>
      <c r="J187" s="78"/>
      <c r="K187" s="78"/>
      <c r="L187" s="79" t="s">
        <v>223</v>
      </c>
      <c r="M187" s="79"/>
      <c r="N187" s="79"/>
    </row>
    <row r="188" s="80" customFormat="true" ht="48.75" hidden="false" customHeight="true" outlineLevel="0" collapsed="false">
      <c r="B188" s="81" t="s">
        <v>224</v>
      </c>
      <c r="C188" s="81"/>
      <c r="D188" s="81"/>
      <c r="E188" s="81"/>
      <c r="F188" s="81"/>
      <c r="G188" s="81"/>
      <c r="H188" s="81"/>
      <c r="I188" s="81"/>
      <c r="J188" s="82" t="s">
        <v>225</v>
      </c>
      <c r="K188" s="82"/>
      <c r="L188" s="83"/>
      <c r="M188" s="83"/>
    </row>
    <row r="189" customFormat="false" ht="30" hidden="false" customHeight="true" outlineLevel="0" collapsed="false">
      <c r="B189" s="84" t="s">
        <v>226</v>
      </c>
      <c r="C189" s="84"/>
      <c r="D189" s="85" t="s">
        <v>267</v>
      </c>
      <c r="E189" s="85"/>
      <c r="F189" s="85"/>
      <c r="G189" s="85"/>
      <c r="H189" s="85"/>
      <c r="I189" s="85"/>
      <c r="J189" s="86" t="s">
        <v>228</v>
      </c>
      <c r="K189" s="97" t="s">
        <v>25</v>
      </c>
    </row>
    <row r="190" customFormat="false" ht="30" hidden="false" customHeight="true" outlineLevel="0" collapsed="false">
      <c r="B190" s="88" t="s">
        <v>229</v>
      </c>
      <c r="C190" s="88" t="s">
        <v>230</v>
      </c>
      <c r="D190" s="89" t="s">
        <v>231</v>
      </c>
      <c r="E190" s="90" t="s">
        <v>232</v>
      </c>
      <c r="F190" s="58" t="s">
        <v>268</v>
      </c>
      <c r="G190" s="85"/>
      <c r="H190" s="91"/>
      <c r="I190" s="91"/>
      <c r="J190" s="91"/>
      <c r="K190" s="91"/>
    </row>
    <row r="191" customFormat="false" ht="30" hidden="false" customHeight="true" outlineLevel="0" collapsed="false">
      <c r="B191" s="92"/>
      <c r="C191" s="92"/>
      <c r="D191" s="93" t="s">
        <v>234</v>
      </c>
      <c r="E191" s="93"/>
      <c r="F191" s="93"/>
      <c r="G191" s="93"/>
      <c r="H191" s="93"/>
      <c r="I191" s="93"/>
      <c r="J191" s="93"/>
      <c r="K191" s="93"/>
    </row>
    <row r="192" customFormat="false" ht="30" hidden="false" customHeight="true" outlineLevel="0" collapsed="false">
      <c r="B192" s="92"/>
      <c r="C192" s="92"/>
      <c r="D192" s="91" t="s">
        <v>235</v>
      </c>
      <c r="E192" s="94" t="s">
        <v>6</v>
      </c>
      <c r="F192" s="91" t="s">
        <v>7</v>
      </c>
      <c r="G192" s="91" t="s">
        <v>236</v>
      </c>
      <c r="H192" s="91" t="s">
        <v>237</v>
      </c>
      <c r="I192" s="91" t="s">
        <v>238</v>
      </c>
      <c r="J192" s="91" t="s">
        <v>239</v>
      </c>
      <c r="K192" s="91" t="s">
        <v>240</v>
      </c>
    </row>
    <row r="193" customFormat="false" ht="30" hidden="false" customHeight="true" outlineLevel="0" collapsed="false">
      <c r="B193" s="58"/>
      <c r="C193" s="98"/>
      <c r="D193" s="85"/>
      <c r="E193" s="94"/>
      <c r="F193" s="91"/>
      <c r="G193" s="91"/>
      <c r="H193" s="91"/>
      <c r="I193" s="91"/>
      <c r="J193" s="91"/>
      <c r="K193" s="87" t="n">
        <f aca="false">I193*F193</f>
        <v>0</v>
      </c>
    </row>
    <row r="194" customFormat="false" ht="30" hidden="false" customHeight="true" outlineLevel="0" collapsed="false">
      <c r="B194" s="92"/>
      <c r="C194" s="92"/>
      <c r="D194" s="96" t="s">
        <v>241</v>
      </c>
      <c r="E194" s="96"/>
      <c r="F194" s="96"/>
      <c r="G194" s="96"/>
      <c r="H194" s="96"/>
      <c r="I194" s="96"/>
      <c r="J194" s="96"/>
      <c r="K194" s="87" t="n">
        <f aca="false">SUM(K193:K193)</f>
        <v>0</v>
      </c>
    </row>
    <row r="195" customFormat="false" ht="30" hidden="false" customHeight="true" outlineLevel="0" collapsed="false">
      <c r="B195" s="92"/>
      <c r="C195" s="92"/>
      <c r="D195" s="93" t="s">
        <v>242</v>
      </c>
      <c r="E195" s="93"/>
      <c r="F195" s="93"/>
      <c r="G195" s="93"/>
      <c r="H195" s="93"/>
      <c r="I195" s="93"/>
      <c r="J195" s="93"/>
      <c r="K195" s="93"/>
    </row>
    <row r="196" customFormat="false" ht="30" hidden="false" customHeight="true" outlineLevel="0" collapsed="false">
      <c r="B196" s="92"/>
      <c r="C196" s="92"/>
      <c r="D196" s="91" t="s">
        <v>235</v>
      </c>
      <c r="E196" s="94" t="s">
        <v>6</v>
      </c>
      <c r="F196" s="91" t="s">
        <v>7</v>
      </c>
      <c r="G196" s="91"/>
      <c r="H196" s="91"/>
      <c r="I196" s="91"/>
      <c r="J196" s="91"/>
      <c r="K196" s="91" t="s">
        <v>240</v>
      </c>
    </row>
    <row r="197" customFormat="false" ht="30" hidden="false" customHeight="true" outlineLevel="0" collapsed="false">
      <c r="B197" s="58"/>
      <c r="C197" s="98"/>
      <c r="D197" s="85"/>
      <c r="E197" s="94"/>
      <c r="F197" s="117"/>
      <c r="G197" s="91"/>
      <c r="H197" s="91"/>
      <c r="I197" s="91"/>
      <c r="J197" s="91"/>
      <c r="K197" s="87" t="n">
        <f aca="false">I197*F197</f>
        <v>0</v>
      </c>
    </row>
    <row r="198" customFormat="false" ht="30" hidden="false" customHeight="true" outlineLevel="0" collapsed="false">
      <c r="B198" s="92"/>
      <c r="C198" s="92"/>
      <c r="D198" s="96" t="s">
        <v>241</v>
      </c>
      <c r="E198" s="96"/>
      <c r="F198" s="96"/>
      <c r="G198" s="96"/>
      <c r="H198" s="96"/>
      <c r="I198" s="96"/>
      <c r="J198" s="96"/>
      <c r="K198" s="87" t="n">
        <f aca="false">SUM(K197:K197)</f>
        <v>0</v>
      </c>
    </row>
    <row r="199" customFormat="false" ht="30" hidden="false" customHeight="true" outlineLevel="0" collapsed="false">
      <c r="B199" s="92"/>
      <c r="C199" s="92"/>
      <c r="D199" s="93" t="s">
        <v>245</v>
      </c>
      <c r="E199" s="93"/>
      <c r="F199" s="93"/>
      <c r="G199" s="93"/>
      <c r="H199" s="93"/>
      <c r="I199" s="93"/>
      <c r="J199" s="93"/>
      <c r="K199" s="93"/>
    </row>
    <row r="200" customFormat="false" ht="30" hidden="false" customHeight="true" outlineLevel="0" collapsed="false">
      <c r="B200" s="92"/>
      <c r="C200" s="92"/>
      <c r="D200" s="87" t="s">
        <v>235</v>
      </c>
      <c r="E200" s="97" t="s">
        <v>6</v>
      </c>
      <c r="F200" s="87" t="s">
        <v>7</v>
      </c>
      <c r="G200" s="96"/>
      <c r="H200" s="96"/>
      <c r="I200" s="96"/>
      <c r="J200" s="87" t="s">
        <v>243</v>
      </c>
      <c r="K200" s="87" t="s">
        <v>240</v>
      </c>
    </row>
    <row r="201" customFormat="false" ht="30" hidden="false" customHeight="true" outlineLevel="0" collapsed="false">
      <c r="B201" s="129"/>
      <c r="C201" s="130"/>
      <c r="D201" s="131"/>
      <c r="E201" s="97"/>
      <c r="F201" s="87"/>
      <c r="G201" s="96"/>
      <c r="H201" s="96"/>
      <c r="I201" s="96"/>
      <c r="J201" s="123"/>
      <c r="K201" s="120"/>
    </row>
    <row r="202" customFormat="false" ht="30" hidden="false" customHeight="true" outlineLevel="0" collapsed="false">
      <c r="B202" s="92"/>
      <c r="C202" s="92"/>
      <c r="D202" s="96" t="s">
        <v>241</v>
      </c>
      <c r="E202" s="96"/>
      <c r="F202" s="96"/>
      <c r="G202" s="96"/>
      <c r="H202" s="96"/>
      <c r="I202" s="96"/>
      <c r="J202" s="96"/>
      <c r="K202" s="87" t="n">
        <f aca="false">SUM(K201:K201)</f>
        <v>0</v>
      </c>
    </row>
    <row r="203" customFormat="false" ht="30" hidden="false" customHeight="true" outlineLevel="0" collapsed="false">
      <c r="B203" s="92"/>
      <c r="C203" s="92"/>
      <c r="D203" s="93" t="s">
        <v>246</v>
      </c>
      <c r="E203" s="93"/>
      <c r="F203" s="93"/>
      <c r="G203" s="93"/>
      <c r="H203" s="93"/>
      <c r="I203" s="93"/>
      <c r="J203" s="93"/>
      <c r="K203" s="93"/>
    </row>
    <row r="204" customFormat="false" ht="30" hidden="false" customHeight="true" outlineLevel="0" collapsed="false">
      <c r="B204" s="92"/>
      <c r="C204" s="92"/>
      <c r="D204" s="87" t="s">
        <v>235</v>
      </c>
      <c r="E204" s="97" t="s">
        <v>6</v>
      </c>
      <c r="F204" s="87" t="s">
        <v>7</v>
      </c>
      <c r="G204" s="96"/>
      <c r="H204" s="96"/>
      <c r="I204" s="96"/>
      <c r="J204" s="87" t="s">
        <v>243</v>
      </c>
      <c r="K204" s="87" t="s">
        <v>240</v>
      </c>
    </row>
    <row r="205" customFormat="false" ht="30" hidden="false" customHeight="true" outlineLevel="0" collapsed="false">
      <c r="B205" s="58" t="s">
        <v>232</v>
      </c>
      <c r="C205" s="98" t="n">
        <f aca="false">Insumos!$D$25</f>
        <v>6111</v>
      </c>
      <c r="D205" s="86" t="str">
        <f aca="false">Insumos!$A$25</f>
        <v>SERVENTE</v>
      </c>
      <c r="E205" s="97" t="s">
        <v>247</v>
      </c>
      <c r="F205" s="87" t="n">
        <v>0.3</v>
      </c>
      <c r="G205" s="96"/>
      <c r="H205" s="96"/>
      <c r="I205" s="96"/>
      <c r="J205" s="87" t="n">
        <f aca="false">Insumos!$C$25</f>
        <v>7.6</v>
      </c>
      <c r="K205" s="87" t="n">
        <f aca="false">J205*F205</f>
        <v>2.28</v>
      </c>
      <c r="L205" s="72"/>
      <c r="M205" s="72"/>
    </row>
    <row r="206" customFormat="false" ht="30" hidden="false" customHeight="true" outlineLevel="0" collapsed="false">
      <c r="B206" s="92"/>
      <c r="C206" s="92"/>
      <c r="D206" s="96" t="s">
        <v>241</v>
      </c>
      <c r="E206" s="96"/>
      <c r="F206" s="96"/>
      <c r="G206" s="96"/>
      <c r="H206" s="96"/>
      <c r="I206" s="96"/>
      <c r="J206" s="96"/>
      <c r="K206" s="87" t="n">
        <f aca="false">SUM(K205:K205)</f>
        <v>2.28</v>
      </c>
      <c r="L206" s="72"/>
      <c r="M206" s="72"/>
    </row>
    <row r="207" customFormat="false" ht="30" hidden="false" customHeight="true" outlineLevel="0" collapsed="false">
      <c r="B207" s="92"/>
      <c r="C207" s="92"/>
      <c r="D207" s="96" t="s">
        <v>248</v>
      </c>
      <c r="E207" s="87" t="n">
        <v>1</v>
      </c>
      <c r="F207" s="96" t="s">
        <v>249</v>
      </c>
      <c r="G207" s="96"/>
      <c r="H207" s="96"/>
      <c r="I207" s="96"/>
      <c r="J207" s="96"/>
      <c r="K207" s="87" t="n">
        <f aca="false">K206+K202+K198+K194</f>
        <v>2.28</v>
      </c>
    </row>
    <row r="208" customFormat="false" ht="30" hidden="false" customHeight="true" outlineLevel="0" collapsed="false">
      <c r="B208" s="92"/>
      <c r="C208" s="92"/>
      <c r="D208" s="96" t="s">
        <v>250</v>
      </c>
      <c r="E208" s="96"/>
      <c r="F208" s="96"/>
      <c r="G208" s="96"/>
      <c r="H208" s="96"/>
      <c r="I208" s="96"/>
      <c r="J208" s="96"/>
      <c r="K208" s="87" t="n">
        <f aca="false">K207/E207</f>
        <v>2.28</v>
      </c>
    </row>
    <row r="209" customFormat="false" ht="30" hidden="false" customHeight="true" outlineLevel="0" collapsed="false">
      <c r="B209" s="92"/>
      <c r="C209" s="92"/>
      <c r="D209" s="96" t="s">
        <v>251</v>
      </c>
      <c r="E209" s="105" t="n">
        <f aca="false">'BDI''s'!$C$34</f>
        <v>22.5</v>
      </c>
      <c r="F209" s="106" t="s">
        <v>252</v>
      </c>
      <c r="G209" s="106"/>
      <c r="H209" s="106"/>
      <c r="I209" s="106"/>
      <c r="J209" s="106"/>
      <c r="K209" s="87" t="n">
        <f aca="false">E209/100*K208</f>
        <v>0.51</v>
      </c>
    </row>
    <row r="210" customFormat="false" ht="30" hidden="false" customHeight="true" outlineLevel="0" collapsed="false">
      <c r="B210" s="92"/>
      <c r="C210" s="92"/>
      <c r="D210" s="107" t="s">
        <v>253</v>
      </c>
      <c r="E210" s="107"/>
      <c r="F210" s="107"/>
      <c r="G210" s="107"/>
      <c r="H210" s="107"/>
      <c r="I210" s="107"/>
      <c r="J210" s="107"/>
      <c r="K210" s="108" t="n">
        <f aca="false">K209+K208</f>
        <v>2.79</v>
      </c>
      <c r="N210" s="109"/>
    </row>
    <row r="211" customFormat="false" ht="9.95" hidden="false" customHeight="true" outlineLevel="0" collapsed="false">
      <c r="D211" s="110"/>
      <c r="E211" s="110"/>
      <c r="F211" s="110"/>
      <c r="G211" s="110"/>
      <c r="H211" s="110"/>
      <c r="I211" s="110"/>
      <c r="J211" s="110"/>
      <c r="K211" s="111"/>
      <c r="N211" s="112"/>
    </row>
    <row r="212" customFormat="false" ht="9.95" hidden="false" customHeight="true" outlineLevel="0" collapsed="false">
      <c r="D212" s="110"/>
      <c r="E212" s="110"/>
      <c r="F212" s="110"/>
      <c r="G212" s="110"/>
      <c r="H212" s="110"/>
      <c r="I212" s="110"/>
      <c r="J212" s="110"/>
      <c r="K212" s="111"/>
      <c r="N212" s="112"/>
    </row>
    <row r="213" s="75" customFormat="true" ht="30" hidden="false" customHeight="true" outlineLevel="0" collapsed="false">
      <c r="B213" s="76" t="s">
        <v>221</v>
      </c>
      <c r="C213" s="76"/>
      <c r="D213" s="76"/>
      <c r="E213" s="77" t="str">
        <f aca="false">'Planilha Orçamentária'!B22</f>
        <v>2.2.1</v>
      </c>
      <c r="F213" s="78" t="s">
        <v>222</v>
      </c>
      <c r="G213" s="78"/>
      <c r="H213" s="78"/>
      <c r="I213" s="78"/>
      <c r="J213" s="78"/>
      <c r="K213" s="78"/>
      <c r="L213" s="79" t="s">
        <v>223</v>
      </c>
      <c r="M213" s="79"/>
      <c r="N213" s="79" t="s">
        <v>269</v>
      </c>
    </row>
    <row r="214" s="80" customFormat="true" ht="47.25" hidden="false" customHeight="true" outlineLevel="0" collapsed="false">
      <c r="B214" s="81" t="s">
        <v>224</v>
      </c>
      <c r="C214" s="81"/>
      <c r="D214" s="81"/>
      <c r="E214" s="81"/>
      <c r="F214" s="81"/>
      <c r="G214" s="81"/>
      <c r="H214" s="81"/>
      <c r="I214" s="81"/>
      <c r="J214" s="82" t="s">
        <v>225</v>
      </c>
      <c r="K214" s="82"/>
      <c r="L214" s="83"/>
      <c r="M214" s="83"/>
    </row>
    <row r="215" customFormat="false" ht="30" hidden="false" customHeight="true" outlineLevel="0" collapsed="false">
      <c r="B215" s="84" t="s">
        <v>226</v>
      </c>
      <c r="C215" s="84"/>
      <c r="D215" s="85" t="s">
        <v>270</v>
      </c>
      <c r="E215" s="85"/>
      <c r="F215" s="85"/>
      <c r="G215" s="85"/>
      <c r="H215" s="85"/>
      <c r="I215" s="85"/>
      <c r="J215" s="86" t="s">
        <v>228</v>
      </c>
      <c r="K215" s="94" t="s">
        <v>29</v>
      </c>
    </row>
    <row r="216" customFormat="false" ht="30" hidden="false" customHeight="true" outlineLevel="0" collapsed="false">
      <c r="B216" s="88" t="s">
        <v>229</v>
      </c>
      <c r="C216" s="88" t="s">
        <v>230</v>
      </c>
      <c r="D216" s="89" t="s">
        <v>231</v>
      </c>
      <c r="E216" s="90" t="s">
        <v>232</v>
      </c>
      <c r="F216" s="58" t="s">
        <v>271</v>
      </c>
      <c r="G216" s="85"/>
      <c r="H216" s="91"/>
      <c r="I216" s="91"/>
      <c r="J216" s="91"/>
      <c r="K216" s="91"/>
    </row>
    <row r="217" customFormat="false" ht="30" hidden="false" customHeight="true" outlineLevel="0" collapsed="false">
      <c r="B217" s="92"/>
      <c r="C217" s="92"/>
      <c r="D217" s="93" t="s">
        <v>234</v>
      </c>
      <c r="E217" s="93"/>
      <c r="F217" s="93"/>
      <c r="G217" s="93"/>
      <c r="H217" s="93"/>
      <c r="I217" s="93"/>
      <c r="J217" s="93"/>
      <c r="K217" s="93"/>
    </row>
    <row r="218" customFormat="false" ht="30" hidden="false" customHeight="true" outlineLevel="0" collapsed="false">
      <c r="B218" s="92"/>
      <c r="C218" s="92"/>
      <c r="D218" s="91" t="s">
        <v>235</v>
      </c>
      <c r="E218" s="94" t="s">
        <v>6</v>
      </c>
      <c r="F218" s="91" t="s">
        <v>7</v>
      </c>
      <c r="G218" s="91" t="s">
        <v>236</v>
      </c>
      <c r="H218" s="91" t="s">
        <v>237</v>
      </c>
      <c r="I218" s="91" t="s">
        <v>238</v>
      </c>
      <c r="J218" s="91" t="s">
        <v>239</v>
      </c>
      <c r="K218" s="91" t="s">
        <v>240</v>
      </c>
    </row>
    <row r="219" customFormat="false" ht="30" hidden="false" customHeight="true" outlineLevel="0" collapsed="false">
      <c r="B219" s="58" t="s">
        <v>232</v>
      </c>
      <c r="C219" s="98"/>
      <c r="D219" s="103"/>
      <c r="E219" s="87"/>
      <c r="F219" s="132"/>
      <c r="G219" s="96"/>
      <c r="H219" s="96"/>
      <c r="I219" s="87"/>
      <c r="K219" s="87" t="n">
        <f aca="false">I219*F219</f>
        <v>0</v>
      </c>
    </row>
    <row r="220" customFormat="false" ht="30" hidden="false" customHeight="true" outlineLevel="0" collapsed="false">
      <c r="B220" s="92"/>
      <c r="C220" s="92"/>
      <c r="D220" s="96" t="s">
        <v>241</v>
      </c>
      <c r="E220" s="96"/>
      <c r="F220" s="96"/>
      <c r="G220" s="96"/>
      <c r="H220" s="96"/>
      <c r="I220" s="96"/>
      <c r="J220" s="96"/>
      <c r="K220" s="87" t="n">
        <f aca="false">SUM(K219:K219)</f>
        <v>0</v>
      </c>
    </row>
    <row r="221" customFormat="false" ht="30" hidden="false" customHeight="true" outlineLevel="0" collapsed="false">
      <c r="B221" s="92"/>
      <c r="C221" s="92"/>
      <c r="D221" s="93" t="s">
        <v>242</v>
      </c>
      <c r="E221" s="93"/>
      <c r="F221" s="93"/>
      <c r="G221" s="93"/>
      <c r="H221" s="93"/>
      <c r="I221" s="93"/>
      <c r="J221" s="93"/>
      <c r="K221" s="93"/>
    </row>
    <row r="222" customFormat="false" ht="30" hidden="false" customHeight="true" outlineLevel="0" collapsed="false">
      <c r="B222" s="92"/>
      <c r="C222" s="92"/>
      <c r="D222" s="87" t="s">
        <v>235</v>
      </c>
      <c r="E222" s="97" t="s">
        <v>6</v>
      </c>
      <c r="F222" s="87" t="s">
        <v>7</v>
      </c>
      <c r="G222" s="96"/>
      <c r="H222" s="96"/>
      <c r="I222" s="96"/>
      <c r="J222" s="87" t="s">
        <v>243</v>
      </c>
      <c r="K222" s="87" t="s">
        <v>240</v>
      </c>
    </row>
    <row r="223" customFormat="false" ht="30" hidden="false" customHeight="true" outlineLevel="0" collapsed="false">
      <c r="B223" s="58"/>
      <c r="C223" s="98"/>
      <c r="D223" s="99"/>
      <c r="E223" s="133"/>
      <c r="F223" s="87"/>
      <c r="G223" s="96"/>
      <c r="H223" s="96"/>
      <c r="I223" s="96"/>
      <c r="J223" s="87"/>
      <c r="K223" s="87" t="n">
        <f aca="false">J223*F223</f>
        <v>0</v>
      </c>
    </row>
    <row r="224" customFormat="false" ht="30" hidden="false" customHeight="true" outlineLevel="0" collapsed="false">
      <c r="B224" s="92"/>
      <c r="C224" s="92"/>
      <c r="D224" s="96" t="s">
        <v>241</v>
      </c>
      <c r="E224" s="96"/>
      <c r="F224" s="96"/>
      <c r="G224" s="96"/>
      <c r="H224" s="96"/>
      <c r="I224" s="96"/>
      <c r="J224" s="96"/>
      <c r="K224" s="87" t="n">
        <f aca="false">SUM(K223:K223)</f>
        <v>0</v>
      </c>
    </row>
    <row r="225" customFormat="false" ht="30" hidden="false" customHeight="true" outlineLevel="0" collapsed="false">
      <c r="B225" s="92"/>
      <c r="C225" s="92"/>
      <c r="D225" s="93" t="s">
        <v>245</v>
      </c>
      <c r="E225" s="93"/>
      <c r="F225" s="93"/>
      <c r="G225" s="93"/>
      <c r="H225" s="93"/>
      <c r="I225" s="93"/>
      <c r="J225" s="93"/>
      <c r="K225" s="93"/>
    </row>
    <row r="226" customFormat="false" ht="30" hidden="false" customHeight="true" outlineLevel="0" collapsed="false">
      <c r="B226" s="92"/>
      <c r="C226" s="92"/>
      <c r="D226" s="87" t="s">
        <v>235</v>
      </c>
      <c r="E226" s="97" t="s">
        <v>6</v>
      </c>
      <c r="F226" s="87" t="s">
        <v>7</v>
      </c>
      <c r="G226" s="96"/>
      <c r="H226" s="96"/>
      <c r="I226" s="96"/>
      <c r="J226" s="87" t="s">
        <v>243</v>
      </c>
      <c r="K226" s="87" t="s">
        <v>240</v>
      </c>
    </row>
    <row r="227" customFormat="false" ht="30" hidden="false" customHeight="true" outlineLevel="0" collapsed="false">
      <c r="B227" s="90"/>
      <c r="C227" s="58"/>
      <c r="D227" s="103"/>
      <c r="E227" s="104"/>
      <c r="F227" s="87"/>
      <c r="G227" s="96"/>
      <c r="H227" s="96"/>
      <c r="I227" s="96"/>
      <c r="J227" s="87"/>
      <c r="K227" s="87" t="n">
        <f aca="false">J227*F227</f>
        <v>0</v>
      </c>
    </row>
    <row r="228" customFormat="false" ht="30" hidden="false" customHeight="true" outlineLevel="0" collapsed="false">
      <c r="B228" s="92"/>
      <c r="C228" s="92"/>
      <c r="D228" s="96" t="s">
        <v>241</v>
      </c>
      <c r="E228" s="96"/>
      <c r="F228" s="96"/>
      <c r="G228" s="96"/>
      <c r="H228" s="96"/>
      <c r="I228" s="96"/>
      <c r="J228" s="96"/>
      <c r="K228" s="87" t="n">
        <f aca="false">K227</f>
        <v>0</v>
      </c>
    </row>
    <row r="229" customFormat="false" ht="30" hidden="false" customHeight="true" outlineLevel="0" collapsed="false">
      <c r="B229" s="92"/>
      <c r="C229" s="92"/>
      <c r="D229" s="93" t="s">
        <v>246</v>
      </c>
      <c r="E229" s="93"/>
      <c r="F229" s="93"/>
      <c r="G229" s="93"/>
      <c r="H229" s="93"/>
      <c r="I229" s="93"/>
      <c r="J229" s="93"/>
      <c r="K229" s="93"/>
    </row>
    <row r="230" customFormat="false" ht="30" hidden="false" customHeight="true" outlineLevel="0" collapsed="false">
      <c r="B230" s="92"/>
      <c r="C230" s="92"/>
      <c r="D230" s="87" t="s">
        <v>235</v>
      </c>
      <c r="E230" s="97" t="s">
        <v>6</v>
      </c>
      <c r="F230" s="87" t="s">
        <v>7</v>
      </c>
      <c r="G230" s="96"/>
      <c r="H230" s="96"/>
      <c r="I230" s="96"/>
      <c r="J230" s="87" t="s">
        <v>243</v>
      </c>
      <c r="K230" s="87" t="s">
        <v>240</v>
      </c>
    </row>
    <row r="231" customFormat="false" ht="30" hidden="false" customHeight="true" outlineLevel="0" collapsed="false">
      <c r="B231" s="58" t="s">
        <v>232</v>
      </c>
      <c r="C231" s="98" t="n">
        <f aca="false">Insumos!$D$25</f>
        <v>6111</v>
      </c>
      <c r="D231" s="86" t="str">
        <f aca="false">Insumos!$A$25</f>
        <v>SERVENTE</v>
      </c>
      <c r="E231" s="97" t="s">
        <v>247</v>
      </c>
      <c r="F231" s="87" t="n">
        <v>2.5</v>
      </c>
      <c r="G231" s="96"/>
      <c r="H231" s="96"/>
      <c r="I231" s="96"/>
      <c r="J231" s="87" t="n">
        <f aca="false">Insumos!$C$25</f>
        <v>7.6</v>
      </c>
      <c r="K231" s="87" t="n">
        <f aca="false">J231*F231</f>
        <v>19</v>
      </c>
      <c r="L231" s="72"/>
      <c r="M231" s="72"/>
      <c r="N231" s="134" t="s">
        <v>272</v>
      </c>
    </row>
    <row r="232" customFormat="false" ht="30" hidden="false" customHeight="true" outlineLevel="0" collapsed="false">
      <c r="B232" s="92"/>
      <c r="C232" s="92"/>
      <c r="D232" s="96" t="s">
        <v>241</v>
      </c>
      <c r="E232" s="96"/>
      <c r="F232" s="96"/>
      <c r="G232" s="96"/>
      <c r="H232" s="96"/>
      <c r="I232" s="96"/>
      <c r="J232" s="96"/>
      <c r="K232" s="87" t="n">
        <f aca="false">SUM(K231:L231)</f>
        <v>19</v>
      </c>
      <c r="L232" s="72"/>
      <c r="M232" s="72"/>
    </row>
    <row r="233" customFormat="false" ht="30" hidden="false" customHeight="true" outlineLevel="0" collapsed="false">
      <c r="B233" s="92"/>
      <c r="C233" s="92"/>
      <c r="D233" s="96" t="s">
        <v>248</v>
      </c>
      <c r="E233" s="87" t="n">
        <v>1</v>
      </c>
      <c r="F233" s="96" t="s">
        <v>249</v>
      </c>
      <c r="G233" s="96"/>
      <c r="H233" s="96"/>
      <c r="I233" s="96"/>
      <c r="J233" s="96"/>
      <c r="K233" s="87" t="n">
        <f aca="false">K232+K228+K224+K220</f>
        <v>19</v>
      </c>
    </row>
    <row r="234" customFormat="false" ht="30" hidden="false" customHeight="true" outlineLevel="0" collapsed="false">
      <c r="B234" s="92"/>
      <c r="C234" s="92"/>
      <c r="D234" s="96" t="s">
        <v>250</v>
      </c>
      <c r="E234" s="96"/>
      <c r="F234" s="96"/>
      <c r="G234" s="96"/>
      <c r="H234" s="96"/>
      <c r="I234" s="96"/>
      <c r="J234" s="96"/>
      <c r="K234" s="87" t="n">
        <f aca="false">K233/E233</f>
        <v>19</v>
      </c>
    </row>
    <row r="235" customFormat="false" ht="30" hidden="false" customHeight="true" outlineLevel="0" collapsed="false">
      <c r="B235" s="92"/>
      <c r="C235" s="92"/>
      <c r="D235" s="96" t="s">
        <v>251</v>
      </c>
      <c r="E235" s="105" t="n">
        <f aca="false">'BDI''s'!$C$34</f>
        <v>22.5</v>
      </c>
      <c r="F235" s="106" t="s">
        <v>252</v>
      </c>
      <c r="G235" s="106"/>
      <c r="H235" s="106"/>
      <c r="I235" s="106"/>
      <c r="J235" s="106"/>
      <c r="K235" s="87" t="n">
        <f aca="false">E235/100*K234</f>
        <v>4.28</v>
      </c>
    </row>
    <row r="236" customFormat="false" ht="30" hidden="false" customHeight="true" outlineLevel="0" collapsed="false">
      <c r="B236" s="92"/>
      <c r="C236" s="92"/>
      <c r="D236" s="107" t="s">
        <v>253</v>
      </c>
      <c r="E236" s="107"/>
      <c r="F236" s="107"/>
      <c r="G236" s="107"/>
      <c r="H236" s="107"/>
      <c r="I236" s="107"/>
      <c r="J236" s="107"/>
      <c r="K236" s="108" t="n">
        <f aca="false">K235+K234</f>
        <v>23.28</v>
      </c>
      <c r="N236" s="109"/>
    </row>
    <row r="237" customFormat="false" ht="9.95" hidden="false" customHeight="true" outlineLevel="0" collapsed="false">
      <c r="A237" s="135"/>
      <c r="B237" s="135"/>
      <c r="D237" s="110"/>
      <c r="E237" s="110"/>
      <c r="F237" s="110"/>
      <c r="G237" s="110"/>
      <c r="H237" s="110"/>
      <c r="I237" s="110"/>
      <c r="J237" s="110"/>
      <c r="K237" s="111"/>
      <c r="N237" s="112"/>
    </row>
    <row r="238" customFormat="false" ht="9.95" hidden="false" customHeight="true" outlineLevel="0" collapsed="false">
      <c r="D238" s="110"/>
      <c r="E238" s="110"/>
      <c r="F238" s="110"/>
      <c r="G238" s="110"/>
      <c r="H238" s="110"/>
      <c r="I238" s="110"/>
      <c r="J238" s="110"/>
      <c r="K238" s="111"/>
      <c r="N238" s="112"/>
    </row>
    <row r="239" s="75" customFormat="true" ht="30" hidden="false" customHeight="true" outlineLevel="0" collapsed="false">
      <c r="B239" s="76" t="s">
        <v>221</v>
      </c>
      <c r="C239" s="76"/>
      <c r="D239" s="76"/>
      <c r="E239" s="77" t="str">
        <f aca="false">'Planilha Orçamentária'!B24</f>
        <v>2.3.1</v>
      </c>
      <c r="F239" s="78" t="s">
        <v>222</v>
      </c>
      <c r="G239" s="78"/>
      <c r="H239" s="78"/>
      <c r="I239" s="78"/>
      <c r="J239" s="78"/>
      <c r="K239" s="78"/>
      <c r="L239" s="79" t="s">
        <v>223</v>
      </c>
      <c r="M239" s="79"/>
      <c r="N239" s="79"/>
    </row>
    <row r="240" s="80" customFormat="true" ht="48.75" hidden="false" customHeight="true" outlineLevel="0" collapsed="false">
      <c r="B240" s="81" t="s">
        <v>224</v>
      </c>
      <c r="C240" s="81"/>
      <c r="D240" s="81"/>
      <c r="E240" s="81"/>
      <c r="F240" s="81"/>
      <c r="G240" s="81"/>
      <c r="H240" s="81"/>
      <c r="I240" s="81"/>
      <c r="J240" s="82" t="s">
        <v>225</v>
      </c>
      <c r="K240" s="82"/>
      <c r="L240" s="83"/>
      <c r="M240" s="83"/>
    </row>
    <row r="241" customFormat="false" ht="30" hidden="false" customHeight="true" outlineLevel="0" collapsed="false">
      <c r="B241" s="84" t="s">
        <v>226</v>
      </c>
      <c r="C241" s="84"/>
      <c r="D241" s="85" t="s">
        <v>273</v>
      </c>
      <c r="E241" s="85"/>
      <c r="F241" s="85"/>
      <c r="G241" s="85"/>
      <c r="H241" s="85"/>
      <c r="I241" s="85"/>
      <c r="J241" s="86" t="s">
        <v>228</v>
      </c>
      <c r="K241" s="97" t="s">
        <v>29</v>
      </c>
    </row>
    <row r="242" customFormat="false" ht="30" hidden="false" customHeight="true" outlineLevel="0" collapsed="false">
      <c r="B242" s="58" t="s">
        <v>229</v>
      </c>
      <c r="C242" s="58" t="s">
        <v>230</v>
      </c>
      <c r="D242" s="89" t="s">
        <v>231</v>
      </c>
      <c r="E242" s="90" t="s">
        <v>232</v>
      </c>
      <c r="F242" s="58" t="s">
        <v>274</v>
      </c>
      <c r="G242" s="85"/>
      <c r="H242" s="91"/>
      <c r="I242" s="91"/>
      <c r="J242" s="91"/>
      <c r="K242" s="91"/>
    </row>
    <row r="243" customFormat="false" ht="30" hidden="false" customHeight="true" outlineLevel="0" collapsed="false">
      <c r="B243" s="92"/>
      <c r="C243" s="92"/>
      <c r="D243" s="93" t="s">
        <v>234</v>
      </c>
      <c r="E243" s="93"/>
      <c r="F243" s="93"/>
      <c r="G243" s="93"/>
      <c r="H243" s="93"/>
      <c r="I243" s="93"/>
      <c r="J243" s="93"/>
      <c r="K243" s="93"/>
    </row>
    <row r="244" customFormat="false" ht="30" hidden="false" customHeight="true" outlineLevel="0" collapsed="false">
      <c r="B244" s="92"/>
      <c r="C244" s="92"/>
      <c r="D244" s="91" t="s">
        <v>235</v>
      </c>
      <c r="E244" s="94" t="s">
        <v>6</v>
      </c>
      <c r="F244" s="91" t="s">
        <v>7</v>
      </c>
      <c r="G244" s="91" t="s">
        <v>236</v>
      </c>
      <c r="H244" s="91" t="s">
        <v>237</v>
      </c>
      <c r="I244" s="91" t="s">
        <v>238</v>
      </c>
      <c r="J244" s="91" t="s">
        <v>239</v>
      </c>
      <c r="K244" s="91" t="s">
        <v>240</v>
      </c>
    </row>
    <row r="245" customFormat="false" ht="30" hidden="false" customHeight="true" outlineLevel="0" collapsed="false">
      <c r="B245" s="58"/>
      <c r="C245" s="98"/>
      <c r="D245" s="85"/>
      <c r="E245" s="94"/>
      <c r="F245" s="91"/>
      <c r="G245" s="91"/>
      <c r="H245" s="91"/>
      <c r="I245" s="91"/>
      <c r="J245" s="91"/>
      <c r="K245" s="87" t="n">
        <f aca="false">I245*F245</f>
        <v>0</v>
      </c>
    </row>
    <row r="246" customFormat="false" ht="30" hidden="false" customHeight="true" outlineLevel="0" collapsed="false">
      <c r="B246" s="92"/>
      <c r="C246" s="92"/>
      <c r="D246" s="96" t="s">
        <v>241</v>
      </c>
      <c r="E246" s="96"/>
      <c r="F246" s="96"/>
      <c r="G246" s="96"/>
      <c r="H246" s="96"/>
      <c r="I246" s="96"/>
      <c r="J246" s="96"/>
      <c r="K246" s="87" t="n">
        <f aca="false">SUM(K245:K245)</f>
        <v>0</v>
      </c>
    </row>
    <row r="247" customFormat="false" ht="30" hidden="false" customHeight="true" outlineLevel="0" collapsed="false">
      <c r="B247" s="92"/>
      <c r="C247" s="92"/>
      <c r="D247" s="93" t="s">
        <v>242</v>
      </c>
      <c r="E247" s="93"/>
      <c r="F247" s="93"/>
      <c r="G247" s="93"/>
      <c r="H247" s="93"/>
      <c r="I247" s="93"/>
      <c r="J247" s="93"/>
      <c r="K247" s="93"/>
    </row>
    <row r="248" customFormat="false" ht="30" hidden="false" customHeight="true" outlineLevel="0" collapsed="false">
      <c r="B248" s="92"/>
      <c r="C248" s="92"/>
      <c r="D248" s="91" t="s">
        <v>235</v>
      </c>
      <c r="E248" s="97" t="s">
        <v>6</v>
      </c>
      <c r="F248" s="87" t="s">
        <v>7</v>
      </c>
      <c r="G248" s="96"/>
      <c r="H248" s="96"/>
      <c r="I248" s="96"/>
      <c r="J248" s="87" t="s">
        <v>243</v>
      </c>
      <c r="K248" s="87" t="s">
        <v>240</v>
      </c>
    </row>
    <row r="249" customFormat="false" ht="30" hidden="false" customHeight="true" outlineLevel="0" collapsed="false">
      <c r="B249" s="58" t="s">
        <v>232</v>
      </c>
      <c r="C249" s="98" t="n">
        <f aca="false">Insumos!$D$14</f>
        <v>367</v>
      </c>
      <c r="D249" s="85" t="str">
        <f aca="false">Insumos!$A$14</f>
        <v>AREIA GROSSA</v>
      </c>
      <c r="E249" s="97" t="s">
        <v>29</v>
      </c>
      <c r="F249" s="136" t="n">
        <v>0.3365</v>
      </c>
      <c r="G249" s="96"/>
      <c r="H249" s="96"/>
      <c r="I249" s="96"/>
      <c r="J249" s="105" t="n">
        <f aca="false">Insumos!$C$14</f>
        <v>70</v>
      </c>
      <c r="K249" s="87" t="n">
        <f aca="false">J249*F249</f>
        <v>23.56</v>
      </c>
      <c r="L249" s="72"/>
      <c r="M249" s="72"/>
    </row>
    <row r="250" customFormat="false" ht="30" hidden="false" customHeight="true" outlineLevel="0" collapsed="false">
      <c r="B250" s="58" t="s">
        <v>232</v>
      </c>
      <c r="C250" s="98" t="n">
        <f aca="false">Insumos!$D$13</f>
        <v>1379</v>
      </c>
      <c r="D250" s="85" t="str">
        <f aca="false">Insumos!$A$13</f>
        <v>CIMENTO PORTLAND COMUM CP I- 32</v>
      </c>
      <c r="E250" s="97" t="s">
        <v>244</v>
      </c>
      <c r="F250" s="136" t="n">
        <v>67.47</v>
      </c>
      <c r="G250" s="96"/>
      <c r="H250" s="96"/>
      <c r="I250" s="96"/>
      <c r="J250" s="105" t="n">
        <f aca="false">Insumos!$C$13</f>
        <v>0.49</v>
      </c>
      <c r="K250" s="87" t="n">
        <f aca="false">J250*F250</f>
        <v>33.06</v>
      </c>
      <c r="L250" s="72"/>
      <c r="M250" s="72"/>
    </row>
    <row r="251" customFormat="false" ht="30" hidden="false" customHeight="true" outlineLevel="0" collapsed="false">
      <c r="B251" s="58" t="s">
        <v>232</v>
      </c>
      <c r="C251" s="98" t="n">
        <f aca="false">Insumos!$D$16</f>
        <v>4730</v>
      </c>
      <c r="D251" s="85" t="str">
        <f aca="false">Insumos!$A$16</f>
        <v>PEDRA-DE-MÃO OU PEDRA RACHÃO P/ MURO ARRIMO/FUNDAÇÃO/ENROCAMENTO</v>
      </c>
      <c r="E251" s="97" t="s">
        <v>29</v>
      </c>
      <c r="F251" s="136" t="n">
        <v>1.2</v>
      </c>
      <c r="G251" s="96"/>
      <c r="H251" s="96"/>
      <c r="I251" s="96"/>
      <c r="J251" s="105" t="n">
        <f aca="false">Insumos!$C$16</f>
        <v>56.72</v>
      </c>
      <c r="K251" s="87" t="n">
        <f aca="false">J251*F251</f>
        <v>68.06</v>
      </c>
      <c r="L251" s="72"/>
      <c r="M251" s="72"/>
    </row>
    <row r="252" customFormat="false" ht="30" hidden="false" customHeight="true" outlineLevel="0" collapsed="false">
      <c r="B252" s="92"/>
      <c r="C252" s="92"/>
      <c r="D252" s="96" t="s">
        <v>241</v>
      </c>
      <c r="E252" s="96"/>
      <c r="F252" s="96"/>
      <c r="G252" s="96"/>
      <c r="H252" s="96"/>
      <c r="I252" s="96"/>
      <c r="J252" s="96"/>
      <c r="K252" s="87" t="n">
        <f aca="false">SUM(K249:K251)</f>
        <v>124.68</v>
      </c>
    </row>
    <row r="253" customFormat="false" ht="30" hidden="false" customHeight="true" outlineLevel="0" collapsed="false">
      <c r="B253" s="92"/>
      <c r="C253" s="92"/>
      <c r="D253" s="93" t="s">
        <v>245</v>
      </c>
      <c r="E253" s="93"/>
      <c r="F253" s="93"/>
      <c r="G253" s="93"/>
      <c r="H253" s="93"/>
      <c r="I253" s="93"/>
      <c r="J253" s="93"/>
      <c r="K253" s="93"/>
    </row>
    <row r="254" customFormat="false" ht="30" hidden="false" customHeight="true" outlineLevel="0" collapsed="false">
      <c r="B254" s="92"/>
      <c r="C254" s="92"/>
      <c r="D254" s="87" t="s">
        <v>235</v>
      </c>
      <c r="E254" s="97" t="s">
        <v>6</v>
      </c>
      <c r="F254" s="87" t="s">
        <v>7</v>
      </c>
      <c r="G254" s="96"/>
      <c r="H254" s="96"/>
      <c r="I254" s="96"/>
      <c r="J254" s="87" t="s">
        <v>243</v>
      </c>
      <c r="K254" s="87" t="s">
        <v>240</v>
      </c>
    </row>
    <row r="255" customFormat="false" ht="30" hidden="false" customHeight="true" outlineLevel="0" collapsed="false">
      <c r="B255" s="129"/>
      <c r="C255" s="130"/>
      <c r="D255" s="131"/>
      <c r="E255" s="97"/>
      <c r="F255" s="87"/>
      <c r="G255" s="96"/>
      <c r="H255" s="96"/>
      <c r="I255" s="96"/>
      <c r="J255" s="123"/>
      <c r="K255" s="120"/>
    </row>
    <row r="256" customFormat="false" ht="30" hidden="false" customHeight="true" outlineLevel="0" collapsed="false">
      <c r="B256" s="92"/>
      <c r="C256" s="92"/>
      <c r="D256" s="96" t="s">
        <v>241</v>
      </c>
      <c r="E256" s="96"/>
      <c r="F256" s="96"/>
      <c r="G256" s="96"/>
      <c r="H256" s="96"/>
      <c r="I256" s="96"/>
      <c r="J256" s="96"/>
      <c r="K256" s="87" t="n">
        <f aca="false">SUM(K255:K255)</f>
        <v>0</v>
      </c>
    </row>
    <row r="257" customFormat="false" ht="30" hidden="false" customHeight="true" outlineLevel="0" collapsed="false">
      <c r="B257" s="92"/>
      <c r="C257" s="92"/>
      <c r="D257" s="93" t="s">
        <v>246</v>
      </c>
      <c r="E257" s="93"/>
      <c r="F257" s="93"/>
      <c r="G257" s="93"/>
      <c r="H257" s="93"/>
      <c r="I257" s="93"/>
      <c r="J257" s="93"/>
      <c r="K257" s="93"/>
    </row>
    <row r="258" customFormat="false" ht="30" hidden="false" customHeight="true" outlineLevel="0" collapsed="false">
      <c r="B258" s="92"/>
      <c r="C258" s="92"/>
      <c r="D258" s="87" t="s">
        <v>235</v>
      </c>
      <c r="E258" s="97" t="s">
        <v>6</v>
      </c>
      <c r="F258" s="87" t="s">
        <v>7</v>
      </c>
      <c r="G258" s="96"/>
      <c r="H258" s="96"/>
      <c r="I258" s="96"/>
      <c r="J258" s="87" t="s">
        <v>243</v>
      </c>
      <c r="K258" s="87" t="s">
        <v>240</v>
      </c>
    </row>
    <row r="259" customFormat="false" ht="30" hidden="false" customHeight="true" outlineLevel="0" collapsed="false">
      <c r="B259" s="58" t="s">
        <v>232</v>
      </c>
      <c r="C259" s="98" t="n">
        <f aca="false">Insumos!$D$23</f>
        <v>4750</v>
      </c>
      <c r="D259" s="86" t="str">
        <f aca="false">Insumos!$A$23</f>
        <v>PEDREIRO</v>
      </c>
      <c r="E259" s="97" t="s">
        <v>247</v>
      </c>
      <c r="F259" s="137" t="n">
        <v>7</v>
      </c>
      <c r="G259" s="96"/>
      <c r="H259" s="96"/>
      <c r="I259" s="96"/>
      <c r="J259" s="87" t="n">
        <f aca="false">Insumos!$C$23</f>
        <v>10.11</v>
      </c>
      <c r="K259" s="87" t="n">
        <f aca="false">J259*F259</f>
        <v>70.77</v>
      </c>
    </row>
    <row r="260" customFormat="false" ht="30" hidden="false" customHeight="true" outlineLevel="0" collapsed="false">
      <c r="B260" s="58" t="s">
        <v>232</v>
      </c>
      <c r="C260" s="98" t="n">
        <f aca="false">Insumos!$D$25</f>
        <v>6111</v>
      </c>
      <c r="D260" s="86" t="str">
        <f aca="false">Insumos!$A$25</f>
        <v>SERVENTE</v>
      </c>
      <c r="E260" s="97" t="s">
        <v>247</v>
      </c>
      <c r="F260" s="137" t="n">
        <v>10</v>
      </c>
      <c r="G260" s="96"/>
      <c r="H260" s="96"/>
      <c r="I260" s="96"/>
      <c r="J260" s="87" t="n">
        <f aca="false">Insumos!$C$25</f>
        <v>7.6</v>
      </c>
      <c r="K260" s="87" t="n">
        <f aca="false">J260*F260</f>
        <v>76</v>
      </c>
      <c r="L260" s="72"/>
      <c r="M260" s="72"/>
    </row>
    <row r="261" customFormat="false" ht="30" hidden="false" customHeight="true" outlineLevel="0" collapsed="false">
      <c r="B261" s="92"/>
      <c r="C261" s="92"/>
      <c r="D261" s="96" t="s">
        <v>241</v>
      </c>
      <c r="E261" s="96"/>
      <c r="F261" s="96"/>
      <c r="G261" s="96"/>
      <c r="H261" s="96"/>
      <c r="I261" s="96"/>
      <c r="J261" s="96"/>
      <c r="K261" s="87" t="n">
        <f aca="false">SUM(K259:L260)</f>
        <v>146.77</v>
      </c>
      <c r="L261" s="72"/>
      <c r="M261" s="72"/>
    </row>
    <row r="262" customFormat="false" ht="30" hidden="false" customHeight="true" outlineLevel="0" collapsed="false">
      <c r="B262" s="92"/>
      <c r="C262" s="92"/>
      <c r="D262" s="96" t="s">
        <v>248</v>
      </c>
      <c r="E262" s="87" t="n">
        <v>1</v>
      </c>
      <c r="F262" s="96" t="s">
        <v>249</v>
      </c>
      <c r="G262" s="96"/>
      <c r="H262" s="96"/>
      <c r="I262" s="96"/>
      <c r="J262" s="96"/>
      <c r="K262" s="87" t="n">
        <f aca="false">K261+K256+K252+K246</f>
        <v>271.45</v>
      </c>
    </row>
    <row r="263" customFormat="false" ht="30" hidden="false" customHeight="true" outlineLevel="0" collapsed="false">
      <c r="B263" s="92"/>
      <c r="C263" s="92"/>
      <c r="D263" s="96" t="s">
        <v>250</v>
      </c>
      <c r="E263" s="96"/>
      <c r="F263" s="96"/>
      <c r="G263" s="96"/>
      <c r="H263" s="96"/>
      <c r="I263" s="96"/>
      <c r="J263" s="96"/>
      <c r="K263" s="87" t="n">
        <f aca="false">K262/E262</f>
        <v>271.45</v>
      </c>
    </row>
    <row r="264" customFormat="false" ht="30" hidden="false" customHeight="true" outlineLevel="0" collapsed="false">
      <c r="B264" s="92"/>
      <c r="C264" s="92"/>
      <c r="D264" s="96" t="s">
        <v>251</v>
      </c>
      <c r="E264" s="105" t="n">
        <f aca="false">'BDI''s'!$C$34</f>
        <v>22.5</v>
      </c>
      <c r="F264" s="106" t="s">
        <v>252</v>
      </c>
      <c r="G264" s="106"/>
      <c r="H264" s="106"/>
      <c r="I264" s="106"/>
      <c r="J264" s="106"/>
      <c r="K264" s="87" t="n">
        <f aca="false">E264/100*K263</f>
        <v>61.08</v>
      </c>
    </row>
    <row r="265" customFormat="false" ht="30" hidden="false" customHeight="true" outlineLevel="0" collapsed="false">
      <c r="B265" s="92"/>
      <c r="C265" s="92"/>
      <c r="D265" s="107" t="s">
        <v>253</v>
      </c>
      <c r="E265" s="107"/>
      <c r="F265" s="107"/>
      <c r="G265" s="107"/>
      <c r="H265" s="107"/>
      <c r="I265" s="107"/>
      <c r="J265" s="107"/>
      <c r="K265" s="108" t="n">
        <f aca="false">K264+K263</f>
        <v>332.53</v>
      </c>
      <c r="N265" s="109"/>
    </row>
    <row r="266" s="135" customFormat="true" ht="9.95" hidden="false" customHeight="true" outlineLevel="0" collapsed="false">
      <c r="D266" s="110"/>
      <c r="E266" s="110"/>
      <c r="F266" s="110"/>
      <c r="G266" s="110"/>
      <c r="H266" s="110"/>
      <c r="I266" s="110"/>
      <c r="J266" s="110"/>
      <c r="K266" s="138"/>
      <c r="L266" s="139"/>
      <c r="M266" s="139"/>
      <c r="N266" s="140"/>
    </row>
    <row r="267" s="135" customFormat="true" ht="9.95" hidden="false" customHeight="true" outlineLevel="0" collapsed="false">
      <c r="D267" s="110"/>
      <c r="E267" s="110"/>
      <c r="F267" s="110"/>
      <c r="G267" s="110"/>
      <c r="H267" s="110"/>
      <c r="I267" s="110"/>
      <c r="J267" s="110"/>
      <c r="K267" s="138"/>
      <c r="L267" s="139"/>
      <c r="M267" s="139"/>
      <c r="N267" s="140"/>
    </row>
    <row r="268" s="75" customFormat="true" ht="30" hidden="false" customHeight="true" outlineLevel="0" collapsed="false">
      <c r="B268" s="76" t="s">
        <v>221</v>
      </c>
      <c r="C268" s="76"/>
      <c r="D268" s="76"/>
      <c r="E268" s="77" t="str">
        <f aca="false">'Planilha Orçamentária'!B25</f>
        <v>2.3.2</v>
      </c>
      <c r="F268" s="78" t="s">
        <v>222</v>
      </c>
      <c r="G268" s="78"/>
      <c r="H268" s="78"/>
      <c r="I268" s="78"/>
      <c r="J268" s="78"/>
      <c r="K268" s="78"/>
      <c r="L268" s="79" t="s">
        <v>223</v>
      </c>
      <c r="M268" s="79"/>
      <c r="N268" s="79"/>
    </row>
    <row r="269" s="80" customFormat="true" ht="48.75" hidden="false" customHeight="true" outlineLevel="0" collapsed="false">
      <c r="B269" s="81" t="s">
        <v>224</v>
      </c>
      <c r="C269" s="81"/>
      <c r="D269" s="81"/>
      <c r="E269" s="81"/>
      <c r="F269" s="81"/>
      <c r="G269" s="81"/>
      <c r="H269" s="81"/>
      <c r="I269" s="81"/>
      <c r="J269" s="82" t="s">
        <v>225</v>
      </c>
      <c r="K269" s="82"/>
      <c r="L269" s="83"/>
      <c r="M269" s="83"/>
    </row>
    <row r="270" customFormat="false" ht="30" hidden="false" customHeight="true" outlineLevel="0" collapsed="false">
      <c r="B270" s="84" t="s">
        <v>226</v>
      </c>
      <c r="C270" s="84"/>
      <c r="D270" s="85" t="s">
        <v>275</v>
      </c>
      <c r="E270" s="85"/>
      <c r="F270" s="85"/>
      <c r="G270" s="85"/>
      <c r="H270" s="85"/>
      <c r="I270" s="85"/>
      <c r="J270" s="86" t="s">
        <v>228</v>
      </c>
      <c r="K270" s="97" t="s">
        <v>29</v>
      </c>
    </row>
    <row r="271" customFormat="false" ht="30" hidden="false" customHeight="true" outlineLevel="0" collapsed="false">
      <c r="B271" s="58" t="s">
        <v>229</v>
      </c>
      <c r="C271" s="58" t="s">
        <v>230</v>
      </c>
      <c r="D271" s="89" t="s">
        <v>231</v>
      </c>
      <c r="E271" s="90" t="s">
        <v>276</v>
      </c>
      <c r="F271" s="141" t="s">
        <v>277</v>
      </c>
      <c r="G271" s="85"/>
      <c r="H271" s="91"/>
      <c r="I271" s="91"/>
      <c r="J271" s="91"/>
      <c r="K271" s="91"/>
    </row>
    <row r="272" customFormat="false" ht="30" hidden="false" customHeight="true" outlineLevel="0" collapsed="false">
      <c r="B272" s="92"/>
      <c r="C272" s="92"/>
      <c r="D272" s="93" t="s">
        <v>234</v>
      </c>
      <c r="E272" s="93"/>
      <c r="F272" s="93"/>
      <c r="G272" s="93"/>
      <c r="H272" s="93"/>
      <c r="I272" s="93"/>
      <c r="J272" s="93"/>
      <c r="K272" s="93"/>
    </row>
    <row r="273" customFormat="false" ht="30" hidden="false" customHeight="true" outlineLevel="0" collapsed="false">
      <c r="B273" s="92"/>
      <c r="C273" s="92"/>
      <c r="D273" s="91" t="s">
        <v>235</v>
      </c>
      <c r="E273" s="94" t="s">
        <v>6</v>
      </c>
      <c r="F273" s="91" t="s">
        <v>7</v>
      </c>
      <c r="G273" s="91" t="s">
        <v>236</v>
      </c>
      <c r="H273" s="91" t="s">
        <v>237</v>
      </c>
      <c r="I273" s="91" t="s">
        <v>238</v>
      </c>
      <c r="J273" s="91" t="s">
        <v>239</v>
      </c>
      <c r="K273" s="91" t="s">
        <v>240</v>
      </c>
    </row>
    <row r="274" customFormat="false" ht="30" hidden="false" customHeight="true" outlineLevel="0" collapsed="false">
      <c r="B274" s="58" t="s">
        <v>232</v>
      </c>
      <c r="C274" s="98" t="n">
        <f aca="false">Insumos!$D$46</f>
        <v>10531</v>
      </c>
      <c r="D274" s="85" t="str">
        <f aca="false">Insumos!$A$46</f>
        <v>BETONEIRA 320L ELETRICA TRIFASICA 3HP C/ CARREGADOR MECANICO</v>
      </c>
      <c r="E274" s="113" t="s">
        <v>247</v>
      </c>
      <c r="F274" s="116" t="n">
        <v>0.714</v>
      </c>
      <c r="G274" s="114"/>
      <c r="H274" s="114"/>
      <c r="I274" s="115" t="n">
        <f aca="false">Insumos!$C$46</f>
        <v>3.15</v>
      </c>
      <c r="J274" s="113"/>
      <c r="K274" s="113" t="n">
        <f aca="false">F274*I274</f>
        <v>2.25</v>
      </c>
    </row>
    <row r="275" customFormat="false" ht="30" hidden="false" customHeight="true" outlineLevel="0" collapsed="false">
      <c r="B275" s="92"/>
      <c r="C275" s="92"/>
      <c r="D275" s="96" t="s">
        <v>241</v>
      </c>
      <c r="E275" s="96"/>
      <c r="F275" s="96"/>
      <c r="G275" s="96"/>
      <c r="H275" s="96"/>
      <c r="I275" s="96"/>
      <c r="J275" s="96"/>
      <c r="K275" s="87" t="n">
        <f aca="false">SUM(K274:K274)</f>
        <v>2.25</v>
      </c>
    </row>
    <row r="276" customFormat="false" ht="30" hidden="false" customHeight="true" outlineLevel="0" collapsed="false">
      <c r="B276" s="92"/>
      <c r="C276" s="92"/>
      <c r="D276" s="93" t="s">
        <v>242</v>
      </c>
      <c r="E276" s="93"/>
      <c r="F276" s="93"/>
      <c r="G276" s="93"/>
      <c r="H276" s="93"/>
      <c r="I276" s="93"/>
      <c r="J276" s="93"/>
      <c r="K276" s="93"/>
    </row>
    <row r="277" customFormat="false" ht="30" hidden="false" customHeight="true" outlineLevel="0" collapsed="false">
      <c r="B277" s="92"/>
      <c r="C277" s="92"/>
      <c r="D277" s="91" t="s">
        <v>235</v>
      </c>
      <c r="E277" s="97" t="s">
        <v>6</v>
      </c>
      <c r="F277" s="87" t="s">
        <v>7</v>
      </c>
      <c r="G277" s="96"/>
      <c r="H277" s="96"/>
      <c r="I277" s="96"/>
      <c r="J277" s="87" t="s">
        <v>243</v>
      </c>
      <c r="K277" s="87" t="s">
        <v>240</v>
      </c>
    </row>
    <row r="278" customFormat="false" ht="30" hidden="false" customHeight="true" outlineLevel="0" collapsed="false">
      <c r="B278" s="58" t="s">
        <v>232</v>
      </c>
      <c r="C278" s="98" t="n">
        <f aca="false">Insumos!$D$17</f>
        <v>32</v>
      </c>
      <c r="D278" s="85" t="str">
        <f aca="false">Insumos!$A$17</f>
        <v>ACO CA-50 1/4" (6,35 MM)</v>
      </c>
      <c r="E278" s="97" t="s">
        <v>244</v>
      </c>
      <c r="F278" s="87" t="n">
        <v>60</v>
      </c>
      <c r="G278" s="96"/>
      <c r="H278" s="96"/>
      <c r="I278" s="96"/>
      <c r="J278" s="105" t="n">
        <f aca="false">Insumos!$C$17</f>
        <v>3.82</v>
      </c>
      <c r="K278" s="87" t="n">
        <f aca="false">J278*F278</f>
        <v>229.2</v>
      </c>
      <c r="L278" s="72"/>
      <c r="M278" s="72"/>
    </row>
    <row r="279" customFormat="false" ht="30" hidden="false" customHeight="true" outlineLevel="0" collapsed="false">
      <c r="B279" s="58" t="s">
        <v>232</v>
      </c>
      <c r="C279" s="98" t="n">
        <f aca="false">Insumos!$D$18</f>
        <v>39</v>
      </c>
      <c r="D279" s="85" t="str">
        <f aca="false">Insumos!$A$18</f>
        <v>ACO CA-60 - 5,0MM</v>
      </c>
      <c r="E279" s="97" t="s">
        <v>244</v>
      </c>
      <c r="F279" s="87" t="n">
        <v>20</v>
      </c>
      <c r="G279" s="96"/>
      <c r="H279" s="96"/>
      <c r="I279" s="96"/>
      <c r="J279" s="105" t="n">
        <f aca="false">Insumos!$C$18</f>
        <v>3.86</v>
      </c>
      <c r="K279" s="87" t="n">
        <f aca="false">J279*F279</f>
        <v>77.2</v>
      </c>
      <c r="L279" s="72"/>
      <c r="M279" s="72"/>
    </row>
    <row r="280" customFormat="false" ht="30" hidden="false" customHeight="true" outlineLevel="0" collapsed="false">
      <c r="B280" s="58" t="s">
        <v>232</v>
      </c>
      <c r="C280" s="98" t="n">
        <f aca="false">Insumos!$D$84</f>
        <v>337</v>
      </c>
      <c r="D280" s="85" t="str">
        <f aca="false">Insumos!$A$84</f>
        <v>ARAME RECOZIDO 18 BWG - 1,25MM - 9,60 G/M</v>
      </c>
      <c r="E280" s="97" t="s">
        <v>244</v>
      </c>
      <c r="F280" s="87" t="n">
        <v>1.5</v>
      </c>
      <c r="G280" s="96"/>
      <c r="H280" s="96"/>
      <c r="I280" s="96"/>
      <c r="J280" s="105" t="n">
        <f aca="false">Insumos!$C$84</f>
        <v>9</v>
      </c>
      <c r="K280" s="87" t="n">
        <f aca="false">J280*F280</f>
        <v>13.5</v>
      </c>
      <c r="L280" s="72"/>
      <c r="M280" s="72"/>
    </row>
    <row r="281" customFormat="false" ht="30" hidden="false" customHeight="true" outlineLevel="0" collapsed="false">
      <c r="B281" s="58" t="s">
        <v>232</v>
      </c>
      <c r="C281" s="98" t="n">
        <f aca="false">Insumos!$D$24</f>
        <v>5075</v>
      </c>
      <c r="D281" s="85" t="str">
        <f aca="false">Insumos!$A$24</f>
        <v>PREGO DE ACO 18 X 30 KG</v>
      </c>
      <c r="E281" s="97" t="s">
        <v>244</v>
      </c>
      <c r="F281" s="87" t="n">
        <v>3</v>
      </c>
      <c r="G281" s="96"/>
      <c r="H281" s="96"/>
      <c r="I281" s="96"/>
      <c r="J281" s="105" t="n">
        <f aca="false">Insumos!$C$24</f>
        <v>6.51</v>
      </c>
      <c r="K281" s="87" t="n">
        <f aca="false">J281*F281</f>
        <v>19.53</v>
      </c>
      <c r="L281" s="72"/>
      <c r="M281" s="72"/>
    </row>
    <row r="282" customFormat="false" ht="30" hidden="false" customHeight="true" outlineLevel="0" collapsed="false">
      <c r="B282" s="58" t="s">
        <v>232</v>
      </c>
      <c r="C282" s="98" t="n">
        <f aca="false">Insumos!$D$82</f>
        <v>6212</v>
      </c>
      <c r="D282" s="85" t="str">
        <f aca="false">Insumos!$A$82</f>
        <v>TABUA MADEIRA 3A QUALIDADE 2,5 X 30,0CM (1 X 12") NAO APARELHADA</v>
      </c>
      <c r="E282" s="97" t="s">
        <v>37</v>
      </c>
      <c r="F282" s="87" t="n">
        <f aca="false">2.2/0.3</f>
        <v>7.33</v>
      </c>
      <c r="G282" s="96"/>
      <c r="H282" s="96"/>
      <c r="I282" s="96"/>
      <c r="J282" s="105" t="n">
        <f aca="false">Insumos!$C$82</f>
        <v>4.6</v>
      </c>
      <c r="K282" s="87" t="n">
        <f aca="false">J282*F282</f>
        <v>33.72</v>
      </c>
      <c r="L282" s="72"/>
      <c r="M282" s="72"/>
    </row>
    <row r="283" customFormat="false" ht="30" hidden="false" customHeight="true" outlineLevel="0" collapsed="false">
      <c r="B283" s="58" t="s">
        <v>232</v>
      </c>
      <c r="C283" s="98" t="n">
        <f aca="false">Insumos!$D$220</f>
        <v>6207</v>
      </c>
      <c r="D283" s="85" t="str">
        <f aca="false">Insumos!$A$220</f>
        <v>TABUA MADEIRA 1A QUALIDADE 2,5 X 20,0CM (1 X 8") NAO APARELHADA</v>
      </c>
      <c r="E283" s="97" t="s">
        <v>37</v>
      </c>
      <c r="F283" s="87" t="n">
        <v>8</v>
      </c>
      <c r="G283" s="96"/>
      <c r="H283" s="96"/>
      <c r="I283" s="96"/>
      <c r="J283" s="105" t="n">
        <f aca="false">Insumos!$C$220</f>
        <v>3.91</v>
      </c>
      <c r="K283" s="87" t="n">
        <f aca="false">J283*F283</f>
        <v>31.28</v>
      </c>
      <c r="L283" s="72"/>
      <c r="M283" s="72"/>
    </row>
    <row r="284" customFormat="false" ht="30" hidden="false" customHeight="true" outlineLevel="0" collapsed="false">
      <c r="B284" s="58" t="s">
        <v>232</v>
      </c>
      <c r="C284" s="98" t="n">
        <f aca="false">Insumos!$D$13</f>
        <v>1379</v>
      </c>
      <c r="D284" s="85" t="str">
        <f aca="false">Insumos!$A$13</f>
        <v>CIMENTO PORTLAND COMUM CP I- 32</v>
      </c>
      <c r="E284" s="97" t="s">
        <v>244</v>
      </c>
      <c r="F284" s="87" t="n">
        <v>306</v>
      </c>
      <c r="G284" s="96"/>
      <c r="H284" s="96"/>
      <c r="I284" s="96"/>
      <c r="J284" s="105" t="n">
        <f aca="false">Insumos!$C$13</f>
        <v>0.49</v>
      </c>
      <c r="K284" s="87" t="n">
        <f aca="false">J284*F284</f>
        <v>149.94</v>
      </c>
      <c r="L284" s="72"/>
      <c r="M284" s="72"/>
    </row>
    <row r="285" customFormat="false" ht="30" hidden="false" customHeight="true" outlineLevel="0" collapsed="false">
      <c r="B285" s="58" t="s">
        <v>232</v>
      </c>
      <c r="C285" s="98" t="n">
        <f aca="false">Insumos!$D$14</f>
        <v>367</v>
      </c>
      <c r="D285" s="85" t="str">
        <f aca="false">Insumos!$A$14</f>
        <v>AREIA GROSSA</v>
      </c>
      <c r="E285" s="97" t="s">
        <v>29</v>
      </c>
      <c r="F285" s="142" t="n">
        <v>0.913</v>
      </c>
      <c r="G285" s="96"/>
      <c r="H285" s="96"/>
      <c r="I285" s="96"/>
      <c r="J285" s="105" t="n">
        <f aca="false">Insumos!$C$14</f>
        <v>70</v>
      </c>
      <c r="K285" s="87" t="n">
        <f aca="false">J285*F285</f>
        <v>63.91</v>
      </c>
      <c r="L285" s="72"/>
      <c r="M285" s="72"/>
    </row>
    <row r="286" customFormat="false" ht="30" hidden="false" customHeight="true" outlineLevel="0" collapsed="false">
      <c r="B286" s="58" t="s">
        <v>232</v>
      </c>
      <c r="C286" s="98" t="n">
        <f aca="false">Insumos!$D$33</f>
        <v>4721</v>
      </c>
      <c r="D286" s="85" t="str">
        <f aca="false">Insumos!$A$33</f>
        <v>PEDRA BRITADA N. 1 OU 19 MM</v>
      </c>
      <c r="E286" s="97" t="s">
        <v>29</v>
      </c>
      <c r="F286" s="143" t="n">
        <v>0.209</v>
      </c>
      <c r="G286" s="96"/>
      <c r="H286" s="96"/>
      <c r="I286" s="96"/>
      <c r="J286" s="105" t="n">
        <f aca="false">Insumos!$C$33</f>
        <v>72.48</v>
      </c>
      <c r="K286" s="87" t="n">
        <f aca="false">J286*F286</f>
        <v>15.15</v>
      </c>
      <c r="L286" s="72"/>
      <c r="M286" s="72"/>
    </row>
    <row r="287" customFormat="false" ht="30" hidden="false" customHeight="true" outlineLevel="0" collapsed="false">
      <c r="B287" s="58" t="s">
        <v>232</v>
      </c>
      <c r="C287" s="98" t="n">
        <f aca="false">Insumos!$D$74</f>
        <v>4718</v>
      </c>
      <c r="D287" s="85" t="str">
        <f aca="false">Insumos!$A$74</f>
        <v>PEDRA BRITADA N. 2 OU 25 MM</v>
      </c>
      <c r="E287" s="97" t="s">
        <v>29</v>
      </c>
      <c r="F287" s="143" t="n">
        <v>0.627</v>
      </c>
      <c r="G287" s="96"/>
      <c r="H287" s="96"/>
      <c r="I287" s="96"/>
      <c r="J287" s="105" t="n">
        <f aca="false">Insumos!$C$74</f>
        <v>70</v>
      </c>
      <c r="K287" s="87" t="n">
        <f aca="false">J287*F287</f>
        <v>43.89</v>
      </c>
      <c r="L287" s="72"/>
      <c r="M287" s="72"/>
    </row>
    <row r="288" customFormat="false" ht="30" hidden="false" customHeight="true" outlineLevel="0" collapsed="false">
      <c r="B288" s="92"/>
      <c r="C288" s="92"/>
      <c r="D288" s="96" t="s">
        <v>241</v>
      </c>
      <c r="E288" s="96"/>
      <c r="F288" s="96"/>
      <c r="G288" s="96"/>
      <c r="H288" s="96"/>
      <c r="I288" s="96"/>
      <c r="J288" s="96"/>
      <c r="K288" s="87" t="n">
        <f aca="false">SUM(K278:K287)</f>
        <v>677.32</v>
      </c>
    </row>
    <row r="289" customFormat="false" ht="30" hidden="false" customHeight="true" outlineLevel="0" collapsed="false">
      <c r="B289" s="92"/>
      <c r="C289" s="92"/>
      <c r="D289" s="93" t="s">
        <v>245</v>
      </c>
      <c r="E289" s="93"/>
      <c r="F289" s="93"/>
      <c r="G289" s="93"/>
      <c r="H289" s="93"/>
      <c r="I289" s="93"/>
      <c r="J289" s="93"/>
      <c r="K289" s="93"/>
    </row>
    <row r="290" customFormat="false" ht="30" hidden="false" customHeight="true" outlineLevel="0" collapsed="false">
      <c r="B290" s="92"/>
      <c r="C290" s="92"/>
      <c r="D290" s="87" t="s">
        <v>235</v>
      </c>
      <c r="E290" s="97" t="s">
        <v>6</v>
      </c>
      <c r="F290" s="87" t="s">
        <v>7</v>
      </c>
      <c r="G290" s="96"/>
      <c r="H290" s="96"/>
      <c r="I290" s="96"/>
      <c r="J290" s="87" t="s">
        <v>243</v>
      </c>
      <c r="K290" s="87" t="s">
        <v>240</v>
      </c>
    </row>
    <row r="291" customFormat="false" ht="30" hidden="false" customHeight="true" outlineLevel="0" collapsed="false">
      <c r="B291" s="129"/>
      <c r="C291" s="98"/>
      <c r="D291" s="131"/>
      <c r="E291" s="97"/>
      <c r="F291" s="87"/>
      <c r="G291" s="96"/>
      <c r="H291" s="96"/>
      <c r="I291" s="96"/>
      <c r="J291" s="123"/>
      <c r="K291" s="87" t="n">
        <f aca="false">J291*F291</f>
        <v>0</v>
      </c>
    </row>
    <row r="292" customFormat="false" ht="30" hidden="false" customHeight="true" outlineLevel="0" collapsed="false">
      <c r="B292" s="92"/>
      <c r="C292" s="92"/>
      <c r="D292" s="96" t="s">
        <v>241</v>
      </c>
      <c r="E292" s="96"/>
      <c r="F292" s="96"/>
      <c r="G292" s="96"/>
      <c r="H292" s="96"/>
      <c r="I292" s="96"/>
      <c r="J292" s="96"/>
      <c r="K292" s="87" t="n">
        <f aca="false">SUM(K291:K291)</f>
        <v>0</v>
      </c>
    </row>
    <row r="293" customFormat="false" ht="30" hidden="false" customHeight="true" outlineLevel="0" collapsed="false">
      <c r="B293" s="92"/>
      <c r="C293" s="92"/>
      <c r="D293" s="93" t="s">
        <v>246</v>
      </c>
      <c r="E293" s="93"/>
      <c r="F293" s="93"/>
      <c r="G293" s="93"/>
      <c r="H293" s="93"/>
      <c r="I293" s="93"/>
      <c r="J293" s="93"/>
      <c r="K293" s="93"/>
    </row>
    <row r="294" customFormat="false" ht="30" hidden="false" customHeight="true" outlineLevel="0" collapsed="false">
      <c r="B294" s="92"/>
      <c r="C294" s="92"/>
      <c r="D294" s="87" t="s">
        <v>235</v>
      </c>
      <c r="E294" s="97" t="s">
        <v>6</v>
      </c>
      <c r="F294" s="87" t="s">
        <v>7</v>
      </c>
      <c r="G294" s="96"/>
      <c r="H294" s="96"/>
      <c r="I294" s="96"/>
      <c r="J294" s="87" t="s">
        <v>243</v>
      </c>
      <c r="K294" s="87" t="s">
        <v>240</v>
      </c>
    </row>
    <row r="295" customFormat="false" ht="30" hidden="false" customHeight="true" outlineLevel="0" collapsed="false">
      <c r="B295" s="58" t="s">
        <v>232</v>
      </c>
      <c r="C295" s="98" t="n">
        <f aca="false">Insumos!$D$83</f>
        <v>378</v>
      </c>
      <c r="D295" s="86" t="str">
        <f aca="false">Insumos!$A$83</f>
        <v>ARMADOR</v>
      </c>
      <c r="E295" s="97" t="s">
        <v>247</v>
      </c>
      <c r="F295" s="137" t="n">
        <v>6.58</v>
      </c>
      <c r="G295" s="96"/>
      <c r="H295" s="96"/>
      <c r="I295" s="96"/>
      <c r="J295" s="87" t="n">
        <f aca="false">Insumos!$C$83</f>
        <v>10.11</v>
      </c>
      <c r="K295" s="87" t="n">
        <f aca="false">J295*F295</f>
        <v>66.52</v>
      </c>
    </row>
    <row r="296" customFormat="false" ht="30" hidden="false" customHeight="true" outlineLevel="0" collapsed="false">
      <c r="B296" s="58" t="s">
        <v>232</v>
      </c>
      <c r="C296" s="98" t="n">
        <f aca="false">Insumos!$D$58</f>
        <v>1213</v>
      </c>
      <c r="D296" s="86" t="str">
        <f aca="false">Insumos!$A$58</f>
        <v>CARPINTEIRO</v>
      </c>
      <c r="E296" s="97" t="s">
        <v>247</v>
      </c>
      <c r="F296" s="137" t="n">
        <v>13.86</v>
      </c>
      <c r="G296" s="96"/>
      <c r="H296" s="96"/>
      <c r="I296" s="96"/>
      <c r="J296" s="87" t="n">
        <f aca="false">Insumos!$C$58</f>
        <v>10.11</v>
      </c>
      <c r="K296" s="87" t="n">
        <f aca="false">J296*F296</f>
        <v>140.12</v>
      </c>
      <c r="N296" s="134" t="s">
        <v>278</v>
      </c>
    </row>
    <row r="297" customFormat="false" ht="30" hidden="false" customHeight="true" outlineLevel="0" collapsed="false">
      <c r="B297" s="58" t="s">
        <v>232</v>
      </c>
      <c r="C297" s="98" t="n">
        <f aca="false">Insumos!$D$23</f>
        <v>4750</v>
      </c>
      <c r="D297" s="86" t="str">
        <f aca="false">Insumos!$A$23</f>
        <v>PEDREIRO</v>
      </c>
      <c r="E297" s="97" t="s">
        <v>247</v>
      </c>
      <c r="F297" s="137" t="n">
        <v>0.36</v>
      </c>
      <c r="G297" s="96"/>
      <c r="H297" s="96"/>
      <c r="I297" s="96"/>
      <c r="J297" s="87" t="n">
        <f aca="false">Insumos!$C$23</f>
        <v>10.11</v>
      </c>
      <c r="K297" s="87" t="n">
        <f aca="false">J297*F297</f>
        <v>3.64</v>
      </c>
    </row>
    <row r="298" customFormat="false" ht="30" hidden="false" customHeight="true" outlineLevel="0" collapsed="false">
      <c r="B298" s="58" t="s">
        <v>232</v>
      </c>
      <c r="C298" s="98" t="n">
        <f aca="false">Insumos!$D$25</f>
        <v>6111</v>
      </c>
      <c r="D298" s="86" t="str">
        <f aca="false">Insumos!$A$25</f>
        <v>SERVENTE</v>
      </c>
      <c r="E298" s="97" t="s">
        <v>247</v>
      </c>
      <c r="F298" s="137" t="n">
        <v>27.52</v>
      </c>
      <c r="G298" s="96"/>
      <c r="H298" s="96"/>
      <c r="I298" s="96"/>
      <c r="J298" s="87" t="n">
        <f aca="false">Insumos!$C$25</f>
        <v>7.6</v>
      </c>
      <c r="K298" s="87" t="n">
        <f aca="false">J298*F298</f>
        <v>209.15</v>
      </c>
      <c r="L298" s="72"/>
      <c r="M298" s="72"/>
    </row>
    <row r="299" customFormat="false" ht="30" hidden="false" customHeight="true" outlineLevel="0" collapsed="false">
      <c r="B299" s="92"/>
      <c r="C299" s="92"/>
      <c r="D299" s="96" t="s">
        <v>241</v>
      </c>
      <c r="E299" s="96"/>
      <c r="F299" s="96"/>
      <c r="G299" s="96"/>
      <c r="H299" s="96"/>
      <c r="I299" s="96"/>
      <c r="J299" s="96"/>
      <c r="K299" s="87" t="n">
        <f aca="false">SUM(K295:L298)</f>
        <v>419.43</v>
      </c>
      <c r="L299" s="72"/>
      <c r="M299" s="72"/>
    </row>
    <row r="300" customFormat="false" ht="30" hidden="false" customHeight="true" outlineLevel="0" collapsed="false">
      <c r="B300" s="92"/>
      <c r="C300" s="92"/>
      <c r="D300" s="96" t="s">
        <v>248</v>
      </c>
      <c r="E300" s="87" t="n">
        <v>1</v>
      </c>
      <c r="F300" s="96" t="s">
        <v>249</v>
      </c>
      <c r="G300" s="96"/>
      <c r="H300" s="96"/>
      <c r="I300" s="96"/>
      <c r="J300" s="96"/>
      <c r="K300" s="87" t="n">
        <f aca="false">K299+K292+K288+K275</f>
        <v>1099</v>
      </c>
    </row>
    <row r="301" customFormat="false" ht="30" hidden="false" customHeight="true" outlineLevel="0" collapsed="false">
      <c r="B301" s="92"/>
      <c r="C301" s="92"/>
      <c r="D301" s="96" t="s">
        <v>250</v>
      </c>
      <c r="E301" s="96"/>
      <c r="F301" s="96"/>
      <c r="G301" s="96"/>
      <c r="H301" s="96"/>
      <c r="I301" s="96"/>
      <c r="J301" s="96"/>
      <c r="K301" s="87" t="n">
        <f aca="false">K300/E300</f>
        <v>1099</v>
      </c>
    </row>
    <row r="302" customFormat="false" ht="30" hidden="false" customHeight="true" outlineLevel="0" collapsed="false">
      <c r="B302" s="92"/>
      <c r="C302" s="92"/>
      <c r="D302" s="96" t="s">
        <v>251</v>
      </c>
      <c r="E302" s="105" t="n">
        <f aca="false">'BDI''s'!$C$34</f>
        <v>22.5</v>
      </c>
      <c r="F302" s="106" t="s">
        <v>252</v>
      </c>
      <c r="G302" s="106"/>
      <c r="H302" s="106"/>
      <c r="I302" s="106"/>
      <c r="J302" s="106"/>
      <c r="K302" s="87" t="n">
        <f aca="false">E302/100*K301</f>
        <v>247.28</v>
      </c>
    </row>
    <row r="303" customFormat="false" ht="30" hidden="false" customHeight="true" outlineLevel="0" collapsed="false">
      <c r="B303" s="92"/>
      <c r="C303" s="92"/>
      <c r="D303" s="107" t="s">
        <v>253</v>
      </c>
      <c r="E303" s="107"/>
      <c r="F303" s="107"/>
      <c r="G303" s="107"/>
      <c r="H303" s="107"/>
      <c r="I303" s="107"/>
      <c r="J303" s="107"/>
      <c r="K303" s="108" t="n">
        <f aca="false">K302+K301</f>
        <v>1346.28</v>
      </c>
      <c r="N303" s="109"/>
    </row>
    <row r="304" s="135" customFormat="true" ht="15" hidden="false" customHeight="false" outlineLevel="0" collapsed="false">
      <c r="D304" s="110"/>
      <c r="E304" s="110"/>
      <c r="F304" s="110"/>
      <c r="G304" s="110"/>
      <c r="H304" s="110"/>
      <c r="I304" s="110"/>
      <c r="J304" s="110"/>
      <c r="K304" s="138"/>
      <c r="L304" s="139"/>
      <c r="M304" s="139"/>
      <c r="N304" s="140"/>
    </row>
    <row r="305" s="135" customFormat="true" ht="9.95" hidden="false" customHeight="true" outlineLevel="0" collapsed="false">
      <c r="D305" s="110"/>
      <c r="E305" s="110"/>
      <c r="F305" s="110"/>
      <c r="G305" s="110"/>
      <c r="H305" s="110"/>
      <c r="I305" s="110"/>
      <c r="J305" s="110"/>
      <c r="K305" s="138"/>
      <c r="L305" s="139"/>
      <c r="M305" s="139"/>
      <c r="N305" s="140"/>
    </row>
    <row r="306" s="75" customFormat="true" ht="30" hidden="false" customHeight="true" outlineLevel="0" collapsed="false">
      <c r="B306" s="76" t="s">
        <v>221</v>
      </c>
      <c r="C306" s="76"/>
      <c r="D306" s="76"/>
      <c r="E306" s="77" t="str">
        <f aca="false">'Planilha Orçamentária'!B26</f>
        <v>2.3.3</v>
      </c>
      <c r="F306" s="78" t="s">
        <v>222</v>
      </c>
      <c r="G306" s="78"/>
      <c r="H306" s="78"/>
      <c r="I306" s="78"/>
      <c r="J306" s="78"/>
      <c r="K306" s="78"/>
      <c r="L306" s="79" t="s">
        <v>223</v>
      </c>
      <c r="M306" s="79"/>
      <c r="N306" s="79"/>
    </row>
    <row r="307" s="80" customFormat="true" ht="48.75" hidden="false" customHeight="true" outlineLevel="0" collapsed="false">
      <c r="B307" s="81" t="s">
        <v>224</v>
      </c>
      <c r="C307" s="81"/>
      <c r="D307" s="81"/>
      <c r="E307" s="81"/>
      <c r="F307" s="81"/>
      <c r="G307" s="81"/>
      <c r="H307" s="81"/>
      <c r="I307" s="81"/>
      <c r="J307" s="82" t="s">
        <v>225</v>
      </c>
      <c r="K307" s="82"/>
      <c r="L307" s="83"/>
      <c r="M307" s="83"/>
    </row>
    <row r="308" customFormat="false" ht="30" hidden="false" customHeight="true" outlineLevel="0" collapsed="false">
      <c r="B308" s="84" t="s">
        <v>226</v>
      </c>
      <c r="C308" s="84"/>
      <c r="D308" s="85" t="s">
        <v>279</v>
      </c>
      <c r="E308" s="85"/>
      <c r="F308" s="85"/>
      <c r="G308" s="85"/>
      <c r="H308" s="85"/>
      <c r="I308" s="85"/>
      <c r="J308" s="86" t="s">
        <v>228</v>
      </c>
      <c r="K308" s="97" t="s">
        <v>25</v>
      </c>
    </row>
    <row r="309" customFormat="false" ht="30" hidden="false" customHeight="true" outlineLevel="0" collapsed="false">
      <c r="B309" s="58" t="s">
        <v>229</v>
      </c>
      <c r="C309" s="58" t="s">
        <v>230</v>
      </c>
      <c r="D309" s="89" t="s">
        <v>231</v>
      </c>
      <c r="E309" s="90"/>
      <c r="F309" s="141" t="s">
        <v>15</v>
      </c>
      <c r="G309" s="85"/>
      <c r="H309" s="91"/>
      <c r="I309" s="91"/>
      <c r="J309" s="91"/>
      <c r="K309" s="91"/>
    </row>
    <row r="310" customFormat="false" ht="30" hidden="false" customHeight="true" outlineLevel="0" collapsed="false">
      <c r="B310" s="92"/>
      <c r="C310" s="92"/>
      <c r="D310" s="93" t="s">
        <v>234</v>
      </c>
      <c r="E310" s="93"/>
      <c r="F310" s="93"/>
      <c r="G310" s="93"/>
      <c r="H310" s="93"/>
      <c r="I310" s="93"/>
      <c r="J310" s="93"/>
      <c r="K310" s="93"/>
    </row>
    <row r="311" customFormat="false" ht="30" hidden="false" customHeight="true" outlineLevel="0" collapsed="false">
      <c r="B311" s="92"/>
      <c r="C311" s="92"/>
      <c r="D311" s="91" t="s">
        <v>235</v>
      </c>
      <c r="E311" s="94" t="s">
        <v>6</v>
      </c>
      <c r="F311" s="91" t="s">
        <v>7</v>
      </c>
      <c r="G311" s="91" t="s">
        <v>236</v>
      </c>
      <c r="H311" s="91" t="s">
        <v>237</v>
      </c>
      <c r="I311" s="91" t="s">
        <v>238</v>
      </c>
      <c r="J311" s="91" t="s">
        <v>239</v>
      </c>
      <c r="K311" s="91" t="s">
        <v>240</v>
      </c>
    </row>
    <row r="312" customFormat="false" ht="30" hidden="false" customHeight="true" outlineLevel="0" collapsed="false">
      <c r="B312" s="58"/>
      <c r="C312" s="98"/>
      <c r="D312" s="85"/>
      <c r="E312" s="113"/>
      <c r="F312" s="116"/>
      <c r="G312" s="114"/>
      <c r="H312" s="114"/>
      <c r="I312" s="115"/>
      <c r="J312" s="113"/>
      <c r="K312" s="113"/>
    </row>
    <row r="313" customFormat="false" ht="30" hidden="false" customHeight="true" outlineLevel="0" collapsed="false">
      <c r="B313" s="92"/>
      <c r="C313" s="92"/>
      <c r="D313" s="96" t="s">
        <v>241</v>
      </c>
      <c r="E313" s="96"/>
      <c r="F313" s="96"/>
      <c r="G313" s="96"/>
      <c r="H313" s="96"/>
      <c r="I313" s="96"/>
      <c r="J313" s="96"/>
      <c r="K313" s="87" t="n">
        <f aca="false">SUM(K312:K312)</f>
        <v>0</v>
      </c>
    </row>
    <row r="314" customFormat="false" ht="30" hidden="false" customHeight="true" outlineLevel="0" collapsed="false">
      <c r="B314" s="92"/>
      <c r="C314" s="92"/>
      <c r="D314" s="93" t="s">
        <v>242</v>
      </c>
      <c r="E314" s="93"/>
      <c r="F314" s="93"/>
      <c r="G314" s="93"/>
      <c r="H314" s="93"/>
      <c r="I314" s="93"/>
      <c r="J314" s="93"/>
      <c r="K314" s="93"/>
    </row>
    <row r="315" customFormat="false" ht="30" hidden="false" customHeight="true" outlineLevel="0" collapsed="false">
      <c r="B315" s="92"/>
      <c r="C315" s="92"/>
      <c r="D315" s="91" t="s">
        <v>235</v>
      </c>
      <c r="E315" s="97" t="s">
        <v>6</v>
      </c>
      <c r="F315" s="87" t="s">
        <v>7</v>
      </c>
      <c r="G315" s="96"/>
      <c r="H315" s="96"/>
      <c r="I315" s="96"/>
      <c r="J315" s="87" t="s">
        <v>243</v>
      </c>
      <c r="K315" s="87" t="s">
        <v>240</v>
      </c>
    </row>
    <row r="316" customFormat="false" ht="30" hidden="false" customHeight="true" outlineLevel="0" collapsed="false">
      <c r="B316" s="58" t="s">
        <v>232</v>
      </c>
      <c r="C316" s="98" t="n">
        <f aca="false">Insumos!$D$129</f>
        <v>7271</v>
      </c>
      <c r="D316" s="85" t="str">
        <f aca="false">Insumos!$A$129</f>
        <v>TIJOLO CERAMICO FURADO 8 FUROS 10 X 20 X 20CM</v>
      </c>
      <c r="E316" s="97" t="s">
        <v>6</v>
      </c>
      <c r="F316" s="87" t="n">
        <v>24</v>
      </c>
      <c r="G316" s="96"/>
      <c r="H316" s="96"/>
      <c r="I316" s="96"/>
      <c r="J316" s="105" t="n">
        <f aca="false">Insumos!$C$129</f>
        <v>0.44</v>
      </c>
      <c r="K316" s="87" t="n">
        <f aca="false">J316*F316</f>
        <v>10.56</v>
      </c>
      <c r="L316" s="72"/>
      <c r="M316" s="72"/>
    </row>
    <row r="317" customFormat="false" ht="30" hidden="false" customHeight="true" outlineLevel="0" collapsed="false">
      <c r="B317" s="92"/>
      <c r="C317" s="92"/>
      <c r="D317" s="96" t="s">
        <v>241</v>
      </c>
      <c r="E317" s="96"/>
      <c r="F317" s="96"/>
      <c r="G317" s="96"/>
      <c r="H317" s="96"/>
      <c r="I317" s="96"/>
      <c r="J317" s="96"/>
      <c r="K317" s="87" t="n">
        <f aca="false">SUM(K316:K316)</f>
        <v>10.56</v>
      </c>
    </row>
    <row r="318" customFormat="false" ht="30" hidden="false" customHeight="true" outlineLevel="0" collapsed="false">
      <c r="B318" s="92"/>
      <c r="C318" s="92"/>
      <c r="D318" s="93" t="s">
        <v>245</v>
      </c>
      <c r="E318" s="93"/>
      <c r="F318" s="93"/>
      <c r="G318" s="93"/>
      <c r="H318" s="93"/>
      <c r="I318" s="93"/>
      <c r="J318" s="93"/>
      <c r="K318" s="93"/>
    </row>
    <row r="319" customFormat="false" ht="30" hidden="false" customHeight="true" outlineLevel="0" collapsed="false">
      <c r="B319" s="92"/>
      <c r="C319" s="92"/>
      <c r="D319" s="87" t="s">
        <v>235</v>
      </c>
      <c r="E319" s="97" t="s">
        <v>6</v>
      </c>
      <c r="F319" s="87" t="s">
        <v>7</v>
      </c>
      <c r="G319" s="96"/>
      <c r="H319" s="96"/>
      <c r="I319" s="96"/>
      <c r="J319" s="87" t="s">
        <v>243</v>
      </c>
      <c r="K319" s="87" t="s">
        <v>240</v>
      </c>
    </row>
    <row r="320" customFormat="false" ht="30" hidden="false" customHeight="true" outlineLevel="0" collapsed="false">
      <c r="B320" s="129"/>
      <c r="C320" s="98" t="n">
        <f aca="false">$F$587</f>
        <v>73449</v>
      </c>
      <c r="D320" s="131" t="str">
        <f aca="false">$D$586</f>
        <v>ARGAMASSA CIMENTO/AREIA 1:4 - PREPARO MANUAL - P</v>
      </c>
      <c r="E320" s="97" t="str">
        <f aca="false">$K$586</f>
        <v>M³</v>
      </c>
      <c r="F320" s="87" t="n">
        <v>0.01</v>
      </c>
      <c r="G320" s="96"/>
      <c r="H320" s="96"/>
      <c r="I320" s="96"/>
      <c r="J320" s="123" t="n">
        <f aca="false">$K$606</f>
        <v>333.89</v>
      </c>
      <c r="K320" s="87" t="n">
        <f aca="false">J320*F320</f>
        <v>3.34</v>
      </c>
    </row>
    <row r="321" customFormat="false" ht="30" hidden="false" customHeight="true" outlineLevel="0" collapsed="false">
      <c r="B321" s="92"/>
      <c r="C321" s="92"/>
      <c r="D321" s="96" t="s">
        <v>241</v>
      </c>
      <c r="E321" s="96"/>
      <c r="F321" s="96"/>
      <c r="G321" s="96"/>
      <c r="H321" s="96"/>
      <c r="I321" s="96"/>
      <c r="J321" s="96"/>
      <c r="K321" s="87" t="n">
        <f aca="false">SUM(K320:K320)</f>
        <v>3.34</v>
      </c>
    </row>
    <row r="322" customFormat="false" ht="30" hidden="false" customHeight="true" outlineLevel="0" collapsed="false">
      <c r="B322" s="92"/>
      <c r="C322" s="92"/>
      <c r="D322" s="93" t="s">
        <v>246</v>
      </c>
      <c r="E322" s="93"/>
      <c r="F322" s="93"/>
      <c r="G322" s="93"/>
      <c r="H322" s="93"/>
      <c r="I322" s="93"/>
      <c r="J322" s="93"/>
      <c r="K322" s="93"/>
    </row>
    <row r="323" customFormat="false" ht="30" hidden="false" customHeight="true" outlineLevel="0" collapsed="false">
      <c r="B323" s="92"/>
      <c r="C323" s="92"/>
      <c r="D323" s="87" t="s">
        <v>235</v>
      </c>
      <c r="E323" s="97" t="s">
        <v>6</v>
      </c>
      <c r="F323" s="87" t="s">
        <v>7</v>
      </c>
      <c r="G323" s="96"/>
      <c r="H323" s="96"/>
      <c r="I323" s="96"/>
      <c r="J323" s="87" t="s">
        <v>243</v>
      </c>
      <c r="K323" s="87" t="s">
        <v>240</v>
      </c>
    </row>
    <row r="324" customFormat="false" ht="30" hidden="false" customHeight="true" outlineLevel="0" collapsed="false">
      <c r="B324" s="58" t="s">
        <v>232</v>
      </c>
      <c r="C324" s="98" t="n">
        <f aca="false">Insumos!$D$23</f>
        <v>4750</v>
      </c>
      <c r="D324" s="86" t="str">
        <f aca="false">Insumos!$A$23</f>
        <v>PEDREIRO</v>
      </c>
      <c r="E324" s="97" t="s">
        <v>247</v>
      </c>
      <c r="F324" s="137" t="n">
        <v>1</v>
      </c>
      <c r="G324" s="96"/>
      <c r="H324" s="96"/>
      <c r="I324" s="96"/>
      <c r="J324" s="87" t="n">
        <f aca="false">Insumos!$C$23</f>
        <v>10.11</v>
      </c>
      <c r="K324" s="87" t="n">
        <f aca="false">J324*F324</f>
        <v>10.11</v>
      </c>
    </row>
    <row r="325" customFormat="false" ht="30" hidden="false" customHeight="true" outlineLevel="0" collapsed="false">
      <c r="B325" s="58" t="s">
        <v>232</v>
      </c>
      <c r="C325" s="98" t="n">
        <f aca="false">Insumos!$D$25</f>
        <v>6111</v>
      </c>
      <c r="D325" s="86" t="str">
        <f aca="false">Insumos!$A$25</f>
        <v>SERVENTE</v>
      </c>
      <c r="E325" s="97" t="s">
        <v>247</v>
      </c>
      <c r="F325" s="137" t="n">
        <v>1</v>
      </c>
      <c r="G325" s="96"/>
      <c r="H325" s="96"/>
      <c r="I325" s="96"/>
      <c r="J325" s="87" t="n">
        <f aca="false">Insumos!$C$25</f>
        <v>7.6</v>
      </c>
      <c r="K325" s="87" t="n">
        <f aca="false">J325*F325</f>
        <v>7.6</v>
      </c>
      <c r="L325" s="72"/>
      <c r="M325" s="72"/>
    </row>
    <row r="326" customFormat="false" ht="30" hidden="false" customHeight="true" outlineLevel="0" collapsed="false">
      <c r="B326" s="92"/>
      <c r="C326" s="92"/>
      <c r="D326" s="96" t="s">
        <v>241</v>
      </c>
      <c r="E326" s="96"/>
      <c r="F326" s="96"/>
      <c r="G326" s="96"/>
      <c r="H326" s="96"/>
      <c r="I326" s="96"/>
      <c r="J326" s="96"/>
      <c r="K326" s="87" t="n">
        <f aca="false">SUM(K324:L325)</f>
        <v>17.71</v>
      </c>
      <c r="L326" s="72"/>
      <c r="M326" s="72"/>
    </row>
    <row r="327" customFormat="false" ht="30" hidden="false" customHeight="true" outlineLevel="0" collapsed="false">
      <c r="B327" s="92"/>
      <c r="C327" s="92"/>
      <c r="D327" s="96" t="s">
        <v>248</v>
      </c>
      <c r="E327" s="87" t="n">
        <v>1</v>
      </c>
      <c r="F327" s="96" t="s">
        <v>249</v>
      </c>
      <c r="G327" s="96"/>
      <c r="H327" s="96"/>
      <c r="I327" s="96"/>
      <c r="J327" s="96"/>
      <c r="K327" s="87" t="n">
        <f aca="false">K326+K321+K317+K313</f>
        <v>31.61</v>
      </c>
    </row>
    <row r="328" customFormat="false" ht="30" hidden="false" customHeight="true" outlineLevel="0" collapsed="false">
      <c r="B328" s="92"/>
      <c r="C328" s="92"/>
      <c r="D328" s="96" t="s">
        <v>250</v>
      </c>
      <c r="E328" s="96"/>
      <c r="F328" s="96"/>
      <c r="G328" s="96"/>
      <c r="H328" s="96"/>
      <c r="I328" s="96"/>
      <c r="J328" s="96"/>
      <c r="K328" s="87" t="n">
        <f aca="false">K327/E327</f>
        <v>31.61</v>
      </c>
    </row>
    <row r="329" customFormat="false" ht="30" hidden="false" customHeight="true" outlineLevel="0" collapsed="false">
      <c r="B329" s="92"/>
      <c r="C329" s="92"/>
      <c r="D329" s="96" t="s">
        <v>251</v>
      </c>
      <c r="E329" s="105" t="n">
        <f aca="false">'BDI''s'!$C$34</f>
        <v>22.5</v>
      </c>
      <c r="F329" s="106" t="s">
        <v>252</v>
      </c>
      <c r="G329" s="106"/>
      <c r="H329" s="106"/>
      <c r="I329" s="106"/>
      <c r="J329" s="106"/>
      <c r="K329" s="87" t="n">
        <f aca="false">E329/100*K328</f>
        <v>7.11</v>
      </c>
    </row>
    <row r="330" customFormat="false" ht="30" hidden="false" customHeight="true" outlineLevel="0" collapsed="false">
      <c r="B330" s="92"/>
      <c r="C330" s="92"/>
      <c r="D330" s="107" t="s">
        <v>253</v>
      </c>
      <c r="E330" s="107"/>
      <c r="F330" s="107"/>
      <c r="G330" s="107"/>
      <c r="H330" s="107"/>
      <c r="I330" s="107"/>
      <c r="J330" s="107"/>
      <c r="K330" s="108" t="n">
        <f aca="false">K329+K328</f>
        <v>38.72</v>
      </c>
      <c r="N330" s="109"/>
    </row>
    <row r="333" s="75" customFormat="true" ht="30" hidden="false" customHeight="true" outlineLevel="0" collapsed="false">
      <c r="B333" s="76" t="s">
        <v>221</v>
      </c>
      <c r="C333" s="76"/>
      <c r="D333" s="76"/>
      <c r="E333" s="77" t="str">
        <f aca="false">'Planilha Orçamentária'!B27</f>
        <v>2.3.4</v>
      </c>
      <c r="F333" s="78" t="s">
        <v>222</v>
      </c>
      <c r="G333" s="78"/>
      <c r="H333" s="78"/>
      <c r="I333" s="78"/>
      <c r="J333" s="78"/>
      <c r="K333" s="78"/>
      <c r="L333" s="79" t="s">
        <v>223</v>
      </c>
      <c r="M333" s="79"/>
      <c r="N333" s="79"/>
    </row>
    <row r="334" s="80" customFormat="true" ht="48.75" hidden="false" customHeight="true" outlineLevel="0" collapsed="false">
      <c r="B334" s="81" t="s">
        <v>224</v>
      </c>
      <c r="C334" s="81"/>
      <c r="D334" s="81"/>
      <c r="E334" s="81"/>
      <c r="F334" s="81"/>
      <c r="G334" s="81"/>
      <c r="H334" s="81"/>
      <c r="I334" s="81"/>
      <c r="J334" s="82" t="s">
        <v>225</v>
      </c>
      <c r="K334" s="82"/>
      <c r="L334" s="83"/>
      <c r="M334" s="83"/>
    </row>
    <row r="335" customFormat="false" ht="30" hidden="false" customHeight="true" outlineLevel="0" collapsed="false">
      <c r="B335" s="84" t="s">
        <v>226</v>
      </c>
      <c r="C335" s="84"/>
      <c r="D335" s="85" t="s">
        <v>280</v>
      </c>
      <c r="E335" s="85"/>
      <c r="F335" s="85"/>
      <c r="G335" s="85"/>
      <c r="H335" s="85"/>
      <c r="I335" s="85"/>
      <c r="J335" s="86" t="s">
        <v>228</v>
      </c>
      <c r="K335" s="97" t="s">
        <v>25</v>
      </c>
    </row>
    <row r="336" customFormat="false" ht="30" hidden="false" customHeight="true" outlineLevel="0" collapsed="false">
      <c r="B336" s="58" t="s">
        <v>229</v>
      </c>
      <c r="C336" s="58" t="s">
        <v>230</v>
      </c>
      <c r="D336" s="89" t="s">
        <v>231</v>
      </c>
      <c r="E336" s="90" t="s">
        <v>232</v>
      </c>
      <c r="F336" s="58" t="n">
        <v>9875</v>
      </c>
      <c r="G336" s="85"/>
      <c r="H336" s="91"/>
      <c r="I336" s="91"/>
      <c r="J336" s="91"/>
      <c r="K336" s="91"/>
    </row>
    <row r="337" customFormat="false" ht="30" hidden="false" customHeight="true" outlineLevel="0" collapsed="false">
      <c r="B337" s="92"/>
      <c r="C337" s="92"/>
      <c r="D337" s="93" t="s">
        <v>234</v>
      </c>
      <c r="E337" s="93"/>
      <c r="F337" s="93"/>
      <c r="G337" s="93"/>
      <c r="H337" s="93"/>
      <c r="I337" s="93"/>
      <c r="J337" s="93"/>
      <c r="K337" s="93"/>
    </row>
    <row r="338" customFormat="false" ht="30" hidden="false" customHeight="true" outlineLevel="0" collapsed="false">
      <c r="B338" s="92"/>
      <c r="C338" s="92"/>
      <c r="D338" s="91" t="s">
        <v>235</v>
      </c>
      <c r="E338" s="94" t="s">
        <v>6</v>
      </c>
      <c r="F338" s="91" t="s">
        <v>7</v>
      </c>
      <c r="G338" s="91" t="s">
        <v>236</v>
      </c>
      <c r="H338" s="91" t="s">
        <v>237</v>
      </c>
      <c r="I338" s="91" t="s">
        <v>238</v>
      </c>
      <c r="J338" s="91" t="s">
        <v>239</v>
      </c>
      <c r="K338" s="91" t="s">
        <v>240</v>
      </c>
    </row>
    <row r="339" customFormat="false" ht="30" hidden="false" customHeight="true" outlineLevel="0" collapsed="false">
      <c r="B339" s="58"/>
      <c r="C339" s="98"/>
      <c r="D339" s="85"/>
      <c r="E339" s="113"/>
      <c r="F339" s="116"/>
      <c r="G339" s="114"/>
      <c r="H339" s="114"/>
      <c r="I339" s="115"/>
      <c r="J339" s="113"/>
      <c r="K339" s="113"/>
    </row>
    <row r="340" customFormat="false" ht="30" hidden="false" customHeight="true" outlineLevel="0" collapsed="false">
      <c r="B340" s="92"/>
      <c r="C340" s="92"/>
      <c r="D340" s="96" t="s">
        <v>241</v>
      </c>
      <c r="E340" s="96"/>
      <c r="F340" s="96"/>
      <c r="G340" s="96"/>
      <c r="H340" s="96"/>
      <c r="I340" s="96"/>
      <c r="J340" s="96"/>
      <c r="K340" s="87" t="n">
        <f aca="false">SUM(K339:K339)</f>
        <v>0</v>
      </c>
    </row>
    <row r="341" customFormat="false" ht="30" hidden="false" customHeight="true" outlineLevel="0" collapsed="false">
      <c r="B341" s="92"/>
      <c r="C341" s="92"/>
      <c r="D341" s="93" t="s">
        <v>242</v>
      </c>
      <c r="E341" s="93"/>
      <c r="F341" s="93"/>
      <c r="G341" s="93"/>
      <c r="H341" s="93"/>
      <c r="I341" s="93"/>
      <c r="J341" s="93"/>
      <c r="K341" s="93"/>
    </row>
    <row r="342" customFormat="false" ht="30" hidden="false" customHeight="true" outlineLevel="0" collapsed="false">
      <c r="B342" s="92"/>
      <c r="C342" s="92"/>
      <c r="D342" s="91" t="s">
        <v>235</v>
      </c>
      <c r="E342" s="97" t="s">
        <v>6</v>
      </c>
      <c r="F342" s="87" t="s">
        <v>7</v>
      </c>
      <c r="G342" s="96"/>
      <c r="H342" s="96"/>
      <c r="I342" s="96"/>
      <c r="J342" s="87" t="s">
        <v>243</v>
      </c>
      <c r="K342" s="87" t="s">
        <v>240</v>
      </c>
    </row>
    <row r="343" customFormat="false" ht="30" hidden="false" customHeight="true" outlineLevel="0" collapsed="false">
      <c r="B343" s="58" t="s">
        <v>232</v>
      </c>
      <c r="C343" s="98" t="n">
        <f aca="false">Insumos!$D$72</f>
        <v>370</v>
      </c>
      <c r="D343" s="85" t="str">
        <f aca="false">Insumos!$A$72</f>
        <v>AREIA MEDIA </v>
      </c>
      <c r="E343" s="97" t="s">
        <v>29</v>
      </c>
      <c r="F343" s="143" t="n">
        <v>0.019</v>
      </c>
      <c r="G343" s="96"/>
      <c r="H343" s="96"/>
      <c r="I343" s="96"/>
      <c r="J343" s="105" t="n">
        <f aca="false">Insumos!$C$72</f>
        <v>65</v>
      </c>
      <c r="K343" s="87" t="n">
        <f aca="false">J343*F343</f>
        <v>1.24</v>
      </c>
      <c r="L343" s="72"/>
      <c r="M343" s="72"/>
    </row>
    <row r="344" customFormat="false" ht="30" hidden="false" customHeight="true" outlineLevel="0" collapsed="false">
      <c r="B344" s="58" t="s">
        <v>232</v>
      </c>
      <c r="C344" s="98" t="n">
        <f aca="false">Insumos!$D$13</f>
        <v>1379</v>
      </c>
      <c r="D344" s="85" t="str">
        <f aca="false">Insumos!$A$13</f>
        <v>CIMENTO PORTLAND COMUM CP I- 32</v>
      </c>
      <c r="E344" s="97" t="s">
        <v>244</v>
      </c>
      <c r="F344" s="87" t="n">
        <v>2.28</v>
      </c>
      <c r="G344" s="96"/>
      <c r="H344" s="96"/>
      <c r="I344" s="96"/>
      <c r="J344" s="105" t="n">
        <f aca="false">Insumos!$C$13</f>
        <v>0.49</v>
      </c>
      <c r="K344" s="87" t="n">
        <f aca="false">J344*F344</f>
        <v>1.12</v>
      </c>
      <c r="L344" s="72"/>
      <c r="M344" s="72"/>
    </row>
    <row r="345" customFormat="false" ht="30" hidden="false" customHeight="true" outlineLevel="0" collapsed="false">
      <c r="B345" s="58" t="s">
        <v>232</v>
      </c>
      <c r="C345" s="98" t="n">
        <f aca="false">Insumos!$D$130</f>
        <v>7272</v>
      </c>
      <c r="D345" s="85" t="str">
        <f aca="false">Insumos!$A$130</f>
        <v>ELEMENTO VAZADO CERAMICO 9 X 20 X 20CM</v>
      </c>
      <c r="E345" s="97" t="s">
        <v>6</v>
      </c>
      <c r="F345" s="87" t="n">
        <v>25</v>
      </c>
      <c r="G345" s="96"/>
      <c r="H345" s="96"/>
      <c r="I345" s="96"/>
      <c r="J345" s="105" t="n">
        <f aca="false">Insumos!$C$130</f>
        <v>1.76</v>
      </c>
      <c r="K345" s="87" t="n">
        <f aca="false">J345*F345</f>
        <v>44</v>
      </c>
      <c r="L345" s="72"/>
      <c r="M345" s="72"/>
    </row>
    <row r="346" customFormat="false" ht="30" hidden="false" customHeight="true" outlineLevel="0" collapsed="false">
      <c r="B346" s="92"/>
      <c r="C346" s="92"/>
      <c r="D346" s="96" t="s">
        <v>241</v>
      </c>
      <c r="E346" s="96"/>
      <c r="F346" s="96"/>
      <c r="G346" s="96"/>
      <c r="H346" s="96"/>
      <c r="I346" s="96"/>
      <c r="J346" s="96"/>
      <c r="K346" s="87" t="n">
        <f aca="false">SUM(K343:K345)</f>
        <v>46.36</v>
      </c>
    </row>
    <row r="347" customFormat="false" ht="30" hidden="false" customHeight="true" outlineLevel="0" collapsed="false">
      <c r="B347" s="92"/>
      <c r="C347" s="92"/>
      <c r="D347" s="93" t="s">
        <v>245</v>
      </c>
      <c r="E347" s="93"/>
      <c r="F347" s="93"/>
      <c r="G347" s="93"/>
      <c r="H347" s="93"/>
      <c r="I347" s="93"/>
      <c r="J347" s="93"/>
      <c r="K347" s="93"/>
    </row>
    <row r="348" customFormat="false" ht="30" hidden="false" customHeight="true" outlineLevel="0" collapsed="false">
      <c r="B348" s="92"/>
      <c r="C348" s="92"/>
      <c r="D348" s="87" t="s">
        <v>235</v>
      </c>
      <c r="E348" s="97" t="s">
        <v>6</v>
      </c>
      <c r="F348" s="87" t="s">
        <v>7</v>
      </c>
      <c r="G348" s="96"/>
      <c r="H348" s="96"/>
      <c r="I348" s="96"/>
      <c r="J348" s="87" t="s">
        <v>243</v>
      </c>
      <c r="K348" s="87" t="s">
        <v>240</v>
      </c>
    </row>
    <row r="349" customFormat="false" ht="30" hidden="false" customHeight="true" outlineLevel="0" collapsed="false">
      <c r="B349" s="129"/>
      <c r="C349" s="130"/>
      <c r="D349" s="131"/>
      <c r="E349" s="97"/>
      <c r="F349" s="87"/>
      <c r="G349" s="96"/>
      <c r="H349" s="96"/>
      <c r="I349" s="96"/>
      <c r="J349" s="123"/>
      <c r="K349" s="120"/>
    </row>
    <row r="350" customFormat="false" ht="30" hidden="false" customHeight="true" outlineLevel="0" collapsed="false">
      <c r="B350" s="92"/>
      <c r="C350" s="92"/>
      <c r="D350" s="96" t="s">
        <v>241</v>
      </c>
      <c r="E350" s="96"/>
      <c r="F350" s="96"/>
      <c r="G350" s="96"/>
      <c r="H350" s="96"/>
      <c r="I350" s="96"/>
      <c r="J350" s="96"/>
      <c r="K350" s="87" t="n">
        <f aca="false">SUM(K349:K349)</f>
        <v>0</v>
      </c>
    </row>
    <row r="351" customFormat="false" ht="30" hidden="false" customHeight="true" outlineLevel="0" collapsed="false">
      <c r="B351" s="92"/>
      <c r="C351" s="92"/>
      <c r="D351" s="93" t="s">
        <v>246</v>
      </c>
      <c r="E351" s="93"/>
      <c r="F351" s="93"/>
      <c r="G351" s="93"/>
      <c r="H351" s="93"/>
      <c r="I351" s="93"/>
      <c r="J351" s="93"/>
      <c r="K351" s="93"/>
    </row>
    <row r="352" customFormat="false" ht="30" hidden="false" customHeight="true" outlineLevel="0" collapsed="false">
      <c r="B352" s="92"/>
      <c r="C352" s="92"/>
      <c r="D352" s="87" t="s">
        <v>235</v>
      </c>
      <c r="E352" s="97" t="s">
        <v>6</v>
      </c>
      <c r="F352" s="87" t="s">
        <v>7</v>
      </c>
      <c r="G352" s="96"/>
      <c r="H352" s="96"/>
      <c r="I352" s="96"/>
      <c r="J352" s="87" t="s">
        <v>243</v>
      </c>
      <c r="K352" s="87" t="s">
        <v>240</v>
      </c>
    </row>
    <row r="353" customFormat="false" ht="30" hidden="false" customHeight="true" outlineLevel="0" collapsed="false">
      <c r="B353" s="58" t="s">
        <v>232</v>
      </c>
      <c r="C353" s="98" t="n">
        <f aca="false">Insumos!$D$23</f>
        <v>4750</v>
      </c>
      <c r="D353" s="86" t="str">
        <f aca="false">Insumos!$A$23</f>
        <v>PEDREIRO</v>
      </c>
      <c r="E353" s="97" t="s">
        <v>247</v>
      </c>
      <c r="F353" s="137" t="n">
        <v>1</v>
      </c>
      <c r="G353" s="96"/>
      <c r="H353" s="96"/>
      <c r="I353" s="96"/>
      <c r="J353" s="87" t="n">
        <f aca="false">Insumos!$C$23</f>
        <v>10.11</v>
      </c>
      <c r="K353" s="87" t="n">
        <f aca="false">J353*F353</f>
        <v>10.11</v>
      </c>
    </row>
    <row r="354" customFormat="false" ht="30" hidden="false" customHeight="true" outlineLevel="0" collapsed="false">
      <c r="B354" s="58" t="s">
        <v>232</v>
      </c>
      <c r="C354" s="98" t="n">
        <f aca="false">Insumos!$D$25</f>
        <v>6111</v>
      </c>
      <c r="D354" s="86" t="str">
        <f aca="false">Insumos!$A$25</f>
        <v>SERVENTE</v>
      </c>
      <c r="E354" s="97" t="s">
        <v>247</v>
      </c>
      <c r="F354" s="137" t="n">
        <v>1.12</v>
      </c>
      <c r="G354" s="96"/>
      <c r="H354" s="96"/>
      <c r="I354" s="96"/>
      <c r="J354" s="87" t="n">
        <f aca="false">Insumos!$C$25</f>
        <v>7.6</v>
      </c>
      <c r="K354" s="87" t="n">
        <f aca="false">J354*F354</f>
        <v>8.51</v>
      </c>
      <c r="L354" s="72"/>
      <c r="M354" s="72"/>
    </row>
    <row r="355" customFormat="false" ht="30" hidden="false" customHeight="true" outlineLevel="0" collapsed="false">
      <c r="B355" s="92"/>
      <c r="C355" s="92"/>
      <c r="D355" s="96" t="s">
        <v>241</v>
      </c>
      <c r="E355" s="96"/>
      <c r="F355" s="96"/>
      <c r="G355" s="96"/>
      <c r="H355" s="96"/>
      <c r="I355" s="96"/>
      <c r="J355" s="96"/>
      <c r="K355" s="87" t="n">
        <f aca="false">SUM(K353:L354)</f>
        <v>18.62</v>
      </c>
      <c r="L355" s="72"/>
      <c r="M355" s="72"/>
    </row>
    <row r="356" customFormat="false" ht="30" hidden="false" customHeight="true" outlineLevel="0" collapsed="false">
      <c r="B356" s="92"/>
      <c r="C356" s="92"/>
      <c r="D356" s="96" t="s">
        <v>248</v>
      </c>
      <c r="E356" s="87" t="n">
        <v>1</v>
      </c>
      <c r="F356" s="96" t="s">
        <v>249</v>
      </c>
      <c r="G356" s="96"/>
      <c r="H356" s="96"/>
      <c r="I356" s="96"/>
      <c r="J356" s="96"/>
      <c r="K356" s="87" t="n">
        <f aca="false">K355+K350+K346+K340</f>
        <v>64.98</v>
      </c>
    </row>
    <row r="357" customFormat="false" ht="30" hidden="false" customHeight="true" outlineLevel="0" collapsed="false">
      <c r="B357" s="92"/>
      <c r="C357" s="92"/>
      <c r="D357" s="96" t="s">
        <v>250</v>
      </c>
      <c r="E357" s="96"/>
      <c r="F357" s="96"/>
      <c r="G357" s="96"/>
      <c r="H357" s="96"/>
      <c r="I357" s="96"/>
      <c r="J357" s="96"/>
      <c r="K357" s="87" t="n">
        <f aca="false">K356/E356</f>
        <v>64.98</v>
      </c>
    </row>
    <row r="358" customFormat="false" ht="30" hidden="false" customHeight="true" outlineLevel="0" collapsed="false">
      <c r="B358" s="92"/>
      <c r="C358" s="92"/>
      <c r="D358" s="96" t="s">
        <v>251</v>
      </c>
      <c r="E358" s="105" t="n">
        <f aca="false">'BDI''s'!$C$34</f>
        <v>22.5</v>
      </c>
      <c r="F358" s="106" t="s">
        <v>252</v>
      </c>
      <c r="G358" s="106"/>
      <c r="H358" s="106"/>
      <c r="I358" s="106"/>
      <c r="J358" s="106"/>
      <c r="K358" s="87" t="n">
        <f aca="false">E358/100*K357</f>
        <v>14.62</v>
      </c>
    </row>
    <row r="359" customFormat="false" ht="30" hidden="false" customHeight="true" outlineLevel="0" collapsed="false">
      <c r="B359" s="92"/>
      <c r="C359" s="92"/>
      <c r="D359" s="107" t="s">
        <v>253</v>
      </c>
      <c r="E359" s="107"/>
      <c r="F359" s="107"/>
      <c r="G359" s="107"/>
      <c r="H359" s="107"/>
      <c r="I359" s="107"/>
      <c r="J359" s="107"/>
      <c r="K359" s="108" t="n">
        <f aca="false">K358+K357</f>
        <v>79.6</v>
      </c>
      <c r="N359" s="109"/>
    </row>
    <row r="362" s="75" customFormat="true" ht="30" hidden="false" customHeight="true" outlineLevel="0" collapsed="false">
      <c r="B362" s="76" t="s">
        <v>221</v>
      </c>
      <c r="C362" s="76"/>
      <c r="D362" s="76"/>
      <c r="E362" s="77" t="str">
        <f aca="false">'Planilha Orçamentária'!B28</f>
        <v>2.3.5</v>
      </c>
      <c r="F362" s="78" t="s">
        <v>222</v>
      </c>
      <c r="G362" s="78"/>
      <c r="H362" s="78"/>
      <c r="I362" s="78"/>
      <c r="J362" s="78"/>
      <c r="K362" s="78"/>
      <c r="L362" s="79" t="s">
        <v>223</v>
      </c>
      <c r="M362" s="79"/>
      <c r="N362" s="79"/>
    </row>
    <row r="363" s="80" customFormat="true" ht="48.75" hidden="false" customHeight="true" outlineLevel="0" collapsed="false">
      <c r="B363" s="81" t="s">
        <v>224</v>
      </c>
      <c r="C363" s="81"/>
      <c r="D363" s="81"/>
      <c r="E363" s="81"/>
      <c r="F363" s="81"/>
      <c r="G363" s="81"/>
      <c r="H363" s="81"/>
      <c r="I363" s="81"/>
      <c r="J363" s="82" t="s">
        <v>225</v>
      </c>
      <c r="K363" s="82"/>
      <c r="L363" s="83"/>
      <c r="M363" s="83"/>
    </row>
    <row r="364" customFormat="false" ht="30" hidden="false" customHeight="true" outlineLevel="0" collapsed="false">
      <c r="B364" s="84" t="s">
        <v>226</v>
      </c>
      <c r="C364" s="84"/>
      <c r="D364" s="85" t="s">
        <v>281</v>
      </c>
      <c r="E364" s="85"/>
      <c r="F364" s="85"/>
      <c r="G364" s="85"/>
      <c r="H364" s="85"/>
      <c r="I364" s="85"/>
      <c r="J364" s="86" t="s">
        <v>228</v>
      </c>
      <c r="K364" s="97" t="s">
        <v>37</v>
      </c>
    </row>
    <row r="365" customFormat="false" ht="30" hidden="false" customHeight="true" outlineLevel="0" collapsed="false">
      <c r="B365" s="58" t="s">
        <v>229</v>
      </c>
      <c r="C365" s="58" t="s">
        <v>230</v>
      </c>
      <c r="D365" s="89" t="s">
        <v>231</v>
      </c>
      <c r="E365" s="90" t="s">
        <v>232</v>
      </c>
      <c r="F365" s="58" t="s">
        <v>282</v>
      </c>
      <c r="G365" s="85"/>
      <c r="H365" s="91"/>
      <c r="I365" s="91"/>
      <c r="J365" s="91"/>
      <c r="K365" s="91"/>
    </row>
    <row r="366" customFormat="false" ht="30" hidden="false" customHeight="true" outlineLevel="0" collapsed="false">
      <c r="B366" s="92"/>
      <c r="C366" s="92"/>
      <c r="D366" s="93" t="s">
        <v>234</v>
      </c>
      <c r="E366" s="93"/>
      <c r="F366" s="93"/>
      <c r="G366" s="93"/>
      <c r="H366" s="93"/>
      <c r="I366" s="93"/>
      <c r="J366" s="93"/>
      <c r="K366" s="93"/>
    </row>
    <row r="367" customFormat="false" ht="30" hidden="false" customHeight="true" outlineLevel="0" collapsed="false">
      <c r="B367" s="92"/>
      <c r="C367" s="92"/>
      <c r="D367" s="91" t="s">
        <v>235</v>
      </c>
      <c r="E367" s="94" t="s">
        <v>6</v>
      </c>
      <c r="F367" s="91" t="s">
        <v>7</v>
      </c>
      <c r="G367" s="91" t="s">
        <v>236</v>
      </c>
      <c r="H367" s="91" t="s">
        <v>237</v>
      </c>
      <c r="I367" s="91" t="s">
        <v>238</v>
      </c>
      <c r="J367" s="91" t="s">
        <v>239</v>
      </c>
      <c r="K367" s="91" t="s">
        <v>240</v>
      </c>
    </row>
    <row r="368" customFormat="false" ht="30" hidden="false" customHeight="true" outlineLevel="0" collapsed="false">
      <c r="B368" s="58"/>
      <c r="C368" s="98"/>
      <c r="D368" s="85"/>
      <c r="E368" s="113"/>
      <c r="F368" s="116"/>
      <c r="G368" s="114"/>
      <c r="H368" s="114"/>
      <c r="I368" s="115"/>
      <c r="J368" s="113"/>
      <c r="K368" s="113"/>
    </row>
    <row r="369" customFormat="false" ht="30" hidden="false" customHeight="true" outlineLevel="0" collapsed="false">
      <c r="B369" s="92"/>
      <c r="C369" s="92"/>
      <c r="D369" s="96" t="s">
        <v>241</v>
      </c>
      <c r="E369" s="96"/>
      <c r="F369" s="96"/>
      <c r="G369" s="96"/>
      <c r="H369" s="96"/>
      <c r="I369" s="96"/>
      <c r="J369" s="96"/>
      <c r="K369" s="87" t="n">
        <f aca="false">SUM(K368:K368)</f>
        <v>0</v>
      </c>
    </row>
    <row r="370" customFormat="false" ht="30" hidden="false" customHeight="true" outlineLevel="0" collapsed="false">
      <c r="B370" s="92"/>
      <c r="C370" s="92"/>
      <c r="D370" s="93" t="s">
        <v>242</v>
      </c>
      <c r="E370" s="93"/>
      <c r="F370" s="93"/>
      <c r="G370" s="93"/>
      <c r="H370" s="93"/>
      <c r="I370" s="93"/>
      <c r="J370" s="93"/>
      <c r="K370" s="93"/>
    </row>
    <row r="371" customFormat="false" ht="30" hidden="false" customHeight="true" outlineLevel="0" collapsed="false">
      <c r="B371" s="92"/>
      <c r="C371" s="92"/>
      <c r="D371" s="91" t="s">
        <v>235</v>
      </c>
      <c r="E371" s="97" t="s">
        <v>6</v>
      </c>
      <c r="F371" s="87" t="s">
        <v>7</v>
      </c>
      <c r="G371" s="96"/>
      <c r="H371" s="96"/>
      <c r="I371" s="96"/>
      <c r="J371" s="87" t="s">
        <v>243</v>
      </c>
      <c r="K371" s="87" t="s">
        <v>240</v>
      </c>
    </row>
    <row r="372" customFormat="false" ht="30" hidden="false" customHeight="true" outlineLevel="0" collapsed="false">
      <c r="B372" s="58" t="s">
        <v>232</v>
      </c>
      <c r="C372" s="98" t="n">
        <f aca="false">Insumos!$D$85</f>
        <v>339</v>
      </c>
      <c r="D372" s="85" t="str">
        <f aca="false">Insumos!$A$85</f>
        <v>ARAME FARPADO GALVANIZADO 14 BWG - CLASSE 250</v>
      </c>
      <c r="E372" s="97" t="s">
        <v>37</v>
      </c>
      <c r="F372" s="143" t="n">
        <v>4</v>
      </c>
      <c r="G372" s="96"/>
      <c r="H372" s="96"/>
      <c r="I372" s="96"/>
      <c r="J372" s="105" t="n">
        <f aca="false">Insumos!$C$85</f>
        <v>0.34</v>
      </c>
      <c r="K372" s="87" t="n">
        <f aca="false">J372*F372</f>
        <v>1.36</v>
      </c>
      <c r="L372" s="72"/>
      <c r="M372" s="72"/>
    </row>
    <row r="373" customFormat="false" ht="30" hidden="false" customHeight="true" outlineLevel="0" collapsed="false">
      <c r="B373" s="58" t="s">
        <v>232</v>
      </c>
      <c r="C373" s="98" t="n">
        <f aca="false">Insumos!$D$86</f>
        <v>342</v>
      </c>
      <c r="D373" s="85" t="str">
        <f aca="false">Insumos!$A$86</f>
        <v>ARAME GALVANIZADO 12 BWG - 2,60MM - 48,00 G/M</v>
      </c>
      <c r="E373" s="97" t="s">
        <v>244</v>
      </c>
      <c r="F373" s="87" t="n">
        <v>0.18</v>
      </c>
      <c r="G373" s="96"/>
      <c r="H373" s="96"/>
      <c r="I373" s="96"/>
      <c r="J373" s="105" t="n">
        <f aca="false">Insumos!$C$86</f>
        <v>7.08</v>
      </c>
      <c r="K373" s="87" t="n">
        <f aca="false">J373*F373</f>
        <v>1.27</v>
      </c>
      <c r="L373" s="72"/>
      <c r="M373" s="72"/>
    </row>
    <row r="374" customFormat="false" ht="30" hidden="false" customHeight="true" outlineLevel="0" collapsed="false">
      <c r="B374" s="58" t="s">
        <v>232</v>
      </c>
      <c r="C374" s="98" t="n">
        <f aca="false">Insumos!$D$88</f>
        <v>4102</v>
      </c>
      <c r="D374" s="85" t="str">
        <f aca="false">Insumos!$A$88</f>
        <v>MOURÃO RETO DE CONCRETO PRÉ-MOLDADO 10 X 10CM, H=3M, PARA CERCAS</v>
      </c>
      <c r="E374" s="97" t="s">
        <v>6</v>
      </c>
      <c r="F374" s="87" t="n">
        <v>0.35</v>
      </c>
      <c r="G374" s="96"/>
      <c r="H374" s="96"/>
      <c r="I374" s="96"/>
      <c r="J374" s="105" t="n">
        <f aca="false">Insumos!$C$88</f>
        <v>33.6</v>
      </c>
      <c r="K374" s="87" t="n">
        <f aca="false">J374*F374</f>
        <v>11.76</v>
      </c>
      <c r="L374" s="72"/>
      <c r="M374" s="72"/>
    </row>
    <row r="375" customFormat="false" ht="30" hidden="false" customHeight="true" outlineLevel="0" collapsed="false">
      <c r="B375" s="92"/>
      <c r="C375" s="92"/>
      <c r="D375" s="96" t="s">
        <v>241</v>
      </c>
      <c r="E375" s="96"/>
      <c r="F375" s="96"/>
      <c r="G375" s="96"/>
      <c r="H375" s="96"/>
      <c r="I375" s="96"/>
      <c r="J375" s="96"/>
      <c r="K375" s="87" t="n">
        <f aca="false">SUM(K372:K374)</f>
        <v>14.39</v>
      </c>
    </row>
    <row r="376" customFormat="false" ht="30" hidden="false" customHeight="true" outlineLevel="0" collapsed="false">
      <c r="B376" s="92"/>
      <c r="C376" s="92"/>
      <c r="D376" s="93" t="s">
        <v>245</v>
      </c>
      <c r="E376" s="93"/>
      <c r="F376" s="93"/>
      <c r="G376" s="93"/>
      <c r="H376" s="93"/>
      <c r="I376" s="93"/>
      <c r="J376" s="93"/>
      <c r="K376" s="93"/>
    </row>
    <row r="377" customFormat="false" ht="30" hidden="false" customHeight="true" outlineLevel="0" collapsed="false">
      <c r="B377" s="92"/>
      <c r="C377" s="92"/>
      <c r="D377" s="87" t="s">
        <v>235</v>
      </c>
      <c r="E377" s="97" t="s">
        <v>6</v>
      </c>
      <c r="F377" s="87" t="s">
        <v>7</v>
      </c>
      <c r="G377" s="96"/>
      <c r="H377" s="96"/>
      <c r="I377" s="96"/>
      <c r="J377" s="87" t="s">
        <v>243</v>
      </c>
      <c r="K377" s="87" t="s">
        <v>240</v>
      </c>
    </row>
    <row r="378" customFormat="false" ht="30" hidden="false" customHeight="true" outlineLevel="0" collapsed="false">
      <c r="B378" s="129"/>
      <c r="C378" s="130"/>
      <c r="D378" s="131"/>
      <c r="E378" s="97"/>
      <c r="F378" s="87"/>
      <c r="G378" s="96"/>
      <c r="H378" s="96"/>
      <c r="I378" s="96"/>
      <c r="J378" s="123"/>
      <c r="K378" s="120"/>
    </row>
    <row r="379" customFormat="false" ht="30" hidden="false" customHeight="true" outlineLevel="0" collapsed="false">
      <c r="B379" s="92"/>
      <c r="C379" s="92"/>
      <c r="D379" s="96" t="s">
        <v>241</v>
      </c>
      <c r="E379" s="96"/>
      <c r="F379" s="96"/>
      <c r="G379" s="96"/>
      <c r="H379" s="96"/>
      <c r="I379" s="96"/>
      <c r="J379" s="96"/>
      <c r="K379" s="87" t="n">
        <f aca="false">SUM(K378:K378)</f>
        <v>0</v>
      </c>
    </row>
    <row r="380" customFormat="false" ht="30" hidden="false" customHeight="true" outlineLevel="0" collapsed="false">
      <c r="B380" s="92"/>
      <c r="C380" s="92"/>
      <c r="D380" s="93" t="s">
        <v>246</v>
      </c>
      <c r="E380" s="93"/>
      <c r="F380" s="93"/>
      <c r="G380" s="93"/>
      <c r="H380" s="93"/>
      <c r="I380" s="93"/>
      <c r="J380" s="93"/>
      <c r="K380" s="93"/>
    </row>
    <row r="381" customFormat="false" ht="30" hidden="false" customHeight="true" outlineLevel="0" collapsed="false">
      <c r="B381" s="92"/>
      <c r="C381" s="92"/>
      <c r="D381" s="87" t="s">
        <v>235</v>
      </c>
      <c r="E381" s="97" t="s">
        <v>6</v>
      </c>
      <c r="F381" s="87" t="s">
        <v>7</v>
      </c>
      <c r="G381" s="96"/>
      <c r="H381" s="96"/>
      <c r="I381" s="96"/>
      <c r="J381" s="87" t="s">
        <v>243</v>
      </c>
      <c r="K381" s="87" t="s">
        <v>240</v>
      </c>
    </row>
    <row r="382" customFormat="false" ht="30" hidden="false" customHeight="true" outlineLevel="0" collapsed="false">
      <c r="B382" s="58" t="s">
        <v>232</v>
      </c>
      <c r="C382" s="98" t="n">
        <f aca="false">Insumos!$D$58</f>
        <v>1213</v>
      </c>
      <c r="D382" s="86" t="str">
        <f aca="false">Insumos!$A$58</f>
        <v>CARPINTEIRO</v>
      </c>
      <c r="E382" s="97" t="s">
        <v>247</v>
      </c>
      <c r="F382" s="137" t="n">
        <v>0.4</v>
      </c>
      <c r="G382" s="96"/>
      <c r="H382" s="96"/>
      <c r="I382" s="96"/>
      <c r="J382" s="87" t="n">
        <f aca="false">Insumos!$C$58</f>
        <v>10.11</v>
      </c>
      <c r="K382" s="87" t="n">
        <f aca="false">J382*F382</f>
        <v>4.04</v>
      </c>
    </row>
    <row r="383" customFormat="false" ht="30" hidden="false" customHeight="true" outlineLevel="0" collapsed="false">
      <c r="B383" s="58" t="s">
        <v>232</v>
      </c>
      <c r="C383" s="98" t="n">
        <f aca="false">Insumos!$D$25</f>
        <v>6111</v>
      </c>
      <c r="D383" s="86" t="str">
        <f aca="false">Insumos!$A$25</f>
        <v>SERVENTE</v>
      </c>
      <c r="E383" s="97" t="s">
        <v>247</v>
      </c>
      <c r="F383" s="137" t="n">
        <v>0.6</v>
      </c>
      <c r="G383" s="96"/>
      <c r="H383" s="96"/>
      <c r="I383" s="96"/>
      <c r="J383" s="87" t="n">
        <f aca="false">Insumos!$C$25</f>
        <v>7.6</v>
      </c>
      <c r="K383" s="87" t="n">
        <f aca="false">J383*F383</f>
        <v>4.56</v>
      </c>
      <c r="L383" s="72"/>
      <c r="M383" s="72"/>
    </row>
    <row r="384" customFormat="false" ht="30" hidden="false" customHeight="true" outlineLevel="0" collapsed="false">
      <c r="B384" s="92"/>
      <c r="C384" s="92"/>
      <c r="D384" s="96" t="s">
        <v>241</v>
      </c>
      <c r="E384" s="96"/>
      <c r="F384" s="96"/>
      <c r="G384" s="96"/>
      <c r="H384" s="96"/>
      <c r="I384" s="96"/>
      <c r="J384" s="96"/>
      <c r="K384" s="87" t="n">
        <f aca="false">SUM(K382:L383)</f>
        <v>8.6</v>
      </c>
      <c r="L384" s="72"/>
      <c r="M384" s="72"/>
    </row>
    <row r="385" customFormat="false" ht="30" hidden="false" customHeight="true" outlineLevel="0" collapsed="false">
      <c r="B385" s="92"/>
      <c r="C385" s="92"/>
      <c r="D385" s="96" t="s">
        <v>248</v>
      </c>
      <c r="E385" s="87" t="n">
        <v>1</v>
      </c>
      <c r="F385" s="96" t="s">
        <v>249</v>
      </c>
      <c r="G385" s="96"/>
      <c r="H385" s="96"/>
      <c r="I385" s="96"/>
      <c r="J385" s="96"/>
      <c r="K385" s="87" t="n">
        <f aca="false">K384+K379+K375+K369</f>
        <v>22.99</v>
      </c>
    </row>
    <row r="386" customFormat="false" ht="30" hidden="false" customHeight="true" outlineLevel="0" collapsed="false">
      <c r="B386" s="92"/>
      <c r="C386" s="92"/>
      <c r="D386" s="96" t="s">
        <v>250</v>
      </c>
      <c r="E386" s="96"/>
      <c r="F386" s="96"/>
      <c r="G386" s="96"/>
      <c r="H386" s="96"/>
      <c r="I386" s="96"/>
      <c r="J386" s="96"/>
      <c r="K386" s="87" t="n">
        <f aca="false">K385/E385</f>
        <v>22.99</v>
      </c>
    </row>
    <row r="387" customFormat="false" ht="30" hidden="false" customHeight="true" outlineLevel="0" collapsed="false">
      <c r="B387" s="92"/>
      <c r="C387" s="92"/>
      <c r="D387" s="96" t="s">
        <v>251</v>
      </c>
      <c r="E387" s="105" t="n">
        <f aca="false">'BDI''s'!$C$34</f>
        <v>22.5</v>
      </c>
      <c r="F387" s="106" t="s">
        <v>252</v>
      </c>
      <c r="G387" s="106"/>
      <c r="H387" s="106"/>
      <c r="I387" s="106"/>
      <c r="J387" s="106"/>
      <c r="K387" s="87" t="n">
        <f aca="false">E387/100*K386</f>
        <v>5.17</v>
      </c>
    </row>
    <row r="388" customFormat="false" ht="30" hidden="false" customHeight="true" outlineLevel="0" collapsed="false">
      <c r="B388" s="92"/>
      <c r="C388" s="92"/>
      <c r="D388" s="107" t="s">
        <v>253</v>
      </c>
      <c r="E388" s="107"/>
      <c r="F388" s="107"/>
      <c r="G388" s="107"/>
      <c r="H388" s="107"/>
      <c r="I388" s="107"/>
      <c r="J388" s="107"/>
      <c r="K388" s="108" t="n">
        <f aca="false">K387+K386</f>
        <v>28.16</v>
      </c>
      <c r="N388" s="109"/>
    </row>
    <row r="391" s="75" customFormat="true" ht="30" hidden="false" customHeight="true" outlineLevel="0" collapsed="false">
      <c r="B391" s="76" t="s">
        <v>221</v>
      </c>
      <c r="C391" s="76"/>
      <c r="D391" s="76"/>
      <c r="E391" s="77" t="str">
        <f aca="false">'Planilha Orçamentária'!B29</f>
        <v>2.3.6</v>
      </c>
      <c r="F391" s="78" t="s">
        <v>222</v>
      </c>
      <c r="G391" s="78"/>
      <c r="H391" s="78"/>
      <c r="I391" s="78"/>
      <c r="J391" s="78"/>
      <c r="K391" s="78"/>
      <c r="L391" s="79" t="s">
        <v>223</v>
      </c>
      <c r="M391" s="79"/>
      <c r="N391" s="79"/>
    </row>
    <row r="392" s="80" customFormat="true" ht="48.75" hidden="false" customHeight="true" outlineLevel="0" collapsed="false">
      <c r="B392" s="81" t="s">
        <v>224</v>
      </c>
      <c r="C392" s="81"/>
      <c r="D392" s="81"/>
      <c r="E392" s="81"/>
      <c r="F392" s="81"/>
      <c r="G392" s="81"/>
      <c r="H392" s="81"/>
      <c r="I392" s="81"/>
      <c r="J392" s="82" t="s">
        <v>225</v>
      </c>
      <c r="K392" s="82"/>
      <c r="L392" s="83"/>
      <c r="M392" s="83"/>
    </row>
    <row r="393" customFormat="false" ht="30" hidden="false" customHeight="true" outlineLevel="0" collapsed="false">
      <c r="B393" s="84" t="s">
        <v>226</v>
      </c>
      <c r="C393" s="84"/>
      <c r="D393" s="85" t="s">
        <v>283</v>
      </c>
      <c r="E393" s="85"/>
      <c r="F393" s="85"/>
      <c r="G393" s="85"/>
      <c r="H393" s="85"/>
      <c r="I393" s="85"/>
      <c r="J393" s="86" t="s">
        <v>228</v>
      </c>
      <c r="K393" s="97" t="s">
        <v>25</v>
      </c>
    </row>
    <row r="394" customFormat="false" ht="30" hidden="false" customHeight="true" outlineLevel="0" collapsed="false">
      <c r="B394" s="58" t="s">
        <v>229</v>
      </c>
      <c r="C394" s="58" t="s">
        <v>230</v>
      </c>
      <c r="D394" s="89" t="s">
        <v>231</v>
      </c>
      <c r="E394" s="90" t="s">
        <v>232</v>
      </c>
      <c r="F394" s="58" t="s">
        <v>284</v>
      </c>
      <c r="G394" s="85"/>
      <c r="H394" s="91"/>
      <c r="I394" s="91"/>
      <c r="J394" s="91"/>
      <c r="K394" s="91"/>
    </row>
    <row r="395" customFormat="false" ht="30" hidden="false" customHeight="true" outlineLevel="0" collapsed="false">
      <c r="B395" s="92"/>
      <c r="C395" s="92"/>
      <c r="D395" s="93" t="s">
        <v>234</v>
      </c>
      <c r="E395" s="93"/>
      <c r="F395" s="93"/>
      <c r="G395" s="93"/>
      <c r="H395" s="93"/>
      <c r="I395" s="93"/>
      <c r="J395" s="93"/>
      <c r="K395" s="93"/>
    </row>
    <row r="396" customFormat="false" ht="30" hidden="false" customHeight="true" outlineLevel="0" collapsed="false">
      <c r="B396" s="92"/>
      <c r="C396" s="92"/>
      <c r="D396" s="91" t="s">
        <v>235</v>
      </c>
      <c r="E396" s="94" t="s">
        <v>6</v>
      </c>
      <c r="F396" s="91" t="s">
        <v>7</v>
      </c>
      <c r="G396" s="91" t="s">
        <v>236</v>
      </c>
      <c r="H396" s="91" t="s">
        <v>237</v>
      </c>
      <c r="I396" s="91" t="s">
        <v>238</v>
      </c>
      <c r="J396" s="91" t="s">
        <v>239</v>
      </c>
      <c r="K396" s="91" t="s">
        <v>240</v>
      </c>
    </row>
    <row r="397" customFormat="false" ht="30" hidden="false" customHeight="true" outlineLevel="0" collapsed="false">
      <c r="B397" s="58" t="s">
        <v>232</v>
      </c>
      <c r="C397" s="98" t="n">
        <f aca="false">Insumos!$D$46</f>
        <v>10531</v>
      </c>
      <c r="D397" s="85" t="str">
        <f aca="false">Insumos!$A$46</f>
        <v>BETONEIRA 320L ELETRICA TRIFASICA 3HP C/ CARREGADOR MECANICO</v>
      </c>
      <c r="E397" s="113" t="s">
        <v>247</v>
      </c>
      <c r="F397" s="144" t="n">
        <v>0.0036</v>
      </c>
      <c r="G397" s="114"/>
      <c r="H397" s="114"/>
      <c r="I397" s="115" t="n">
        <f aca="false">Insumos!$C$46</f>
        <v>3.15</v>
      </c>
      <c r="J397" s="113"/>
      <c r="K397" s="113" t="n">
        <f aca="false">F397*I397</f>
        <v>0.01</v>
      </c>
    </row>
    <row r="398" customFormat="false" ht="30" hidden="false" customHeight="true" outlineLevel="0" collapsed="false">
      <c r="B398" s="92"/>
      <c r="C398" s="92"/>
      <c r="D398" s="96" t="s">
        <v>241</v>
      </c>
      <c r="E398" s="96"/>
      <c r="F398" s="96"/>
      <c r="G398" s="96"/>
      <c r="H398" s="96"/>
      <c r="I398" s="96"/>
      <c r="J398" s="96"/>
      <c r="K398" s="87" t="n">
        <f aca="false">SUM(K397:K397)</f>
        <v>0.01</v>
      </c>
    </row>
    <row r="399" customFormat="false" ht="30" hidden="false" customHeight="true" outlineLevel="0" collapsed="false">
      <c r="B399" s="92"/>
      <c r="C399" s="92"/>
      <c r="D399" s="93" t="s">
        <v>242</v>
      </c>
      <c r="E399" s="93"/>
      <c r="F399" s="93"/>
      <c r="G399" s="93"/>
      <c r="H399" s="93"/>
      <c r="I399" s="93"/>
      <c r="J399" s="93"/>
      <c r="K399" s="93"/>
    </row>
    <row r="400" customFormat="false" ht="30" hidden="false" customHeight="true" outlineLevel="0" collapsed="false">
      <c r="B400" s="92"/>
      <c r="C400" s="92"/>
      <c r="D400" s="91" t="s">
        <v>235</v>
      </c>
      <c r="E400" s="97" t="s">
        <v>6</v>
      </c>
      <c r="F400" s="87" t="s">
        <v>7</v>
      </c>
      <c r="G400" s="96"/>
      <c r="H400" s="96"/>
      <c r="I400" s="96"/>
      <c r="J400" s="87" t="s">
        <v>243</v>
      </c>
      <c r="K400" s="87" t="s">
        <v>240</v>
      </c>
    </row>
    <row r="401" customFormat="false" ht="30" hidden="false" customHeight="true" outlineLevel="0" collapsed="false">
      <c r="B401" s="58"/>
      <c r="C401" s="98" t="n">
        <f aca="false">Insumos!$D$48</f>
        <v>371</v>
      </c>
      <c r="D401" s="85" t="str">
        <f aca="false">Insumos!$A$48</f>
        <v>ARGAMASSA PRONTA PARA REVESTIMENTO EXTERNO OU INTERNO</v>
      </c>
      <c r="E401" s="97" t="s">
        <v>244</v>
      </c>
      <c r="F401" s="143" t="n">
        <v>6.93</v>
      </c>
      <c r="G401" s="96"/>
      <c r="H401" s="96"/>
      <c r="I401" s="96"/>
      <c r="J401" s="105" t="n">
        <f aca="false">Insumos!$C$48</f>
        <v>0.27</v>
      </c>
      <c r="K401" s="87" t="n">
        <f aca="false">J401*F401</f>
        <v>1.87</v>
      </c>
      <c r="L401" s="72"/>
      <c r="M401" s="72"/>
    </row>
    <row r="402" customFormat="false" ht="30" hidden="false" customHeight="true" outlineLevel="0" collapsed="false">
      <c r="B402" s="92"/>
      <c r="C402" s="92"/>
      <c r="D402" s="96" t="s">
        <v>241</v>
      </c>
      <c r="E402" s="96"/>
      <c r="F402" s="96"/>
      <c r="G402" s="96"/>
      <c r="H402" s="96"/>
      <c r="I402" s="96"/>
      <c r="J402" s="96"/>
      <c r="K402" s="87" t="n">
        <f aca="false">SUM(K401:K401)</f>
        <v>1.87</v>
      </c>
    </row>
    <row r="403" customFormat="false" ht="30" hidden="false" customHeight="true" outlineLevel="0" collapsed="false">
      <c r="B403" s="92"/>
      <c r="C403" s="92"/>
      <c r="D403" s="93" t="s">
        <v>245</v>
      </c>
      <c r="E403" s="93"/>
      <c r="F403" s="93"/>
      <c r="G403" s="93"/>
      <c r="H403" s="93"/>
      <c r="I403" s="93"/>
      <c r="J403" s="93"/>
      <c r="K403" s="93"/>
    </row>
    <row r="404" customFormat="false" ht="30" hidden="false" customHeight="true" outlineLevel="0" collapsed="false">
      <c r="B404" s="92"/>
      <c r="C404" s="92"/>
      <c r="D404" s="87" t="s">
        <v>235</v>
      </c>
      <c r="E404" s="97" t="s">
        <v>6</v>
      </c>
      <c r="F404" s="87" t="s">
        <v>7</v>
      </c>
      <c r="G404" s="96"/>
      <c r="H404" s="96"/>
      <c r="I404" s="96"/>
      <c r="J404" s="87" t="s">
        <v>243</v>
      </c>
      <c r="K404" s="87" t="s">
        <v>240</v>
      </c>
    </row>
    <row r="405" customFormat="false" ht="30" hidden="false" customHeight="true" outlineLevel="0" collapsed="false">
      <c r="B405" s="129"/>
      <c r="C405" s="130"/>
      <c r="D405" s="131"/>
      <c r="E405" s="97"/>
      <c r="F405" s="87"/>
      <c r="G405" s="96"/>
      <c r="H405" s="96"/>
      <c r="I405" s="96"/>
      <c r="J405" s="123"/>
      <c r="K405" s="120"/>
    </row>
    <row r="406" customFormat="false" ht="30" hidden="false" customHeight="true" outlineLevel="0" collapsed="false">
      <c r="B406" s="92"/>
      <c r="C406" s="92"/>
      <c r="D406" s="96" t="s">
        <v>241</v>
      </c>
      <c r="E406" s="96"/>
      <c r="F406" s="96"/>
      <c r="G406" s="96"/>
      <c r="H406" s="96"/>
      <c r="I406" s="96"/>
      <c r="J406" s="96"/>
      <c r="K406" s="87" t="n">
        <f aca="false">SUM(K405:K405)</f>
        <v>0</v>
      </c>
    </row>
    <row r="407" customFormat="false" ht="30" hidden="false" customHeight="true" outlineLevel="0" collapsed="false">
      <c r="B407" s="92"/>
      <c r="C407" s="92"/>
      <c r="D407" s="93" t="s">
        <v>246</v>
      </c>
      <c r="E407" s="93"/>
      <c r="F407" s="93"/>
      <c r="G407" s="93"/>
      <c r="H407" s="93"/>
      <c r="I407" s="93"/>
      <c r="J407" s="93"/>
      <c r="K407" s="93"/>
    </row>
    <row r="408" customFormat="false" ht="30" hidden="false" customHeight="true" outlineLevel="0" collapsed="false">
      <c r="B408" s="92"/>
      <c r="C408" s="92"/>
      <c r="D408" s="87" t="s">
        <v>235</v>
      </c>
      <c r="E408" s="97" t="s">
        <v>6</v>
      </c>
      <c r="F408" s="87" t="s">
        <v>7</v>
      </c>
      <c r="G408" s="96"/>
      <c r="H408" s="96"/>
      <c r="I408" s="96"/>
      <c r="J408" s="87" t="s">
        <v>243</v>
      </c>
      <c r="K408" s="87" t="s">
        <v>240</v>
      </c>
    </row>
    <row r="409" customFormat="false" ht="30" hidden="false" customHeight="true" outlineLevel="0" collapsed="false">
      <c r="B409" s="58" t="s">
        <v>232</v>
      </c>
      <c r="C409" s="98" t="n">
        <f aca="false">Insumos!$D$22</f>
        <v>4243</v>
      </c>
      <c r="D409" s="86" t="str">
        <f aca="false">Insumos!$A$22</f>
        <v>OPERADOR DE BETONEIRA ( CAMINHÃO)</v>
      </c>
      <c r="E409" s="97" t="s">
        <v>247</v>
      </c>
      <c r="F409" s="145" t="n">
        <v>0.0036</v>
      </c>
      <c r="G409" s="96"/>
      <c r="H409" s="96"/>
      <c r="I409" s="96"/>
      <c r="J409" s="87" t="n">
        <f aca="false">Insumos!$C$22</f>
        <v>21.78</v>
      </c>
      <c r="K409" s="87" t="n">
        <f aca="false">J409*F409</f>
        <v>0.08</v>
      </c>
    </row>
    <row r="410" customFormat="false" ht="30" hidden="false" customHeight="true" outlineLevel="0" collapsed="false">
      <c r="B410" s="58" t="s">
        <v>232</v>
      </c>
      <c r="C410" s="98" t="n">
        <f aca="false">Insumos!$D$23</f>
        <v>4750</v>
      </c>
      <c r="D410" s="86" t="str">
        <f aca="false">Insumos!$A$23</f>
        <v>PEDREIRO</v>
      </c>
      <c r="E410" s="97" t="s">
        <v>247</v>
      </c>
      <c r="F410" s="137" t="n">
        <v>0.5</v>
      </c>
      <c r="G410" s="96"/>
      <c r="H410" s="96"/>
      <c r="I410" s="96"/>
      <c r="J410" s="87" t="n">
        <f aca="false">Insumos!$C$23</f>
        <v>10.11</v>
      </c>
      <c r="K410" s="87" t="n">
        <f aca="false">J410*F410</f>
        <v>5.06</v>
      </c>
    </row>
    <row r="411" customFormat="false" ht="30" hidden="false" customHeight="true" outlineLevel="0" collapsed="false">
      <c r="B411" s="58" t="s">
        <v>232</v>
      </c>
      <c r="C411" s="98" t="n">
        <f aca="false">Insumos!$D$25</f>
        <v>6111</v>
      </c>
      <c r="D411" s="86" t="str">
        <f aca="false">Insumos!$A$25</f>
        <v>SERVENTE</v>
      </c>
      <c r="E411" s="97" t="s">
        <v>247</v>
      </c>
      <c r="F411" s="137" t="n">
        <v>0.5</v>
      </c>
      <c r="G411" s="96"/>
      <c r="H411" s="96"/>
      <c r="I411" s="96"/>
      <c r="J411" s="87" t="n">
        <f aca="false">Insumos!$C$25</f>
        <v>7.6</v>
      </c>
      <c r="K411" s="87" t="n">
        <f aca="false">J411*F411</f>
        <v>3.8</v>
      </c>
      <c r="L411" s="72"/>
      <c r="M411" s="72"/>
    </row>
    <row r="412" customFormat="false" ht="30" hidden="false" customHeight="true" outlineLevel="0" collapsed="false">
      <c r="B412" s="92"/>
      <c r="C412" s="92"/>
      <c r="D412" s="96" t="s">
        <v>241</v>
      </c>
      <c r="E412" s="96"/>
      <c r="F412" s="96"/>
      <c r="G412" s="96"/>
      <c r="H412" s="96"/>
      <c r="I412" s="96"/>
      <c r="J412" s="96"/>
      <c r="K412" s="87" t="n">
        <f aca="false">SUM(K409:L411)</f>
        <v>8.94</v>
      </c>
      <c r="L412" s="72"/>
      <c r="M412" s="72"/>
    </row>
    <row r="413" customFormat="false" ht="30" hidden="false" customHeight="true" outlineLevel="0" collapsed="false">
      <c r="B413" s="92"/>
      <c r="C413" s="92"/>
      <c r="D413" s="96" t="s">
        <v>248</v>
      </c>
      <c r="E413" s="87" t="n">
        <v>1</v>
      </c>
      <c r="F413" s="96" t="s">
        <v>249</v>
      </c>
      <c r="G413" s="96"/>
      <c r="H413" s="96"/>
      <c r="I413" s="96"/>
      <c r="J413" s="96"/>
      <c r="K413" s="87" t="n">
        <f aca="false">K412+K406+K402+K398</f>
        <v>10.82</v>
      </c>
    </row>
    <row r="414" customFormat="false" ht="30" hidden="false" customHeight="true" outlineLevel="0" collapsed="false">
      <c r="B414" s="92"/>
      <c r="C414" s="92"/>
      <c r="D414" s="96" t="s">
        <v>250</v>
      </c>
      <c r="E414" s="96"/>
      <c r="F414" s="96"/>
      <c r="G414" s="96"/>
      <c r="H414" s="96"/>
      <c r="I414" s="96"/>
      <c r="J414" s="96"/>
      <c r="K414" s="87" t="n">
        <f aca="false">K413/E413</f>
        <v>10.82</v>
      </c>
    </row>
    <row r="415" customFormat="false" ht="30" hidden="false" customHeight="true" outlineLevel="0" collapsed="false">
      <c r="B415" s="92"/>
      <c r="C415" s="92"/>
      <c r="D415" s="96" t="s">
        <v>251</v>
      </c>
      <c r="E415" s="105" t="n">
        <f aca="false">'BDI''s'!$C$34</f>
        <v>22.5</v>
      </c>
      <c r="F415" s="106" t="s">
        <v>252</v>
      </c>
      <c r="G415" s="106"/>
      <c r="H415" s="106"/>
      <c r="I415" s="106"/>
      <c r="J415" s="106"/>
      <c r="K415" s="87" t="n">
        <f aca="false">E415/100*K414</f>
        <v>2.43</v>
      </c>
    </row>
    <row r="416" customFormat="false" ht="30" hidden="false" customHeight="true" outlineLevel="0" collapsed="false">
      <c r="B416" s="92"/>
      <c r="C416" s="92"/>
      <c r="D416" s="107" t="s">
        <v>253</v>
      </c>
      <c r="E416" s="107"/>
      <c r="F416" s="107"/>
      <c r="G416" s="107"/>
      <c r="H416" s="107"/>
      <c r="I416" s="107"/>
      <c r="J416" s="107"/>
      <c r="K416" s="108" t="n">
        <f aca="false">K415+K414</f>
        <v>13.25</v>
      </c>
      <c r="N416" s="109"/>
    </row>
    <row r="419" s="75" customFormat="true" ht="30" hidden="false" customHeight="true" outlineLevel="0" collapsed="false">
      <c r="B419" s="76" t="s">
        <v>221</v>
      </c>
      <c r="C419" s="76"/>
      <c r="D419" s="76"/>
      <c r="E419" s="77" t="str">
        <f aca="false">'Planilha Orçamentária'!B30</f>
        <v>2.3.7</v>
      </c>
      <c r="F419" s="78" t="s">
        <v>222</v>
      </c>
      <c r="G419" s="78"/>
      <c r="H419" s="78"/>
      <c r="I419" s="78"/>
      <c r="J419" s="78"/>
      <c r="K419" s="78"/>
      <c r="L419" s="79" t="s">
        <v>223</v>
      </c>
      <c r="M419" s="79"/>
      <c r="N419" s="79"/>
    </row>
    <row r="420" s="80" customFormat="true" ht="48.75" hidden="false" customHeight="true" outlineLevel="0" collapsed="false">
      <c r="B420" s="81" t="s">
        <v>224</v>
      </c>
      <c r="C420" s="81"/>
      <c r="D420" s="81"/>
      <c r="E420" s="81"/>
      <c r="F420" s="81"/>
      <c r="G420" s="81"/>
      <c r="H420" s="81"/>
      <c r="I420" s="81"/>
      <c r="J420" s="82" t="s">
        <v>225</v>
      </c>
      <c r="K420" s="82"/>
      <c r="L420" s="83"/>
      <c r="M420" s="83"/>
    </row>
    <row r="421" customFormat="false" ht="30" hidden="false" customHeight="true" outlineLevel="0" collapsed="false">
      <c r="B421" s="84" t="s">
        <v>226</v>
      </c>
      <c r="C421" s="84"/>
      <c r="D421" s="85" t="s">
        <v>285</v>
      </c>
      <c r="E421" s="85"/>
      <c r="F421" s="85"/>
      <c r="G421" s="85"/>
      <c r="H421" s="85"/>
      <c r="I421" s="85"/>
      <c r="J421" s="86" t="s">
        <v>228</v>
      </c>
      <c r="K421" s="97" t="s">
        <v>25</v>
      </c>
    </row>
    <row r="422" customFormat="false" ht="30" hidden="false" customHeight="true" outlineLevel="0" collapsed="false">
      <c r="B422" s="58" t="s">
        <v>229</v>
      </c>
      <c r="C422" s="58" t="s">
        <v>230</v>
      </c>
      <c r="D422" s="89" t="s">
        <v>231</v>
      </c>
      <c r="E422" s="90" t="s">
        <v>232</v>
      </c>
      <c r="F422" s="58" t="s">
        <v>286</v>
      </c>
      <c r="G422" s="85"/>
      <c r="H422" s="91"/>
      <c r="I422" s="91"/>
      <c r="J422" s="91"/>
      <c r="K422" s="91"/>
    </row>
    <row r="423" customFormat="false" ht="30" hidden="false" customHeight="true" outlineLevel="0" collapsed="false">
      <c r="B423" s="92"/>
      <c r="C423" s="92"/>
      <c r="D423" s="93" t="s">
        <v>234</v>
      </c>
      <c r="E423" s="93"/>
      <c r="F423" s="93"/>
      <c r="G423" s="93"/>
      <c r="H423" s="93"/>
      <c r="I423" s="93"/>
      <c r="J423" s="93"/>
      <c r="K423" s="93"/>
    </row>
    <row r="424" customFormat="false" ht="30" hidden="false" customHeight="true" outlineLevel="0" collapsed="false">
      <c r="B424" s="92"/>
      <c r="C424" s="92"/>
      <c r="D424" s="91" t="s">
        <v>235</v>
      </c>
      <c r="E424" s="94" t="s">
        <v>6</v>
      </c>
      <c r="F424" s="91" t="s">
        <v>7</v>
      </c>
      <c r="G424" s="91" t="s">
        <v>236</v>
      </c>
      <c r="H424" s="91" t="s">
        <v>237</v>
      </c>
      <c r="I424" s="91" t="s">
        <v>238</v>
      </c>
      <c r="J424" s="91" t="s">
        <v>239</v>
      </c>
      <c r="K424" s="91" t="s">
        <v>240</v>
      </c>
    </row>
    <row r="425" customFormat="false" ht="30" hidden="false" customHeight="true" outlineLevel="0" collapsed="false">
      <c r="B425" s="58"/>
      <c r="C425" s="98"/>
      <c r="D425" s="85"/>
      <c r="E425" s="113"/>
      <c r="F425" s="116"/>
      <c r="G425" s="114"/>
      <c r="H425" s="114"/>
      <c r="I425" s="115"/>
      <c r="J425" s="113"/>
      <c r="K425" s="113"/>
    </row>
    <row r="426" customFormat="false" ht="30" hidden="false" customHeight="true" outlineLevel="0" collapsed="false">
      <c r="B426" s="92"/>
      <c r="C426" s="92"/>
      <c r="D426" s="96" t="s">
        <v>241</v>
      </c>
      <c r="E426" s="96"/>
      <c r="F426" s="96"/>
      <c r="G426" s="96"/>
      <c r="H426" s="96"/>
      <c r="I426" s="96"/>
      <c r="J426" s="96"/>
      <c r="K426" s="87" t="n">
        <f aca="false">SUM(K425:K425)</f>
        <v>0</v>
      </c>
    </row>
    <row r="427" customFormat="false" ht="30" hidden="false" customHeight="true" outlineLevel="0" collapsed="false">
      <c r="B427" s="92"/>
      <c r="C427" s="92"/>
      <c r="D427" s="93" t="s">
        <v>242</v>
      </c>
      <c r="E427" s="93"/>
      <c r="F427" s="93"/>
      <c r="G427" s="93"/>
      <c r="H427" s="93"/>
      <c r="I427" s="93"/>
      <c r="J427" s="93"/>
      <c r="K427" s="93"/>
    </row>
    <row r="428" customFormat="false" ht="30" hidden="false" customHeight="true" outlineLevel="0" collapsed="false">
      <c r="B428" s="92"/>
      <c r="C428" s="92"/>
      <c r="D428" s="91" t="s">
        <v>235</v>
      </c>
      <c r="E428" s="97" t="s">
        <v>6</v>
      </c>
      <c r="F428" s="87" t="s">
        <v>7</v>
      </c>
      <c r="G428" s="96"/>
      <c r="H428" s="96"/>
      <c r="I428" s="96"/>
      <c r="J428" s="87" t="s">
        <v>243</v>
      </c>
      <c r="K428" s="87" t="s">
        <v>240</v>
      </c>
    </row>
    <row r="429" customFormat="false" ht="30" hidden="false" customHeight="true" outlineLevel="0" collapsed="false">
      <c r="B429" s="58"/>
      <c r="C429" s="98"/>
      <c r="D429" s="85"/>
      <c r="E429" s="97"/>
      <c r="F429" s="142"/>
      <c r="G429" s="96"/>
      <c r="H429" s="96"/>
      <c r="I429" s="96"/>
      <c r="J429" s="96"/>
      <c r="K429" s="87" t="n">
        <f aca="false">J429*F429</f>
        <v>0</v>
      </c>
      <c r="L429" s="72"/>
      <c r="M429" s="72"/>
    </row>
    <row r="430" customFormat="false" ht="30" hidden="false" customHeight="true" outlineLevel="0" collapsed="false">
      <c r="B430" s="92"/>
      <c r="C430" s="92"/>
      <c r="D430" s="96" t="s">
        <v>241</v>
      </c>
      <c r="E430" s="96"/>
      <c r="F430" s="96"/>
      <c r="G430" s="96"/>
      <c r="H430" s="96"/>
      <c r="I430" s="96"/>
      <c r="J430" s="96"/>
      <c r="K430" s="87" t="n">
        <f aca="false">SUM(K429:K429)</f>
        <v>0</v>
      </c>
    </row>
    <row r="431" customFormat="false" ht="30" hidden="false" customHeight="true" outlineLevel="0" collapsed="false">
      <c r="B431" s="92"/>
      <c r="C431" s="92"/>
      <c r="D431" s="93" t="s">
        <v>245</v>
      </c>
      <c r="E431" s="93"/>
      <c r="F431" s="93"/>
      <c r="G431" s="93"/>
      <c r="H431" s="93"/>
      <c r="I431" s="93"/>
      <c r="J431" s="93"/>
      <c r="K431" s="93"/>
    </row>
    <row r="432" customFormat="false" ht="30" hidden="false" customHeight="true" outlineLevel="0" collapsed="false">
      <c r="B432" s="92"/>
      <c r="C432" s="92"/>
      <c r="D432" s="87" t="s">
        <v>235</v>
      </c>
      <c r="E432" s="97" t="s">
        <v>6</v>
      </c>
      <c r="F432" s="87" t="s">
        <v>7</v>
      </c>
      <c r="G432" s="96"/>
      <c r="H432" s="96"/>
      <c r="I432" s="96"/>
      <c r="J432" s="87" t="s">
        <v>243</v>
      </c>
      <c r="K432" s="87" t="s">
        <v>240</v>
      </c>
    </row>
    <row r="433" customFormat="false" ht="30" hidden="false" customHeight="true" outlineLevel="0" collapsed="false">
      <c r="B433" s="129"/>
      <c r="C433" s="98" t="n">
        <f aca="false">F$449</f>
        <v>4885</v>
      </c>
      <c r="D433" s="85" t="str">
        <f aca="false">D$448</f>
        <v>ARGAMASSA TRACO 1:4 (CIMENTO E AREIA), PREPARO MANUAL</v>
      </c>
      <c r="E433" s="97" t="str">
        <f aca="false">K$448</f>
        <v>M³</v>
      </c>
      <c r="F433" s="142" t="n">
        <v>0.005</v>
      </c>
      <c r="G433" s="96"/>
      <c r="H433" s="96"/>
      <c r="I433" s="96"/>
      <c r="J433" s="105" t="n">
        <f aca="false">K$468</f>
        <v>333.89</v>
      </c>
      <c r="K433" s="87" t="n">
        <f aca="false">J433*F433</f>
        <v>1.67</v>
      </c>
    </row>
    <row r="434" customFormat="false" ht="30" hidden="false" customHeight="true" outlineLevel="0" collapsed="false">
      <c r="B434" s="92"/>
      <c r="C434" s="92"/>
      <c r="D434" s="96" t="s">
        <v>241</v>
      </c>
      <c r="E434" s="96"/>
      <c r="F434" s="96"/>
      <c r="G434" s="96"/>
      <c r="H434" s="96"/>
      <c r="I434" s="96"/>
      <c r="J434" s="96"/>
      <c r="K434" s="87" t="n">
        <f aca="false">SUM(K433:K433)</f>
        <v>1.67</v>
      </c>
    </row>
    <row r="435" customFormat="false" ht="30" hidden="false" customHeight="true" outlineLevel="0" collapsed="false">
      <c r="B435" s="92"/>
      <c r="C435" s="92"/>
      <c r="D435" s="93" t="s">
        <v>246</v>
      </c>
      <c r="E435" s="93"/>
      <c r="F435" s="93"/>
      <c r="G435" s="93"/>
      <c r="H435" s="93"/>
      <c r="I435" s="93"/>
      <c r="J435" s="93"/>
      <c r="K435" s="93"/>
    </row>
    <row r="436" customFormat="false" ht="30" hidden="false" customHeight="true" outlineLevel="0" collapsed="false">
      <c r="B436" s="92"/>
      <c r="C436" s="92"/>
      <c r="D436" s="87" t="s">
        <v>235</v>
      </c>
      <c r="E436" s="97" t="s">
        <v>6</v>
      </c>
      <c r="F436" s="87" t="s">
        <v>7</v>
      </c>
      <c r="G436" s="96"/>
      <c r="H436" s="96"/>
      <c r="I436" s="96"/>
      <c r="J436" s="87" t="s">
        <v>243</v>
      </c>
      <c r="K436" s="87" t="s">
        <v>240</v>
      </c>
    </row>
    <row r="437" customFormat="false" ht="30" hidden="false" customHeight="true" outlineLevel="0" collapsed="false">
      <c r="B437" s="58" t="s">
        <v>232</v>
      </c>
      <c r="C437" s="98" t="n">
        <f aca="false">Insumos!$D$23</f>
        <v>4750</v>
      </c>
      <c r="D437" s="86" t="str">
        <f aca="false">Insumos!$A$23</f>
        <v>PEDREIRO</v>
      </c>
      <c r="E437" s="97" t="s">
        <v>247</v>
      </c>
      <c r="F437" s="137" t="n">
        <v>0.1</v>
      </c>
      <c r="G437" s="96"/>
      <c r="H437" s="96"/>
      <c r="I437" s="96"/>
      <c r="J437" s="87" t="n">
        <f aca="false">Insumos!$C$23</f>
        <v>10.11</v>
      </c>
      <c r="K437" s="87" t="n">
        <f aca="false">J437*F437</f>
        <v>1.01</v>
      </c>
    </row>
    <row r="438" customFormat="false" ht="30" hidden="false" customHeight="true" outlineLevel="0" collapsed="false">
      <c r="B438" s="58" t="s">
        <v>232</v>
      </c>
      <c r="C438" s="98" t="n">
        <f aca="false">Insumos!$D$25</f>
        <v>6111</v>
      </c>
      <c r="D438" s="86" t="str">
        <f aca="false">Insumos!$A$25</f>
        <v>SERVENTE</v>
      </c>
      <c r="E438" s="97" t="s">
        <v>247</v>
      </c>
      <c r="F438" s="137" t="n">
        <v>0.1</v>
      </c>
      <c r="G438" s="96"/>
      <c r="H438" s="96"/>
      <c r="I438" s="96"/>
      <c r="J438" s="87" t="n">
        <f aca="false">Insumos!$C$25</f>
        <v>7.6</v>
      </c>
      <c r="K438" s="87" t="n">
        <f aca="false">J438*F438</f>
        <v>0.76</v>
      </c>
      <c r="L438" s="72"/>
      <c r="M438" s="72"/>
    </row>
    <row r="439" customFormat="false" ht="30" hidden="false" customHeight="true" outlineLevel="0" collapsed="false">
      <c r="B439" s="92"/>
      <c r="C439" s="92"/>
      <c r="D439" s="96" t="s">
        <v>241</v>
      </c>
      <c r="E439" s="96"/>
      <c r="F439" s="96"/>
      <c r="G439" s="96"/>
      <c r="H439" s="96"/>
      <c r="I439" s="96"/>
      <c r="J439" s="96"/>
      <c r="K439" s="87" t="n">
        <f aca="false">SUM(K437:L438)</f>
        <v>1.77</v>
      </c>
      <c r="L439" s="72"/>
      <c r="M439" s="72"/>
    </row>
    <row r="440" customFormat="false" ht="30" hidden="false" customHeight="true" outlineLevel="0" collapsed="false">
      <c r="B440" s="92"/>
      <c r="C440" s="92"/>
      <c r="D440" s="96" t="s">
        <v>248</v>
      </c>
      <c r="E440" s="87" t="n">
        <v>1</v>
      </c>
      <c r="F440" s="96" t="s">
        <v>249</v>
      </c>
      <c r="G440" s="96"/>
      <c r="H440" s="96"/>
      <c r="I440" s="96"/>
      <c r="J440" s="96"/>
      <c r="K440" s="87" t="n">
        <f aca="false">K439+K434+K430+K426</f>
        <v>3.44</v>
      </c>
    </row>
    <row r="441" customFormat="false" ht="30" hidden="false" customHeight="true" outlineLevel="0" collapsed="false">
      <c r="B441" s="92"/>
      <c r="C441" s="92"/>
      <c r="D441" s="96" t="s">
        <v>250</v>
      </c>
      <c r="E441" s="96"/>
      <c r="F441" s="96"/>
      <c r="G441" s="96"/>
      <c r="H441" s="96"/>
      <c r="I441" s="96"/>
      <c r="J441" s="96"/>
      <c r="K441" s="87" t="n">
        <f aca="false">K440/E440</f>
        <v>3.44</v>
      </c>
    </row>
    <row r="442" customFormat="false" ht="30" hidden="false" customHeight="true" outlineLevel="0" collapsed="false">
      <c r="B442" s="92"/>
      <c r="C442" s="92"/>
      <c r="D442" s="96" t="s">
        <v>251</v>
      </c>
      <c r="E442" s="105" t="n">
        <f aca="false">'BDI''s'!$C$34</f>
        <v>22.5</v>
      </c>
      <c r="F442" s="106" t="s">
        <v>252</v>
      </c>
      <c r="G442" s="106"/>
      <c r="H442" s="106"/>
      <c r="I442" s="106"/>
      <c r="J442" s="106"/>
      <c r="K442" s="87" t="n">
        <f aca="false">E442/100*K441</f>
        <v>0.77</v>
      </c>
    </row>
    <row r="443" customFormat="false" ht="30" hidden="false" customHeight="true" outlineLevel="0" collapsed="false">
      <c r="B443" s="92"/>
      <c r="C443" s="92"/>
      <c r="D443" s="107" t="s">
        <v>253</v>
      </c>
      <c r="E443" s="107"/>
      <c r="F443" s="107"/>
      <c r="G443" s="107"/>
      <c r="H443" s="107"/>
      <c r="I443" s="107"/>
      <c r="J443" s="107"/>
      <c r="K443" s="108" t="n">
        <f aca="false">K442+K441</f>
        <v>4.21</v>
      </c>
      <c r="N443" s="109"/>
    </row>
    <row r="446" s="75" customFormat="true" ht="30" hidden="false" customHeight="true" outlineLevel="0" collapsed="false">
      <c r="B446" s="76" t="s">
        <v>221</v>
      </c>
      <c r="C446" s="76"/>
      <c r="D446" s="76"/>
      <c r="E446" s="77" t="s">
        <v>287</v>
      </c>
      <c r="F446" s="78" t="s">
        <v>222</v>
      </c>
      <c r="G446" s="78"/>
      <c r="H446" s="78"/>
      <c r="I446" s="78"/>
      <c r="J446" s="78"/>
      <c r="K446" s="78"/>
      <c r="L446" s="79" t="s">
        <v>223</v>
      </c>
      <c r="M446" s="79"/>
      <c r="N446" s="79"/>
    </row>
    <row r="447" s="80" customFormat="true" ht="48.75" hidden="false" customHeight="true" outlineLevel="0" collapsed="false">
      <c r="B447" s="81" t="s">
        <v>224</v>
      </c>
      <c r="C447" s="81"/>
      <c r="D447" s="81"/>
      <c r="E447" s="81"/>
      <c r="F447" s="81"/>
      <c r="G447" s="81"/>
      <c r="H447" s="81"/>
      <c r="I447" s="81"/>
      <c r="J447" s="82" t="s">
        <v>225</v>
      </c>
      <c r="K447" s="82"/>
      <c r="L447" s="83"/>
      <c r="M447" s="83"/>
    </row>
    <row r="448" customFormat="false" ht="30" hidden="false" customHeight="true" outlineLevel="0" collapsed="false">
      <c r="B448" s="84" t="s">
        <v>226</v>
      </c>
      <c r="C448" s="84"/>
      <c r="D448" s="85" t="s">
        <v>288</v>
      </c>
      <c r="E448" s="85"/>
      <c r="F448" s="85"/>
      <c r="G448" s="85"/>
      <c r="H448" s="85"/>
      <c r="I448" s="85"/>
      <c r="J448" s="86" t="s">
        <v>228</v>
      </c>
      <c r="K448" s="97" t="s">
        <v>29</v>
      </c>
    </row>
    <row r="449" customFormat="false" ht="30" hidden="false" customHeight="true" outlineLevel="0" collapsed="false">
      <c r="B449" s="58" t="s">
        <v>229</v>
      </c>
      <c r="C449" s="58" t="s">
        <v>230</v>
      </c>
      <c r="D449" s="89" t="s">
        <v>231</v>
      </c>
      <c r="E449" s="90" t="s">
        <v>232</v>
      </c>
      <c r="F449" s="58" t="n">
        <v>4885</v>
      </c>
      <c r="G449" s="85"/>
      <c r="H449" s="91"/>
      <c r="I449" s="91"/>
      <c r="J449" s="91"/>
      <c r="K449" s="91"/>
    </row>
    <row r="450" customFormat="false" ht="30" hidden="false" customHeight="true" outlineLevel="0" collapsed="false">
      <c r="B450" s="92"/>
      <c r="C450" s="92"/>
      <c r="D450" s="93" t="s">
        <v>234</v>
      </c>
      <c r="E450" s="93"/>
      <c r="F450" s="93"/>
      <c r="G450" s="93"/>
      <c r="H450" s="93"/>
      <c r="I450" s="93"/>
      <c r="J450" s="93"/>
      <c r="K450" s="93"/>
    </row>
    <row r="451" customFormat="false" ht="30" hidden="false" customHeight="true" outlineLevel="0" collapsed="false">
      <c r="B451" s="92"/>
      <c r="C451" s="92"/>
      <c r="D451" s="91" t="s">
        <v>235</v>
      </c>
      <c r="E451" s="94" t="s">
        <v>6</v>
      </c>
      <c r="F451" s="91" t="s">
        <v>7</v>
      </c>
      <c r="G451" s="91" t="s">
        <v>236</v>
      </c>
      <c r="H451" s="91" t="s">
        <v>237</v>
      </c>
      <c r="I451" s="91" t="s">
        <v>238</v>
      </c>
      <c r="J451" s="91" t="s">
        <v>239</v>
      </c>
      <c r="K451" s="91" t="s">
        <v>240</v>
      </c>
    </row>
    <row r="452" customFormat="false" ht="30" hidden="false" customHeight="true" outlineLevel="0" collapsed="false">
      <c r="B452" s="58"/>
      <c r="C452" s="98"/>
      <c r="D452" s="85"/>
      <c r="E452" s="113"/>
      <c r="F452" s="116"/>
      <c r="G452" s="114"/>
      <c r="H452" s="114"/>
      <c r="I452" s="115"/>
      <c r="J452" s="113"/>
      <c r="K452" s="113"/>
    </row>
    <row r="453" customFormat="false" ht="30" hidden="false" customHeight="true" outlineLevel="0" collapsed="false">
      <c r="B453" s="92"/>
      <c r="C453" s="92"/>
      <c r="D453" s="96" t="s">
        <v>241</v>
      </c>
      <c r="E453" s="96"/>
      <c r="F453" s="96"/>
      <c r="G453" s="96"/>
      <c r="H453" s="96"/>
      <c r="I453" s="96"/>
      <c r="J453" s="96"/>
      <c r="K453" s="87" t="n">
        <f aca="false">SUM(K452:K452)</f>
        <v>0</v>
      </c>
    </row>
    <row r="454" customFormat="false" ht="30" hidden="false" customHeight="true" outlineLevel="0" collapsed="false">
      <c r="B454" s="92"/>
      <c r="C454" s="92"/>
      <c r="D454" s="93" t="s">
        <v>242</v>
      </c>
      <c r="E454" s="93"/>
      <c r="F454" s="93"/>
      <c r="G454" s="93"/>
      <c r="H454" s="93"/>
      <c r="I454" s="93"/>
      <c r="J454" s="93"/>
      <c r="K454" s="93"/>
    </row>
    <row r="455" customFormat="false" ht="30" hidden="false" customHeight="true" outlineLevel="0" collapsed="false">
      <c r="B455" s="92"/>
      <c r="C455" s="92"/>
      <c r="D455" s="91" t="s">
        <v>235</v>
      </c>
      <c r="E455" s="97" t="s">
        <v>6</v>
      </c>
      <c r="F455" s="87" t="s">
        <v>7</v>
      </c>
      <c r="G455" s="96"/>
      <c r="H455" s="96"/>
      <c r="I455" s="96"/>
      <c r="J455" s="87" t="s">
        <v>243</v>
      </c>
      <c r="K455" s="87" t="s">
        <v>240</v>
      </c>
    </row>
    <row r="456" customFormat="false" ht="30" hidden="false" customHeight="true" outlineLevel="0" collapsed="false">
      <c r="B456" s="58" t="s">
        <v>232</v>
      </c>
      <c r="C456" s="98" t="n">
        <f aca="false">Insumos!$D$72</f>
        <v>370</v>
      </c>
      <c r="D456" s="85" t="str">
        <f aca="false">Insumos!$A$72</f>
        <v>AREIA MEDIA </v>
      </c>
      <c r="E456" s="97" t="s">
        <v>29</v>
      </c>
      <c r="F456" s="143" t="n">
        <v>1.216</v>
      </c>
      <c r="G456" s="96"/>
      <c r="H456" s="96"/>
      <c r="I456" s="96"/>
      <c r="J456" s="105" t="n">
        <f aca="false">Insumos!$C$72</f>
        <v>65</v>
      </c>
      <c r="K456" s="87" t="n">
        <f aca="false">J456*F456</f>
        <v>79.04</v>
      </c>
      <c r="L456" s="72"/>
      <c r="M456" s="72"/>
    </row>
    <row r="457" customFormat="false" ht="30" hidden="false" customHeight="true" outlineLevel="0" collapsed="false">
      <c r="B457" s="58" t="s">
        <v>232</v>
      </c>
      <c r="C457" s="98" t="n">
        <f aca="false">Insumos!$D$13</f>
        <v>1379</v>
      </c>
      <c r="D457" s="85" t="str">
        <f aca="false">Insumos!$A$13</f>
        <v>CIMENTO PORTLAND COMUM CP I- 32</v>
      </c>
      <c r="E457" s="97" t="s">
        <v>244</v>
      </c>
      <c r="F457" s="87" t="n">
        <v>365</v>
      </c>
      <c r="G457" s="96"/>
      <c r="H457" s="96"/>
      <c r="I457" s="96"/>
      <c r="J457" s="105" t="n">
        <f aca="false">Insumos!$C$13</f>
        <v>0.49</v>
      </c>
      <c r="K457" s="87" t="n">
        <f aca="false">J457*F457</f>
        <v>178.85</v>
      </c>
      <c r="L457" s="72"/>
      <c r="M457" s="72"/>
    </row>
    <row r="458" customFormat="false" ht="30" hidden="false" customHeight="true" outlineLevel="0" collapsed="false">
      <c r="B458" s="92"/>
      <c r="C458" s="92"/>
      <c r="D458" s="96" t="s">
        <v>241</v>
      </c>
      <c r="E458" s="96"/>
      <c r="F458" s="96"/>
      <c r="G458" s="96"/>
      <c r="H458" s="96"/>
      <c r="I458" s="96"/>
      <c r="J458" s="96"/>
      <c r="K458" s="87" t="n">
        <f aca="false">SUM(K456:K457)</f>
        <v>257.89</v>
      </c>
    </row>
    <row r="459" customFormat="false" ht="30" hidden="false" customHeight="true" outlineLevel="0" collapsed="false">
      <c r="B459" s="92"/>
      <c r="C459" s="92"/>
      <c r="D459" s="93" t="s">
        <v>245</v>
      </c>
      <c r="E459" s="93"/>
      <c r="F459" s="93"/>
      <c r="G459" s="93"/>
      <c r="H459" s="93"/>
      <c r="I459" s="93"/>
      <c r="J459" s="93"/>
      <c r="K459" s="93"/>
    </row>
    <row r="460" customFormat="false" ht="30" hidden="false" customHeight="true" outlineLevel="0" collapsed="false">
      <c r="B460" s="92"/>
      <c r="C460" s="92"/>
      <c r="D460" s="87" t="s">
        <v>235</v>
      </c>
      <c r="E460" s="97" t="s">
        <v>6</v>
      </c>
      <c r="F460" s="87" t="s">
        <v>7</v>
      </c>
      <c r="G460" s="96"/>
      <c r="H460" s="96"/>
      <c r="I460" s="96"/>
      <c r="J460" s="87" t="s">
        <v>243</v>
      </c>
      <c r="K460" s="87" t="s">
        <v>240</v>
      </c>
    </row>
    <row r="461" customFormat="false" ht="30" hidden="false" customHeight="true" outlineLevel="0" collapsed="false">
      <c r="B461" s="129"/>
      <c r="C461" s="130"/>
      <c r="D461" s="131"/>
      <c r="E461" s="97"/>
      <c r="F461" s="87"/>
      <c r="G461" s="96"/>
      <c r="H461" s="96"/>
      <c r="I461" s="96"/>
      <c r="J461" s="123"/>
      <c r="K461" s="120"/>
    </row>
    <row r="462" customFormat="false" ht="30" hidden="false" customHeight="true" outlineLevel="0" collapsed="false">
      <c r="B462" s="92"/>
      <c r="C462" s="92"/>
      <c r="D462" s="96" t="s">
        <v>241</v>
      </c>
      <c r="E462" s="96"/>
      <c r="F462" s="96"/>
      <c r="G462" s="96"/>
      <c r="H462" s="96"/>
      <c r="I462" s="96"/>
      <c r="J462" s="96"/>
      <c r="K462" s="87" t="n">
        <f aca="false">SUM(K461:K461)</f>
        <v>0</v>
      </c>
    </row>
    <row r="463" customFormat="false" ht="30" hidden="false" customHeight="true" outlineLevel="0" collapsed="false">
      <c r="B463" s="92"/>
      <c r="C463" s="92"/>
      <c r="D463" s="93" t="s">
        <v>246</v>
      </c>
      <c r="E463" s="93"/>
      <c r="F463" s="93"/>
      <c r="G463" s="93"/>
      <c r="H463" s="93"/>
      <c r="I463" s="93"/>
      <c r="J463" s="93"/>
      <c r="K463" s="93"/>
    </row>
    <row r="464" customFormat="false" ht="30" hidden="false" customHeight="true" outlineLevel="0" collapsed="false">
      <c r="B464" s="92"/>
      <c r="C464" s="92"/>
      <c r="D464" s="87" t="s">
        <v>235</v>
      </c>
      <c r="E464" s="97" t="s">
        <v>6</v>
      </c>
      <c r="F464" s="87" t="s">
        <v>7</v>
      </c>
      <c r="G464" s="96"/>
      <c r="H464" s="96"/>
      <c r="I464" s="96"/>
      <c r="J464" s="87" t="s">
        <v>243</v>
      </c>
      <c r="K464" s="87" t="s">
        <v>240</v>
      </c>
    </row>
    <row r="465" customFormat="false" ht="30" hidden="false" customHeight="true" outlineLevel="0" collapsed="false">
      <c r="B465" s="58" t="s">
        <v>232</v>
      </c>
      <c r="C465" s="98" t="n">
        <f aca="false">Insumos!$D$25</f>
        <v>6111</v>
      </c>
      <c r="D465" s="86" t="str">
        <f aca="false">Insumos!$A$25</f>
        <v>SERVENTE</v>
      </c>
      <c r="E465" s="97" t="s">
        <v>247</v>
      </c>
      <c r="F465" s="137" t="n">
        <v>10</v>
      </c>
      <c r="G465" s="96"/>
      <c r="H465" s="96"/>
      <c r="I465" s="96"/>
      <c r="J465" s="87" t="n">
        <f aca="false">Insumos!$C$25</f>
        <v>7.6</v>
      </c>
      <c r="K465" s="87" t="n">
        <f aca="false">J465*F465</f>
        <v>76</v>
      </c>
      <c r="L465" s="72"/>
      <c r="M465" s="72"/>
    </row>
    <row r="466" customFormat="false" ht="30" hidden="false" customHeight="true" outlineLevel="0" collapsed="false">
      <c r="B466" s="92"/>
      <c r="C466" s="92"/>
      <c r="D466" s="96" t="s">
        <v>241</v>
      </c>
      <c r="E466" s="96"/>
      <c r="F466" s="96"/>
      <c r="G466" s="96"/>
      <c r="H466" s="96"/>
      <c r="I466" s="96"/>
      <c r="J466" s="96"/>
      <c r="K466" s="87" t="n">
        <f aca="false">SUM(K465:L465)</f>
        <v>76</v>
      </c>
      <c r="L466" s="72"/>
      <c r="M466" s="72"/>
    </row>
    <row r="467" customFormat="false" ht="30" hidden="false" customHeight="true" outlineLevel="0" collapsed="false">
      <c r="B467" s="92"/>
      <c r="C467" s="92"/>
      <c r="D467" s="96" t="s">
        <v>248</v>
      </c>
      <c r="E467" s="87" t="n">
        <v>1</v>
      </c>
      <c r="F467" s="96" t="s">
        <v>249</v>
      </c>
      <c r="G467" s="96"/>
      <c r="H467" s="96"/>
      <c r="I467" s="96"/>
      <c r="J467" s="96"/>
      <c r="K467" s="87" t="n">
        <f aca="false">K466+K462+K458+K453</f>
        <v>333.89</v>
      </c>
    </row>
    <row r="468" customFormat="false" ht="30" hidden="false" customHeight="true" outlineLevel="0" collapsed="false">
      <c r="B468" s="92"/>
      <c r="C468" s="92"/>
      <c r="D468" s="96" t="s">
        <v>250</v>
      </c>
      <c r="E468" s="96"/>
      <c r="F468" s="96"/>
      <c r="G468" s="96"/>
      <c r="H468" s="96"/>
      <c r="I468" s="96"/>
      <c r="J468" s="96"/>
      <c r="K468" s="87" t="n">
        <f aca="false">K467/E467</f>
        <v>333.89</v>
      </c>
    </row>
    <row r="469" customFormat="false" ht="30" hidden="false" customHeight="true" outlineLevel="0" collapsed="false">
      <c r="B469" s="92"/>
      <c r="C469" s="92"/>
      <c r="D469" s="96" t="s">
        <v>251</v>
      </c>
      <c r="E469" s="105" t="n">
        <f aca="false">'BDI''s'!$C$34</f>
        <v>22.5</v>
      </c>
      <c r="F469" s="106" t="s">
        <v>252</v>
      </c>
      <c r="G469" s="106"/>
      <c r="H469" s="106"/>
      <c r="I469" s="106"/>
      <c r="J469" s="106"/>
      <c r="K469" s="87" t="n">
        <f aca="false">E469/100*K468</f>
        <v>75.13</v>
      </c>
    </row>
    <row r="470" customFormat="false" ht="30" hidden="false" customHeight="true" outlineLevel="0" collapsed="false">
      <c r="B470" s="92"/>
      <c r="C470" s="92"/>
      <c r="D470" s="107" t="s">
        <v>253</v>
      </c>
      <c r="E470" s="107"/>
      <c r="F470" s="107"/>
      <c r="G470" s="107"/>
      <c r="H470" s="107"/>
      <c r="I470" s="107"/>
      <c r="J470" s="107"/>
      <c r="K470" s="108" t="n">
        <f aca="false">K469+K468</f>
        <v>409.02</v>
      </c>
      <c r="N470" s="109"/>
    </row>
    <row r="473" s="75" customFormat="true" ht="30" hidden="false" customHeight="true" outlineLevel="0" collapsed="false">
      <c r="B473" s="76" t="s">
        <v>221</v>
      </c>
      <c r="C473" s="76"/>
      <c r="D473" s="76"/>
      <c r="E473" s="77" t="str">
        <f aca="false">'Planilha Orçamentária'!B32</f>
        <v>2.4.1</v>
      </c>
      <c r="F473" s="78" t="s">
        <v>222</v>
      </c>
      <c r="G473" s="78"/>
      <c r="H473" s="78"/>
      <c r="I473" s="78"/>
      <c r="J473" s="78"/>
      <c r="K473" s="78"/>
      <c r="L473" s="79" t="s">
        <v>223</v>
      </c>
      <c r="M473" s="79"/>
      <c r="N473" s="79"/>
    </row>
    <row r="474" s="80" customFormat="true" ht="48.75" hidden="false" customHeight="true" outlineLevel="0" collapsed="false">
      <c r="B474" s="81" t="s">
        <v>224</v>
      </c>
      <c r="C474" s="81"/>
      <c r="D474" s="81"/>
      <c r="E474" s="81"/>
      <c r="F474" s="81"/>
      <c r="G474" s="81"/>
      <c r="H474" s="81"/>
      <c r="I474" s="81"/>
      <c r="J474" s="82" t="s">
        <v>225</v>
      </c>
      <c r="K474" s="82"/>
      <c r="L474" s="83"/>
      <c r="M474" s="83"/>
    </row>
    <row r="475" customFormat="false" ht="30" hidden="false" customHeight="true" outlineLevel="0" collapsed="false">
      <c r="B475" s="84" t="s">
        <v>226</v>
      </c>
      <c r="C475" s="84"/>
      <c r="D475" s="85" t="s">
        <v>289</v>
      </c>
      <c r="E475" s="85"/>
      <c r="F475" s="85"/>
      <c r="G475" s="85"/>
      <c r="H475" s="85"/>
      <c r="I475" s="85"/>
      <c r="J475" s="86" t="s">
        <v>228</v>
      </c>
      <c r="K475" s="97" t="s">
        <v>25</v>
      </c>
    </row>
    <row r="476" customFormat="false" ht="30" hidden="false" customHeight="true" outlineLevel="0" collapsed="false">
      <c r="B476" s="58" t="s">
        <v>229</v>
      </c>
      <c r="C476" s="58" t="s">
        <v>230</v>
      </c>
      <c r="D476" s="89" t="s">
        <v>231</v>
      </c>
      <c r="E476" s="90" t="s">
        <v>232</v>
      </c>
      <c r="F476" s="58" t="n">
        <v>72081</v>
      </c>
      <c r="G476" s="85"/>
      <c r="H476" s="91"/>
      <c r="I476" s="91"/>
      <c r="J476" s="91"/>
      <c r="K476" s="91"/>
    </row>
    <row r="477" customFormat="false" ht="30" hidden="false" customHeight="true" outlineLevel="0" collapsed="false">
      <c r="B477" s="92"/>
      <c r="C477" s="92"/>
      <c r="D477" s="93" t="s">
        <v>234</v>
      </c>
      <c r="E477" s="93"/>
      <c r="F477" s="93"/>
      <c r="G477" s="93"/>
      <c r="H477" s="93"/>
      <c r="I477" s="93"/>
      <c r="J477" s="93"/>
      <c r="K477" s="93"/>
    </row>
    <row r="478" customFormat="false" ht="30" hidden="false" customHeight="true" outlineLevel="0" collapsed="false">
      <c r="B478" s="92"/>
      <c r="C478" s="92"/>
      <c r="D478" s="91" t="s">
        <v>235</v>
      </c>
      <c r="E478" s="94" t="s">
        <v>6</v>
      </c>
      <c r="F478" s="91" t="s">
        <v>7</v>
      </c>
      <c r="G478" s="91" t="s">
        <v>236</v>
      </c>
      <c r="H478" s="91" t="s">
        <v>237</v>
      </c>
      <c r="I478" s="91" t="s">
        <v>238</v>
      </c>
      <c r="J478" s="91" t="s">
        <v>239</v>
      </c>
      <c r="K478" s="91" t="s">
        <v>240</v>
      </c>
    </row>
    <row r="479" customFormat="false" ht="30" hidden="false" customHeight="true" outlineLevel="0" collapsed="false">
      <c r="B479" s="58"/>
      <c r="C479" s="98"/>
      <c r="D479" s="85"/>
      <c r="E479" s="113"/>
      <c r="F479" s="116"/>
      <c r="G479" s="114"/>
      <c r="H479" s="114"/>
      <c r="I479" s="115"/>
      <c r="J479" s="113"/>
      <c r="K479" s="113"/>
    </row>
    <row r="480" customFormat="false" ht="30" hidden="false" customHeight="true" outlineLevel="0" collapsed="false">
      <c r="B480" s="92"/>
      <c r="C480" s="92"/>
      <c r="D480" s="96" t="s">
        <v>241</v>
      </c>
      <c r="E480" s="96"/>
      <c r="F480" s="96"/>
      <c r="G480" s="96"/>
      <c r="H480" s="96"/>
      <c r="I480" s="96"/>
      <c r="J480" s="96"/>
      <c r="K480" s="87" t="n">
        <f aca="false">SUM(K479:K479)</f>
        <v>0</v>
      </c>
    </row>
    <row r="481" customFormat="false" ht="30" hidden="false" customHeight="true" outlineLevel="0" collapsed="false">
      <c r="B481" s="92"/>
      <c r="C481" s="92"/>
      <c r="D481" s="93" t="s">
        <v>242</v>
      </c>
      <c r="E481" s="93"/>
      <c r="F481" s="93"/>
      <c r="G481" s="93"/>
      <c r="H481" s="93"/>
      <c r="I481" s="93"/>
      <c r="J481" s="93"/>
      <c r="K481" s="93"/>
    </row>
    <row r="482" customFormat="false" ht="30" hidden="false" customHeight="true" outlineLevel="0" collapsed="false">
      <c r="B482" s="92"/>
      <c r="C482" s="92"/>
      <c r="D482" s="91" t="s">
        <v>235</v>
      </c>
      <c r="E482" s="97" t="s">
        <v>6</v>
      </c>
      <c r="F482" s="87" t="s">
        <v>7</v>
      </c>
      <c r="G482" s="96"/>
      <c r="H482" s="96"/>
      <c r="I482" s="96"/>
      <c r="J482" s="87" t="s">
        <v>243</v>
      </c>
      <c r="K482" s="87" t="s">
        <v>240</v>
      </c>
    </row>
    <row r="483" customFormat="false" ht="30" hidden="false" customHeight="true" outlineLevel="0" collapsed="false">
      <c r="B483" s="58" t="s">
        <v>232</v>
      </c>
      <c r="C483" s="98" t="n">
        <f aca="false">Insumos!$D$66</f>
        <v>3997</v>
      </c>
      <c r="D483" s="85" t="str">
        <f aca="false">Insumos!$A$66</f>
        <v>MADEIRA DE LEI 1A QUALIDADE SERRADA NAO APARELHADA</v>
      </c>
      <c r="E483" s="97" t="s">
        <v>29</v>
      </c>
      <c r="F483" s="143" t="n">
        <v>0.015</v>
      </c>
      <c r="G483" s="96"/>
      <c r="H483" s="96"/>
      <c r="I483" s="96"/>
      <c r="J483" s="105" t="n">
        <f aca="false">Insumos!$C$66</f>
        <v>2666.67</v>
      </c>
      <c r="K483" s="87" t="n">
        <f aca="false">J483*F483</f>
        <v>40</v>
      </c>
      <c r="L483" s="72"/>
      <c r="M483" s="72"/>
    </row>
    <row r="484" customFormat="false" ht="30" hidden="false" customHeight="true" outlineLevel="0" collapsed="false">
      <c r="B484" s="58" t="s">
        <v>232</v>
      </c>
      <c r="C484" s="98" t="n">
        <f aca="false">Insumos!$D$70</f>
        <v>5061</v>
      </c>
      <c r="D484" s="85" t="str">
        <f aca="false">Insumos!$A$70</f>
        <v>PREGO DE ACO 18 X 27</v>
      </c>
      <c r="E484" s="97" t="s">
        <v>244</v>
      </c>
      <c r="F484" s="87" t="n">
        <v>0.1</v>
      </c>
      <c r="G484" s="96"/>
      <c r="H484" s="96"/>
      <c r="I484" s="96"/>
      <c r="J484" s="105" t="n">
        <f aca="false">Insumos!$C$70</f>
        <v>7</v>
      </c>
      <c r="K484" s="87" t="n">
        <f aca="false">J484*F484</f>
        <v>0.7</v>
      </c>
      <c r="L484" s="72"/>
      <c r="M484" s="72"/>
    </row>
    <row r="485" customFormat="false" ht="45" hidden="false" customHeight="false" outlineLevel="0" collapsed="false">
      <c r="B485" s="58" t="s">
        <v>232</v>
      </c>
      <c r="C485" s="98" t="n">
        <f aca="false">Insumos!$D$67</f>
        <v>21142</v>
      </c>
      <c r="D485" s="85" t="str">
        <f aca="false">Insumos!$A$67</f>
        <v>ESTRIBO C/ PARAFUSO EM CHAPA DE FERRO FUNDIDO DE 2" X 3/16" X 35CM SECAO "U" PARA MADEIRAMENTO DE TELHADO"</v>
      </c>
      <c r="E485" s="97" t="s">
        <v>6</v>
      </c>
      <c r="F485" s="143" t="n">
        <v>0.116</v>
      </c>
      <c r="G485" s="96"/>
      <c r="H485" s="96"/>
      <c r="I485" s="96"/>
      <c r="J485" s="105" t="n">
        <f aca="false">Insumos!$C$67</f>
        <v>13.52</v>
      </c>
      <c r="K485" s="87" t="n">
        <f aca="false">J485*F485</f>
        <v>1.57</v>
      </c>
      <c r="L485" s="72"/>
      <c r="M485" s="72"/>
    </row>
    <row r="486" customFormat="false" ht="30" hidden="false" customHeight="true" outlineLevel="0" collapsed="false">
      <c r="B486" s="92"/>
      <c r="C486" s="92"/>
      <c r="D486" s="96" t="s">
        <v>241</v>
      </c>
      <c r="E486" s="96"/>
      <c r="F486" s="96"/>
      <c r="G486" s="96"/>
      <c r="H486" s="96"/>
      <c r="I486" s="96"/>
      <c r="J486" s="96"/>
      <c r="K486" s="87" t="n">
        <f aca="false">SUM(K483:K485)</f>
        <v>42.27</v>
      </c>
    </row>
    <row r="487" customFormat="false" ht="30" hidden="false" customHeight="true" outlineLevel="0" collapsed="false">
      <c r="B487" s="92"/>
      <c r="C487" s="92"/>
      <c r="D487" s="93" t="s">
        <v>245</v>
      </c>
      <c r="E487" s="93"/>
      <c r="F487" s="93"/>
      <c r="G487" s="93"/>
      <c r="H487" s="93"/>
      <c r="I487" s="93"/>
      <c r="J487" s="93"/>
      <c r="K487" s="93"/>
    </row>
    <row r="488" customFormat="false" ht="30" hidden="false" customHeight="true" outlineLevel="0" collapsed="false">
      <c r="B488" s="92"/>
      <c r="C488" s="92"/>
      <c r="D488" s="87" t="s">
        <v>235</v>
      </c>
      <c r="E488" s="97" t="s">
        <v>6</v>
      </c>
      <c r="F488" s="87" t="s">
        <v>7</v>
      </c>
      <c r="G488" s="96"/>
      <c r="H488" s="96"/>
      <c r="I488" s="96"/>
      <c r="J488" s="87" t="s">
        <v>243</v>
      </c>
      <c r="K488" s="87" t="s">
        <v>240</v>
      </c>
    </row>
    <row r="489" customFormat="false" ht="30" hidden="false" customHeight="true" outlineLevel="0" collapsed="false">
      <c r="B489" s="129"/>
      <c r="C489" s="130"/>
      <c r="D489" s="131"/>
      <c r="E489" s="97"/>
      <c r="F489" s="87"/>
      <c r="G489" s="96"/>
      <c r="H489" s="96"/>
      <c r="I489" s="96"/>
      <c r="J489" s="123"/>
      <c r="K489" s="120"/>
    </row>
    <row r="490" customFormat="false" ht="30" hidden="false" customHeight="true" outlineLevel="0" collapsed="false">
      <c r="B490" s="92"/>
      <c r="C490" s="92"/>
      <c r="D490" s="96" t="s">
        <v>241</v>
      </c>
      <c r="E490" s="96"/>
      <c r="F490" s="96"/>
      <c r="G490" s="96"/>
      <c r="H490" s="96"/>
      <c r="I490" s="96"/>
      <c r="J490" s="96"/>
      <c r="K490" s="87" t="n">
        <f aca="false">SUM(K489:K489)</f>
        <v>0</v>
      </c>
    </row>
    <row r="491" customFormat="false" ht="30" hidden="false" customHeight="true" outlineLevel="0" collapsed="false">
      <c r="B491" s="92"/>
      <c r="C491" s="92"/>
      <c r="D491" s="93" t="s">
        <v>246</v>
      </c>
      <c r="E491" s="93"/>
      <c r="F491" s="93"/>
      <c r="G491" s="93"/>
      <c r="H491" s="93"/>
      <c r="I491" s="93"/>
      <c r="J491" s="93"/>
      <c r="K491" s="93"/>
    </row>
    <row r="492" customFormat="false" ht="30" hidden="false" customHeight="true" outlineLevel="0" collapsed="false">
      <c r="B492" s="92"/>
      <c r="C492" s="92"/>
      <c r="D492" s="87" t="s">
        <v>235</v>
      </c>
      <c r="E492" s="97" t="s">
        <v>6</v>
      </c>
      <c r="F492" s="87" t="s">
        <v>7</v>
      </c>
      <c r="G492" s="96"/>
      <c r="H492" s="96"/>
      <c r="I492" s="96"/>
      <c r="J492" s="87" t="s">
        <v>243</v>
      </c>
      <c r="K492" s="87" t="s">
        <v>240</v>
      </c>
    </row>
    <row r="493" customFormat="false" ht="30" hidden="false" customHeight="true" outlineLevel="0" collapsed="false">
      <c r="B493" s="58" t="s">
        <v>232</v>
      </c>
      <c r="C493" s="98" t="n">
        <f aca="false">Insumos!$D$58</f>
        <v>1213</v>
      </c>
      <c r="D493" s="86" t="str">
        <f aca="false">Insumos!$A$58</f>
        <v>CARPINTEIRO</v>
      </c>
      <c r="E493" s="97" t="s">
        <v>247</v>
      </c>
      <c r="F493" s="137" t="n">
        <v>0.95</v>
      </c>
      <c r="G493" s="96"/>
      <c r="H493" s="96"/>
      <c r="I493" s="96"/>
      <c r="J493" s="87" t="n">
        <f aca="false">Insumos!$C$58</f>
        <v>10.11</v>
      </c>
      <c r="K493" s="87" t="n">
        <f aca="false">J493*F493</f>
        <v>9.6</v>
      </c>
    </row>
    <row r="494" customFormat="false" ht="30" hidden="false" customHeight="true" outlineLevel="0" collapsed="false">
      <c r="B494" s="58" t="s">
        <v>232</v>
      </c>
      <c r="C494" s="98" t="n">
        <f aca="false">Insumos!$D$59</f>
        <v>6117</v>
      </c>
      <c r="D494" s="86" t="str">
        <f aca="false">Insumos!$A$59</f>
        <v>AJUDANTE DE CARPINTEIRO</v>
      </c>
      <c r="E494" s="97" t="s">
        <v>247</v>
      </c>
      <c r="F494" s="137" t="n">
        <v>0.95</v>
      </c>
      <c r="G494" s="96"/>
      <c r="H494" s="96"/>
      <c r="I494" s="96"/>
      <c r="J494" s="87" t="n">
        <f aca="false">Insumos!$C$59</f>
        <v>8.23</v>
      </c>
      <c r="K494" s="87" t="n">
        <f aca="false">J494*F494</f>
        <v>7.82</v>
      </c>
      <c r="L494" s="72"/>
      <c r="M494" s="72"/>
    </row>
    <row r="495" customFormat="false" ht="30" hidden="false" customHeight="true" outlineLevel="0" collapsed="false">
      <c r="B495" s="92"/>
      <c r="C495" s="92"/>
      <c r="D495" s="96" t="s">
        <v>241</v>
      </c>
      <c r="E495" s="96"/>
      <c r="F495" s="96"/>
      <c r="G495" s="96"/>
      <c r="H495" s="96"/>
      <c r="I495" s="96"/>
      <c r="J495" s="96"/>
      <c r="K495" s="87" t="n">
        <f aca="false">SUM(K493:L494)</f>
        <v>17.42</v>
      </c>
      <c r="L495" s="72"/>
      <c r="M495" s="72"/>
    </row>
    <row r="496" customFormat="false" ht="30" hidden="false" customHeight="true" outlineLevel="0" collapsed="false">
      <c r="B496" s="92"/>
      <c r="C496" s="92"/>
      <c r="D496" s="96" t="s">
        <v>248</v>
      </c>
      <c r="E496" s="87" t="n">
        <v>1</v>
      </c>
      <c r="F496" s="96" t="s">
        <v>249</v>
      </c>
      <c r="G496" s="96"/>
      <c r="H496" s="96"/>
      <c r="I496" s="96"/>
      <c r="J496" s="96"/>
      <c r="K496" s="87" t="n">
        <f aca="false">K495+K490+K486+K480</f>
        <v>59.69</v>
      </c>
    </row>
    <row r="497" customFormat="false" ht="30" hidden="false" customHeight="true" outlineLevel="0" collapsed="false">
      <c r="B497" s="92"/>
      <c r="C497" s="92"/>
      <c r="D497" s="96" t="s">
        <v>250</v>
      </c>
      <c r="E497" s="96"/>
      <c r="F497" s="96"/>
      <c r="G497" s="96"/>
      <c r="H497" s="96"/>
      <c r="I497" s="96"/>
      <c r="J497" s="96"/>
      <c r="K497" s="87" t="n">
        <f aca="false">K496/E496</f>
        <v>59.69</v>
      </c>
    </row>
    <row r="498" customFormat="false" ht="30" hidden="false" customHeight="true" outlineLevel="0" collapsed="false">
      <c r="B498" s="92"/>
      <c r="C498" s="92"/>
      <c r="D498" s="96" t="s">
        <v>251</v>
      </c>
      <c r="E498" s="105" t="n">
        <f aca="false">'BDI''s'!$C$34</f>
        <v>22.5</v>
      </c>
      <c r="F498" s="106" t="s">
        <v>252</v>
      </c>
      <c r="G498" s="106"/>
      <c r="H498" s="106"/>
      <c r="I498" s="106"/>
      <c r="J498" s="106"/>
      <c r="K498" s="87" t="n">
        <f aca="false">E498/100*K497</f>
        <v>13.43</v>
      </c>
    </row>
    <row r="499" customFormat="false" ht="30" hidden="false" customHeight="true" outlineLevel="0" collapsed="false">
      <c r="B499" s="92"/>
      <c r="C499" s="92"/>
      <c r="D499" s="107" t="s">
        <v>253</v>
      </c>
      <c r="E499" s="107"/>
      <c r="F499" s="107"/>
      <c r="G499" s="107"/>
      <c r="H499" s="107"/>
      <c r="I499" s="107"/>
      <c r="J499" s="107"/>
      <c r="K499" s="108" t="n">
        <f aca="false">K498+K497</f>
        <v>73.12</v>
      </c>
      <c r="N499" s="109"/>
    </row>
    <row r="502" s="75" customFormat="true" ht="30" hidden="false" customHeight="true" outlineLevel="0" collapsed="false">
      <c r="B502" s="76" t="s">
        <v>221</v>
      </c>
      <c r="C502" s="76"/>
      <c r="D502" s="76"/>
      <c r="E502" s="77" t="str">
        <f aca="false">'Planilha Orçamentária'!B33</f>
        <v>2.4.2</v>
      </c>
      <c r="F502" s="78" t="s">
        <v>222</v>
      </c>
      <c r="G502" s="78"/>
      <c r="H502" s="78"/>
      <c r="I502" s="78"/>
      <c r="J502" s="78"/>
      <c r="K502" s="78"/>
      <c r="L502" s="79" t="s">
        <v>223</v>
      </c>
      <c r="M502" s="79"/>
      <c r="N502" s="79"/>
    </row>
    <row r="503" s="80" customFormat="true" ht="48.75" hidden="false" customHeight="true" outlineLevel="0" collapsed="false">
      <c r="B503" s="81" t="s">
        <v>224</v>
      </c>
      <c r="C503" s="81"/>
      <c r="D503" s="81"/>
      <c r="E503" s="81"/>
      <c r="F503" s="81"/>
      <c r="G503" s="81"/>
      <c r="H503" s="81"/>
      <c r="I503" s="81"/>
      <c r="J503" s="82" t="s">
        <v>225</v>
      </c>
      <c r="K503" s="82"/>
      <c r="L503" s="83"/>
      <c r="M503" s="83"/>
    </row>
    <row r="504" customFormat="false" ht="30" hidden="false" customHeight="true" outlineLevel="0" collapsed="false">
      <c r="B504" s="84" t="s">
        <v>226</v>
      </c>
      <c r="C504" s="84"/>
      <c r="D504" s="85" t="s">
        <v>290</v>
      </c>
      <c r="E504" s="85"/>
      <c r="F504" s="85"/>
      <c r="G504" s="85"/>
      <c r="H504" s="85"/>
      <c r="I504" s="85"/>
      <c r="J504" s="86" t="s">
        <v>228</v>
      </c>
      <c r="K504" s="97" t="s">
        <v>25</v>
      </c>
    </row>
    <row r="505" customFormat="false" ht="30" hidden="false" customHeight="true" outlineLevel="0" collapsed="false">
      <c r="B505" s="58" t="s">
        <v>229</v>
      </c>
      <c r="C505" s="58" t="s">
        <v>230</v>
      </c>
      <c r="D505" s="89" t="s">
        <v>231</v>
      </c>
      <c r="E505" s="90" t="s">
        <v>232</v>
      </c>
      <c r="F505" s="58" t="s">
        <v>291</v>
      </c>
      <c r="G505" s="85"/>
      <c r="H505" s="91"/>
      <c r="I505" s="91"/>
      <c r="J505" s="91"/>
      <c r="K505" s="91"/>
    </row>
    <row r="506" customFormat="false" ht="30" hidden="false" customHeight="true" outlineLevel="0" collapsed="false">
      <c r="B506" s="92"/>
      <c r="C506" s="92"/>
      <c r="D506" s="93" t="s">
        <v>234</v>
      </c>
      <c r="E506" s="93"/>
      <c r="F506" s="93"/>
      <c r="G506" s="93"/>
      <c r="H506" s="93"/>
      <c r="I506" s="93"/>
      <c r="J506" s="93"/>
      <c r="K506" s="93"/>
    </row>
    <row r="507" customFormat="false" ht="30" hidden="false" customHeight="true" outlineLevel="0" collapsed="false">
      <c r="B507" s="92"/>
      <c r="C507" s="92"/>
      <c r="D507" s="91" t="s">
        <v>235</v>
      </c>
      <c r="E507" s="94" t="s">
        <v>6</v>
      </c>
      <c r="F507" s="91" t="s">
        <v>7</v>
      </c>
      <c r="G507" s="91" t="s">
        <v>236</v>
      </c>
      <c r="H507" s="91" t="s">
        <v>237</v>
      </c>
      <c r="I507" s="91" t="s">
        <v>238</v>
      </c>
      <c r="J507" s="91" t="s">
        <v>239</v>
      </c>
      <c r="K507" s="91" t="s">
        <v>240</v>
      </c>
    </row>
    <row r="508" customFormat="false" ht="30" hidden="false" customHeight="true" outlineLevel="0" collapsed="false">
      <c r="B508" s="58"/>
      <c r="C508" s="98"/>
      <c r="D508" s="85"/>
      <c r="E508" s="113"/>
      <c r="F508" s="116"/>
      <c r="G508" s="114"/>
      <c r="H508" s="114"/>
      <c r="I508" s="115"/>
      <c r="J508" s="113"/>
      <c r="K508" s="113"/>
    </row>
    <row r="509" customFormat="false" ht="30" hidden="false" customHeight="true" outlineLevel="0" collapsed="false">
      <c r="B509" s="92"/>
      <c r="C509" s="92"/>
      <c r="D509" s="96" t="s">
        <v>241</v>
      </c>
      <c r="E509" s="96"/>
      <c r="F509" s="96"/>
      <c r="G509" s="96"/>
      <c r="H509" s="96"/>
      <c r="I509" s="96"/>
      <c r="J509" s="96"/>
      <c r="K509" s="87" t="n">
        <f aca="false">SUM(K508:K508)</f>
        <v>0</v>
      </c>
    </row>
    <row r="510" customFormat="false" ht="30" hidden="false" customHeight="true" outlineLevel="0" collapsed="false">
      <c r="B510" s="92"/>
      <c r="C510" s="92"/>
      <c r="D510" s="93" t="s">
        <v>242</v>
      </c>
      <c r="E510" s="93"/>
      <c r="F510" s="93"/>
      <c r="G510" s="93"/>
      <c r="H510" s="93"/>
      <c r="I510" s="93"/>
      <c r="J510" s="93"/>
      <c r="K510" s="93"/>
    </row>
    <row r="511" customFormat="false" ht="30" hidden="false" customHeight="true" outlineLevel="0" collapsed="false">
      <c r="B511" s="92"/>
      <c r="C511" s="92"/>
      <c r="D511" s="91" t="s">
        <v>235</v>
      </c>
      <c r="E511" s="97" t="s">
        <v>6</v>
      </c>
      <c r="F511" s="87" t="s">
        <v>7</v>
      </c>
      <c r="G511" s="96"/>
      <c r="H511" s="96"/>
      <c r="I511" s="96"/>
      <c r="J511" s="87" t="s">
        <v>243</v>
      </c>
      <c r="K511" s="87" t="s">
        <v>240</v>
      </c>
    </row>
    <row r="512" customFormat="false" ht="30" hidden="false" customHeight="true" outlineLevel="0" collapsed="false">
      <c r="B512" s="58" t="s">
        <v>232</v>
      </c>
      <c r="C512" s="98" t="n">
        <f aca="false">Insumos!$D$84</f>
        <v>337</v>
      </c>
      <c r="D512" s="85" t="str">
        <f aca="false">Insumos!$A$84</f>
        <v>ARAME RECOZIDO 18 BWG - 1,25MM - 9,60 G/M</v>
      </c>
      <c r="E512" s="97" t="s">
        <v>244</v>
      </c>
      <c r="F512" s="143" t="n">
        <v>0.032</v>
      </c>
      <c r="G512" s="96"/>
      <c r="H512" s="96"/>
      <c r="I512" s="96"/>
      <c r="J512" s="123" t="n">
        <f aca="false">Insumos!$C$84</f>
        <v>9</v>
      </c>
      <c r="K512" s="87" t="n">
        <f aca="false">J512*F512</f>
        <v>0.29</v>
      </c>
      <c r="L512" s="72"/>
      <c r="M512" s="72"/>
    </row>
    <row r="513" customFormat="false" ht="30" hidden="false" customHeight="true" outlineLevel="0" collapsed="false">
      <c r="B513" s="58" t="s">
        <v>232</v>
      </c>
      <c r="C513" s="98" t="n">
        <f aca="false">Insumos!$D$87</f>
        <v>7176</v>
      </c>
      <c r="D513" s="85" t="str">
        <f aca="false">Insumos!$A$87</f>
        <v>TELHA CERAMICA TIPO COLONIAL COMP = 46,0 A 50,0CM - 25 A 27 UN/M2</v>
      </c>
      <c r="E513" s="97" t="s">
        <v>6</v>
      </c>
      <c r="F513" s="87" t="n">
        <v>25</v>
      </c>
      <c r="G513" s="96"/>
      <c r="H513" s="96"/>
      <c r="I513" s="96"/>
      <c r="J513" s="123" t="n">
        <f aca="false">Insumos!$C$87</f>
        <v>0.93</v>
      </c>
      <c r="K513" s="87" t="n">
        <f aca="false">J513*F513</f>
        <v>23.25</v>
      </c>
      <c r="L513" s="72"/>
      <c r="M513" s="72"/>
    </row>
    <row r="514" customFormat="false" ht="30" hidden="false" customHeight="true" outlineLevel="0" collapsed="false">
      <c r="B514" s="92"/>
      <c r="C514" s="92"/>
      <c r="D514" s="96" t="s">
        <v>241</v>
      </c>
      <c r="E514" s="96"/>
      <c r="F514" s="96"/>
      <c r="G514" s="96"/>
      <c r="H514" s="96"/>
      <c r="I514" s="96"/>
      <c r="J514" s="96"/>
      <c r="K514" s="87" t="n">
        <f aca="false">SUM(K512:K513)</f>
        <v>23.54</v>
      </c>
    </row>
    <row r="515" customFormat="false" ht="30" hidden="false" customHeight="true" outlineLevel="0" collapsed="false">
      <c r="B515" s="92"/>
      <c r="C515" s="92"/>
      <c r="D515" s="93" t="s">
        <v>245</v>
      </c>
      <c r="E515" s="93"/>
      <c r="F515" s="93"/>
      <c r="G515" s="93"/>
      <c r="H515" s="93"/>
      <c r="I515" s="93"/>
      <c r="J515" s="93"/>
      <c r="K515" s="93"/>
    </row>
    <row r="516" customFormat="false" ht="30" hidden="false" customHeight="true" outlineLevel="0" collapsed="false">
      <c r="B516" s="92"/>
      <c r="C516" s="92"/>
      <c r="D516" s="87" t="s">
        <v>235</v>
      </c>
      <c r="E516" s="97" t="s">
        <v>6</v>
      </c>
      <c r="F516" s="87" t="s">
        <v>7</v>
      </c>
      <c r="G516" s="96"/>
      <c r="H516" s="96"/>
      <c r="I516" s="96"/>
      <c r="J516" s="87" t="s">
        <v>243</v>
      </c>
      <c r="K516" s="87" t="s">
        <v>240</v>
      </c>
    </row>
    <row r="517" customFormat="false" ht="30" hidden="false" customHeight="true" outlineLevel="0" collapsed="false">
      <c r="B517" s="129"/>
      <c r="C517" s="98" t="n">
        <f aca="false">F$533</f>
        <v>6011</v>
      </c>
      <c r="D517" s="131" t="str">
        <f aca="false">D$532</f>
        <v>ARGAMASSA TRACO 1:3 (CIMENTO E AREIA MEDIA PENEIRADA), PREPARO MECANICO</v>
      </c>
      <c r="E517" s="97" t="s">
        <v>29</v>
      </c>
      <c r="F517" s="142" t="n">
        <v>0.003</v>
      </c>
      <c r="G517" s="96"/>
      <c r="H517" s="96"/>
      <c r="I517" s="96"/>
      <c r="J517" s="105" t="n">
        <f aca="false">K$552</f>
        <v>460.11</v>
      </c>
      <c r="K517" s="87" t="n">
        <f aca="false">J517*F517</f>
        <v>1.38</v>
      </c>
    </row>
    <row r="518" customFormat="false" ht="30" hidden="false" customHeight="true" outlineLevel="0" collapsed="false">
      <c r="B518" s="92"/>
      <c r="C518" s="92"/>
      <c r="D518" s="96" t="s">
        <v>241</v>
      </c>
      <c r="E518" s="96"/>
      <c r="F518" s="96"/>
      <c r="G518" s="96"/>
      <c r="H518" s="96"/>
      <c r="I518" s="96"/>
      <c r="J518" s="96"/>
      <c r="K518" s="87" t="n">
        <f aca="false">SUM(K517:K517)</f>
        <v>1.38</v>
      </c>
    </row>
    <row r="519" customFormat="false" ht="30" hidden="false" customHeight="true" outlineLevel="0" collapsed="false">
      <c r="B519" s="92"/>
      <c r="C519" s="92"/>
      <c r="D519" s="93" t="s">
        <v>246</v>
      </c>
      <c r="E519" s="93"/>
      <c r="F519" s="93"/>
      <c r="G519" s="93"/>
      <c r="H519" s="93"/>
      <c r="I519" s="93"/>
      <c r="J519" s="93"/>
      <c r="K519" s="93"/>
    </row>
    <row r="520" customFormat="false" ht="30" hidden="false" customHeight="true" outlineLevel="0" collapsed="false">
      <c r="B520" s="92"/>
      <c r="C520" s="92"/>
      <c r="D520" s="87" t="s">
        <v>235</v>
      </c>
      <c r="E520" s="97" t="s">
        <v>6</v>
      </c>
      <c r="F520" s="87" t="s">
        <v>7</v>
      </c>
      <c r="G520" s="96"/>
      <c r="H520" s="96"/>
      <c r="I520" s="96"/>
      <c r="J520" s="87" t="s">
        <v>243</v>
      </c>
      <c r="K520" s="87" t="s">
        <v>240</v>
      </c>
    </row>
    <row r="521" customFormat="false" ht="30" hidden="false" customHeight="true" outlineLevel="0" collapsed="false">
      <c r="B521" s="58" t="s">
        <v>232</v>
      </c>
      <c r="C521" s="98" t="n">
        <f aca="false">Insumos!$D$26</f>
        <v>6115</v>
      </c>
      <c r="D521" s="86" t="str">
        <f aca="false">Insumos!$A$26</f>
        <v>AJUDANTE</v>
      </c>
      <c r="E521" s="97" t="s">
        <v>247</v>
      </c>
      <c r="F521" s="137" t="n">
        <v>2</v>
      </c>
      <c r="G521" s="96"/>
      <c r="H521" s="96"/>
      <c r="I521" s="96"/>
      <c r="J521" s="87" t="n">
        <f aca="false">Insumos!$C$26</f>
        <v>7.6</v>
      </c>
      <c r="K521" s="87" t="n">
        <f aca="false">J521*F521</f>
        <v>15.2</v>
      </c>
    </row>
    <row r="522" customFormat="false" ht="30" hidden="false" customHeight="true" outlineLevel="0" collapsed="false">
      <c r="B522" s="58" t="s">
        <v>232</v>
      </c>
      <c r="C522" s="98" t="n">
        <f aca="false">Insumos!$D$27</f>
        <v>12869</v>
      </c>
      <c r="D522" s="86" t="str">
        <f aca="false">Insumos!$A$27</f>
        <v>TELHADISTA</v>
      </c>
      <c r="E522" s="97" t="s">
        <v>247</v>
      </c>
      <c r="F522" s="137" t="n">
        <v>1.5</v>
      </c>
      <c r="G522" s="96"/>
      <c r="H522" s="96"/>
      <c r="I522" s="96"/>
      <c r="J522" s="87" t="n">
        <f aca="false">Insumos!$C$27</f>
        <v>10.11</v>
      </c>
      <c r="K522" s="87" t="n">
        <f aca="false">J522*F522</f>
        <v>15.17</v>
      </c>
      <c r="L522" s="72"/>
      <c r="M522" s="72"/>
    </row>
    <row r="523" customFormat="false" ht="30" hidden="false" customHeight="true" outlineLevel="0" collapsed="false">
      <c r="B523" s="92"/>
      <c r="C523" s="92"/>
      <c r="D523" s="96" t="s">
        <v>241</v>
      </c>
      <c r="E523" s="96"/>
      <c r="F523" s="96"/>
      <c r="G523" s="96"/>
      <c r="H523" s="96"/>
      <c r="I523" s="96"/>
      <c r="J523" s="96"/>
      <c r="K523" s="87" t="n">
        <f aca="false">SUM(K521:L522)</f>
        <v>30.37</v>
      </c>
      <c r="L523" s="72"/>
      <c r="M523" s="72"/>
    </row>
    <row r="524" customFormat="false" ht="30" hidden="false" customHeight="true" outlineLevel="0" collapsed="false">
      <c r="B524" s="92"/>
      <c r="C524" s="92"/>
      <c r="D524" s="96" t="s">
        <v>248</v>
      </c>
      <c r="E524" s="87" t="n">
        <v>1</v>
      </c>
      <c r="F524" s="96" t="s">
        <v>249</v>
      </c>
      <c r="G524" s="96"/>
      <c r="H524" s="96"/>
      <c r="I524" s="96"/>
      <c r="J524" s="96"/>
      <c r="K524" s="87" t="n">
        <f aca="false">K523+K518+K514+K509</f>
        <v>55.29</v>
      </c>
    </row>
    <row r="525" customFormat="false" ht="30" hidden="false" customHeight="true" outlineLevel="0" collapsed="false">
      <c r="B525" s="92"/>
      <c r="C525" s="92"/>
      <c r="D525" s="96" t="s">
        <v>250</v>
      </c>
      <c r="E525" s="96"/>
      <c r="F525" s="96"/>
      <c r="G525" s="96"/>
      <c r="H525" s="96"/>
      <c r="I525" s="96"/>
      <c r="J525" s="96"/>
      <c r="K525" s="87" t="n">
        <f aca="false">K524/E524</f>
        <v>55.29</v>
      </c>
    </row>
    <row r="526" customFormat="false" ht="30" hidden="false" customHeight="true" outlineLevel="0" collapsed="false">
      <c r="B526" s="92"/>
      <c r="C526" s="92"/>
      <c r="D526" s="96" t="s">
        <v>251</v>
      </c>
      <c r="E526" s="105" t="n">
        <f aca="false">'BDI''s'!$C$34</f>
        <v>22.5</v>
      </c>
      <c r="F526" s="106" t="s">
        <v>252</v>
      </c>
      <c r="G526" s="106"/>
      <c r="H526" s="106"/>
      <c r="I526" s="106"/>
      <c r="J526" s="106"/>
      <c r="K526" s="87" t="n">
        <f aca="false">E526/100*K525</f>
        <v>12.44</v>
      </c>
    </row>
    <row r="527" customFormat="false" ht="30" hidden="false" customHeight="true" outlineLevel="0" collapsed="false">
      <c r="B527" s="92"/>
      <c r="C527" s="92"/>
      <c r="D527" s="107" t="s">
        <v>253</v>
      </c>
      <c r="E527" s="107"/>
      <c r="F527" s="107"/>
      <c r="G527" s="107"/>
      <c r="H527" s="107"/>
      <c r="I527" s="107"/>
      <c r="J527" s="107"/>
      <c r="K527" s="108" t="n">
        <f aca="false">K526+K525</f>
        <v>67.73</v>
      </c>
      <c r="N527" s="109"/>
    </row>
    <row r="530" s="75" customFormat="true" ht="30" hidden="false" customHeight="true" outlineLevel="0" collapsed="false">
      <c r="B530" s="76" t="s">
        <v>221</v>
      </c>
      <c r="C530" s="76"/>
      <c r="D530" s="76"/>
      <c r="E530" s="77" t="s">
        <v>292</v>
      </c>
      <c r="F530" s="78" t="s">
        <v>222</v>
      </c>
      <c r="G530" s="78"/>
      <c r="H530" s="78"/>
      <c r="I530" s="78"/>
      <c r="J530" s="78"/>
      <c r="K530" s="78"/>
      <c r="L530" s="79" t="s">
        <v>223</v>
      </c>
      <c r="M530" s="79"/>
      <c r="N530" s="79"/>
    </row>
    <row r="531" s="80" customFormat="true" ht="48.75" hidden="false" customHeight="true" outlineLevel="0" collapsed="false">
      <c r="B531" s="81" t="s">
        <v>224</v>
      </c>
      <c r="C531" s="81"/>
      <c r="D531" s="81"/>
      <c r="E531" s="81"/>
      <c r="F531" s="81"/>
      <c r="G531" s="81"/>
      <c r="H531" s="81"/>
      <c r="I531" s="81"/>
      <c r="J531" s="82" t="s">
        <v>225</v>
      </c>
      <c r="K531" s="82"/>
      <c r="L531" s="83"/>
      <c r="M531" s="83"/>
    </row>
    <row r="532" customFormat="false" ht="30" hidden="false" customHeight="true" outlineLevel="0" collapsed="false">
      <c r="B532" s="84" t="s">
        <v>226</v>
      </c>
      <c r="C532" s="84"/>
      <c r="D532" s="85" t="s">
        <v>293</v>
      </c>
      <c r="E532" s="85"/>
      <c r="F532" s="85"/>
      <c r="G532" s="85"/>
      <c r="H532" s="85"/>
      <c r="I532" s="85"/>
      <c r="J532" s="86" t="s">
        <v>228</v>
      </c>
      <c r="K532" s="97" t="s">
        <v>29</v>
      </c>
    </row>
    <row r="533" customFormat="false" ht="30" hidden="false" customHeight="true" outlineLevel="0" collapsed="false">
      <c r="B533" s="88" t="s">
        <v>229</v>
      </c>
      <c r="C533" s="88" t="s">
        <v>230</v>
      </c>
      <c r="D533" s="89" t="s">
        <v>231</v>
      </c>
      <c r="E533" s="90" t="s">
        <v>232</v>
      </c>
      <c r="F533" s="58" t="n">
        <v>6011</v>
      </c>
      <c r="G533" s="85"/>
      <c r="H533" s="91"/>
      <c r="I533" s="91"/>
      <c r="J533" s="91"/>
      <c r="K533" s="91"/>
    </row>
    <row r="534" customFormat="false" ht="30" hidden="false" customHeight="true" outlineLevel="0" collapsed="false">
      <c r="B534" s="92"/>
      <c r="C534" s="92"/>
      <c r="D534" s="93" t="s">
        <v>234</v>
      </c>
      <c r="E534" s="93"/>
      <c r="F534" s="93"/>
      <c r="G534" s="93"/>
      <c r="H534" s="93"/>
      <c r="I534" s="93"/>
      <c r="J534" s="93"/>
      <c r="K534" s="93"/>
    </row>
    <row r="535" customFormat="false" ht="30" hidden="false" customHeight="true" outlineLevel="0" collapsed="false">
      <c r="B535" s="92"/>
      <c r="C535" s="92"/>
      <c r="D535" s="91" t="s">
        <v>235</v>
      </c>
      <c r="E535" s="94" t="s">
        <v>6</v>
      </c>
      <c r="F535" s="91" t="s">
        <v>7</v>
      </c>
      <c r="G535" s="91" t="s">
        <v>236</v>
      </c>
      <c r="H535" s="91" t="s">
        <v>237</v>
      </c>
      <c r="I535" s="91" t="s">
        <v>238</v>
      </c>
      <c r="J535" s="91" t="s">
        <v>239</v>
      </c>
      <c r="K535" s="91" t="s">
        <v>240</v>
      </c>
    </row>
    <row r="536" customFormat="false" ht="30" hidden="false" customHeight="true" outlineLevel="0" collapsed="false">
      <c r="B536" s="58" t="s">
        <v>232</v>
      </c>
      <c r="C536" s="98" t="n">
        <f aca="false">Insumos!$D$47</f>
        <v>10532</v>
      </c>
      <c r="D536" s="85" t="str">
        <f aca="false">Insumos!$A$47</f>
        <v>BETONEIRA 320L ELETRICA TRIFASICA 3HP S/ CARREGADOR MECANICO</v>
      </c>
      <c r="E536" s="113" t="s">
        <v>247</v>
      </c>
      <c r="F536" s="116" t="n">
        <v>0.714</v>
      </c>
      <c r="G536" s="114"/>
      <c r="H536" s="114"/>
      <c r="I536" s="115" t="n">
        <f aca="false">Insumos!$C$47</f>
        <v>1.35</v>
      </c>
      <c r="J536" s="113"/>
      <c r="K536" s="113" t="n">
        <f aca="false">F536*I536</f>
        <v>0.96</v>
      </c>
    </row>
    <row r="537" customFormat="false" ht="30" hidden="false" customHeight="true" outlineLevel="0" collapsed="false">
      <c r="B537" s="92"/>
      <c r="C537" s="92"/>
      <c r="D537" s="96" t="s">
        <v>241</v>
      </c>
      <c r="E537" s="96"/>
      <c r="F537" s="96"/>
      <c r="G537" s="96"/>
      <c r="H537" s="96"/>
      <c r="I537" s="96"/>
      <c r="J537" s="96"/>
      <c r="K537" s="87" t="n">
        <f aca="false">SUM(K536:K536)</f>
        <v>0.96</v>
      </c>
    </row>
    <row r="538" customFormat="false" ht="30" hidden="false" customHeight="true" outlineLevel="0" collapsed="false">
      <c r="B538" s="92"/>
      <c r="C538" s="92"/>
      <c r="D538" s="93" t="s">
        <v>242</v>
      </c>
      <c r="E538" s="93"/>
      <c r="F538" s="93"/>
      <c r="G538" s="93"/>
      <c r="H538" s="93"/>
      <c r="I538" s="93"/>
      <c r="J538" s="93"/>
      <c r="K538" s="93"/>
    </row>
    <row r="539" customFormat="false" ht="30" hidden="false" customHeight="true" outlineLevel="0" collapsed="false">
      <c r="B539" s="92"/>
      <c r="C539" s="92"/>
      <c r="D539" s="87" t="s">
        <v>235</v>
      </c>
      <c r="E539" s="97" t="s">
        <v>6</v>
      </c>
      <c r="F539" s="87" t="s">
        <v>7</v>
      </c>
      <c r="G539" s="96"/>
      <c r="H539" s="96"/>
      <c r="I539" s="96"/>
      <c r="J539" s="87" t="s">
        <v>243</v>
      </c>
      <c r="K539" s="87" t="s">
        <v>240</v>
      </c>
    </row>
    <row r="540" customFormat="false" ht="30" hidden="false" customHeight="true" outlineLevel="0" collapsed="false">
      <c r="B540" s="58" t="s">
        <v>232</v>
      </c>
      <c r="C540" s="98" t="n">
        <f aca="false">Insumos!$D$72</f>
        <v>370</v>
      </c>
      <c r="D540" s="85" t="str">
        <f aca="false">Insumos!$A$72</f>
        <v>AREIA MEDIA </v>
      </c>
      <c r="E540" s="100" t="s">
        <v>29</v>
      </c>
      <c r="F540" s="116" t="n">
        <v>1.297</v>
      </c>
      <c r="G540" s="96"/>
      <c r="H540" s="96"/>
      <c r="I540" s="96"/>
      <c r="J540" s="115" t="n">
        <f aca="false">Insumos!$C$14</f>
        <v>70</v>
      </c>
      <c r="K540" s="87" t="n">
        <f aca="false">J540*F540</f>
        <v>90.79</v>
      </c>
    </row>
    <row r="541" customFormat="false" ht="30" hidden="false" customHeight="true" outlineLevel="0" collapsed="false">
      <c r="B541" s="58" t="s">
        <v>232</v>
      </c>
      <c r="C541" s="98" t="n">
        <f aca="false">Insumos!$D$13</f>
        <v>1379</v>
      </c>
      <c r="D541" s="85" t="str">
        <f aca="false">Insumos!$A$13</f>
        <v>CIMENTO PORTLAND COMUM CP I- 32</v>
      </c>
      <c r="E541" s="100" t="s">
        <v>244</v>
      </c>
      <c r="F541" s="101" t="n">
        <v>473</v>
      </c>
      <c r="G541" s="96"/>
      <c r="H541" s="96"/>
      <c r="I541" s="96"/>
      <c r="J541" s="115" t="n">
        <f aca="false">Insumos!$C$13</f>
        <v>0.49</v>
      </c>
      <c r="K541" s="87" t="n">
        <f aca="false">J541*F541</f>
        <v>231.77</v>
      </c>
    </row>
    <row r="542" customFormat="false" ht="30" hidden="false" customHeight="true" outlineLevel="0" collapsed="false">
      <c r="B542" s="92"/>
      <c r="C542" s="92"/>
      <c r="D542" s="96" t="s">
        <v>241</v>
      </c>
      <c r="E542" s="96"/>
      <c r="F542" s="96"/>
      <c r="G542" s="96"/>
      <c r="H542" s="96"/>
      <c r="I542" s="96"/>
      <c r="J542" s="96"/>
      <c r="K542" s="87" t="n">
        <f aca="false">SUM(K540:K541)</f>
        <v>322.56</v>
      </c>
    </row>
    <row r="543" customFormat="false" ht="30" hidden="false" customHeight="true" outlineLevel="0" collapsed="false">
      <c r="B543" s="92"/>
      <c r="C543" s="92"/>
      <c r="D543" s="93" t="s">
        <v>245</v>
      </c>
      <c r="E543" s="93"/>
      <c r="F543" s="93"/>
      <c r="G543" s="93"/>
      <c r="H543" s="93"/>
      <c r="I543" s="93"/>
      <c r="J543" s="93"/>
      <c r="K543" s="93"/>
    </row>
    <row r="544" customFormat="false" ht="30" hidden="false" customHeight="true" outlineLevel="0" collapsed="false">
      <c r="B544" s="92"/>
      <c r="C544" s="92"/>
      <c r="D544" s="87" t="s">
        <v>235</v>
      </c>
      <c r="E544" s="97" t="s">
        <v>6</v>
      </c>
      <c r="F544" s="87" t="s">
        <v>7</v>
      </c>
      <c r="G544" s="96"/>
      <c r="H544" s="96"/>
      <c r="I544" s="96"/>
      <c r="J544" s="87" t="s">
        <v>243</v>
      </c>
      <c r="K544" s="87" t="s">
        <v>240</v>
      </c>
    </row>
    <row r="545" customFormat="false" ht="30" hidden="false" customHeight="true" outlineLevel="0" collapsed="false">
      <c r="B545" s="92"/>
      <c r="C545" s="92"/>
      <c r="D545" s="103"/>
      <c r="E545" s="104"/>
      <c r="F545" s="87"/>
      <c r="G545" s="96"/>
      <c r="H545" s="96"/>
      <c r="I545" s="96"/>
      <c r="J545" s="87"/>
      <c r="K545" s="87" t="n">
        <f aca="false">J545*F545</f>
        <v>0</v>
      </c>
    </row>
    <row r="546" customFormat="false" ht="30" hidden="false" customHeight="true" outlineLevel="0" collapsed="false">
      <c r="B546" s="92"/>
      <c r="C546" s="92"/>
      <c r="D546" s="96" t="s">
        <v>241</v>
      </c>
      <c r="E546" s="96"/>
      <c r="F546" s="96"/>
      <c r="G546" s="96"/>
      <c r="H546" s="96"/>
      <c r="I546" s="96"/>
      <c r="J546" s="96"/>
      <c r="K546" s="87" t="n">
        <f aca="false">K545</f>
        <v>0</v>
      </c>
    </row>
    <row r="547" customFormat="false" ht="30" hidden="false" customHeight="true" outlineLevel="0" collapsed="false">
      <c r="B547" s="92"/>
      <c r="C547" s="92"/>
      <c r="D547" s="93" t="s">
        <v>246</v>
      </c>
      <c r="E547" s="93"/>
      <c r="F547" s="93"/>
      <c r="G547" s="93"/>
      <c r="H547" s="93"/>
      <c r="I547" s="93"/>
      <c r="J547" s="93"/>
      <c r="K547" s="93"/>
    </row>
    <row r="548" customFormat="false" ht="30" hidden="false" customHeight="true" outlineLevel="0" collapsed="false">
      <c r="B548" s="92"/>
      <c r="C548" s="92"/>
      <c r="D548" s="87" t="s">
        <v>235</v>
      </c>
      <c r="E548" s="97" t="s">
        <v>6</v>
      </c>
      <c r="F548" s="87" t="s">
        <v>7</v>
      </c>
      <c r="G548" s="96"/>
      <c r="H548" s="96"/>
      <c r="I548" s="96"/>
      <c r="J548" s="87" t="s">
        <v>243</v>
      </c>
      <c r="K548" s="87" t="s">
        <v>240</v>
      </c>
    </row>
    <row r="549" customFormat="false" ht="30" hidden="false" customHeight="true" outlineLevel="0" collapsed="false">
      <c r="B549" s="58" t="s">
        <v>232</v>
      </c>
      <c r="C549" s="98" t="n">
        <f aca="false">Insumos!$D$25</f>
        <v>6111</v>
      </c>
      <c r="D549" s="86" t="str">
        <f aca="false">Insumos!$A$25</f>
        <v>SERVENTE</v>
      </c>
      <c r="E549" s="97" t="s">
        <v>247</v>
      </c>
      <c r="F549" s="136" t="n">
        <v>17.9723</v>
      </c>
      <c r="G549" s="96"/>
      <c r="H549" s="96"/>
      <c r="I549" s="96"/>
      <c r="J549" s="87" t="n">
        <f aca="false">Insumos!$C$25</f>
        <v>7.6</v>
      </c>
      <c r="K549" s="87" t="n">
        <f aca="false">J549*F549</f>
        <v>136.59</v>
      </c>
    </row>
    <row r="550" customFormat="false" ht="30" hidden="false" customHeight="true" outlineLevel="0" collapsed="false">
      <c r="B550" s="92"/>
      <c r="C550" s="92"/>
      <c r="D550" s="96" t="s">
        <v>241</v>
      </c>
      <c r="E550" s="96"/>
      <c r="F550" s="96"/>
      <c r="G550" s="96"/>
      <c r="H550" s="96"/>
      <c r="I550" s="96"/>
      <c r="J550" s="96"/>
      <c r="K550" s="87" t="n">
        <f aca="false">SUM(K549:L549)</f>
        <v>136.59</v>
      </c>
      <c r="L550" s="72"/>
      <c r="M550" s="72"/>
    </row>
    <row r="551" customFormat="false" ht="30" hidden="false" customHeight="true" outlineLevel="0" collapsed="false">
      <c r="B551" s="92"/>
      <c r="C551" s="92"/>
      <c r="D551" s="96" t="s">
        <v>248</v>
      </c>
      <c r="E551" s="87" t="n">
        <v>1</v>
      </c>
      <c r="F551" s="96" t="s">
        <v>249</v>
      </c>
      <c r="G551" s="96"/>
      <c r="H551" s="96"/>
      <c r="I551" s="96"/>
      <c r="J551" s="96"/>
      <c r="K551" s="87" t="n">
        <f aca="false">K550+K546+K542+K537</f>
        <v>460.11</v>
      </c>
    </row>
    <row r="552" customFormat="false" ht="30" hidden="false" customHeight="true" outlineLevel="0" collapsed="false">
      <c r="B552" s="92"/>
      <c r="C552" s="92"/>
      <c r="D552" s="96" t="s">
        <v>250</v>
      </c>
      <c r="E552" s="96"/>
      <c r="F552" s="96"/>
      <c r="G552" s="96"/>
      <c r="H552" s="96"/>
      <c r="I552" s="96"/>
      <c r="J552" s="96"/>
      <c r="K552" s="87" t="n">
        <f aca="false">K551/E551</f>
        <v>460.11</v>
      </c>
    </row>
    <row r="553" customFormat="false" ht="30" hidden="false" customHeight="true" outlineLevel="0" collapsed="false">
      <c r="B553" s="92"/>
      <c r="C553" s="92"/>
      <c r="D553" s="96" t="s">
        <v>251</v>
      </c>
      <c r="E553" s="105" t="n">
        <f aca="false">'BDI''s'!$C$34</f>
        <v>22.5</v>
      </c>
      <c r="F553" s="106" t="s">
        <v>252</v>
      </c>
      <c r="G553" s="106"/>
      <c r="H553" s="106"/>
      <c r="I553" s="106"/>
      <c r="J553" s="106"/>
      <c r="K553" s="87" t="n">
        <f aca="false">E553/100*K552</f>
        <v>103.52</v>
      </c>
    </row>
    <row r="554" customFormat="false" ht="30" hidden="false" customHeight="true" outlineLevel="0" collapsed="false">
      <c r="B554" s="92"/>
      <c r="C554" s="92"/>
      <c r="D554" s="107" t="s">
        <v>253</v>
      </c>
      <c r="E554" s="107"/>
      <c r="F554" s="107"/>
      <c r="G554" s="107"/>
      <c r="H554" s="107"/>
      <c r="I554" s="107"/>
      <c r="J554" s="107"/>
      <c r="K554" s="108" t="n">
        <f aca="false">K553+K552</f>
        <v>563.63</v>
      </c>
      <c r="N554" s="109"/>
    </row>
    <row r="557" s="75" customFormat="true" ht="30" hidden="false" customHeight="true" outlineLevel="0" collapsed="false">
      <c r="B557" s="76" t="s">
        <v>221</v>
      </c>
      <c r="C557" s="76"/>
      <c r="D557" s="76"/>
      <c r="E557" s="77" t="str">
        <f aca="false">'Planilha Orçamentária'!B35</f>
        <v>2.5.1</v>
      </c>
      <c r="F557" s="78" t="s">
        <v>222</v>
      </c>
      <c r="G557" s="78"/>
      <c r="H557" s="78"/>
      <c r="I557" s="78"/>
      <c r="J557" s="78"/>
      <c r="K557" s="78"/>
      <c r="L557" s="79" t="s">
        <v>223</v>
      </c>
      <c r="M557" s="79"/>
      <c r="N557" s="79"/>
    </row>
    <row r="558" s="80" customFormat="true" ht="48.75" hidden="false" customHeight="true" outlineLevel="0" collapsed="false">
      <c r="B558" s="81" t="s">
        <v>224</v>
      </c>
      <c r="C558" s="81"/>
      <c r="D558" s="81"/>
      <c r="E558" s="81"/>
      <c r="F558" s="81"/>
      <c r="G558" s="81"/>
      <c r="H558" s="81"/>
      <c r="I558" s="81"/>
      <c r="J558" s="82" t="s">
        <v>225</v>
      </c>
      <c r="K558" s="82"/>
      <c r="L558" s="83"/>
      <c r="M558" s="83"/>
    </row>
    <row r="559" customFormat="false" ht="30" hidden="false" customHeight="true" outlineLevel="0" collapsed="false">
      <c r="B559" s="84" t="s">
        <v>226</v>
      </c>
      <c r="C559" s="84"/>
      <c r="D559" s="85" t="s">
        <v>294</v>
      </c>
      <c r="E559" s="85"/>
      <c r="F559" s="85"/>
      <c r="G559" s="85"/>
      <c r="H559" s="85"/>
      <c r="I559" s="85"/>
      <c r="J559" s="86" t="s">
        <v>228</v>
      </c>
      <c r="K559" s="97" t="s">
        <v>25</v>
      </c>
    </row>
    <row r="560" customFormat="false" ht="30" hidden="false" customHeight="true" outlineLevel="0" collapsed="false">
      <c r="B560" s="58" t="s">
        <v>229</v>
      </c>
      <c r="C560" s="58" t="s">
        <v>230</v>
      </c>
      <c r="D560" s="89" t="s">
        <v>231</v>
      </c>
      <c r="E560" s="90" t="s">
        <v>232</v>
      </c>
      <c r="F560" s="58" t="s">
        <v>295</v>
      </c>
      <c r="G560" s="85"/>
      <c r="H560" s="91"/>
      <c r="I560" s="91"/>
      <c r="J560" s="91"/>
      <c r="K560" s="91"/>
    </row>
    <row r="561" customFormat="false" ht="30" hidden="false" customHeight="true" outlineLevel="0" collapsed="false">
      <c r="B561" s="92"/>
      <c r="C561" s="92"/>
      <c r="D561" s="93" t="s">
        <v>234</v>
      </c>
      <c r="E561" s="93"/>
      <c r="F561" s="93"/>
      <c r="G561" s="93"/>
      <c r="H561" s="93"/>
      <c r="I561" s="93"/>
      <c r="J561" s="93"/>
      <c r="K561" s="93"/>
    </row>
    <row r="562" customFormat="false" ht="30" hidden="false" customHeight="true" outlineLevel="0" collapsed="false">
      <c r="B562" s="92"/>
      <c r="C562" s="92"/>
      <c r="D562" s="91" t="s">
        <v>235</v>
      </c>
      <c r="E562" s="94" t="s">
        <v>6</v>
      </c>
      <c r="F562" s="91" t="s">
        <v>7</v>
      </c>
      <c r="G562" s="91" t="s">
        <v>236</v>
      </c>
      <c r="H562" s="91" t="s">
        <v>237</v>
      </c>
      <c r="I562" s="91" t="s">
        <v>238</v>
      </c>
      <c r="J562" s="91" t="s">
        <v>239</v>
      </c>
      <c r="K562" s="91" t="s">
        <v>240</v>
      </c>
    </row>
    <row r="563" customFormat="false" ht="30" hidden="false" customHeight="true" outlineLevel="0" collapsed="false">
      <c r="B563" s="58"/>
      <c r="C563" s="98"/>
      <c r="D563" s="85"/>
      <c r="E563" s="113"/>
      <c r="F563" s="116"/>
      <c r="G563" s="114"/>
      <c r="H563" s="114"/>
      <c r="I563" s="115"/>
      <c r="J563" s="113"/>
      <c r="K563" s="113"/>
    </row>
    <row r="564" customFormat="false" ht="30" hidden="false" customHeight="true" outlineLevel="0" collapsed="false">
      <c r="B564" s="92"/>
      <c r="C564" s="92"/>
      <c r="D564" s="96" t="s">
        <v>241</v>
      </c>
      <c r="E564" s="96"/>
      <c r="F564" s="96"/>
      <c r="G564" s="96"/>
      <c r="H564" s="96"/>
      <c r="I564" s="96"/>
      <c r="J564" s="96"/>
      <c r="K564" s="87" t="n">
        <f aca="false">SUM(K563:K563)</f>
        <v>0</v>
      </c>
    </row>
    <row r="565" customFormat="false" ht="30" hidden="false" customHeight="true" outlineLevel="0" collapsed="false">
      <c r="B565" s="92"/>
      <c r="C565" s="92"/>
      <c r="D565" s="93" t="s">
        <v>242</v>
      </c>
      <c r="E565" s="93"/>
      <c r="F565" s="93"/>
      <c r="G565" s="93"/>
      <c r="H565" s="93"/>
      <c r="I565" s="93"/>
      <c r="J565" s="93"/>
      <c r="K565" s="93"/>
    </row>
    <row r="566" customFormat="false" ht="30" hidden="false" customHeight="true" outlineLevel="0" collapsed="false">
      <c r="B566" s="92"/>
      <c r="C566" s="92"/>
      <c r="D566" s="91" t="s">
        <v>235</v>
      </c>
      <c r="E566" s="97" t="s">
        <v>6</v>
      </c>
      <c r="F566" s="87" t="s">
        <v>7</v>
      </c>
      <c r="G566" s="96"/>
      <c r="H566" s="96"/>
      <c r="I566" s="96"/>
      <c r="J566" s="87" t="s">
        <v>243</v>
      </c>
      <c r="K566" s="87" t="s">
        <v>240</v>
      </c>
    </row>
    <row r="567" customFormat="false" ht="30" hidden="false" customHeight="true" outlineLevel="0" collapsed="false">
      <c r="B567" s="58"/>
      <c r="C567" s="98"/>
      <c r="D567" s="85"/>
      <c r="E567" s="97"/>
      <c r="F567" s="142"/>
      <c r="G567" s="96"/>
      <c r="H567" s="96"/>
      <c r="I567" s="96"/>
      <c r="J567" s="96"/>
      <c r="K567" s="87" t="n">
        <f aca="false">J567*F567</f>
        <v>0</v>
      </c>
      <c r="L567" s="72"/>
      <c r="M567" s="72"/>
    </row>
    <row r="568" customFormat="false" ht="30" hidden="false" customHeight="true" outlineLevel="0" collapsed="false">
      <c r="B568" s="92"/>
      <c r="C568" s="92"/>
      <c r="D568" s="96" t="s">
        <v>241</v>
      </c>
      <c r="E568" s="96"/>
      <c r="F568" s="96"/>
      <c r="G568" s="96"/>
      <c r="H568" s="96"/>
      <c r="I568" s="96"/>
      <c r="J568" s="96"/>
      <c r="K568" s="87" t="n">
        <f aca="false">SUM(K567:K567)</f>
        <v>0</v>
      </c>
    </row>
    <row r="569" customFormat="false" ht="30" hidden="false" customHeight="true" outlineLevel="0" collapsed="false">
      <c r="B569" s="92"/>
      <c r="C569" s="92"/>
      <c r="D569" s="93" t="s">
        <v>245</v>
      </c>
      <c r="E569" s="93"/>
      <c r="F569" s="93"/>
      <c r="G569" s="93"/>
      <c r="H569" s="93"/>
      <c r="I569" s="93"/>
      <c r="J569" s="93"/>
      <c r="K569" s="93"/>
    </row>
    <row r="570" customFormat="false" ht="30" hidden="false" customHeight="true" outlineLevel="0" collapsed="false">
      <c r="B570" s="92"/>
      <c r="C570" s="92"/>
      <c r="D570" s="87" t="s">
        <v>235</v>
      </c>
      <c r="E570" s="97" t="s">
        <v>6</v>
      </c>
      <c r="F570" s="87" t="s">
        <v>7</v>
      </c>
      <c r="G570" s="96"/>
      <c r="H570" s="96"/>
      <c r="I570" s="96"/>
      <c r="J570" s="87" t="s">
        <v>243</v>
      </c>
      <c r="K570" s="87" t="s">
        <v>240</v>
      </c>
    </row>
    <row r="571" customFormat="false" ht="30" hidden="false" customHeight="true" outlineLevel="0" collapsed="false">
      <c r="B571" s="129"/>
      <c r="C571" s="98" t="n">
        <f aca="false">F$587</f>
        <v>73449</v>
      </c>
      <c r="D571" s="85" t="str">
        <f aca="false">D$586</f>
        <v>ARGAMASSA CIMENTO/AREIA 1:4 - PREPARO MANUAL - P</v>
      </c>
      <c r="E571" s="97" t="str">
        <f aca="false">K$448</f>
        <v>M³</v>
      </c>
      <c r="F571" s="142" t="n">
        <v>0.06</v>
      </c>
      <c r="G571" s="96"/>
      <c r="H571" s="96"/>
      <c r="I571" s="96"/>
      <c r="J571" s="105" t="n">
        <f aca="false">K$606</f>
        <v>333.89</v>
      </c>
      <c r="K571" s="87" t="n">
        <f aca="false">J571*F571</f>
        <v>20.03</v>
      </c>
    </row>
    <row r="572" customFormat="false" ht="30" hidden="false" customHeight="true" outlineLevel="0" collapsed="false">
      <c r="B572" s="92"/>
      <c r="C572" s="92"/>
      <c r="D572" s="96" t="s">
        <v>241</v>
      </c>
      <c r="E572" s="96"/>
      <c r="F572" s="96"/>
      <c r="G572" s="96"/>
      <c r="H572" s="96"/>
      <c r="I572" s="96"/>
      <c r="J572" s="96"/>
      <c r="K572" s="87" t="n">
        <f aca="false">SUM(K571:K571)</f>
        <v>20.03</v>
      </c>
    </row>
    <row r="573" customFormat="false" ht="30" hidden="false" customHeight="true" outlineLevel="0" collapsed="false">
      <c r="B573" s="92"/>
      <c r="C573" s="92"/>
      <c r="D573" s="93" t="s">
        <v>246</v>
      </c>
      <c r="E573" s="93"/>
      <c r="F573" s="93"/>
      <c r="G573" s="93"/>
      <c r="H573" s="93"/>
      <c r="I573" s="93"/>
      <c r="J573" s="93"/>
      <c r="K573" s="93"/>
    </row>
    <row r="574" customFormat="false" ht="30" hidden="false" customHeight="true" outlineLevel="0" collapsed="false">
      <c r="B574" s="92"/>
      <c r="C574" s="92"/>
      <c r="D574" s="87" t="s">
        <v>235</v>
      </c>
      <c r="E574" s="97" t="s">
        <v>6</v>
      </c>
      <c r="F574" s="87" t="s">
        <v>7</v>
      </c>
      <c r="G574" s="96"/>
      <c r="H574" s="96"/>
      <c r="I574" s="96"/>
      <c r="J574" s="87" t="s">
        <v>243</v>
      </c>
      <c r="K574" s="87" t="s">
        <v>240</v>
      </c>
    </row>
    <row r="575" customFormat="false" ht="30" hidden="false" customHeight="true" outlineLevel="0" collapsed="false">
      <c r="B575" s="58" t="s">
        <v>232</v>
      </c>
      <c r="C575" s="98" t="n">
        <f aca="false">Insumos!$D$23</f>
        <v>4750</v>
      </c>
      <c r="D575" s="86" t="str">
        <f aca="false">Insumos!$A$23</f>
        <v>PEDREIRO</v>
      </c>
      <c r="E575" s="97" t="s">
        <v>247</v>
      </c>
      <c r="F575" s="137" t="n">
        <v>0.55</v>
      </c>
      <c r="G575" s="96"/>
      <c r="H575" s="96"/>
      <c r="I575" s="96"/>
      <c r="J575" s="87" t="n">
        <f aca="false">Insumos!$C$23</f>
        <v>10.11</v>
      </c>
      <c r="K575" s="87" t="n">
        <f aca="false">J575*F575</f>
        <v>5.56</v>
      </c>
    </row>
    <row r="576" customFormat="false" ht="30" hidden="false" customHeight="true" outlineLevel="0" collapsed="false">
      <c r="B576" s="58" t="s">
        <v>232</v>
      </c>
      <c r="C576" s="98" t="n">
        <f aca="false">Insumos!$D$25</f>
        <v>6111</v>
      </c>
      <c r="D576" s="86" t="str">
        <f aca="false">Insumos!$A$25</f>
        <v>SERVENTE</v>
      </c>
      <c r="E576" s="97" t="s">
        <v>247</v>
      </c>
      <c r="F576" s="137" t="n">
        <v>0.55</v>
      </c>
      <c r="G576" s="96"/>
      <c r="H576" s="96"/>
      <c r="I576" s="96"/>
      <c r="J576" s="87" t="n">
        <f aca="false">Insumos!$C$25</f>
        <v>7.6</v>
      </c>
      <c r="K576" s="87" t="n">
        <f aca="false">J576*F576</f>
        <v>4.18</v>
      </c>
      <c r="L576" s="72"/>
      <c r="M576" s="72"/>
    </row>
    <row r="577" customFormat="false" ht="30" hidden="false" customHeight="true" outlineLevel="0" collapsed="false">
      <c r="B577" s="92"/>
      <c r="C577" s="92"/>
      <c r="D577" s="96" t="s">
        <v>241</v>
      </c>
      <c r="E577" s="96"/>
      <c r="F577" s="96"/>
      <c r="G577" s="96"/>
      <c r="H577" s="96"/>
      <c r="I577" s="96"/>
      <c r="J577" s="96"/>
      <c r="K577" s="87" t="n">
        <f aca="false">SUM(K575:L576)</f>
        <v>9.74</v>
      </c>
      <c r="L577" s="72"/>
      <c r="M577" s="72"/>
    </row>
    <row r="578" customFormat="false" ht="30" hidden="false" customHeight="true" outlineLevel="0" collapsed="false">
      <c r="B578" s="92"/>
      <c r="C578" s="92"/>
      <c r="D578" s="96" t="s">
        <v>248</v>
      </c>
      <c r="E578" s="87" t="n">
        <v>1</v>
      </c>
      <c r="F578" s="96" t="s">
        <v>249</v>
      </c>
      <c r="G578" s="96"/>
      <c r="H578" s="96"/>
      <c r="I578" s="96"/>
      <c r="J578" s="96"/>
      <c r="K578" s="87" t="n">
        <f aca="false">K577+K572+K568+K564</f>
        <v>29.77</v>
      </c>
    </row>
    <row r="579" customFormat="false" ht="30" hidden="false" customHeight="true" outlineLevel="0" collapsed="false">
      <c r="B579" s="92"/>
      <c r="C579" s="92"/>
      <c r="D579" s="96" t="s">
        <v>250</v>
      </c>
      <c r="E579" s="96"/>
      <c r="F579" s="96"/>
      <c r="G579" s="96"/>
      <c r="H579" s="96"/>
      <c r="I579" s="96"/>
      <c r="J579" s="96"/>
      <c r="K579" s="87" t="n">
        <f aca="false">K578/E578</f>
        <v>29.77</v>
      </c>
    </row>
    <row r="580" customFormat="false" ht="30" hidden="false" customHeight="true" outlineLevel="0" collapsed="false">
      <c r="B580" s="92"/>
      <c r="C580" s="92"/>
      <c r="D580" s="96" t="s">
        <v>251</v>
      </c>
      <c r="E580" s="105" t="n">
        <f aca="false">'BDI''s'!$C$34</f>
        <v>22.5</v>
      </c>
      <c r="F580" s="106" t="s">
        <v>252</v>
      </c>
      <c r="G580" s="106"/>
      <c r="H580" s="106"/>
      <c r="I580" s="106"/>
      <c r="J580" s="106"/>
      <c r="K580" s="87" t="n">
        <f aca="false">E580/100*K579</f>
        <v>6.7</v>
      </c>
    </row>
    <row r="581" customFormat="false" ht="30" hidden="false" customHeight="true" outlineLevel="0" collapsed="false">
      <c r="B581" s="92"/>
      <c r="C581" s="92"/>
      <c r="D581" s="107" t="s">
        <v>253</v>
      </c>
      <c r="E581" s="107"/>
      <c r="F581" s="107"/>
      <c r="G581" s="107"/>
      <c r="H581" s="107"/>
      <c r="I581" s="107"/>
      <c r="J581" s="107"/>
      <c r="K581" s="108" t="n">
        <f aca="false">K580+K579</f>
        <v>36.47</v>
      </c>
      <c r="N581" s="109"/>
    </row>
    <row r="584" s="75" customFormat="true" ht="30" hidden="false" customHeight="true" outlineLevel="0" collapsed="false">
      <c r="B584" s="76" t="s">
        <v>221</v>
      </c>
      <c r="C584" s="76"/>
      <c r="D584" s="76"/>
      <c r="E584" s="77" t="s">
        <v>296</v>
      </c>
      <c r="F584" s="78" t="s">
        <v>222</v>
      </c>
      <c r="G584" s="78"/>
      <c r="H584" s="78"/>
      <c r="I584" s="78"/>
      <c r="J584" s="78"/>
      <c r="K584" s="78"/>
      <c r="L584" s="79" t="s">
        <v>223</v>
      </c>
      <c r="M584" s="79"/>
      <c r="N584" s="79"/>
    </row>
    <row r="585" s="80" customFormat="true" ht="48.75" hidden="false" customHeight="true" outlineLevel="0" collapsed="false">
      <c r="B585" s="81" t="s">
        <v>224</v>
      </c>
      <c r="C585" s="81"/>
      <c r="D585" s="81"/>
      <c r="E585" s="81"/>
      <c r="F585" s="81"/>
      <c r="G585" s="81"/>
      <c r="H585" s="81"/>
      <c r="I585" s="81"/>
      <c r="J585" s="82" t="s">
        <v>225</v>
      </c>
      <c r="K585" s="82"/>
      <c r="L585" s="83"/>
      <c r="M585" s="83"/>
    </row>
    <row r="586" customFormat="false" ht="30" hidden="false" customHeight="true" outlineLevel="0" collapsed="false">
      <c r="B586" s="84" t="s">
        <v>226</v>
      </c>
      <c r="C586" s="84"/>
      <c r="D586" s="85" t="s">
        <v>297</v>
      </c>
      <c r="E586" s="85"/>
      <c r="F586" s="85"/>
      <c r="G586" s="85"/>
      <c r="H586" s="85"/>
      <c r="I586" s="85"/>
      <c r="J586" s="86" t="s">
        <v>228</v>
      </c>
      <c r="K586" s="97" t="s">
        <v>29</v>
      </c>
    </row>
    <row r="587" customFormat="false" ht="30" hidden="false" customHeight="true" outlineLevel="0" collapsed="false">
      <c r="B587" s="58" t="s">
        <v>229</v>
      </c>
      <c r="C587" s="58" t="s">
        <v>230</v>
      </c>
      <c r="D587" s="89" t="s">
        <v>231</v>
      </c>
      <c r="E587" s="90" t="s">
        <v>232</v>
      </c>
      <c r="F587" s="58" t="n">
        <v>73449</v>
      </c>
      <c r="G587" s="85"/>
      <c r="H587" s="91"/>
      <c r="I587" s="91"/>
      <c r="J587" s="91"/>
      <c r="K587" s="91"/>
    </row>
    <row r="588" customFormat="false" ht="30" hidden="false" customHeight="true" outlineLevel="0" collapsed="false">
      <c r="B588" s="92"/>
      <c r="C588" s="92"/>
      <c r="D588" s="93" t="s">
        <v>234</v>
      </c>
      <c r="E588" s="93"/>
      <c r="F588" s="93"/>
      <c r="G588" s="93"/>
      <c r="H588" s="93"/>
      <c r="I588" s="93"/>
      <c r="J588" s="93"/>
      <c r="K588" s="93"/>
    </row>
    <row r="589" customFormat="false" ht="30" hidden="false" customHeight="true" outlineLevel="0" collapsed="false">
      <c r="B589" s="92"/>
      <c r="C589" s="92"/>
      <c r="D589" s="91" t="s">
        <v>235</v>
      </c>
      <c r="E589" s="94" t="s">
        <v>6</v>
      </c>
      <c r="F589" s="91" t="s">
        <v>7</v>
      </c>
      <c r="G589" s="91" t="s">
        <v>236</v>
      </c>
      <c r="H589" s="91" t="s">
        <v>237</v>
      </c>
      <c r="I589" s="91" t="s">
        <v>238</v>
      </c>
      <c r="J589" s="91" t="s">
        <v>239</v>
      </c>
      <c r="K589" s="91" t="s">
        <v>240</v>
      </c>
    </row>
    <row r="590" customFormat="false" ht="30" hidden="false" customHeight="true" outlineLevel="0" collapsed="false">
      <c r="B590" s="58"/>
      <c r="C590" s="98"/>
      <c r="D590" s="85"/>
      <c r="E590" s="113"/>
      <c r="F590" s="116"/>
      <c r="G590" s="114"/>
      <c r="H590" s="114"/>
      <c r="I590" s="115"/>
      <c r="J590" s="113"/>
      <c r="K590" s="113"/>
    </row>
    <row r="591" customFormat="false" ht="30" hidden="false" customHeight="true" outlineLevel="0" collapsed="false">
      <c r="B591" s="92"/>
      <c r="C591" s="92"/>
      <c r="D591" s="96" t="s">
        <v>241</v>
      </c>
      <c r="E591" s="96"/>
      <c r="F591" s="96"/>
      <c r="G591" s="96"/>
      <c r="H591" s="96"/>
      <c r="I591" s="96"/>
      <c r="J591" s="96"/>
      <c r="K591" s="87" t="n">
        <f aca="false">SUM(K590:K590)</f>
        <v>0</v>
      </c>
    </row>
    <row r="592" customFormat="false" ht="30" hidden="false" customHeight="true" outlineLevel="0" collapsed="false">
      <c r="B592" s="92"/>
      <c r="C592" s="92"/>
      <c r="D592" s="93" t="s">
        <v>242</v>
      </c>
      <c r="E592" s="93"/>
      <c r="F592" s="93"/>
      <c r="G592" s="93"/>
      <c r="H592" s="93"/>
      <c r="I592" s="93"/>
      <c r="J592" s="93"/>
      <c r="K592" s="93"/>
    </row>
    <row r="593" customFormat="false" ht="30" hidden="false" customHeight="true" outlineLevel="0" collapsed="false">
      <c r="B593" s="92"/>
      <c r="C593" s="92"/>
      <c r="D593" s="91" t="s">
        <v>235</v>
      </c>
      <c r="E593" s="97" t="s">
        <v>6</v>
      </c>
      <c r="F593" s="87" t="s">
        <v>7</v>
      </c>
      <c r="G593" s="96"/>
      <c r="H593" s="96"/>
      <c r="I593" s="96"/>
      <c r="J593" s="87" t="s">
        <v>243</v>
      </c>
      <c r="K593" s="87" t="s">
        <v>240</v>
      </c>
    </row>
    <row r="594" customFormat="false" ht="30" hidden="false" customHeight="true" outlineLevel="0" collapsed="false">
      <c r="B594" s="58" t="s">
        <v>232</v>
      </c>
      <c r="C594" s="98" t="n">
        <f aca="false">Insumos!$D$72</f>
        <v>370</v>
      </c>
      <c r="D594" s="85" t="str">
        <f aca="false">Insumos!$A$72</f>
        <v>AREIA MEDIA </v>
      </c>
      <c r="E594" s="97" t="s">
        <v>29</v>
      </c>
      <c r="F594" s="143" t="n">
        <v>1.216</v>
      </c>
      <c r="G594" s="96"/>
      <c r="H594" s="96"/>
      <c r="I594" s="96"/>
      <c r="J594" s="105" t="n">
        <f aca="false">Insumos!$C$72</f>
        <v>65</v>
      </c>
      <c r="K594" s="87" t="n">
        <f aca="false">J594*F594</f>
        <v>79.04</v>
      </c>
      <c r="L594" s="72"/>
      <c r="M594" s="72"/>
    </row>
    <row r="595" customFormat="false" ht="30" hidden="false" customHeight="true" outlineLevel="0" collapsed="false">
      <c r="B595" s="58" t="s">
        <v>232</v>
      </c>
      <c r="C595" s="98" t="n">
        <f aca="false">Insumos!$D$13</f>
        <v>1379</v>
      </c>
      <c r="D595" s="85" t="str">
        <f aca="false">Insumos!$A$13</f>
        <v>CIMENTO PORTLAND COMUM CP I- 32</v>
      </c>
      <c r="E595" s="97" t="s">
        <v>244</v>
      </c>
      <c r="F595" s="87" t="n">
        <v>365</v>
      </c>
      <c r="G595" s="96"/>
      <c r="H595" s="96"/>
      <c r="I595" s="96"/>
      <c r="J595" s="105" t="n">
        <f aca="false">Insumos!$C$13</f>
        <v>0.49</v>
      </c>
      <c r="K595" s="87" t="n">
        <f aca="false">J595*F595</f>
        <v>178.85</v>
      </c>
      <c r="L595" s="72"/>
      <c r="M595" s="72"/>
    </row>
    <row r="596" customFormat="false" ht="30" hidden="false" customHeight="true" outlineLevel="0" collapsed="false">
      <c r="B596" s="92"/>
      <c r="C596" s="92"/>
      <c r="D596" s="96" t="s">
        <v>241</v>
      </c>
      <c r="E596" s="96"/>
      <c r="F596" s="96"/>
      <c r="G596" s="96"/>
      <c r="H596" s="96"/>
      <c r="I596" s="96"/>
      <c r="J596" s="96"/>
      <c r="K596" s="87" t="n">
        <f aca="false">SUM(K594:K595)</f>
        <v>257.89</v>
      </c>
    </row>
    <row r="597" customFormat="false" ht="30" hidden="false" customHeight="true" outlineLevel="0" collapsed="false">
      <c r="B597" s="92"/>
      <c r="C597" s="92"/>
      <c r="D597" s="93" t="s">
        <v>245</v>
      </c>
      <c r="E597" s="93"/>
      <c r="F597" s="93"/>
      <c r="G597" s="93"/>
      <c r="H597" s="93"/>
      <c r="I597" s="93"/>
      <c r="J597" s="93"/>
      <c r="K597" s="93"/>
    </row>
    <row r="598" customFormat="false" ht="30" hidden="false" customHeight="true" outlineLevel="0" collapsed="false">
      <c r="B598" s="92"/>
      <c r="C598" s="92"/>
      <c r="D598" s="87" t="s">
        <v>235</v>
      </c>
      <c r="E598" s="97" t="s">
        <v>6</v>
      </c>
      <c r="F598" s="87" t="s">
        <v>7</v>
      </c>
      <c r="G598" s="96"/>
      <c r="H598" s="96"/>
      <c r="I598" s="96"/>
      <c r="J598" s="87" t="s">
        <v>243</v>
      </c>
      <c r="K598" s="87" t="s">
        <v>240</v>
      </c>
    </row>
    <row r="599" customFormat="false" ht="30" hidden="false" customHeight="true" outlineLevel="0" collapsed="false">
      <c r="B599" s="129"/>
      <c r="C599" s="130"/>
      <c r="D599" s="131"/>
      <c r="E599" s="97"/>
      <c r="F599" s="87"/>
      <c r="G599" s="96"/>
      <c r="H599" s="96"/>
      <c r="I599" s="96"/>
      <c r="J599" s="123"/>
      <c r="K599" s="120"/>
    </row>
    <row r="600" customFormat="false" ht="30" hidden="false" customHeight="true" outlineLevel="0" collapsed="false">
      <c r="B600" s="92"/>
      <c r="C600" s="92"/>
      <c r="D600" s="96" t="s">
        <v>241</v>
      </c>
      <c r="E600" s="96"/>
      <c r="F600" s="96"/>
      <c r="G600" s="96"/>
      <c r="H600" s="96"/>
      <c r="I600" s="96"/>
      <c r="J600" s="96"/>
      <c r="K600" s="87" t="n">
        <f aca="false">SUM(K599:K599)</f>
        <v>0</v>
      </c>
    </row>
    <row r="601" customFormat="false" ht="30" hidden="false" customHeight="true" outlineLevel="0" collapsed="false">
      <c r="B601" s="92"/>
      <c r="C601" s="92"/>
      <c r="D601" s="93" t="s">
        <v>246</v>
      </c>
      <c r="E601" s="93"/>
      <c r="F601" s="93"/>
      <c r="G601" s="93"/>
      <c r="H601" s="93"/>
      <c r="I601" s="93"/>
      <c r="J601" s="93"/>
      <c r="K601" s="93"/>
    </row>
    <row r="602" customFormat="false" ht="30" hidden="false" customHeight="true" outlineLevel="0" collapsed="false">
      <c r="B602" s="92"/>
      <c r="C602" s="92"/>
      <c r="D602" s="87" t="s">
        <v>235</v>
      </c>
      <c r="E602" s="97" t="s">
        <v>6</v>
      </c>
      <c r="F602" s="87" t="s">
        <v>7</v>
      </c>
      <c r="G602" s="96"/>
      <c r="H602" s="96"/>
      <c r="I602" s="96"/>
      <c r="J602" s="87" t="s">
        <v>243</v>
      </c>
      <c r="K602" s="87" t="s">
        <v>240</v>
      </c>
    </row>
    <row r="603" customFormat="false" ht="30" hidden="false" customHeight="true" outlineLevel="0" collapsed="false">
      <c r="B603" s="58" t="s">
        <v>232</v>
      </c>
      <c r="C603" s="98" t="n">
        <f aca="false">Insumos!$D$25</f>
        <v>6111</v>
      </c>
      <c r="D603" s="86" t="str">
        <f aca="false">Insumos!$A$25</f>
        <v>SERVENTE</v>
      </c>
      <c r="E603" s="97" t="s">
        <v>247</v>
      </c>
      <c r="F603" s="137" t="n">
        <v>10</v>
      </c>
      <c r="G603" s="96"/>
      <c r="H603" s="96"/>
      <c r="I603" s="96"/>
      <c r="J603" s="87" t="n">
        <f aca="false">Insumos!$C$25</f>
        <v>7.6</v>
      </c>
      <c r="K603" s="87" t="n">
        <f aca="false">J603*F603</f>
        <v>76</v>
      </c>
      <c r="L603" s="72"/>
      <c r="M603" s="72"/>
    </row>
    <row r="604" customFormat="false" ht="30" hidden="false" customHeight="true" outlineLevel="0" collapsed="false">
      <c r="B604" s="92"/>
      <c r="C604" s="92"/>
      <c r="D604" s="96" t="s">
        <v>241</v>
      </c>
      <c r="E604" s="96"/>
      <c r="F604" s="96"/>
      <c r="G604" s="96"/>
      <c r="H604" s="96"/>
      <c r="I604" s="96"/>
      <c r="J604" s="96"/>
      <c r="K604" s="87" t="n">
        <f aca="false">SUM(K603:L603)</f>
        <v>76</v>
      </c>
      <c r="L604" s="72"/>
      <c r="M604" s="72"/>
    </row>
    <row r="605" customFormat="false" ht="30" hidden="false" customHeight="true" outlineLevel="0" collapsed="false">
      <c r="B605" s="92"/>
      <c r="C605" s="92"/>
      <c r="D605" s="96" t="s">
        <v>248</v>
      </c>
      <c r="E605" s="87" t="n">
        <v>1</v>
      </c>
      <c r="F605" s="96" t="s">
        <v>249</v>
      </c>
      <c r="G605" s="96"/>
      <c r="H605" s="96"/>
      <c r="I605" s="96"/>
      <c r="J605" s="96"/>
      <c r="K605" s="87" t="n">
        <f aca="false">K604+K600+K596+K591</f>
        <v>333.89</v>
      </c>
    </row>
    <row r="606" customFormat="false" ht="30" hidden="false" customHeight="true" outlineLevel="0" collapsed="false">
      <c r="B606" s="92"/>
      <c r="C606" s="92"/>
      <c r="D606" s="96" t="s">
        <v>250</v>
      </c>
      <c r="E606" s="96"/>
      <c r="F606" s="96"/>
      <c r="G606" s="96"/>
      <c r="H606" s="96"/>
      <c r="I606" s="96"/>
      <c r="J606" s="96"/>
      <c r="K606" s="87" t="n">
        <f aca="false">K605/E605</f>
        <v>333.89</v>
      </c>
    </row>
    <row r="607" customFormat="false" ht="30" hidden="false" customHeight="true" outlineLevel="0" collapsed="false">
      <c r="B607" s="92"/>
      <c r="C607" s="92"/>
      <c r="D607" s="96" t="s">
        <v>251</v>
      </c>
      <c r="E607" s="105" t="n">
        <f aca="false">'BDI''s'!$C$34</f>
        <v>22.5</v>
      </c>
      <c r="F607" s="106" t="s">
        <v>252</v>
      </c>
      <c r="G607" s="106"/>
      <c r="H607" s="106"/>
      <c r="I607" s="106"/>
      <c r="J607" s="106"/>
      <c r="K607" s="87" t="n">
        <f aca="false">E607/100*K606</f>
        <v>75.13</v>
      </c>
    </row>
    <row r="608" customFormat="false" ht="30" hidden="false" customHeight="true" outlineLevel="0" collapsed="false">
      <c r="B608" s="92"/>
      <c r="C608" s="92"/>
      <c r="D608" s="107" t="s">
        <v>253</v>
      </c>
      <c r="E608" s="107"/>
      <c r="F608" s="107"/>
      <c r="G608" s="107"/>
      <c r="H608" s="107"/>
      <c r="I608" s="107"/>
      <c r="J608" s="107"/>
      <c r="K608" s="108" t="n">
        <f aca="false">K607+K606</f>
        <v>409.02</v>
      </c>
      <c r="N608" s="109"/>
    </row>
    <row r="611" s="75" customFormat="true" ht="30" hidden="false" customHeight="true" outlineLevel="0" collapsed="false">
      <c r="B611" s="76" t="s">
        <v>221</v>
      </c>
      <c r="C611" s="76"/>
      <c r="D611" s="76"/>
      <c r="E611" s="77" t="str">
        <f aca="false">'Planilha Orçamentária'!B36</f>
        <v>2.5.2</v>
      </c>
      <c r="F611" s="78" t="s">
        <v>222</v>
      </c>
      <c r="G611" s="78"/>
      <c r="H611" s="78"/>
      <c r="I611" s="78"/>
      <c r="J611" s="78"/>
      <c r="K611" s="78"/>
      <c r="L611" s="79" t="s">
        <v>223</v>
      </c>
      <c r="M611" s="79"/>
      <c r="N611" s="79"/>
    </row>
    <row r="612" s="80" customFormat="true" ht="48.75" hidden="false" customHeight="true" outlineLevel="0" collapsed="false">
      <c r="B612" s="81" t="s">
        <v>224</v>
      </c>
      <c r="C612" s="81"/>
      <c r="D612" s="81"/>
      <c r="E612" s="81"/>
      <c r="F612" s="81"/>
      <c r="G612" s="81"/>
      <c r="H612" s="81"/>
      <c r="I612" s="81"/>
      <c r="J612" s="82" t="s">
        <v>225</v>
      </c>
      <c r="K612" s="82"/>
      <c r="L612" s="83"/>
      <c r="M612" s="83"/>
    </row>
    <row r="613" customFormat="false" ht="30" hidden="false" customHeight="true" outlineLevel="0" collapsed="false">
      <c r="B613" s="84" t="s">
        <v>226</v>
      </c>
      <c r="C613" s="84"/>
      <c r="D613" s="85" t="s">
        <v>298</v>
      </c>
      <c r="E613" s="85"/>
      <c r="F613" s="85"/>
      <c r="G613" s="85"/>
      <c r="H613" s="85"/>
      <c r="I613" s="85"/>
      <c r="J613" s="86" t="s">
        <v>228</v>
      </c>
      <c r="K613" s="97" t="s">
        <v>25</v>
      </c>
    </row>
    <row r="614" customFormat="false" ht="30" hidden="false" customHeight="true" outlineLevel="0" collapsed="false">
      <c r="B614" s="58" t="s">
        <v>229</v>
      </c>
      <c r="C614" s="58" t="s">
        <v>230</v>
      </c>
      <c r="D614" s="89" t="s">
        <v>231</v>
      </c>
      <c r="E614" s="90" t="s">
        <v>232</v>
      </c>
      <c r="F614" s="58" t="s">
        <v>299</v>
      </c>
      <c r="G614" s="85"/>
      <c r="H614" s="91"/>
      <c r="I614" s="91"/>
      <c r="J614" s="91"/>
      <c r="K614" s="91"/>
    </row>
    <row r="615" customFormat="false" ht="30" hidden="false" customHeight="true" outlineLevel="0" collapsed="false">
      <c r="B615" s="92"/>
      <c r="C615" s="92"/>
      <c r="D615" s="93" t="s">
        <v>234</v>
      </c>
      <c r="E615" s="93"/>
      <c r="F615" s="93"/>
      <c r="G615" s="93"/>
      <c r="H615" s="93"/>
      <c r="I615" s="93"/>
      <c r="J615" s="93"/>
      <c r="K615" s="93"/>
    </row>
    <row r="616" customFormat="false" ht="30" hidden="false" customHeight="true" outlineLevel="0" collapsed="false">
      <c r="B616" s="92"/>
      <c r="C616" s="92"/>
      <c r="D616" s="91" t="s">
        <v>235</v>
      </c>
      <c r="E616" s="94" t="s">
        <v>6</v>
      </c>
      <c r="F616" s="91" t="s">
        <v>7</v>
      </c>
      <c r="G616" s="91" t="s">
        <v>236</v>
      </c>
      <c r="H616" s="91" t="s">
        <v>237</v>
      </c>
      <c r="I616" s="91" t="s">
        <v>238</v>
      </c>
      <c r="J616" s="91" t="s">
        <v>239</v>
      </c>
      <c r="K616" s="91" t="s">
        <v>240</v>
      </c>
    </row>
    <row r="617" customFormat="false" ht="30" hidden="false" customHeight="true" outlineLevel="0" collapsed="false">
      <c r="B617" s="58"/>
      <c r="C617" s="98"/>
      <c r="D617" s="85"/>
      <c r="E617" s="113"/>
      <c r="F617" s="116"/>
      <c r="G617" s="114"/>
      <c r="H617" s="114"/>
      <c r="I617" s="115"/>
      <c r="J617" s="113"/>
      <c r="K617" s="113"/>
    </row>
    <row r="618" customFormat="false" ht="30" hidden="false" customHeight="true" outlineLevel="0" collapsed="false">
      <c r="B618" s="92"/>
      <c r="C618" s="92"/>
      <c r="D618" s="96" t="s">
        <v>241</v>
      </c>
      <c r="E618" s="96"/>
      <c r="F618" s="96"/>
      <c r="G618" s="96"/>
      <c r="H618" s="96"/>
      <c r="I618" s="96"/>
      <c r="J618" s="96"/>
      <c r="K618" s="87" t="n">
        <f aca="false">SUM(K617:K617)</f>
        <v>0</v>
      </c>
    </row>
    <row r="619" customFormat="false" ht="30" hidden="false" customHeight="true" outlineLevel="0" collapsed="false">
      <c r="B619" s="92"/>
      <c r="C619" s="92"/>
      <c r="D619" s="93" t="s">
        <v>242</v>
      </c>
      <c r="E619" s="93"/>
      <c r="F619" s="93"/>
      <c r="G619" s="93"/>
      <c r="H619" s="93"/>
      <c r="I619" s="93"/>
      <c r="J619" s="93"/>
      <c r="K619" s="93"/>
    </row>
    <row r="620" customFormat="false" ht="30" hidden="false" customHeight="true" outlineLevel="0" collapsed="false">
      <c r="B620" s="92"/>
      <c r="C620" s="92"/>
      <c r="D620" s="91" t="s">
        <v>235</v>
      </c>
      <c r="E620" s="97" t="s">
        <v>6</v>
      </c>
      <c r="F620" s="87" t="s">
        <v>7</v>
      </c>
      <c r="G620" s="96"/>
      <c r="H620" s="96"/>
      <c r="I620" s="96"/>
      <c r="J620" s="87" t="s">
        <v>243</v>
      </c>
      <c r="K620" s="87" t="s">
        <v>240</v>
      </c>
    </row>
    <row r="621" customFormat="false" ht="30" hidden="false" customHeight="true" outlineLevel="0" collapsed="false">
      <c r="B621" s="58"/>
      <c r="C621" s="98"/>
      <c r="D621" s="85"/>
      <c r="E621" s="97"/>
      <c r="F621" s="142"/>
      <c r="G621" s="96"/>
      <c r="H621" s="96"/>
      <c r="I621" s="96"/>
      <c r="J621" s="96"/>
      <c r="K621" s="87" t="n">
        <f aca="false">J621*F621</f>
        <v>0</v>
      </c>
      <c r="L621" s="72"/>
      <c r="M621" s="72"/>
    </row>
    <row r="622" customFormat="false" ht="30" hidden="false" customHeight="true" outlineLevel="0" collapsed="false">
      <c r="B622" s="92"/>
      <c r="C622" s="92"/>
      <c r="D622" s="96" t="s">
        <v>241</v>
      </c>
      <c r="E622" s="96"/>
      <c r="F622" s="96"/>
      <c r="G622" s="96"/>
      <c r="H622" s="96"/>
      <c r="I622" s="96"/>
      <c r="J622" s="96"/>
      <c r="K622" s="87" t="n">
        <f aca="false">SUM(K621:K621)</f>
        <v>0</v>
      </c>
    </row>
    <row r="623" customFormat="false" ht="30" hidden="false" customHeight="true" outlineLevel="0" collapsed="false">
      <c r="B623" s="92"/>
      <c r="C623" s="92"/>
      <c r="D623" s="93" t="s">
        <v>245</v>
      </c>
      <c r="E623" s="93"/>
      <c r="F623" s="93"/>
      <c r="G623" s="93"/>
      <c r="H623" s="93"/>
      <c r="I623" s="93"/>
      <c r="J623" s="93"/>
      <c r="K623" s="93"/>
    </row>
    <row r="624" customFormat="false" ht="30" hidden="false" customHeight="true" outlineLevel="0" collapsed="false">
      <c r="B624" s="92"/>
      <c r="C624" s="92"/>
      <c r="D624" s="87" t="s">
        <v>235</v>
      </c>
      <c r="E624" s="97" t="s">
        <v>6</v>
      </c>
      <c r="F624" s="87" t="s">
        <v>7</v>
      </c>
      <c r="G624" s="96"/>
      <c r="H624" s="96"/>
      <c r="I624" s="96"/>
      <c r="J624" s="87" t="s">
        <v>243</v>
      </c>
      <c r="K624" s="87" t="s">
        <v>240</v>
      </c>
    </row>
    <row r="625" customFormat="false" ht="30" hidden="false" customHeight="true" outlineLevel="0" collapsed="false">
      <c r="B625" s="58" t="s">
        <v>232</v>
      </c>
      <c r="C625" s="98" t="n">
        <f aca="false">F$641</f>
        <v>4884</v>
      </c>
      <c r="D625" s="85" t="str">
        <f aca="false">D$640</f>
        <v>ARGAMASSA TRACO 1:3 (CIMENTO E AREIA), PREPARO MANUAL</v>
      </c>
      <c r="E625" s="97" t="str">
        <f aca="false">K$448</f>
        <v>M³</v>
      </c>
      <c r="F625" s="142" t="n">
        <v>0.02</v>
      </c>
      <c r="G625" s="96"/>
      <c r="H625" s="96"/>
      <c r="I625" s="96"/>
      <c r="J625" s="105" t="n">
        <f aca="false">K$660</f>
        <v>382.07</v>
      </c>
      <c r="K625" s="87" t="n">
        <f aca="false">J625*F625</f>
        <v>7.64</v>
      </c>
    </row>
    <row r="626" customFormat="false" ht="30" hidden="false" customHeight="true" outlineLevel="0" collapsed="false">
      <c r="B626" s="92"/>
      <c r="C626" s="92"/>
      <c r="D626" s="96" t="s">
        <v>241</v>
      </c>
      <c r="E626" s="96"/>
      <c r="F626" s="96"/>
      <c r="G626" s="96"/>
      <c r="H626" s="96"/>
      <c r="I626" s="96"/>
      <c r="J626" s="96"/>
      <c r="K626" s="87" t="n">
        <f aca="false">SUM(K625:K625)</f>
        <v>7.64</v>
      </c>
    </row>
    <row r="627" customFormat="false" ht="30" hidden="false" customHeight="true" outlineLevel="0" collapsed="false">
      <c r="B627" s="92"/>
      <c r="C627" s="92"/>
      <c r="D627" s="93" t="s">
        <v>246</v>
      </c>
      <c r="E627" s="93"/>
      <c r="F627" s="93"/>
      <c r="G627" s="93"/>
      <c r="H627" s="93"/>
      <c r="I627" s="93"/>
      <c r="J627" s="93"/>
      <c r="K627" s="93"/>
    </row>
    <row r="628" customFormat="false" ht="30" hidden="false" customHeight="true" outlineLevel="0" collapsed="false">
      <c r="B628" s="92"/>
      <c r="C628" s="92"/>
      <c r="D628" s="87" t="s">
        <v>235</v>
      </c>
      <c r="E628" s="97" t="s">
        <v>6</v>
      </c>
      <c r="F628" s="87" t="s">
        <v>7</v>
      </c>
      <c r="G628" s="96"/>
      <c r="H628" s="96"/>
      <c r="I628" s="96"/>
      <c r="J628" s="87" t="s">
        <v>243</v>
      </c>
      <c r="K628" s="87" t="s">
        <v>240</v>
      </c>
    </row>
    <row r="629" customFormat="false" ht="30" hidden="false" customHeight="true" outlineLevel="0" collapsed="false">
      <c r="B629" s="58" t="s">
        <v>232</v>
      </c>
      <c r="C629" s="98" t="n">
        <f aca="false">Insumos!$D$23</f>
        <v>4750</v>
      </c>
      <c r="D629" s="86" t="str">
        <f aca="false">Insumos!$A$23</f>
        <v>PEDREIRO</v>
      </c>
      <c r="E629" s="97" t="s">
        <v>247</v>
      </c>
      <c r="F629" s="137" t="n">
        <v>1</v>
      </c>
      <c r="G629" s="96"/>
      <c r="H629" s="96"/>
      <c r="I629" s="96"/>
      <c r="J629" s="87" t="n">
        <f aca="false">Insumos!$C$23</f>
        <v>10.11</v>
      </c>
      <c r="K629" s="87" t="n">
        <f aca="false">J629*F629</f>
        <v>10.11</v>
      </c>
    </row>
    <row r="630" customFormat="false" ht="30" hidden="false" customHeight="true" outlineLevel="0" collapsed="false">
      <c r="B630" s="58" t="s">
        <v>232</v>
      </c>
      <c r="C630" s="98" t="n">
        <f aca="false">Insumos!$D$25</f>
        <v>6111</v>
      </c>
      <c r="D630" s="86" t="str">
        <f aca="false">Insumos!$A$25</f>
        <v>SERVENTE</v>
      </c>
      <c r="E630" s="97" t="s">
        <v>247</v>
      </c>
      <c r="F630" s="137" t="n">
        <v>1</v>
      </c>
      <c r="G630" s="96"/>
      <c r="H630" s="96"/>
      <c r="I630" s="96"/>
      <c r="J630" s="87" t="n">
        <f aca="false">Insumos!$C$25</f>
        <v>7.6</v>
      </c>
      <c r="K630" s="87" t="n">
        <f aca="false">J630*F630</f>
        <v>7.6</v>
      </c>
      <c r="L630" s="72"/>
      <c r="M630" s="72"/>
    </row>
    <row r="631" customFormat="false" ht="30" hidden="false" customHeight="true" outlineLevel="0" collapsed="false">
      <c r="B631" s="92"/>
      <c r="C631" s="92"/>
      <c r="D631" s="96" t="s">
        <v>241</v>
      </c>
      <c r="E631" s="96"/>
      <c r="F631" s="96"/>
      <c r="G631" s="96"/>
      <c r="H631" s="96"/>
      <c r="I631" s="96"/>
      <c r="J631" s="96"/>
      <c r="K631" s="87" t="n">
        <f aca="false">SUM(K629:L630)</f>
        <v>17.71</v>
      </c>
      <c r="L631" s="72"/>
      <c r="M631" s="72"/>
    </row>
    <row r="632" customFormat="false" ht="30" hidden="false" customHeight="true" outlineLevel="0" collapsed="false">
      <c r="B632" s="92"/>
      <c r="C632" s="92"/>
      <c r="D632" s="96" t="s">
        <v>248</v>
      </c>
      <c r="E632" s="87" t="n">
        <v>1</v>
      </c>
      <c r="F632" s="96" t="s">
        <v>249</v>
      </c>
      <c r="G632" s="96"/>
      <c r="H632" s="96"/>
      <c r="I632" s="96"/>
      <c r="J632" s="96"/>
      <c r="K632" s="87" t="n">
        <f aca="false">K631+K626+K622+K618</f>
        <v>25.35</v>
      </c>
    </row>
    <row r="633" customFormat="false" ht="30" hidden="false" customHeight="true" outlineLevel="0" collapsed="false">
      <c r="B633" s="92"/>
      <c r="C633" s="92"/>
      <c r="D633" s="96" t="s">
        <v>250</v>
      </c>
      <c r="E633" s="96"/>
      <c r="F633" s="96"/>
      <c r="G633" s="96"/>
      <c r="H633" s="96"/>
      <c r="I633" s="96"/>
      <c r="J633" s="96"/>
      <c r="K633" s="87" t="n">
        <f aca="false">K632/E632</f>
        <v>25.35</v>
      </c>
    </row>
    <row r="634" customFormat="false" ht="30" hidden="false" customHeight="true" outlineLevel="0" collapsed="false">
      <c r="B634" s="92"/>
      <c r="C634" s="92"/>
      <c r="D634" s="96" t="s">
        <v>251</v>
      </c>
      <c r="E634" s="105" t="n">
        <f aca="false">'BDI''s'!$C$34</f>
        <v>22.5</v>
      </c>
      <c r="F634" s="106" t="s">
        <v>252</v>
      </c>
      <c r="G634" s="106"/>
      <c r="H634" s="106"/>
      <c r="I634" s="106"/>
      <c r="J634" s="106"/>
      <c r="K634" s="87" t="n">
        <f aca="false">E634/100*K633</f>
        <v>5.7</v>
      </c>
    </row>
    <row r="635" customFormat="false" ht="30" hidden="false" customHeight="true" outlineLevel="0" collapsed="false">
      <c r="B635" s="92"/>
      <c r="C635" s="92"/>
      <c r="D635" s="107" t="s">
        <v>253</v>
      </c>
      <c r="E635" s="107"/>
      <c r="F635" s="107"/>
      <c r="G635" s="107"/>
      <c r="H635" s="107"/>
      <c r="I635" s="107"/>
      <c r="J635" s="107"/>
      <c r="K635" s="108" t="n">
        <f aca="false">K634+K633</f>
        <v>31.05</v>
      </c>
      <c r="N635" s="109"/>
    </row>
    <row r="638" s="75" customFormat="true" ht="30" hidden="false" customHeight="true" outlineLevel="0" collapsed="false">
      <c r="B638" s="76" t="s">
        <v>221</v>
      </c>
      <c r="C638" s="76"/>
      <c r="D638" s="76"/>
      <c r="E638" s="77" t="s">
        <v>300</v>
      </c>
      <c r="F638" s="78" t="s">
        <v>222</v>
      </c>
      <c r="G638" s="78"/>
      <c r="H638" s="78"/>
      <c r="I638" s="78"/>
      <c r="J638" s="78"/>
      <c r="K638" s="78"/>
      <c r="L638" s="79" t="s">
        <v>223</v>
      </c>
      <c r="M638" s="79"/>
      <c r="N638" s="79"/>
    </row>
    <row r="639" s="80" customFormat="true" ht="48.75" hidden="false" customHeight="true" outlineLevel="0" collapsed="false">
      <c r="B639" s="81" t="s">
        <v>224</v>
      </c>
      <c r="C639" s="81"/>
      <c r="D639" s="81"/>
      <c r="E639" s="81"/>
      <c r="F639" s="81"/>
      <c r="G639" s="81"/>
      <c r="H639" s="81"/>
      <c r="I639" s="81"/>
      <c r="J639" s="82" t="s">
        <v>225</v>
      </c>
      <c r="K639" s="82"/>
      <c r="L639" s="83"/>
      <c r="M639" s="83"/>
    </row>
    <row r="640" customFormat="false" ht="30" hidden="false" customHeight="true" outlineLevel="0" collapsed="false">
      <c r="B640" s="84" t="s">
        <v>226</v>
      </c>
      <c r="C640" s="84"/>
      <c r="D640" s="85" t="s">
        <v>301</v>
      </c>
      <c r="E640" s="85"/>
      <c r="F640" s="85"/>
      <c r="G640" s="85"/>
      <c r="H640" s="85"/>
      <c r="I640" s="85"/>
      <c r="J640" s="86" t="s">
        <v>228</v>
      </c>
      <c r="K640" s="97" t="s">
        <v>29</v>
      </c>
    </row>
    <row r="641" customFormat="false" ht="30" hidden="false" customHeight="true" outlineLevel="0" collapsed="false">
      <c r="B641" s="58" t="s">
        <v>229</v>
      </c>
      <c r="C641" s="58" t="s">
        <v>230</v>
      </c>
      <c r="D641" s="89" t="s">
        <v>231</v>
      </c>
      <c r="E641" s="90" t="s">
        <v>232</v>
      </c>
      <c r="F641" s="58" t="n">
        <v>4884</v>
      </c>
      <c r="G641" s="85"/>
      <c r="H641" s="91"/>
      <c r="I641" s="91"/>
      <c r="J641" s="91"/>
      <c r="K641" s="91"/>
    </row>
    <row r="642" customFormat="false" ht="30" hidden="false" customHeight="true" outlineLevel="0" collapsed="false">
      <c r="B642" s="92"/>
      <c r="C642" s="92"/>
      <c r="D642" s="93" t="s">
        <v>234</v>
      </c>
      <c r="E642" s="93"/>
      <c r="F642" s="93"/>
      <c r="G642" s="93"/>
      <c r="H642" s="93"/>
      <c r="I642" s="93"/>
      <c r="J642" s="93"/>
      <c r="K642" s="93"/>
    </row>
    <row r="643" customFormat="false" ht="30" hidden="false" customHeight="true" outlineLevel="0" collapsed="false">
      <c r="B643" s="92"/>
      <c r="C643" s="92"/>
      <c r="D643" s="91" t="s">
        <v>235</v>
      </c>
      <c r="E643" s="94" t="s">
        <v>6</v>
      </c>
      <c r="F643" s="91" t="s">
        <v>7</v>
      </c>
      <c r="G643" s="91" t="s">
        <v>236</v>
      </c>
      <c r="H643" s="91" t="s">
        <v>237</v>
      </c>
      <c r="I643" s="91" t="s">
        <v>238</v>
      </c>
      <c r="J643" s="91" t="s">
        <v>239</v>
      </c>
      <c r="K643" s="91" t="s">
        <v>240</v>
      </c>
    </row>
    <row r="644" customFormat="false" ht="30" hidden="false" customHeight="true" outlineLevel="0" collapsed="false">
      <c r="B644" s="58"/>
      <c r="C644" s="98"/>
      <c r="D644" s="85"/>
      <c r="E644" s="113"/>
      <c r="F644" s="116"/>
      <c r="G644" s="114"/>
      <c r="H644" s="114"/>
      <c r="I644" s="115"/>
      <c r="J644" s="113"/>
      <c r="K644" s="113"/>
    </row>
    <row r="645" customFormat="false" ht="30" hidden="false" customHeight="true" outlineLevel="0" collapsed="false">
      <c r="B645" s="92"/>
      <c r="C645" s="92"/>
      <c r="D645" s="96" t="s">
        <v>241</v>
      </c>
      <c r="E645" s="96"/>
      <c r="F645" s="96"/>
      <c r="G645" s="96"/>
      <c r="H645" s="96"/>
      <c r="I645" s="96"/>
      <c r="J645" s="96"/>
      <c r="K645" s="87" t="n">
        <f aca="false">SUM(K644:K644)</f>
        <v>0</v>
      </c>
    </row>
    <row r="646" customFormat="false" ht="30" hidden="false" customHeight="true" outlineLevel="0" collapsed="false">
      <c r="B646" s="92"/>
      <c r="C646" s="92"/>
      <c r="D646" s="93" t="s">
        <v>242</v>
      </c>
      <c r="E646" s="93"/>
      <c r="F646" s="93"/>
      <c r="G646" s="93"/>
      <c r="H646" s="93"/>
      <c r="I646" s="93"/>
      <c r="J646" s="93"/>
      <c r="K646" s="93"/>
    </row>
    <row r="647" customFormat="false" ht="30" hidden="false" customHeight="true" outlineLevel="0" collapsed="false">
      <c r="B647" s="92"/>
      <c r="C647" s="92"/>
      <c r="D647" s="91" t="s">
        <v>235</v>
      </c>
      <c r="E647" s="97" t="s">
        <v>6</v>
      </c>
      <c r="F647" s="87" t="s">
        <v>7</v>
      </c>
      <c r="G647" s="96"/>
      <c r="H647" s="96"/>
      <c r="I647" s="96"/>
      <c r="J647" s="87" t="s">
        <v>243</v>
      </c>
      <c r="K647" s="87" t="s">
        <v>240</v>
      </c>
    </row>
    <row r="648" customFormat="false" ht="30" hidden="false" customHeight="true" outlineLevel="0" collapsed="false">
      <c r="B648" s="58" t="s">
        <v>232</v>
      </c>
      <c r="C648" s="98" t="n">
        <f aca="false">Insumos!$D$72</f>
        <v>370</v>
      </c>
      <c r="D648" s="85" t="str">
        <f aca="false">Insumos!$A$72</f>
        <v>AREIA MEDIA </v>
      </c>
      <c r="E648" s="97" t="s">
        <v>29</v>
      </c>
      <c r="F648" s="143" t="n">
        <v>1.045</v>
      </c>
      <c r="G648" s="96"/>
      <c r="H648" s="96"/>
      <c r="I648" s="96"/>
      <c r="J648" s="105" t="n">
        <f aca="false">Insumos!$C$72</f>
        <v>65</v>
      </c>
      <c r="K648" s="87" t="n">
        <f aca="false">J648*F648</f>
        <v>67.93</v>
      </c>
      <c r="L648" s="72"/>
      <c r="M648" s="72"/>
    </row>
    <row r="649" customFormat="false" ht="30" hidden="false" customHeight="true" outlineLevel="0" collapsed="false">
      <c r="B649" s="58" t="s">
        <v>232</v>
      </c>
      <c r="C649" s="98" t="n">
        <f aca="false">Insumos!$D$13</f>
        <v>1379</v>
      </c>
      <c r="D649" s="85" t="str">
        <f aca="false">Insumos!$A$13</f>
        <v>CIMENTO PORTLAND COMUM CP I- 32</v>
      </c>
      <c r="E649" s="97" t="s">
        <v>244</v>
      </c>
      <c r="F649" s="87" t="n">
        <v>486</v>
      </c>
      <c r="G649" s="96"/>
      <c r="H649" s="96"/>
      <c r="I649" s="96"/>
      <c r="J649" s="105" t="n">
        <f aca="false">Insumos!$C$13</f>
        <v>0.49</v>
      </c>
      <c r="K649" s="87" t="n">
        <f aca="false">J649*F649</f>
        <v>238.14</v>
      </c>
      <c r="L649" s="72"/>
      <c r="M649" s="72"/>
    </row>
    <row r="650" customFormat="false" ht="30" hidden="false" customHeight="true" outlineLevel="0" collapsed="false">
      <c r="B650" s="92"/>
      <c r="C650" s="92"/>
      <c r="D650" s="96" t="s">
        <v>241</v>
      </c>
      <c r="E650" s="96"/>
      <c r="F650" s="96"/>
      <c r="G650" s="96"/>
      <c r="H650" s="96"/>
      <c r="I650" s="96"/>
      <c r="J650" s="96"/>
      <c r="K650" s="87" t="n">
        <f aca="false">SUM(K648:K649)</f>
        <v>306.07</v>
      </c>
    </row>
    <row r="651" customFormat="false" ht="30" hidden="false" customHeight="true" outlineLevel="0" collapsed="false">
      <c r="B651" s="92"/>
      <c r="C651" s="92"/>
      <c r="D651" s="93" t="s">
        <v>245</v>
      </c>
      <c r="E651" s="93"/>
      <c r="F651" s="93"/>
      <c r="G651" s="93"/>
      <c r="H651" s="93"/>
      <c r="I651" s="93"/>
      <c r="J651" s="93"/>
      <c r="K651" s="93"/>
    </row>
    <row r="652" customFormat="false" ht="30" hidden="false" customHeight="true" outlineLevel="0" collapsed="false">
      <c r="B652" s="92"/>
      <c r="C652" s="92"/>
      <c r="D652" s="87" t="s">
        <v>235</v>
      </c>
      <c r="E652" s="97" t="s">
        <v>6</v>
      </c>
      <c r="F652" s="87" t="s">
        <v>7</v>
      </c>
      <c r="G652" s="96"/>
      <c r="H652" s="96"/>
      <c r="I652" s="96"/>
      <c r="J652" s="87" t="s">
        <v>243</v>
      </c>
      <c r="K652" s="87" t="s">
        <v>240</v>
      </c>
    </row>
    <row r="653" customFormat="false" ht="30" hidden="false" customHeight="true" outlineLevel="0" collapsed="false">
      <c r="B653" s="129"/>
      <c r="C653" s="130"/>
      <c r="D653" s="131"/>
      <c r="E653" s="97"/>
      <c r="F653" s="87"/>
      <c r="G653" s="96"/>
      <c r="H653" s="96"/>
      <c r="I653" s="96"/>
      <c r="J653" s="123"/>
      <c r="K653" s="120"/>
    </row>
    <row r="654" customFormat="false" ht="30" hidden="false" customHeight="true" outlineLevel="0" collapsed="false">
      <c r="B654" s="92"/>
      <c r="C654" s="92"/>
      <c r="D654" s="96" t="s">
        <v>241</v>
      </c>
      <c r="E654" s="96"/>
      <c r="F654" s="96"/>
      <c r="G654" s="96"/>
      <c r="H654" s="96"/>
      <c r="I654" s="96"/>
      <c r="J654" s="96"/>
      <c r="K654" s="87" t="n">
        <f aca="false">SUM(K653:K653)</f>
        <v>0</v>
      </c>
    </row>
    <row r="655" customFormat="false" ht="30" hidden="false" customHeight="true" outlineLevel="0" collapsed="false">
      <c r="B655" s="92"/>
      <c r="C655" s="92"/>
      <c r="D655" s="93" t="s">
        <v>246</v>
      </c>
      <c r="E655" s="93"/>
      <c r="F655" s="93"/>
      <c r="G655" s="93"/>
      <c r="H655" s="93"/>
      <c r="I655" s="93"/>
      <c r="J655" s="93"/>
      <c r="K655" s="93"/>
    </row>
    <row r="656" customFormat="false" ht="30" hidden="false" customHeight="true" outlineLevel="0" collapsed="false">
      <c r="B656" s="92"/>
      <c r="C656" s="92"/>
      <c r="D656" s="87" t="s">
        <v>235</v>
      </c>
      <c r="E656" s="97" t="s">
        <v>6</v>
      </c>
      <c r="F656" s="87" t="s">
        <v>7</v>
      </c>
      <c r="G656" s="96"/>
      <c r="H656" s="96"/>
      <c r="I656" s="96"/>
      <c r="J656" s="87" t="s">
        <v>243</v>
      </c>
      <c r="K656" s="87" t="s">
        <v>240</v>
      </c>
    </row>
    <row r="657" customFormat="false" ht="30" hidden="false" customHeight="true" outlineLevel="0" collapsed="false">
      <c r="B657" s="58" t="s">
        <v>232</v>
      </c>
      <c r="C657" s="98" t="n">
        <f aca="false">Insumos!$D$25</f>
        <v>6111</v>
      </c>
      <c r="D657" s="86" t="str">
        <f aca="false">Insumos!$A$25</f>
        <v>SERVENTE</v>
      </c>
      <c r="E657" s="97" t="s">
        <v>247</v>
      </c>
      <c r="F657" s="137" t="n">
        <v>10</v>
      </c>
      <c r="G657" s="96"/>
      <c r="H657" s="96"/>
      <c r="I657" s="96"/>
      <c r="J657" s="87" t="n">
        <f aca="false">Insumos!$C$25</f>
        <v>7.6</v>
      </c>
      <c r="K657" s="87" t="n">
        <f aca="false">J657*F657</f>
        <v>76</v>
      </c>
      <c r="L657" s="72"/>
      <c r="M657" s="72"/>
    </row>
    <row r="658" customFormat="false" ht="30" hidden="false" customHeight="true" outlineLevel="0" collapsed="false">
      <c r="B658" s="92"/>
      <c r="C658" s="92"/>
      <c r="D658" s="96" t="s">
        <v>241</v>
      </c>
      <c r="E658" s="96"/>
      <c r="F658" s="96"/>
      <c r="G658" s="96"/>
      <c r="H658" s="96"/>
      <c r="I658" s="96"/>
      <c r="J658" s="96"/>
      <c r="K658" s="87" t="n">
        <f aca="false">SUM(K657:L657)</f>
        <v>76</v>
      </c>
      <c r="L658" s="72"/>
      <c r="M658" s="72"/>
    </row>
    <row r="659" customFormat="false" ht="30" hidden="false" customHeight="true" outlineLevel="0" collapsed="false">
      <c r="B659" s="92"/>
      <c r="C659" s="92"/>
      <c r="D659" s="96" t="s">
        <v>248</v>
      </c>
      <c r="E659" s="87" t="n">
        <v>1</v>
      </c>
      <c r="F659" s="96" t="s">
        <v>249</v>
      </c>
      <c r="G659" s="96"/>
      <c r="H659" s="96"/>
      <c r="I659" s="96"/>
      <c r="J659" s="96"/>
      <c r="K659" s="87" t="n">
        <f aca="false">K658+K654+K650+K645</f>
        <v>382.07</v>
      </c>
    </row>
    <row r="660" customFormat="false" ht="30" hidden="false" customHeight="true" outlineLevel="0" collapsed="false">
      <c r="B660" s="92"/>
      <c r="C660" s="92"/>
      <c r="D660" s="96" t="s">
        <v>250</v>
      </c>
      <c r="E660" s="96"/>
      <c r="F660" s="96"/>
      <c r="G660" s="96"/>
      <c r="H660" s="96"/>
      <c r="I660" s="96"/>
      <c r="J660" s="96"/>
      <c r="K660" s="87" t="n">
        <f aca="false">K659/E659</f>
        <v>382.07</v>
      </c>
    </row>
    <row r="661" customFormat="false" ht="30" hidden="false" customHeight="true" outlineLevel="0" collapsed="false">
      <c r="B661" s="92"/>
      <c r="C661" s="92"/>
      <c r="D661" s="96" t="s">
        <v>251</v>
      </c>
      <c r="E661" s="105" t="n">
        <f aca="false">'BDI''s'!$C$34</f>
        <v>22.5</v>
      </c>
      <c r="F661" s="106" t="s">
        <v>252</v>
      </c>
      <c r="G661" s="106"/>
      <c r="H661" s="106"/>
      <c r="I661" s="106"/>
      <c r="J661" s="106"/>
      <c r="K661" s="87" t="n">
        <f aca="false">E661/100*K660</f>
        <v>85.97</v>
      </c>
    </row>
    <row r="662" customFormat="false" ht="30" hidden="false" customHeight="true" outlineLevel="0" collapsed="false">
      <c r="B662" s="92"/>
      <c r="C662" s="92"/>
      <c r="D662" s="107" t="s">
        <v>253</v>
      </c>
      <c r="E662" s="107"/>
      <c r="F662" s="107"/>
      <c r="G662" s="107"/>
      <c r="H662" s="107"/>
      <c r="I662" s="107"/>
      <c r="J662" s="107"/>
      <c r="K662" s="108" t="n">
        <f aca="false">K661+K660</f>
        <v>468.04</v>
      </c>
      <c r="N662" s="109"/>
    </row>
    <row r="665" s="75" customFormat="true" ht="30" hidden="false" customHeight="true" outlineLevel="0" collapsed="false">
      <c r="B665" s="76" t="s">
        <v>221</v>
      </c>
      <c r="C665" s="76"/>
      <c r="D665" s="76"/>
      <c r="E665" s="77" t="str">
        <f aca="false">'Planilha Orçamentária'!B38</f>
        <v>2.6.1</v>
      </c>
      <c r="F665" s="78" t="s">
        <v>222</v>
      </c>
      <c r="G665" s="78"/>
      <c r="H665" s="78"/>
      <c r="I665" s="78"/>
      <c r="J665" s="78"/>
      <c r="K665" s="78"/>
      <c r="L665" s="79" t="s">
        <v>223</v>
      </c>
      <c r="M665" s="79"/>
      <c r="N665" s="79"/>
    </row>
    <row r="666" s="80" customFormat="true" ht="47.25" hidden="false" customHeight="true" outlineLevel="0" collapsed="false">
      <c r="B666" s="81" t="s">
        <v>224</v>
      </c>
      <c r="C666" s="81"/>
      <c r="D666" s="81"/>
      <c r="E666" s="81"/>
      <c r="F666" s="81"/>
      <c r="G666" s="81"/>
      <c r="H666" s="81"/>
      <c r="I666" s="81"/>
      <c r="J666" s="82" t="s">
        <v>225</v>
      </c>
      <c r="K666" s="82"/>
      <c r="L666" s="83"/>
      <c r="M666" s="83"/>
    </row>
    <row r="667" customFormat="false" ht="30" hidden="false" customHeight="true" outlineLevel="0" collapsed="false">
      <c r="B667" s="84" t="s">
        <v>226</v>
      </c>
      <c r="C667" s="84"/>
      <c r="D667" s="85" t="s">
        <v>302</v>
      </c>
      <c r="E667" s="85"/>
      <c r="F667" s="85"/>
      <c r="G667" s="85"/>
      <c r="H667" s="85"/>
      <c r="I667" s="85"/>
      <c r="J667" s="86" t="s">
        <v>228</v>
      </c>
      <c r="K667" s="146" t="s">
        <v>29</v>
      </c>
    </row>
    <row r="668" customFormat="false" ht="30" hidden="false" customHeight="true" outlineLevel="0" collapsed="false">
      <c r="B668" s="88" t="s">
        <v>229</v>
      </c>
      <c r="C668" s="88" t="s">
        <v>230</v>
      </c>
      <c r="D668" s="89" t="s">
        <v>231</v>
      </c>
      <c r="E668" s="90" t="s">
        <v>232</v>
      </c>
      <c r="F668" s="58" t="n">
        <v>72921</v>
      </c>
      <c r="G668" s="85"/>
      <c r="H668" s="91"/>
      <c r="I668" s="91"/>
      <c r="J668" s="91"/>
      <c r="K668" s="91"/>
    </row>
    <row r="669" customFormat="false" ht="30" hidden="false" customHeight="true" outlineLevel="0" collapsed="false">
      <c r="B669" s="92"/>
      <c r="C669" s="92"/>
      <c r="D669" s="93" t="s">
        <v>234</v>
      </c>
      <c r="E669" s="93"/>
      <c r="F669" s="93"/>
      <c r="G669" s="93"/>
      <c r="H669" s="93"/>
      <c r="I669" s="93"/>
      <c r="J669" s="93"/>
      <c r="K669" s="93"/>
    </row>
    <row r="670" customFormat="false" ht="30" hidden="false" customHeight="true" outlineLevel="0" collapsed="false">
      <c r="B670" s="92"/>
      <c r="C670" s="92"/>
      <c r="D670" s="91" t="s">
        <v>235</v>
      </c>
      <c r="E670" s="94" t="s">
        <v>6</v>
      </c>
      <c r="F670" s="91" t="s">
        <v>7</v>
      </c>
      <c r="G670" s="91" t="s">
        <v>236</v>
      </c>
      <c r="H670" s="91" t="s">
        <v>237</v>
      </c>
      <c r="I670" s="91" t="s">
        <v>238</v>
      </c>
      <c r="J670" s="91" t="s">
        <v>239</v>
      </c>
      <c r="K670" s="91" t="s">
        <v>240</v>
      </c>
    </row>
    <row r="671" customFormat="false" ht="45" hidden="false" customHeight="false" outlineLevel="0" collapsed="false">
      <c r="B671" s="58" t="s">
        <v>232</v>
      </c>
      <c r="C671" s="98" t="n">
        <f aca="false">Insumos!$D$76</f>
        <v>1445</v>
      </c>
      <c r="D671" s="85" t="str">
        <f aca="false">Insumos!$A$76</f>
        <v>COMPACTADOR SOLOS TIPO SAPO C/ MOTOR DIESEL/GASOLINA *3HP* NÃO REVERSÍVEL PADRAO DYNAPAL LC -7 I R OU EQUIV</v>
      </c>
      <c r="E671" s="97" t="s">
        <v>247</v>
      </c>
      <c r="F671" s="121" t="n">
        <v>0.0325</v>
      </c>
      <c r="G671" s="96"/>
      <c r="H671" s="96"/>
      <c r="I671" s="101" t="n">
        <f aca="false">Insumos!$C$76</f>
        <v>3.24</v>
      </c>
      <c r="J671" s="87"/>
      <c r="K671" s="87" t="n">
        <f aca="false">I671*F671</f>
        <v>0.11</v>
      </c>
    </row>
    <row r="672" customFormat="false" ht="30" hidden="false" customHeight="true" outlineLevel="0" collapsed="false">
      <c r="B672" s="58" t="s">
        <v>232</v>
      </c>
      <c r="C672" s="98" t="n">
        <f aca="false">Insumos!$D$21</f>
        <v>1146</v>
      </c>
      <c r="D672" s="85" t="str">
        <f aca="false">Insumos!$A$21</f>
        <v>CAMINHAO PIPA 10.000L C/ BARRA ESPARGIDORA (INCL MANUT/OPERACAO)</v>
      </c>
      <c r="E672" s="97" t="s">
        <v>247</v>
      </c>
      <c r="F672" s="121" t="n">
        <v>0.0325</v>
      </c>
      <c r="G672" s="96"/>
      <c r="H672" s="96"/>
      <c r="I672" s="101" t="n">
        <f aca="false">Insumos!$C$21</f>
        <v>75.94</v>
      </c>
      <c r="J672" s="87"/>
      <c r="K672" s="87" t="n">
        <f aca="false">I672*F672</f>
        <v>2.47</v>
      </c>
    </row>
    <row r="673" customFormat="false" ht="90" hidden="false" customHeight="false" outlineLevel="0" collapsed="false">
      <c r="B673" s="58" t="s">
        <v>232</v>
      </c>
      <c r="C673" s="98" t="n">
        <f aca="false">Insumos!$D$113</f>
        <v>6043</v>
      </c>
      <c r="D673" s="85" t="str">
        <f aca="false">Insumos!$A$113</f>
        <v>RETROESCAVADEIRA SOBRE RODAS, TRAÇÃO 4X2, POTÊNCIA MÍN. 70HP, CAÇAMBA CAP. MÍN. 0,73M3, PESO OPERACIONAL MÍN. 6500KG, PROFUNDIDADE DE ESCAVAÇÃO SUPERIOR A 4,0M (INCLUSIVE
MANUTENCAO/OPERACAO E COMBUSTÍVEL).</v>
      </c>
      <c r="E673" s="97" t="s">
        <v>247</v>
      </c>
      <c r="F673" s="121" t="n">
        <v>0.0325</v>
      </c>
      <c r="G673" s="96"/>
      <c r="H673" s="96"/>
      <c r="I673" s="101" t="n">
        <f aca="false">Insumos!$C$113</f>
        <v>58.5</v>
      </c>
      <c r="J673" s="87"/>
      <c r="K673" s="87" t="n">
        <f aca="false">I673*F673</f>
        <v>1.9</v>
      </c>
    </row>
    <row r="674" customFormat="false" ht="30" hidden="false" customHeight="true" outlineLevel="0" collapsed="false">
      <c r="B674" s="92"/>
      <c r="C674" s="92"/>
      <c r="D674" s="96" t="s">
        <v>241</v>
      </c>
      <c r="E674" s="96"/>
      <c r="F674" s="96"/>
      <c r="G674" s="96"/>
      <c r="H674" s="96"/>
      <c r="I674" s="96"/>
      <c r="J674" s="96"/>
      <c r="K674" s="87" t="n">
        <f aca="false">SUM(K671:K673)</f>
        <v>4.48</v>
      </c>
    </row>
    <row r="675" customFormat="false" ht="30" hidden="false" customHeight="true" outlineLevel="0" collapsed="false">
      <c r="B675" s="92"/>
      <c r="C675" s="92"/>
      <c r="D675" s="93" t="s">
        <v>242</v>
      </c>
      <c r="E675" s="93"/>
      <c r="F675" s="93"/>
      <c r="G675" s="93"/>
      <c r="H675" s="93"/>
      <c r="I675" s="93"/>
      <c r="J675" s="93"/>
      <c r="K675" s="93"/>
    </row>
    <row r="676" customFormat="false" ht="30" hidden="false" customHeight="true" outlineLevel="0" collapsed="false">
      <c r="B676" s="92"/>
      <c r="C676" s="92"/>
      <c r="D676" s="87" t="s">
        <v>235</v>
      </c>
      <c r="E676" s="97" t="s">
        <v>6</v>
      </c>
      <c r="F676" s="87" t="s">
        <v>7</v>
      </c>
      <c r="G676" s="96"/>
      <c r="H676" s="96"/>
      <c r="I676" s="96"/>
      <c r="J676" s="87" t="s">
        <v>243</v>
      </c>
      <c r="K676" s="87" t="s">
        <v>240</v>
      </c>
    </row>
    <row r="677" customFormat="false" ht="30" hidden="false" customHeight="true" outlineLevel="0" collapsed="false">
      <c r="B677" s="58" t="s">
        <v>232</v>
      </c>
      <c r="C677" s="98" t="n">
        <f aca="false">Insumos!$D$115</f>
        <v>6081</v>
      </c>
      <c r="D677" s="85" t="str">
        <f aca="false">Insumos!$A$115</f>
        <v>MATERIAL PARA ATERRO/ REATERRO (BARRO, ARGILA OU SAIBRO) - COM TRANSPORTE ATÉ 10 KM</v>
      </c>
      <c r="E677" s="94" t="s">
        <v>29</v>
      </c>
      <c r="F677" s="147" t="n">
        <v>1.15</v>
      </c>
      <c r="G677" s="95"/>
      <c r="H677" s="91"/>
      <c r="I677" s="91"/>
      <c r="J677" s="91" t="n">
        <f aca="false">Insumos!$C$115</f>
        <v>27.61</v>
      </c>
      <c r="K677" s="87" t="n">
        <f aca="false">J677*F677</f>
        <v>31.75</v>
      </c>
    </row>
    <row r="678" customFormat="false" ht="30" hidden="false" customHeight="true" outlineLevel="0" collapsed="false">
      <c r="B678" s="92"/>
      <c r="C678" s="92"/>
      <c r="D678" s="96" t="s">
        <v>241</v>
      </c>
      <c r="E678" s="96"/>
      <c r="F678" s="96"/>
      <c r="G678" s="96"/>
      <c r="H678" s="96"/>
      <c r="I678" s="96"/>
      <c r="J678" s="96"/>
      <c r="K678" s="87" t="n">
        <f aca="false">SUM(K677:K677)</f>
        <v>31.75</v>
      </c>
    </row>
    <row r="679" customFormat="false" ht="30" hidden="false" customHeight="true" outlineLevel="0" collapsed="false">
      <c r="B679" s="92"/>
      <c r="C679" s="92"/>
      <c r="D679" s="93" t="s">
        <v>245</v>
      </c>
      <c r="E679" s="93"/>
      <c r="F679" s="93"/>
      <c r="G679" s="93"/>
      <c r="H679" s="93"/>
      <c r="I679" s="93"/>
      <c r="J679" s="93"/>
      <c r="K679" s="93"/>
    </row>
    <row r="680" customFormat="false" ht="30" hidden="false" customHeight="true" outlineLevel="0" collapsed="false">
      <c r="B680" s="92"/>
      <c r="C680" s="92"/>
      <c r="D680" s="87" t="s">
        <v>235</v>
      </c>
      <c r="E680" s="97" t="s">
        <v>6</v>
      </c>
      <c r="F680" s="87" t="s">
        <v>7</v>
      </c>
      <c r="G680" s="96"/>
      <c r="H680" s="96"/>
      <c r="I680" s="96"/>
      <c r="J680" s="87" t="s">
        <v>243</v>
      </c>
      <c r="K680" s="87" t="s">
        <v>240</v>
      </c>
    </row>
    <row r="681" customFormat="false" ht="30" hidden="false" customHeight="true" outlineLevel="0" collapsed="false">
      <c r="B681" s="90"/>
      <c r="C681" s="58"/>
      <c r="D681" s="103"/>
      <c r="E681" s="104"/>
      <c r="F681" s="87"/>
      <c r="G681" s="96"/>
      <c r="H681" s="96"/>
      <c r="I681" s="96"/>
      <c r="J681" s="87"/>
      <c r="K681" s="87" t="n">
        <f aca="false">J681*F681</f>
        <v>0</v>
      </c>
    </row>
    <row r="682" customFormat="false" ht="30" hidden="false" customHeight="true" outlineLevel="0" collapsed="false">
      <c r="B682" s="92"/>
      <c r="C682" s="92"/>
      <c r="D682" s="96" t="s">
        <v>241</v>
      </c>
      <c r="E682" s="96"/>
      <c r="F682" s="96"/>
      <c r="G682" s="96"/>
      <c r="H682" s="96"/>
      <c r="I682" s="96"/>
      <c r="J682" s="96"/>
      <c r="K682" s="87" t="n">
        <f aca="false">K681</f>
        <v>0</v>
      </c>
    </row>
    <row r="683" customFormat="false" ht="30" hidden="false" customHeight="true" outlineLevel="0" collapsed="false">
      <c r="B683" s="92"/>
      <c r="C683" s="92"/>
      <c r="D683" s="93" t="s">
        <v>246</v>
      </c>
      <c r="E683" s="93"/>
      <c r="F683" s="93"/>
      <c r="G683" s="93"/>
      <c r="H683" s="93"/>
      <c r="I683" s="93"/>
      <c r="J683" s="93"/>
      <c r="K683" s="93"/>
    </row>
    <row r="684" customFormat="false" ht="30" hidden="false" customHeight="true" outlineLevel="0" collapsed="false">
      <c r="B684" s="92"/>
      <c r="C684" s="92"/>
      <c r="D684" s="87" t="s">
        <v>235</v>
      </c>
      <c r="E684" s="97" t="s">
        <v>6</v>
      </c>
      <c r="F684" s="87" t="s">
        <v>7</v>
      </c>
      <c r="G684" s="96"/>
      <c r="H684" s="96"/>
      <c r="I684" s="96"/>
      <c r="J684" s="87" t="s">
        <v>243</v>
      </c>
      <c r="K684" s="87" t="s">
        <v>240</v>
      </c>
    </row>
    <row r="685" customFormat="false" ht="30" hidden="false" customHeight="true" outlineLevel="0" collapsed="false">
      <c r="B685" s="58" t="s">
        <v>232</v>
      </c>
      <c r="C685" s="98" t="n">
        <f aca="false">Insumos!$D$25</f>
        <v>6111</v>
      </c>
      <c r="D685" s="86" t="str">
        <f aca="false">Insumos!$A$25</f>
        <v>SERVENTE</v>
      </c>
      <c r="E685" s="97" t="s">
        <v>247</v>
      </c>
      <c r="F685" s="113" t="n">
        <v>0.65</v>
      </c>
      <c r="G685" s="96"/>
      <c r="H685" s="96"/>
      <c r="I685" s="96"/>
      <c r="J685" s="87" t="n">
        <f aca="false">Insumos!$C$25</f>
        <v>7.6</v>
      </c>
      <c r="K685" s="87" t="n">
        <f aca="false">J685*F685</f>
        <v>4.94</v>
      </c>
      <c r="L685" s="72"/>
      <c r="M685" s="72"/>
    </row>
    <row r="686" customFormat="false" ht="30" hidden="false" customHeight="true" outlineLevel="0" collapsed="false">
      <c r="B686" s="92"/>
      <c r="C686" s="92"/>
      <c r="D686" s="96" t="s">
        <v>241</v>
      </c>
      <c r="E686" s="96"/>
      <c r="F686" s="96"/>
      <c r="G686" s="96"/>
      <c r="H686" s="96"/>
      <c r="I686" s="96"/>
      <c r="J686" s="96"/>
      <c r="K686" s="87" t="n">
        <f aca="false">SUM(K685:L685)</f>
        <v>4.94</v>
      </c>
      <c r="L686" s="72"/>
      <c r="M686" s="72"/>
      <c r="N686" s="148"/>
      <c r="O686" s="148"/>
    </row>
    <row r="687" customFormat="false" ht="30" hidden="false" customHeight="true" outlineLevel="0" collapsed="false">
      <c r="B687" s="92"/>
      <c r="C687" s="92"/>
      <c r="D687" s="96" t="s">
        <v>248</v>
      </c>
      <c r="E687" s="87" t="n">
        <v>1</v>
      </c>
      <c r="F687" s="96" t="s">
        <v>249</v>
      </c>
      <c r="G687" s="96"/>
      <c r="H687" s="96"/>
      <c r="I687" s="96"/>
      <c r="J687" s="96"/>
      <c r="K687" s="87" t="n">
        <f aca="false">K686+K682+K678+K674</f>
        <v>41.17</v>
      </c>
      <c r="P687" s="149"/>
    </row>
    <row r="688" customFormat="false" ht="30" hidden="false" customHeight="true" outlineLevel="0" collapsed="false">
      <c r="B688" s="92"/>
      <c r="C688" s="92"/>
      <c r="D688" s="96" t="s">
        <v>250</v>
      </c>
      <c r="E688" s="96"/>
      <c r="F688" s="96"/>
      <c r="G688" s="96"/>
      <c r="H688" s="96"/>
      <c r="I688" s="96"/>
      <c r="J688" s="96"/>
      <c r="K688" s="87" t="n">
        <f aca="false">K687/E687</f>
        <v>41.17</v>
      </c>
      <c r="N688" s="134"/>
    </row>
    <row r="689" customFormat="false" ht="30" hidden="false" customHeight="true" outlineLevel="0" collapsed="false">
      <c r="B689" s="92"/>
      <c r="C689" s="92"/>
      <c r="D689" s="96" t="s">
        <v>251</v>
      </c>
      <c r="E689" s="105" t="n">
        <f aca="false">'BDI''s'!$C$34</f>
        <v>22.5</v>
      </c>
      <c r="F689" s="106" t="s">
        <v>252</v>
      </c>
      <c r="G689" s="106"/>
      <c r="H689" s="106"/>
      <c r="I689" s="106"/>
      <c r="J689" s="106"/>
      <c r="K689" s="87" t="n">
        <f aca="false">E689/100*K688</f>
        <v>9.26</v>
      </c>
    </row>
    <row r="690" customFormat="false" ht="30" hidden="false" customHeight="true" outlineLevel="0" collapsed="false">
      <c r="B690" s="92"/>
      <c r="C690" s="92"/>
      <c r="D690" s="107" t="s">
        <v>253</v>
      </c>
      <c r="E690" s="107"/>
      <c r="F690" s="107"/>
      <c r="G690" s="107"/>
      <c r="H690" s="107"/>
      <c r="I690" s="107"/>
      <c r="J690" s="107"/>
      <c r="K690" s="108" t="n">
        <f aca="false">K689+K688</f>
        <v>50.43</v>
      </c>
    </row>
    <row r="693" s="75" customFormat="true" ht="30" hidden="false" customHeight="true" outlineLevel="0" collapsed="false">
      <c r="B693" s="76" t="s">
        <v>221</v>
      </c>
      <c r="C693" s="76"/>
      <c r="D693" s="76"/>
      <c r="E693" s="77" t="str">
        <f aca="false">'Planilha Orçamentária'!B40</f>
        <v>2.7.1</v>
      </c>
      <c r="F693" s="78" t="s">
        <v>222</v>
      </c>
      <c r="G693" s="78"/>
      <c r="H693" s="78"/>
      <c r="I693" s="78"/>
      <c r="J693" s="78"/>
      <c r="K693" s="78"/>
      <c r="L693" s="79" t="s">
        <v>223</v>
      </c>
      <c r="M693" s="79"/>
      <c r="N693" s="79"/>
    </row>
    <row r="694" s="80" customFormat="true" ht="48.75" hidden="false" customHeight="true" outlineLevel="0" collapsed="false">
      <c r="B694" s="81" t="s">
        <v>224</v>
      </c>
      <c r="C694" s="81"/>
      <c r="D694" s="81"/>
      <c r="E694" s="81"/>
      <c r="F694" s="81"/>
      <c r="G694" s="81"/>
      <c r="H694" s="81"/>
      <c r="I694" s="81"/>
      <c r="J694" s="82" t="s">
        <v>225</v>
      </c>
      <c r="K694" s="82"/>
      <c r="L694" s="83"/>
      <c r="M694" s="83"/>
    </row>
    <row r="695" customFormat="false" ht="30" hidden="false" customHeight="true" outlineLevel="0" collapsed="false">
      <c r="B695" s="84" t="s">
        <v>226</v>
      </c>
      <c r="C695" s="84"/>
      <c r="D695" s="85" t="s">
        <v>303</v>
      </c>
      <c r="E695" s="85"/>
      <c r="F695" s="85"/>
      <c r="G695" s="85"/>
      <c r="H695" s="85"/>
      <c r="I695" s="85"/>
      <c r="J695" s="86" t="s">
        <v>228</v>
      </c>
      <c r="K695" s="97" t="s">
        <v>6</v>
      </c>
    </row>
    <row r="696" customFormat="false" ht="30" hidden="false" customHeight="true" outlineLevel="0" collapsed="false">
      <c r="B696" s="58" t="s">
        <v>229</v>
      </c>
      <c r="C696" s="58" t="s">
        <v>230</v>
      </c>
      <c r="D696" s="89" t="s">
        <v>231</v>
      </c>
      <c r="E696" s="90" t="s">
        <v>232</v>
      </c>
      <c r="F696" s="58" t="s">
        <v>304</v>
      </c>
      <c r="G696" s="85"/>
      <c r="H696" s="91"/>
      <c r="I696" s="91"/>
      <c r="J696" s="91"/>
      <c r="K696" s="91"/>
    </row>
    <row r="697" customFormat="false" ht="30" hidden="false" customHeight="true" outlineLevel="0" collapsed="false">
      <c r="B697" s="92"/>
      <c r="C697" s="92"/>
      <c r="D697" s="93" t="s">
        <v>234</v>
      </c>
      <c r="E697" s="93"/>
      <c r="F697" s="93"/>
      <c r="G697" s="93"/>
      <c r="H697" s="93"/>
      <c r="I697" s="93"/>
      <c r="J697" s="93"/>
      <c r="K697" s="93"/>
    </row>
    <row r="698" customFormat="false" ht="30" hidden="false" customHeight="true" outlineLevel="0" collapsed="false">
      <c r="B698" s="92"/>
      <c r="C698" s="92"/>
      <c r="D698" s="91" t="s">
        <v>235</v>
      </c>
      <c r="E698" s="94" t="s">
        <v>6</v>
      </c>
      <c r="F698" s="91" t="s">
        <v>7</v>
      </c>
      <c r="G698" s="91" t="s">
        <v>236</v>
      </c>
      <c r="H698" s="91" t="s">
        <v>237</v>
      </c>
      <c r="I698" s="91" t="s">
        <v>238</v>
      </c>
      <c r="J698" s="91" t="s">
        <v>239</v>
      </c>
      <c r="K698" s="91" t="s">
        <v>240</v>
      </c>
    </row>
    <row r="699" customFormat="false" ht="30" hidden="false" customHeight="true" outlineLevel="0" collapsed="false">
      <c r="B699" s="58"/>
      <c r="C699" s="98"/>
      <c r="D699" s="85"/>
      <c r="E699" s="113"/>
      <c r="F699" s="116"/>
      <c r="G699" s="114"/>
      <c r="H699" s="114"/>
      <c r="I699" s="115"/>
      <c r="J699" s="113"/>
      <c r="K699" s="113"/>
    </row>
    <row r="700" customFormat="false" ht="30" hidden="false" customHeight="true" outlineLevel="0" collapsed="false">
      <c r="B700" s="92"/>
      <c r="C700" s="92"/>
      <c r="D700" s="96" t="s">
        <v>241</v>
      </c>
      <c r="E700" s="96"/>
      <c r="F700" s="96"/>
      <c r="G700" s="96"/>
      <c r="H700" s="96"/>
      <c r="I700" s="96"/>
      <c r="J700" s="96"/>
      <c r="K700" s="87" t="n">
        <f aca="false">SUM(K699:K699)</f>
        <v>0</v>
      </c>
    </row>
    <row r="701" customFormat="false" ht="30" hidden="false" customHeight="true" outlineLevel="0" collapsed="false">
      <c r="B701" s="92"/>
      <c r="C701" s="92"/>
      <c r="D701" s="93" t="s">
        <v>242</v>
      </c>
      <c r="E701" s="93"/>
      <c r="F701" s="93"/>
      <c r="G701" s="93"/>
      <c r="H701" s="93"/>
      <c r="I701" s="93"/>
      <c r="J701" s="93"/>
      <c r="K701" s="93"/>
    </row>
    <row r="702" customFormat="false" ht="30" hidden="false" customHeight="true" outlineLevel="0" collapsed="false">
      <c r="B702" s="92"/>
      <c r="C702" s="92"/>
      <c r="D702" s="91" t="s">
        <v>235</v>
      </c>
      <c r="E702" s="97" t="s">
        <v>6</v>
      </c>
      <c r="F702" s="87" t="s">
        <v>7</v>
      </c>
      <c r="G702" s="96"/>
      <c r="H702" s="96"/>
      <c r="I702" s="96"/>
      <c r="J702" s="87" t="s">
        <v>243</v>
      </c>
      <c r="K702" s="87" t="s">
        <v>240</v>
      </c>
    </row>
    <row r="703" customFormat="false" ht="30" hidden="false" customHeight="true" outlineLevel="0" collapsed="false">
      <c r="B703" s="58" t="s">
        <v>232</v>
      </c>
      <c r="C703" s="98" t="n">
        <f aca="false">Insumos!$D$53</f>
        <v>183</v>
      </c>
      <c r="D703" s="85" t="str">
        <f aca="false">Insumos!$A$53</f>
        <v>ADUELA/BATENTE DUPLO/CAIXAO/GRADE CAIXA 13 X 3CM P/ PORTA 0,60 A 1,20 X 2,10M MADEIRA IPE/MOGNO/CEREJEIRA OU SIMILAR</v>
      </c>
      <c r="E703" s="97" t="s">
        <v>305</v>
      </c>
      <c r="F703" s="87" t="n">
        <v>1</v>
      </c>
      <c r="G703" s="96"/>
      <c r="H703" s="96"/>
      <c r="I703" s="96"/>
      <c r="J703" s="123" t="n">
        <f aca="false">Insumos!$C$53</f>
        <v>69.36</v>
      </c>
      <c r="K703" s="87" t="n">
        <f aca="false">J703*F703</f>
        <v>69.36</v>
      </c>
      <c r="L703" s="72"/>
      <c r="M703" s="72"/>
    </row>
    <row r="704" customFormat="false" ht="45" hidden="false" customHeight="true" outlineLevel="0" collapsed="false">
      <c r="B704" s="58" t="s">
        <v>232</v>
      </c>
      <c r="C704" s="98" t="n">
        <f aca="false">Insumos!$D$54</f>
        <v>187</v>
      </c>
      <c r="D704" s="85" t="str">
        <f aca="false">Insumos!$A$54</f>
        <v>ALIZAR / GUARNICAO 5 X 2CM MADEIRA IPE/MOGNO/CEREJEIRA OU SIMILAR</v>
      </c>
      <c r="E704" s="97" t="s">
        <v>37</v>
      </c>
      <c r="F704" s="87" t="n">
        <v>9.8</v>
      </c>
      <c r="G704" s="96"/>
      <c r="H704" s="96"/>
      <c r="I704" s="96"/>
      <c r="J704" s="123" t="n">
        <f aca="false">Insumos!$C$54</f>
        <v>5.08</v>
      </c>
      <c r="K704" s="87" t="n">
        <f aca="false">J704*F704</f>
        <v>49.78</v>
      </c>
      <c r="L704" s="72"/>
      <c r="M704" s="72"/>
    </row>
    <row r="705" customFormat="false" ht="30" hidden="false" customHeight="true" outlineLevel="0" collapsed="false">
      <c r="B705" s="58" t="s">
        <v>232</v>
      </c>
      <c r="C705" s="98" t="n">
        <f aca="false">Insumos!$D$52</f>
        <v>4419</v>
      </c>
      <c r="D705" s="85" t="str">
        <f aca="false">Insumos!$A$52</f>
        <v>PECA DE MADEIRA 1A QUALIDADE 10 X 10 X 3CM P/ FIXACAO ESQUADRIAS OU RODAPEFIXACAO ESQUADRIAS</v>
      </c>
      <c r="E705" s="97" t="s">
        <v>6</v>
      </c>
      <c r="F705" s="87" t="n">
        <v>6</v>
      </c>
      <c r="G705" s="96"/>
      <c r="H705" s="96"/>
      <c r="I705" s="96"/>
      <c r="J705" s="123" t="n">
        <f aca="false">Insumos!$C$52</f>
        <v>0.48</v>
      </c>
      <c r="K705" s="87" t="n">
        <f aca="false">J705*F705</f>
        <v>2.88</v>
      </c>
      <c r="L705" s="72"/>
      <c r="M705" s="72"/>
    </row>
    <row r="706" customFormat="false" ht="30" hidden="false" customHeight="true" outlineLevel="0" collapsed="false">
      <c r="B706" s="58" t="s">
        <v>232</v>
      </c>
      <c r="C706" s="98" t="n">
        <f aca="false">Insumos!$D$55</f>
        <v>4968</v>
      </c>
      <c r="D706" s="85" t="str">
        <f aca="false">Insumos!$A$55</f>
        <v>PORTA MADEIRA REGIONAL 1A VENEZIANA 70 X 210 X 3,5CM</v>
      </c>
      <c r="E706" s="97" t="s">
        <v>25</v>
      </c>
      <c r="F706" s="87" t="n">
        <v>1.47</v>
      </c>
      <c r="G706" s="96"/>
      <c r="H706" s="96"/>
      <c r="I706" s="96"/>
      <c r="J706" s="123" t="n">
        <f aca="false">Insumos!$C$55</f>
        <v>121.52</v>
      </c>
      <c r="K706" s="87" t="n">
        <f aca="false">J706*F706</f>
        <v>178.63</v>
      </c>
      <c r="L706" s="72"/>
      <c r="M706" s="72"/>
    </row>
    <row r="707" customFormat="false" ht="30" hidden="false" customHeight="true" outlineLevel="0" collapsed="false">
      <c r="B707" s="58" t="s">
        <v>232</v>
      </c>
      <c r="C707" s="98" t="n">
        <f aca="false">Insumos!$D$56</f>
        <v>11447</v>
      </c>
      <c r="D707" s="85" t="str">
        <f aca="false">Insumos!$A$87</f>
        <v>TELHA CERAMICA TIPO COLONIAL COMP = 46,0 A 50,0CM - 25 A 27 UN/M2</v>
      </c>
      <c r="E707" s="97" t="s">
        <v>6</v>
      </c>
      <c r="F707" s="87" t="n">
        <v>3</v>
      </c>
      <c r="G707" s="96"/>
      <c r="H707" s="96"/>
      <c r="I707" s="96"/>
      <c r="J707" s="123" t="n">
        <f aca="false">Insumos!$C$56</f>
        <v>21.03</v>
      </c>
      <c r="K707" s="87" t="n">
        <f aca="false">J707*F707</f>
        <v>63.09</v>
      </c>
      <c r="L707" s="72"/>
      <c r="M707" s="72"/>
    </row>
    <row r="708" customFormat="false" ht="30" hidden="false" customHeight="true" outlineLevel="0" collapsed="false">
      <c r="B708" s="92"/>
      <c r="C708" s="92"/>
      <c r="D708" s="96" t="s">
        <v>241</v>
      </c>
      <c r="E708" s="96"/>
      <c r="F708" s="96"/>
      <c r="G708" s="96"/>
      <c r="H708" s="96"/>
      <c r="I708" s="96"/>
      <c r="J708" s="96"/>
      <c r="K708" s="87" t="n">
        <f aca="false">SUM(K703:K707)</f>
        <v>363.74</v>
      </c>
    </row>
    <row r="709" customFormat="false" ht="30" hidden="false" customHeight="true" outlineLevel="0" collapsed="false">
      <c r="B709" s="92"/>
      <c r="C709" s="92"/>
      <c r="D709" s="93" t="s">
        <v>245</v>
      </c>
      <c r="E709" s="93"/>
      <c r="F709" s="93"/>
      <c r="G709" s="93"/>
      <c r="H709" s="93"/>
      <c r="I709" s="93"/>
      <c r="J709" s="93"/>
      <c r="K709" s="93"/>
    </row>
    <row r="710" customFormat="false" ht="30" hidden="false" customHeight="true" outlineLevel="0" collapsed="false">
      <c r="B710" s="92"/>
      <c r="C710" s="92"/>
      <c r="D710" s="87" t="s">
        <v>235</v>
      </c>
      <c r="E710" s="97" t="s">
        <v>6</v>
      </c>
      <c r="F710" s="87" t="s">
        <v>7</v>
      </c>
      <c r="G710" s="96"/>
      <c r="H710" s="96"/>
      <c r="I710" s="96"/>
      <c r="J710" s="87" t="s">
        <v>243</v>
      </c>
      <c r="K710" s="87" t="s">
        <v>240</v>
      </c>
    </row>
    <row r="711" customFormat="false" ht="30" hidden="false" customHeight="true" outlineLevel="0" collapsed="false">
      <c r="B711" s="58" t="s">
        <v>232</v>
      </c>
      <c r="C711" s="98" t="n">
        <f aca="false">F$587</f>
        <v>73449</v>
      </c>
      <c r="D711" s="131" t="str">
        <f aca="false">D$586</f>
        <v>ARGAMASSA CIMENTO/AREIA 1:4 - PREPARO MANUAL - P</v>
      </c>
      <c r="E711" s="97" t="s">
        <v>29</v>
      </c>
      <c r="F711" s="136" t="n">
        <v>0.0098</v>
      </c>
      <c r="G711" s="96"/>
      <c r="H711" s="96"/>
      <c r="I711" s="96"/>
      <c r="J711" s="105" t="n">
        <f aca="false">K$606</f>
        <v>333.89</v>
      </c>
      <c r="K711" s="87" t="n">
        <f aca="false">J711*F711</f>
        <v>3.27</v>
      </c>
    </row>
    <row r="712" customFormat="false" ht="30" hidden="false" customHeight="true" outlineLevel="0" collapsed="false">
      <c r="B712" s="92"/>
      <c r="C712" s="92"/>
      <c r="D712" s="96" t="s">
        <v>241</v>
      </c>
      <c r="E712" s="96"/>
      <c r="F712" s="96"/>
      <c r="G712" s="96"/>
      <c r="H712" s="96"/>
      <c r="I712" s="96"/>
      <c r="J712" s="96"/>
      <c r="K712" s="87" t="n">
        <f aca="false">SUM(K711:K711)</f>
        <v>3.27</v>
      </c>
    </row>
    <row r="713" customFormat="false" ht="30" hidden="false" customHeight="true" outlineLevel="0" collapsed="false">
      <c r="B713" s="92"/>
      <c r="C713" s="92"/>
      <c r="D713" s="93" t="s">
        <v>246</v>
      </c>
      <c r="E713" s="93"/>
      <c r="F713" s="93"/>
      <c r="G713" s="93"/>
      <c r="H713" s="93"/>
      <c r="I713" s="93"/>
      <c r="J713" s="93"/>
      <c r="K713" s="93"/>
    </row>
    <row r="714" customFormat="false" ht="30" hidden="false" customHeight="true" outlineLevel="0" collapsed="false">
      <c r="B714" s="92"/>
      <c r="C714" s="92"/>
      <c r="D714" s="87" t="s">
        <v>235</v>
      </c>
      <c r="E714" s="97" t="s">
        <v>6</v>
      </c>
      <c r="F714" s="87" t="s">
        <v>7</v>
      </c>
      <c r="G714" s="96"/>
      <c r="H714" s="96"/>
      <c r="I714" s="96"/>
      <c r="J714" s="87" t="s">
        <v>243</v>
      </c>
      <c r="K714" s="87" t="s">
        <v>240</v>
      </c>
    </row>
    <row r="715" customFormat="false" ht="30" hidden="false" customHeight="true" outlineLevel="0" collapsed="false">
      <c r="B715" s="58" t="s">
        <v>232</v>
      </c>
      <c r="C715" s="98" t="n">
        <f aca="false">Insumos!$D$26</f>
        <v>6115</v>
      </c>
      <c r="D715" s="86" t="str">
        <f aca="false">Insumos!$A$26</f>
        <v>AJUDANTE</v>
      </c>
      <c r="E715" s="97" t="s">
        <v>247</v>
      </c>
      <c r="F715" s="150" t="n">
        <v>3.387</v>
      </c>
      <c r="G715" s="96"/>
      <c r="H715" s="96"/>
      <c r="I715" s="96"/>
      <c r="J715" s="87" t="n">
        <f aca="false">Insumos!$C$26</f>
        <v>7.6</v>
      </c>
      <c r="K715" s="87" t="n">
        <f aca="false">J715*F715</f>
        <v>25.74</v>
      </c>
    </row>
    <row r="716" customFormat="false" ht="30" hidden="false" customHeight="true" outlineLevel="0" collapsed="false">
      <c r="B716" s="58" t="s">
        <v>232</v>
      </c>
      <c r="C716" s="98" t="n">
        <f aca="false">Insumos!$D$58</f>
        <v>1213</v>
      </c>
      <c r="D716" s="86" t="str">
        <f aca="false">Insumos!$A$58</f>
        <v>CARPINTEIRO</v>
      </c>
      <c r="E716" s="97" t="s">
        <v>247</v>
      </c>
      <c r="F716" s="150" t="n">
        <v>2.015</v>
      </c>
      <c r="G716" s="96"/>
      <c r="H716" s="96"/>
      <c r="I716" s="96"/>
      <c r="J716" s="87" t="n">
        <f aca="false">Insumos!$C$58</f>
        <v>10.11</v>
      </c>
      <c r="K716" s="87" t="n">
        <f aca="false">J716*F716</f>
        <v>20.37</v>
      </c>
    </row>
    <row r="717" customFormat="false" ht="30" hidden="false" customHeight="true" outlineLevel="0" collapsed="false">
      <c r="B717" s="58" t="s">
        <v>232</v>
      </c>
      <c r="C717" s="98" t="n">
        <f aca="false">Insumos!$D$23</f>
        <v>4750</v>
      </c>
      <c r="D717" s="86" t="str">
        <f aca="false">Insumos!$A$23</f>
        <v>PEDREIRO</v>
      </c>
      <c r="E717" s="97" t="s">
        <v>247</v>
      </c>
      <c r="F717" s="127" t="n">
        <v>1.372</v>
      </c>
      <c r="G717" s="96"/>
      <c r="H717" s="96"/>
      <c r="I717" s="96"/>
      <c r="J717" s="87" t="n">
        <f aca="false">Insumos!$C$23</f>
        <v>10.11</v>
      </c>
      <c r="K717" s="87" t="n">
        <f aca="false">J717*F717</f>
        <v>13.87</v>
      </c>
      <c r="L717" s="72"/>
      <c r="M717" s="72"/>
    </row>
    <row r="718" customFormat="false" ht="30" hidden="false" customHeight="true" outlineLevel="0" collapsed="false">
      <c r="B718" s="92"/>
      <c r="C718" s="92"/>
      <c r="D718" s="96" t="s">
        <v>241</v>
      </c>
      <c r="E718" s="96"/>
      <c r="F718" s="96"/>
      <c r="G718" s="96"/>
      <c r="H718" s="96"/>
      <c r="I718" s="96"/>
      <c r="J718" s="96"/>
      <c r="K718" s="87" t="n">
        <f aca="false">SUM(K715:L717)</f>
        <v>59.98</v>
      </c>
      <c r="L718" s="72"/>
      <c r="M718" s="72"/>
    </row>
    <row r="719" customFormat="false" ht="30" hidden="false" customHeight="true" outlineLevel="0" collapsed="false">
      <c r="B719" s="92"/>
      <c r="C719" s="92"/>
      <c r="D719" s="96" t="s">
        <v>248</v>
      </c>
      <c r="E719" s="87" t="n">
        <v>1</v>
      </c>
      <c r="F719" s="96" t="s">
        <v>249</v>
      </c>
      <c r="G719" s="96"/>
      <c r="H719" s="96"/>
      <c r="I719" s="96"/>
      <c r="J719" s="96"/>
      <c r="K719" s="87" t="n">
        <f aca="false">K718+K712+K708+K700</f>
        <v>426.99</v>
      </c>
    </row>
    <row r="720" customFormat="false" ht="30" hidden="false" customHeight="true" outlineLevel="0" collapsed="false">
      <c r="B720" s="92"/>
      <c r="C720" s="92"/>
      <c r="D720" s="96" t="s">
        <v>250</v>
      </c>
      <c r="E720" s="96"/>
      <c r="F720" s="96"/>
      <c r="G720" s="96"/>
      <c r="H720" s="96"/>
      <c r="I720" s="96"/>
      <c r="J720" s="96"/>
      <c r="K720" s="87" t="n">
        <f aca="false">K719/E719</f>
        <v>426.99</v>
      </c>
    </row>
    <row r="721" customFormat="false" ht="30" hidden="false" customHeight="true" outlineLevel="0" collapsed="false">
      <c r="B721" s="92"/>
      <c r="C721" s="92"/>
      <c r="D721" s="96" t="s">
        <v>251</v>
      </c>
      <c r="E721" s="105" t="n">
        <f aca="false">'BDI''s'!$C$34</f>
        <v>22.5</v>
      </c>
      <c r="F721" s="106" t="s">
        <v>252</v>
      </c>
      <c r="G721" s="106"/>
      <c r="H721" s="106"/>
      <c r="I721" s="106"/>
      <c r="J721" s="106"/>
      <c r="K721" s="87" t="n">
        <f aca="false">E721/100*K720</f>
        <v>96.07</v>
      </c>
    </row>
    <row r="722" customFormat="false" ht="30" hidden="false" customHeight="true" outlineLevel="0" collapsed="false">
      <c r="B722" s="92"/>
      <c r="C722" s="92"/>
      <c r="D722" s="107" t="s">
        <v>253</v>
      </c>
      <c r="E722" s="107"/>
      <c r="F722" s="107"/>
      <c r="G722" s="107"/>
      <c r="H722" s="107"/>
      <c r="I722" s="107"/>
      <c r="J722" s="107"/>
      <c r="K722" s="108" t="n">
        <f aca="false">K721+K720</f>
        <v>523.06</v>
      </c>
      <c r="N722" s="109"/>
    </row>
    <row r="725" s="75" customFormat="true" ht="30" hidden="false" customHeight="true" outlineLevel="0" collapsed="false">
      <c r="B725" s="76" t="s">
        <v>221</v>
      </c>
      <c r="C725" s="76"/>
      <c r="D725" s="76"/>
      <c r="E725" s="77" t="str">
        <f aca="false">'Planilha Orçamentária'!B43</f>
        <v>2.8.1</v>
      </c>
      <c r="F725" s="78" t="s">
        <v>222</v>
      </c>
      <c r="G725" s="78"/>
      <c r="H725" s="78"/>
      <c r="I725" s="78"/>
      <c r="J725" s="78"/>
      <c r="K725" s="78"/>
      <c r="L725" s="79" t="s">
        <v>223</v>
      </c>
      <c r="M725" s="79"/>
      <c r="N725" s="79"/>
    </row>
    <row r="726" s="80" customFormat="true" ht="48.75" hidden="false" customHeight="true" outlineLevel="0" collapsed="false">
      <c r="B726" s="81" t="s">
        <v>224</v>
      </c>
      <c r="C726" s="81"/>
      <c r="D726" s="81"/>
      <c r="E726" s="81"/>
      <c r="F726" s="81"/>
      <c r="G726" s="81"/>
      <c r="H726" s="81"/>
      <c r="I726" s="81"/>
      <c r="J726" s="82" t="s">
        <v>225</v>
      </c>
      <c r="K726" s="82"/>
      <c r="L726" s="83"/>
      <c r="M726" s="83"/>
    </row>
    <row r="727" customFormat="false" ht="30" hidden="false" customHeight="true" outlineLevel="0" collapsed="false">
      <c r="B727" s="84" t="s">
        <v>226</v>
      </c>
      <c r="C727" s="84"/>
      <c r="D727" s="85" t="s">
        <v>306</v>
      </c>
      <c r="E727" s="85"/>
      <c r="F727" s="85"/>
      <c r="G727" s="85"/>
      <c r="H727" s="85"/>
      <c r="I727" s="85"/>
      <c r="J727" s="86" t="s">
        <v>228</v>
      </c>
      <c r="K727" s="97" t="s">
        <v>25</v>
      </c>
    </row>
    <row r="728" customFormat="false" ht="30" hidden="false" customHeight="true" outlineLevel="0" collapsed="false">
      <c r="B728" s="58" t="s">
        <v>229</v>
      </c>
      <c r="C728" s="58" t="s">
        <v>230</v>
      </c>
      <c r="D728" s="89" t="s">
        <v>231</v>
      </c>
      <c r="E728" s="90" t="s">
        <v>232</v>
      </c>
      <c r="F728" s="58" t="s">
        <v>307</v>
      </c>
      <c r="G728" s="85"/>
      <c r="H728" s="91"/>
      <c r="I728" s="91"/>
      <c r="J728" s="91"/>
      <c r="K728" s="91"/>
    </row>
    <row r="729" customFormat="false" ht="30" hidden="false" customHeight="true" outlineLevel="0" collapsed="false">
      <c r="B729" s="92"/>
      <c r="C729" s="92"/>
      <c r="D729" s="93" t="s">
        <v>234</v>
      </c>
      <c r="E729" s="93"/>
      <c r="F729" s="93"/>
      <c r="G729" s="93"/>
      <c r="H729" s="93"/>
      <c r="I729" s="93"/>
      <c r="J729" s="93"/>
      <c r="K729" s="93"/>
    </row>
    <row r="730" customFormat="false" ht="30" hidden="false" customHeight="true" outlineLevel="0" collapsed="false">
      <c r="B730" s="92"/>
      <c r="C730" s="92"/>
      <c r="D730" s="91" t="s">
        <v>235</v>
      </c>
      <c r="E730" s="94" t="s">
        <v>6</v>
      </c>
      <c r="F730" s="91" t="s">
        <v>7</v>
      </c>
      <c r="G730" s="91" t="s">
        <v>236</v>
      </c>
      <c r="H730" s="91" t="s">
        <v>237</v>
      </c>
      <c r="I730" s="91" t="s">
        <v>238</v>
      </c>
      <c r="J730" s="91" t="s">
        <v>239</v>
      </c>
      <c r="K730" s="91" t="s">
        <v>240</v>
      </c>
    </row>
    <row r="731" customFormat="false" ht="30" hidden="false" customHeight="true" outlineLevel="0" collapsed="false">
      <c r="B731" s="58"/>
      <c r="C731" s="98"/>
      <c r="D731" s="85"/>
      <c r="E731" s="113"/>
      <c r="F731" s="116"/>
      <c r="G731" s="114"/>
      <c r="H731" s="114"/>
      <c r="I731" s="115"/>
      <c r="J731" s="113"/>
      <c r="K731" s="113"/>
    </row>
    <row r="732" customFormat="false" ht="30" hidden="false" customHeight="true" outlineLevel="0" collapsed="false">
      <c r="B732" s="92"/>
      <c r="C732" s="92"/>
      <c r="D732" s="96" t="s">
        <v>241</v>
      </c>
      <c r="E732" s="96"/>
      <c r="F732" s="96"/>
      <c r="G732" s="96"/>
      <c r="H732" s="96"/>
      <c r="I732" s="96"/>
      <c r="J732" s="96"/>
      <c r="K732" s="87" t="n">
        <f aca="false">SUM(K731:K731)</f>
        <v>0</v>
      </c>
    </row>
    <row r="733" customFormat="false" ht="30" hidden="false" customHeight="true" outlineLevel="0" collapsed="false">
      <c r="B733" s="92"/>
      <c r="C733" s="92"/>
      <c r="D733" s="93" t="s">
        <v>242</v>
      </c>
      <c r="E733" s="93"/>
      <c r="F733" s="93"/>
      <c r="G733" s="93"/>
      <c r="H733" s="93"/>
      <c r="I733" s="93"/>
      <c r="J733" s="93"/>
      <c r="K733" s="93"/>
    </row>
    <row r="734" customFormat="false" ht="30" hidden="false" customHeight="true" outlineLevel="0" collapsed="false">
      <c r="B734" s="92"/>
      <c r="C734" s="92"/>
      <c r="D734" s="91" t="s">
        <v>235</v>
      </c>
      <c r="E734" s="97" t="s">
        <v>6</v>
      </c>
      <c r="F734" s="87" t="s">
        <v>7</v>
      </c>
      <c r="G734" s="96"/>
      <c r="H734" s="96"/>
      <c r="I734" s="96"/>
      <c r="J734" s="87" t="s">
        <v>243</v>
      </c>
      <c r="K734" s="87" t="s">
        <v>240</v>
      </c>
    </row>
    <row r="735" customFormat="false" ht="30" hidden="false" customHeight="true" outlineLevel="0" collapsed="false">
      <c r="B735" s="58" t="s">
        <v>232</v>
      </c>
      <c r="C735" s="98" t="n">
        <f aca="false">Insumos!$D$62</f>
        <v>3767</v>
      </c>
      <c r="D735" s="85" t="str">
        <f aca="false">Insumos!$A$62</f>
        <v>LIXA P/ PAREDE OU MADEIRA</v>
      </c>
      <c r="E735" s="97" t="s">
        <v>6</v>
      </c>
      <c r="F735" s="87" t="n">
        <v>0.25</v>
      </c>
      <c r="G735" s="96"/>
      <c r="H735" s="96"/>
      <c r="I735" s="96"/>
      <c r="J735" s="123" t="n">
        <f aca="false">Insumos!$C$62</f>
        <v>0.31</v>
      </c>
      <c r="K735" s="87" t="n">
        <f aca="false">J735*F735</f>
        <v>0.08</v>
      </c>
      <c r="L735" s="72"/>
      <c r="M735" s="72"/>
    </row>
    <row r="736" customFormat="false" ht="30" hidden="false" customHeight="true" outlineLevel="0" collapsed="false">
      <c r="B736" s="58" t="s">
        <v>232</v>
      </c>
      <c r="C736" s="98" t="n">
        <f aca="false">Insumos!$D$63</f>
        <v>7356</v>
      </c>
      <c r="D736" s="85" t="str">
        <f aca="false">Insumos!$A$63</f>
        <v>TINTA LATEX ACRILICA</v>
      </c>
      <c r="E736" s="97" t="s">
        <v>261</v>
      </c>
      <c r="F736" s="87" t="n">
        <v>0.15</v>
      </c>
      <c r="G736" s="96"/>
      <c r="H736" s="96"/>
      <c r="I736" s="96"/>
      <c r="J736" s="123" t="n">
        <f aca="false">Insumos!$C$63</f>
        <v>15.98</v>
      </c>
      <c r="K736" s="87" t="n">
        <f aca="false">J736*F736</f>
        <v>2.4</v>
      </c>
      <c r="L736" s="72"/>
      <c r="M736" s="72"/>
    </row>
    <row r="737" customFormat="false" ht="30" hidden="false" customHeight="true" outlineLevel="0" collapsed="false">
      <c r="B737" s="92"/>
      <c r="C737" s="92"/>
      <c r="D737" s="96" t="s">
        <v>241</v>
      </c>
      <c r="E737" s="96"/>
      <c r="F737" s="96"/>
      <c r="G737" s="96"/>
      <c r="H737" s="96"/>
      <c r="I737" s="96"/>
      <c r="J737" s="96"/>
      <c r="K737" s="87" t="n">
        <f aca="false">SUM(K735:K736)</f>
        <v>2.48</v>
      </c>
    </row>
    <row r="738" customFormat="false" ht="30" hidden="false" customHeight="true" outlineLevel="0" collapsed="false">
      <c r="B738" s="92"/>
      <c r="C738" s="92"/>
      <c r="D738" s="93" t="s">
        <v>245</v>
      </c>
      <c r="E738" s="93"/>
      <c r="F738" s="93"/>
      <c r="G738" s="93"/>
      <c r="H738" s="93"/>
      <c r="I738" s="93"/>
      <c r="J738" s="93"/>
      <c r="K738" s="93"/>
    </row>
    <row r="739" customFormat="false" ht="30" hidden="false" customHeight="true" outlineLevel="0" collapsed="false">
      <c r="B739" s="92"/>
      <c r="C739" s="92"/>
      <c r="D739" s="87" t="s">
        <v>235</v>
      </c>
      <c r="E739" s="97" t="s">
        <v>6</v>
      </c>
      <c r="F739" s="87" t="s">
        <v>7</v>
      </c>
      <c r="G739" s="96"/>
      <c r="H739" s="96"/>
      <c r="I739" s="96"/>
      <c r="J739" s="87" t="s">
        <v>243</v>
      </c>
      <c r="K739" s="87" t="s">
        <v>240</v>
      </c>
    </row>
    <row r="740" customFormat="false" ht="30" hidden="false" customHeight="true" outlineLevel="0" collapsed="false">
      <c r="B740" s="58"/>
      <c r="C740" s="98"/>
      <c r="D740" s="131"/>
      <c r="E740" s="97"/>
      <c r="F740" s="136"/>
      <c r="G740" s="96"/>
      <c r="H740" s="96"/>
      <c r="I740" s="96"/>
      <c r="J740" s="105"/>
      <c r="K740" s="87"/>
    </row>
    <row r="741" customFormat="false" ht="30" hidden="false" customHeight="true" outlineLevel="0" collapsed="false">
      <c r="B741" s="92"/>
      <c r="C741" s="92"/>
      <c r="D741" s="96" t="s">
        <v>241</v>
      </c>
      <c r="E741" s="96"/>
      <c r="F741" s="96"/>
      <c r="G741" s="96"/>
      <c r="H741" s="96"/>
      <c r="I741" s="96"/>
      <c r="J741" s="96"/>
      <c r="K741" s="87" t="n">
        <f aca="false">SUM(K740:K740)</f>
        <v>0</v>
      </c>
    </row>
    <row r="742" customFormat="false" ht="30" hidden="false" customHeight="true" outlineLevel="0" collapsed="false">
      <c r="B742" s="92"/>
      <c r="C742" s="92"/>
      <c r="D742" s="93" t="s">
        <v>246</v>
      </c>
      <c r="E742" s="93"/>
      <c r="F742" s="93"/>
      <c r="G742" s="93"/>
      <c r="H742" s="93"/>
      <c r="I742" s="93"/>
      <c r="J742" s="93"/>
      <c r="K742" s="93"/>
    </row>
    <row r="743" customFormat="false" ht="30" hidden="false" customHeight="true" outlineLevel="0" collapsed="false">
      <c r="B743" s="92"/>
      <c r="C743" s="92"/>
      <c r="D743" s="87" t="s">
        <v>235</v>
      </c>
      <c r="E743" s="97" t="s">
        <v>6</v>
      </c>
      <c r="F743" s="87" t="s">
        <v>7</v>
      </c>
      <c r="G743" s="96"/>
      <c r="H743" s="96"/>
      <c r="I743" s="96"/>
      <c r="J743" s="87" t="s">
        <v>243</v>
      </c>
      <c r="K743" s="87" t="s">
        <v>240</v>
      </c>
    </row>
    <row r="744" customFormat="false" ht="30" hidden="false" customHeight="true" outlineLevel="0" collapsed="false">
      <c r="B744" s="58" t="s">
        <v>232</v>
      </c>
      <c r="C744" s="98" t="n">
        <f aca="false">Insumos!$D$60</f>
        <v>242</v>
      </c>
      <c r="D744" s="86" t="str">
        <f aca="false">Insumos!$A$60</f>
        <v>AJUDANTE ESPECIALIZADO</v>
      </c>
      <c r="E744" s="97" t="s">
        <v>247</v>
      </c>
      <c r="F744" s="150" t="n">
        <v>0.3</v>
      </c>
      <c r="G744" s="96"/>
      <c r="H744" s="96"/>
      <c r="I744" s="96"/>
      <c r="J744" s="87" t="n">
        <f aca="false">Insumos!$C$60</f>
        <v>9.56</v>
      </c>
      <c r="K744" s="87" t="n">
        <f aca="false">J744*F744</f>
        <v>2.87</v>
      </c>
    </row>
    <row r="745" customFormat="false" ht="30" hidden="false" customHeight="true" outlineLevel="0" collapsed="false">
      <c r="B745" s="58" t="s">
        <v>232</v>
      </c>
      <c r="C745" s="98" t="n">
        <f aca="false">Insumos!$D$61</f>
        <v>4783</v>
      </c>
      <c r="D745" s="86" t="str">
        <f aca="false">Insumos!$A$61</f>
        <v>PINTOR</v>
      </c>
      <c r="E745" s="97" t="s">
        <v>247</v>
      </c>
      <c r="F745" s="150" t="n">
        <v>0.336</v>
      </c>
      <c r="G745" s="96"/>
      <c r="H745" s="96"/>
      <c r="I745" s="96"/>
      <c r="J745" s="87" t="n">
        <f aca="false">Insumos!$C$61</f>
        <v>8.76</v>
      </c>
      <c r="K745" s="87" t="n">
        <f aca="false">J745*F745</f>
        <v>2.94</v>
      </c>
      <c r="L745" s="72"/>
      <c r="M745" s="72"/>
    </row>
    <row r="746" customFormat="false" ht="30" hidden="false" customHeight="true" outlineLevel="0" collapsed="false">
      <c r="B746" s="92"/>
      <c r="C746" s="92"/>
      <c r="D746" s="96" t="s">
        <v>241</v>
      </c>
      <c r="E746" s="96"/>
      <c r="F746" s="96"/>
      <c r="G746" s="96"/>
      <c r="H746" s="96"/>
      <c r="I746" s="96"/>
      <c r="J746" s="96"/>
      <c r="K746" s="87" t="n">
        <f aca="false">SUM(K744:L745)</f>
        <v>5.81</v>
      </c>
      <c r="L746" s="72"/>
      <c r="M746" s="72"/>
    </row>
    <row r="747" customFormat="false" ht="30" hidden="false" customHeight="true" outlineLevel="0" collapsed="false">
      <c r="B747" s="92"/>
      <c r="C747" s="92"/>
      <c r="D747" s="96" t="s">
        <v>248</v>
      </c>
      <c r="E747" s="87" t="n">
        <v>1</v>
      </c>
      <c r="F747" s="96" t="s">
        <v>249</v>
      </c>
      <c r="G747" s="96"/>
      <c r="H747" s="96"/>
      <c r="I747" s="96"/>
      <c r="J747" s="96"/>
      <c r="K747" s="87" t="n">
        <f aca="false">K746+K741+K737+K732</f>
        <v>8.29</v>
      </c>
    </row>
    <row r="748" customFormat="false" ht="30" hidden="false" customHeight="true" outlineLevel="0" collapsed="false">
      <c r="B748" s="92"/>
      <c r="C748" s="92"/>
      <c r="D748" s="96" t="s">
        <v>250</v>
      </c>
      <c r="E748" s="96"/>
      <c r="F748" s="96"/>
      <c r="G748" s="96"/>
      <c r="H748" s="96"/>
      <c r="I748" s="96"/>
      <c r="J748" s="96"/>
      <c r="K748" s="87" t="n">
        <f aca="false">K747/E747</f>
        <v>8.29</v>
      </c>
    </row>
    <row r="749" customFormat="false" ht="30" hidden="false" customHeight="true" outlineLevel="0" collapsed="false">
      <c r="B749" s="92"/>
      <c r="C749" s="92"/>
      <c r="D749" s="96" t="s">
        <v>251</v>
      </c>
      <c r="E749" s="105" t="n">
        <f aca="false">'BDI''s'!$C$34</f>
        <v>22.5</v>
      </c>
      <c r="F749" s="106" t="s">
        <v>252</v>
      </c>
      <c r="G749" s="106"/>
      <c r="H749" s="106"/>
      <c r="I749" s="106"/>
      <c r="J749" s="106"/>
      <c r="K749" s="87" t="n">
        <f aca="false">E749/100*K748</f>
        <v>1.87</v>
      </c>
    </row>
    <row r="750" customFormat="false" ht="30" hidden="false" customHeight="true" outlineLevel="0" collapsed="false">
      <c r="B750" s="92"/>
      <c r="C750" s="92"/>
      <c r="D750" s="107" t="s">
        <v>253</v>
      </c>
      <c r="E750" s="107"/>
      <c r="F750" s="107"/>
      <c r="G750" s="107"/>
      <c r="H750" s="107"/>
      <c r="I750" s="107"/>
      <c r="J750" s="107"/>
      <c r="K750" s="108" t="n">
        <f aca="false">K749+K748</f>
        <v>10.16</v>
      </c>
      <c r="N750" s="109"/>
    </row>
    <row r="753" s="75" customFormat="true" ht="30" hidden="false" customHeight="true" outlineLevel="0" collapsed="false">
      <c r="B753" s="76" t="s">
        <v>221</v>
      </c>
      <c r="C753" s="76"/>
      <c r="D753" s="76"/>
      <c r="E753" s="77" t="str">
        <f aca="false">'Planilha Orçamentária'!B44</f>
        <v>2.8.2</v>
      </c>
      <c r="F753" s="78" t="s">
        <v>222</v>
      </c>
      <c r="G753" s="78"/>
      <c r="H753" s="78"/>
      <c r="I753" s="78"/>
      <c r="J753" s="78"/>
      <c r="K753" s="78"/>
      <c r="L753" s="79" t="s">
        <v>223</v>
      </c>
      <c r="M753" s="79"/>
      <c r="N753" s="79"/>
    </row>
    <row r="754" s="80" customFormat="true" ht="48.75" hidden="false" customHeight="true" outlineLevel="0" collapsed="false">
      <c r="B754" s="81" t="s">
        <v>224</v>
      </c>
      <c r="C754" s="81"/>
      <c r="D754" s="81"/>
      <c r="E754" s="81"/>
      <c r="F754" s="81"/>
      <c r="G754" s="81"/>
      <c r="H754" s="81"/>
      <c r="I754" s="81"/>
      <c r="J754" s="82" t="s">
        <v>225</v>
      </c>
      <c r="K754" s="82"/>
      <c r="L754" s="83"/>
      <c r="M754" s="83"/>
    </row>
    <row r="755" customFormat="false" ht="30" hidden="false" customHeight="true" outlineLevel="0" collapsed="false">
      <c r="B755" s="84" t="s">
        <v>226</v>
      </c>
      <c r="C755" s="84"/>
      <c r="D755" s="85" t="s">
        <v>308</v>
      </c>
      <c r="E755" s="85"/>
      <c r="F755" s="85"/>
      <c r="G755" s="85"/>
      <c r="H755" s="85"/>
      <c r="I755" s="85"/>
      <c r="J755" s="86" t="s">
        <v>228</v>
      </c>
      <c r="K755" s="97" t="s">
        <v>25</v>
      </c>
    </row>
    <row r="756" customFormat="false" ht="30" hidden="false" customHeight="true" outlineLevel="0" collapsed="false">
      <c r="B756" s="58" t="s">
        <v>229</v>
      </c>
      <c r="C756" s="58" t="s">
        <v>230</v>
      </c>
      <c r="D756" s="89" t="s">
        <v>231</v>
      </c>
      <c r="E756" s="90" t="s">
        <v>232</v>
      </c>
      <c r="F756" s="58" t="n">
        <v>6081</v>
      </c>
      <c r="G756" s="85"/>
      <c r="H756" s="91"/>
      <c r="I756" s="91"/>
      <c r="J756" s="91"/>
      <c r="K756" s="91"/>
    </row>
    <row r="757" customFormat="false" ht="30" hidden="false" customHeight="true" outlineLevel="0" collapsed="false">
      <c r="B757" s="92"/>
      <c r="C757" s="92"/>
      <c r="D757" s="93" t="s">
        <v>234</v>
      </c>
      <c r="E757" s="93"/>
      <c r="F757" s="93"/>
      <c r="G757" s="93"/>
      <c r="H757" s="93"/>
      <c r="I757" s="93"/>
      <c r="J757" s="93"/>
      <c r="K757" s="93"/>
    </row>
    <row r="758" customFormat="false" ht="30" hidden="false" customHeight="true" outlineLevel="0" collapsed="false">
      <c r="B758" s="92"/>
      <c r="C758" s="92"/>
      <c r="D758" s="91" t="s">
        <v>235</v>
      </c>
      <c r="E758" s="94" t="s">
        <v>6</v>
      </c>
      <c r="F758" s="91" t="s">
        <v>7</v>
      </c>
      <c r="G758" s="91" t="s">
        <v>236</v>
      </c>
      <c r="H758" s="91" t="s">
        <v>237</v>
      </c>
      <c r="I758" s="91" t="s">
        <v>238</v>
      </c>
      <c r="J758" s="91" t="s">
        <v>239</v>
      </c>
      <c r="K758" s="91" t="s">
        <v>240</v>
      </c>
    </row>
    <row r="759" customFormat="false" ht="30" hidden="false" customHeight="true" outlineLevel="0" collapsed="false">
      <c r="B759" s="58"/>
      <c r="C759" s="98"/>
      <c r="D759" s="85"/>
      <c r="E759" s="113"/>
      <c r="F759" s="116"/>
      <c r="G759" s="114"/>
      <c r="H759" s="114"/>
      <c r="I759" s="115"/>
      <c r="J759" s="113"/>
      <c r="K759" s="113"/>
    </row>
    <row r="760" customFormat="false" ht="30" hidden="false" customHeight="true" outlineLevel="0" collapsed="false">
      <c r="B760" s="92"/>
      <c r="C760" s="92"/>
      <c r="D760" s="96" t="s">
        <v>241</v>
      </c>
      <c r="E760" s="96"/>
      <c r="F760" s="96"/>
      <c r="G760" s="96"/>
      <c r="H760" s="96"/>
      <c r="I760" s="96"/>
      <c r="J760" s="96"/>
      <c r="K760" s="87" t="n">
        <f aca="false">SUM(K759:K759)</f>
        <v>0</v>
      </c>
    </row>
    <row r="761" customFormat="false" ht="30" hidden="false" customHeight="true" outlineLevel="0" collapsed="false">
      <c r="B761" s="92"/>
      <c r="C761" s="92"/>
      <c r="D761" s="93" t="s">
        <v>242</v>
      </c>
      <c r="E761" s="93"/>
      <c r="F761" s="93"/>
      <c r="G761" s="93"/>
      <c r="H761" s="93"/>
      <c r="I761" s="93"/>
      <c r="J761" s="93"/>
      <c r="K761" s="93"/>
    </row>
    <row r="762" customFormat="false" ht="30" hidden="false" customHeight="true" outlineLevel="0" collapsed="false">
      <c r="B762" s="92"/>
      <c r="C762" s="92"/>
      <c r="D762" s="91" t="s">
        <v>235</v>
      </c>
      <c r="E762" s="97" t="s">
        <v>6</v>
      </c>
      <c r="F762" s="87" t="s">
        <v>7</v>
      </c>
      <c r="G762" s="96"/>
      <c r="H762" s="96"/>
      <c r="I762" s="96"/>
      <c r="J762" s="87" t="s">
        <v>243</v>
      </c>
      <c r="K762" s="87" t="s">
        <v>240</v>
      </c>
    </row>
    <row r="763" customFormat="false" ht="30" hidden="false" customHeight="true" outlineLevel="0" collapsed="false">
      <c r="B763" s="58" t="s">
        <v>232</v>
      </c>
      <c r="C763" s="98" t="n">
        <f aca="false">Insumos!$D$62</f>
        <v>3767</v>
      </c>
      <c r="D763" s="85" t="str">
        <f aca="false">Insumos!$A$62</f>
        <v>LIXA P/ PAREDE OU MADEIRA</v>
      </c>
      <c r="E763" s="97" t="s">
        <v>6</v>
      </c>
      <c r="F763" s="87" t="n">
        <v>1</v>
      </c>
      <c r="G763" s="96"/>
      <c r="H763" s="96"/>
      <c r="I763" s="96"/>
      <c r="J763" s="123" t="n">
        <f aca="false">Insumos!$C$62</f>
        <v>0.31</v>
      </c>
      <c r="K763" s="87" t="n">
        <f aca="false">J763*F763</f>
        <v>0.31</v>
      </c>
      <c r="L763" s="72"/>
      <c r="M763" s="72"/>
    </row>
    <row r="764" customFormat="false" ht="30" hidden="false" customHeight="true" outlineLevel="0" collapsed="false">
      <c r="B764" s="58" t="s">
        <v>232</v>
      </c>
      <c r="C764" s="98" t="n">
        <f aca="false">Insumos!$D$64</f>
        <v>5318</v>
      </c>
      <c r="D764" s="85" t="str">
        <f aca="false">Insumos!$A$64</f>
        <v>SOLVENTE DILUENTE A BASE DE AGUARRAS</v>
      </c>
      <c r="E764" s="97" t="s">
        <v>261</v>
      </c>
      <c r="F764" s="87" t="n">
        <v>0.05</v>
      </c>
      <c r="G764" s="96"/>
      <c r="H764" s="96"/>
      <c r="I764" s="96"/>
      <c r="J764" s="123" t="n">
        <f aca="false">Insumos!$C$64</f>
        <v>10.29</v>
      </c>
      <c r="K764" s="87" t="n">
        <f aca="false">J764*F764</f>
        <v>0.51</v>
      </c>
      <c r="L764" s="72"/>
      <c r="M764" s="72"/>
    </row>
    <row r="765" customFormat="false" ht="30" hidden="false" customHeight="true" outlineLevel="0" collapsed="false">
      <c r="B765" s="58" t="s">
        <v>232</v>
      </c>
      <c r="C765" s="98" t="n">
        <f aca="false">Insumos!$D$65</f>
        <v>10471</v>
      </c>
      <c r="D765" s="85" t="str">
        <f aca="false">Insumos!$A$65</f>
        <v>VERNIZ POLIURETANO BRILHANTE INCOLOR</v>
      </c>
      <c r="E765" s="97" t="s">
        <v>309</v>
      </c>
      <c r="F765" s="143" t="n">
        <v>0.075</v>
      </c>
      <c r="G765" s="96"/>
      <c r="H765" s="96"/>
      <c r="I765" s="96"/>
      <c r="J765" s="123" t="n">
        <f aca="false">Insumos!$C$65</f>
        <v>52.15</v>
      </c>
      <c r="K765" s="87" t="n">
        <f aca="false">J765*F765</f>
        <v>3.91</v>
      </c>
      <c r="L765" s="72"/>
      <c r="M765" s="72"/>
    </row>
    <row r="766" customFormat="false" ht="30" hidden="false" customHeight="true" outlineLevel="0" collapsed="false">
      <c r="B766" s="92"/>
      <c r="C766" s="92"/>
      <c r="D766" s="96" t="s">
        <v>241</v>
      </c>
      <c r="E766" s="96"/>
      <c r="F766" s="96"/>
      <c r="G766" s="96"/>
      <c r="H766" s="96"/>
      <c r="I766" s="96"/>
      <c r="J766" s="96"/>
      <c r="K766" s="87" t="n">
        <f aca="false">SUM(K763:K765)</f>
        <v>4.73</v>
      </c>
    </row>
    <row r="767" customFormat="false" ht="30" hidden="false" customHeight="true" outlineLevel="0" collapsed="false">
      <c r="B767" s="92"/>
      <c r="C767" s="92"/>
      <c r="D767" s="93" t="s">
        <v>245</v>
      </c>
      <c r="E767" s="93"/>
      <c r="F767" s="93"/>
      <c r="G767" s="93"/>
      <c r="H767" s="93"/>
      <c r="I767" s="93"/>
      <c r="J767" s="93"/>
      <c r="K767" s="93"/>
    </row>
    <row r="768" customFormat="false" ht="30" hidden="false" customHeight="true" outlineLevel="0" collapsed="false">
      <c r="B768" s="92"/>
      <c r="C768" s="92"/>
      <c r="D768" s="87" t="s">
        <v>235</v>
      </c>
      <c r="E768" s="97" t="s">
        <v>6</v>
      </c>
      <c r="F768" s="87" t="s">
        <v>7</v>
      </c>
      <c r="G768" s="96"/>
      <c r="H768" s="96"/>
      <c r="I768" s="96"/>
      <c r="J768" s="87" t="s">
        <v>243</v>
      </c>
      <c r="K768" s="87" t="s">
        <v>240</v>
      </c>
    </row>
    <row r="769" customFormat="false" ht="30" hidden="false" customHeight="true" outlineLevel="0" collapsed="false">
      <c r="B769" s="58"/>
      <c r="C769" s="98"/>
      <c r="D769" s="131"/>
      <c r="E769" s="97"/>
      <c r="F769" s="136"/>
      <c r="G769" s="96"/>
      <c r="H769" s="96"/>
      <c r="I769" s="96"/>
      <c r="J769" s="105"/>
      <c r="K769" s="87"/>
    </row>
    <row r="770" customFormat="false" ht="30" hidden="false" customHeight="true" outlineLevel="0" collapsed="false">
      <c r="B770" s="92"/>
      <c r="C770" s="92"/>
      <c r="D770" s="96" t="s">
        <v>241</v>
      </c>
      <c r="E770" s="96"/>
      <c r="F770" s="96"/>
      <c r="G770" s="96"/>
      <c r="H770" s="96"/>
      <c r="I770" s="96"/>
      <c r="J770" s="96"/>
      <c r="K770" s="87" t="n">
        <f aca="false">SUM(K769:K769)</f>
        <v>0</v>
      </c>
    </row>
    <row r="771" customFormat="false" ht="30" hidden="false" customHeight="true" outlineLevel="0" collapsed="false">
      <c r="B771" s="92"/>
      <c r="C771" s="92"/>
      <c r="D771" s="93" t="s">
        <v>246</v>
      </c>
      <c r="E771" s="93"/>
      <c r="F771" s="93"/>
      <c r="G771" s="93"/>
      <c r="H771" s="93"/>
      <c r="I771" s="93"/>
      <c r="J771" s="93"/>
      <c r="K771" s="93"/>
    </row>
    <row r="772" customFormat="false" ht="30" hidden="false" customHeight="true" outlineLevel="0" collapsed="false">
      <c r="B772" s="92"/>
      <c r="C772" s="92"/>
      <c r="D772" s="87" t="s">
        <v>235</v>
      </c>
      <c r="E772" s="97" t="s">
        <v>6</v>
      </c>
      <c r="F772" s="87" t="s">
        <v>7</v>
      </c>
      <c r="G772" s="96"/>
      <c r="H772" s="96"/>
      <c r="I772" s="96"/>
      <c r="J772" s="87" t="s">
        <v>243</v>
      </c>
      <c r="K772" s="87" t="s">
        <v>240</v>
      </c>
    </row>
    <row r="773" customFormat="false" ht="30" hidden="false" customHeight="true" outlineLevel="0" collapsed="false">
      <c r="B773" s="58" t="s">
        <v>232</v>
      </c>
      <c r="C773" s="98" t="n">
        <f aca="false">Insumos!$D$26</f>
        <v>6115</v>
      </c>
      <c r="D773" s="86" t="str">
        <f aca="false">Insumos!$A$26</f>
        <v>AJUDANTE</v>
      </c>
      <c r="E773" s="97" t="s">
        <v>247</v>
      </c>
      <c r="F773" s="150" t="n">
        <v>0.3</v>
      </c>
      <c r="G773" s="96"/>
      <c r="H773" s="96"/>
      <c r="I773" s="96"/>
      <c r="J773" s="87" t="n">
        <f aca="false">Insumos!$C$26</f>
        <v>7.6</v>
      </c>
      <c r="K773" s="87" t="n">
        <f aca="false">J773*F773</f>
        <v>2.28</v>
      </c>
    </row>
    <row r="774" customFormat="false" ht="30" hidden="false" customHeight="true" outlineLevel="0" collapsed="false">
      <c r="B774" s="58" t="s">
        <v>232</v>
      </c>
      <c r="C774" s="98" t="n">
        <f aca="false">Insumos!$D$61</f>
        <v>4783</v>
      </c>
      <c r="D774" s="86" t="str">
        <f aca="false">Insumos!$A$61</f>
        <v>PINTOR</v>
      </c>
      <c r="E774" s="97" t="s">
        <v>247</v>
      </c>
      <c r="F774" s="150" t="n">
        <v>0.4</v>
      </c>
      <c r="G774" s="96"/>
      <c r="H774" s="96"/>
      <c r="I774" s="96"/>
      <c r="J774" s="87" t="n">
        <f aca="false">Insumos!$C$61</f>
        <v>8.76</v>
      </c>
      <c r="K774" s="87" t="n">
        <f aca="false">J774*F774</f>
        <v>3.5</v>
      </c>
      <c r="L774" s="72"/>
      <c r="M774" s="72"/>
    </row>
    <row r="775" customFormat="false" ht="30" hidden="false" customHeight="true" outlineLevel="0" collapsed="false">
      <c r="B775" s="92"/>
      <c r="C775" s="92"/>
      <c r="D775" s="96" t="s">
        <v>241</v>
      </c>
      <c r="E775" s="96"/>
      <c r="F775" s="96"/>
      <c r="G775" s="96"/>
      <c r="H775" s="96"/>
      <c r="I775" s="96"/>
      <c r="J775" s="96"/>
      <c r="K775" s="87" t="n">
        <f aca="false">SUM(K773:L774)</f>
        <v>5.78</v>
      </c>
      <c r="L775" s="72"/>
      <c r="M775" s="72"/>
    </row>
    <row r="776" customFormat="false" ht="30" hidden="false" customHeight="true" outlineLevel="0" collapsed="false">
      <c r="B776" s="92"/>
      <c r="C776" s="92"/>
      <c r="D776" s="96" t="s">
        <v>248</v>
      </c>
      <c r="E776" s="87" t="n">
        <v>1</v>
      </c>
      <c r="F776" s="96" t="s">
        <v>249</v>
      </c>
      <c r="G776" s="96"/>
      <c r="H776" s="96"/>
      <c r="I776" s="96"/>
      <c r="J776" s="96"/>
      <c r="K776" s="87" t="n">
        <f aca="false">K775+K770+K766+K760</f>
        <v>10.51</v>
      </c>
    </row>
    <row r="777" customFormat="false" ht="30" hidden="false" customHeight="true" outlineLevel="0" collapsed="false">
      <c r="B777" s="92"/>
      <c r="C777" s="92"/>
      <c r="D777" s="96" t="s">
        <v>250</v>
      </c>
      <c r="E777" s="96"/>
      <c r="F777" s="96"/>
      <c r="G777" s="96"/>
      <c r="H777" s="96"/>
      <c r="I777" s="96"/>
      <c r="J777" s="96"/>
      <c r="K777" s="87" t="n">
        <f aca="false">K776/E776</f>
        <v>10.51</v>
      </c>
    </row>
    <row r="778" customFormat="false" ht="30" hidden="false" customHeight="true" outlineLevel="0" collapsed="false">
      <c r="B778" s="92"/>
      <c r="C778" s="92"/>
      <c r="D778" s="96" t="s">
        <v>251</v>
      </c>
      <c r="E778" s="105" t="n">
        <f aca="false">'BDI''s'!$C$34</f>
        <v>22.5</v>
      </c>
      <c r="F778" s="106" t="s">
        <v>252</v>
      </c>
      <c r="G778" s="106"/>
      <c r="H778" s="106"/>
      <c r="I778" s="106"/>
      <c r="J778" s="106"/>
      <c r="K778" s="87" t="n">
        <f aca="false">E778/100*K777</f>
        <v>2.36</v>
      </c>
    </row>
    <row r="779" customFormat="false" ht="30" hidden="false" customHeight="true" outlineLevel="0" collapsed="false">
      <c r="B779" s="92"/>
      <c r="C779" s="92"/>
      <c r="D779" s="107" t="s">
        <v>253</v>
      </c>
      <c r="E779" s="107"/>
      <c r="F779" s="107"/>
      <c r="G779" s="107"/>
      <c r="H779" s="107"/>
      <c r="I779" s="107"/>
      <c r="J779" s="107"/>
      <c r="K779" s="108" t="n">
        <f aca="false">K778+K777</f>
        <v>12.87</v>
      </c>
      <c r="N779" s="109"/>
    </row>
    <row r="782" s="75" customFormat="true" ht="30" hidden="false" customHeight="true" outlineLevel="0" collapsed="false">
      <c r="B782" s="76" t="s">
        <v>221</v>
      </c>
      <c r="C782" s="76"/>
      <c r="D782" s="76"/>
      <c r="E782" s="77" t="str">
        <f aca="false">'Planilha Orçamentária'!B46</f>
        <v>2.9.1</v>
      </c>
      <c r="F782" s="78" t="s">
        <v>222</v>
      </c>
      <c r="G782" s="78"/>
      <c r="H782" s="78"/>
      <c r="I782" s="78"/>
      <c r="J782" s="78"/>
      <c r="K782" s="78"/>
      <c r="L782" s="79" t="s">
        <v>223</v>
      </c>
      <c r="M782" s="79"/>
      <c r="N782" s="79"/>
    </row>
    <row r="783" s="80" customFormat="true" ht="48.75" hidden="false" customHeight="true" outlineLevel="0" collapsed="false">
      <c r="B783" s="81" t="s">
        <v>224</v>
      </c>
      <c r="C783" s="81"/>
      <c r="D783" s="81"/>
      <c r="E783" s="81"/>
      <c r="F783" s="81"/>
      <c r="G783" s="81"/>
      <c r="H783" s="81"/>
      <c r="I783" s="81"/>
      <c r="J783" s="82" t="s">
        <v>225</v>
      </c>
      <c r="K783" s="82"/>
      <c r="L783" s="83"/>
      <c r="M783" s="83"/>
    </row>
    <row r="784" customFormat="false" ht="30" hidden="false" customHeight="true" outlineLevel="0" collapsed="false">
      <c r="B784" s="84" t="s">
        <v>226</v>
      </c>
      <c r="C784" s="84"/>
      <c r="D784" s="85" t="s">
        <v>310</v>
      </c>
      <c r="E784" s="85"/>
      <c r="F784" s="85"/>
      <c r="G784" s="85"/>
      <c r="H784" s="85"/>
      <c r="I784" s="85"/>
      <c r="J784" s="86" t="s">
        <v>228</v>
      </c>
      <c r="K784" s="97" t="s">
        <v>6</v>
      </c>
    </row>
    <row r="785" customFormat="false" ht="30" hidden="false" customHeight="true" outlineLevel="0" collapsed="false">
      <c r="B785" s="58" t="s">
        <v>229</v>
      </c>
      <c r="C785" s="58" t="s">
        <v>230</v>
      </c>
      <c r="D785" s="89" t="s">
        <v>231</v>
      </c>
      <c r="E785" s="90" t="s">
        <v>232</v>
      </c>
      <c r="F785" s="58" t="s">
        <v>311</v>
      </c>
      <c r="G785" s="85"/>
      <c r="H785" s="91"/>
      <c r="I785" s="91"/>
      <c r="J785" s="91"/>
      <c r="K785" s="91"/>
    </row>
    <row r="786" customFormat="false" ht="30" hidden="false" customHeight="true" outlineLevel="0" collapsed="false">
      <c r="B786" s="92"/>
      <c r="C786" s="92"/>
      <c r="D786" s="93" t="s">
        <v>234</v>
      </c>
      <c r="E786" s="93"/>
      <c r="F786" s="93"/>
      <c r="G786" s="93"/>
      <c r="H786" s="93"/>
      <c r="I786" s="93"/>
      <c r="J786" s="93"/>
      <c r="K786" s="93"/>
    </row>
    <row r="787" customFormat="false" ht="30" hidden="false" customHeight="true" outlineLevel="0" collapsed="false">
      <c r="B787" s="92"/>
      <c r="C787" s="92"/>
      <c r="D787" s="91" t="s">
        <v>235</v>
      </c>
      <c r="E787" s="94" t="s">
        <v>6</v>
      </c>
      <c r="F787" s="91" t="s">
        <v>7</v>
      </c>
      <c r="G787" s="91" t="s">
        <v>236</v>
      </c>
      <c r="H787" s="91" t="s">
        <v>237</v>
      </c>
      <c r="I787" s="91" t="s">
        <v>238</v>
      </c>
      <c r="J787" s="91" t="s">
        <v>239</v>
      </c>
      <c r="K787" s="91" t="s">
        <v>240</v>
      </c>
    </row>
    <row r="788" customFormat="false" ht="30" hidden="false" customHeight="true" outlineLevel="0" collapsed="false">
      <c r="B788" s="58"/>
      <c r="C788" s="98"/>
      <c r="D788" s="85"/>
      <c r="E788" s="113"/>
      <c r="F788" s="116"/>
      <c r="G788" s="114"/>
      <c r="H788" s="114"/>
      <c r="I788" s="115"/>
      <c r="J788" s="113"/>
      <c r="K788" s="113"/>
    </row>
    <row r="789" customFormat="false" ht="30" hidden="false" customHeight="true" outlineLevel="0" collapsed="false">
      <c r="B789" s="92"/>
      <c r="C789" s="92"/>
      <c r="D789" s="96" t="s">
        <v>241</v>
      </c>
      <c r="E789" s="96"/>
      <c r="F789" s="96"/>
      <c r="G789" s="96"/>
      <c r="H789" s="96"/>
      <c r="I789" s="96"/>
      <c r="J789" s="96"/>
      <c r="K789" s="87" t="n">
        <f aca="false">SUM(K788:K788)</f>
        <v>0</v>
      </c>
    </row>
    <row r="790" customFormat="false" ht="30" hidden="false" customHeight="true" outlineLevel="0" collapsed="false">
      <c r="B790" s="92"/>
      <c r="C790" s="92"/>
      <c r="D790" s="93" t="s">
        <v>242</v>
      </c>
      <c r="E790" s="93"/>
      <c r="F790" s="93"/>
      <c r="G790" s="93"/>
      <c r="H790" s="93"/>
      <c r="I790" s="93"/>
      <c r="J790" s="93"/>
      <c r="K790" s="93"/>
    </row>
    <row r="791" customFormat="false" ht="30" hidden="false" customHeight="true" outlineLevel="0" collapsed="false">
      <c r="B791" s="92"/>
      <c r="C791" s="92"/>
      <c r="D791" s="91" t="s">
        <v>235</v>
      </c>
      <c r="E791" s="97" t="s">
        <v>6</v>
      </c>
      <c r="F791" s="87" t="s">
        <v>7</v>
      </c>
      <c r="G791" s="96"/>
      <c r="H791" s="96"/>
      <c r="I791" s="96"/>
      <c r="J791" s="87" t="s">
        <v>243</v>
      </c>
      <c r="K791" s="87" t="s">
        <v>240</v>
      </c>
    </row>
    <row r="792" customFormat="false" ht="30" hidden="false" customHeight="true" outlineLevel="0" collapsed="false">
      <c r="B792" s="58" t="s">
        <v>232</v>
      </c>
      <c r="C792" s="98" t="n">
        <f aca="false">Insumos!$D$131</f>
        <v>938</v>
      </c>
      <c r="D792" s="85" t="str">
        <f aca="false">Insumos!$A$131</f>
        <v>FIO RIGIDO, ISOLACAO EM PVC 450/750V 1,5MM2</v>
      </c>
      <c r="E792" s="97" t="s">
        <v>37</v>
      </c>
      <c r="F792" s="87" t="n">
        <v>20</v>
      </c>
      <c r="G792" s="96"/>
      <c r="H792" s="96"/>
      <c r="I792" s="96"/>
      <c r="J792" s="123" t="n">
        <f aca="false">Insumos!$C$131</f>
        <v>0.89</v>
      </c>
      <c r="K792" s="87" t="n">
        <f aca="false">J792*F792</f>
        <v>17.8</v>
      </c>
      <c r="L792" s="72"/>
      <c r="M792" s="72"/>
    </row>
    <row r="793" customFormat="false" ht="30" hidden="false" customHeight="true" outlineLevel="0" collapsed="false">
      <c r="B793" s="58" t="s">
        <v>232</v>
      </c>
      <c r="C793" s="98" t="n">
        <f aca="false">Insumos!$D$132</f>
        <v>1872</v>
      </c>
      <c r="D793" s="85" t="str">
        <f aca="false">Insumos!$A$132</f>
        <v>CAIXA PVC 4" X 2" P/ ELETRODUTO "</v>
      </c>
      <c r="E793" s="97" t="s">
        <v>6</v>
      </c>
      <c r="F793" s="87" t="n">
        <v>1</v>
      </c>
      <c r="G793" s="96"/>
      <c r="H793" s="96"/>
      <c r="I793" s="96"/>
      <c r="J793" s="123" t="n">
        <f aca="false">Insumos!$C$132</f>
        <v>1.82</v>
      </c>
      <c r="K793" s="87" t="n">
        <f aca="false">J793*F793</f>
        <v>1.82</v>
      </c>
      <c r="L793" s="72"/>
      <c r="M793" s="72"/>
    </row>
    <row r="794" customFormat="false" ht="30" hidden="false" customHeight="true" outlineLevel="0" collapsed="false">
      <c r="B794" s="58" t="s">
        <v>232</v>
      </c>
      <c r="C794" s="98" t="n">
        <f aca="false">Insumos!$D$133</f>
        <v>2687</v>
      </c>
      <c r="D794" s="85" t="str">
        <f aca="false">Insumos!$A$133</f>
        <v>ELETRODUTO PVC FLEXIVEL CORRUGADO 16MM TIPO TIGREFLEX OU EQUIV</v>
      </c>
      <c r="E794" s="97" t="s">
        <v>37</v>
      </c>
      <c r="F794" s="87" t="n">
        <v>8</v>
      </c>
      <c r="G794" s="96"/>
      <c r="H794" s="96"/>
      <c r="I794" s="96"/>
      <c r="J794" s="123" t="n">
        <f aca="false">Insumos!$C$133</f>
        <v>0.89</v>
      </c>
      <c r="K794" s="87" t="n">
        <f aca="false">J794*F794</f>
        <v>7.12</v>
      </c>
      <c r="L794" s="72"/>
      <c r="M794" s="72"/>
    </row>
    <row r="795" customFormat="false" ht="30" hidden="false" customHeight="true" outlineLevel="0" collapsed="false">
      <c r="B795" s="58" t="s">
        <v>232</v>
      </c>
      <c r="C795" s="98" t="n">
        <f aca="false">Insumos!$D$134</f>
        <v>7555</v>
      </c>
      <c r="D795" s="85" t="str">
        <f aca="false">Insumos!$A$134</f>
        <v>INTERRUPTOR SIMPLES EMBUTIR 10A/250V C/PLACA, TIPO SILENTOQUE PIAL OU EQUIV</v>
      </c>
      <c r="E795" s="97" t="s">
        <v>6</v>
      </c>
      <c r="F795" s="87" t="n">
        <v>1</v>
      </c>
      <c r="G795" s="96"/>
      <c r="H795" s="96"/>
      <c r="I795" s="96"/>
      <c r="J795" s="123" t="n">
        <f aca="false">Insumos!$C$134</f>
        <v>6.39</v>
      </c>
      <c r="K795" s="87" t="n">
        <f aca="false">J795*F795</f>
        <v>6.39</v>
      </c>
      <c r="L795" s="72"/>
      <c r="M795" s="72"/>
    </row>
    <row r="796" customFormat="false" ht="30" hidden="false" customHeight="true" outlineLevel="0" collapsed="false">
      <c r="B796" s="58" t="s">
        <v>232</v>
      </c>
      <c r="C796" s="98" t="n">
        <f aca="false">Insumos!$D$135</f>
        <v>10569</v>
      </c>
      <c r="D796" s="85" t="str">
        <f aca="false">Insumos!$A$135</f>
        <v>CAIXA DE PASSAGEM OCTOGONAL 4" X 4" FUNDO MOVEL, EM CHAPA GALVANIZADA"</v>
      </c>
      <c r="E796" s="97" t="s">
        <v>6</v>
      </c>
      <c r="F796" s="87" t="n">
        <v>1</v>
      </c>
      <c r="G796" s="96"/>
      <c r="H796" s="96"/>
      <c r="I796" s="96"/>
      <c r="J796" s="123" t="n">
        <f aca="false">Insumos!$C$135</f>
        <v>2.68</v>
      </c>
      <c r="K796" s="87" t="n">
        <f aca="false">J796*F796</f>
        <v>2.68</v>
      </c>
      <c r="L796" s="72"/>
      <c r="M796" s="72"/>
    </row>
    <row r="797" customFormat="false" ht="30" hidden="false" customHeight="true" outlineLevel="0" collapsed="false">
      <c r="B797" s="58" t="s">
        <v>232</v>
      </c>
      <c r="C797" s="98" t="n">
        <f aca="false">Insumos!$D$136</f>
        <v>21127</v>
      </c>
      <c r="D797" s="85" t="str">
        <f aca="false">Insumos!$A$136</f>
        <v>FITA ISOLANTE ADESIVA ANTI-CHAMA EM ROLOS 19MM X 5M</v>
      </c>
      <c r="E797" s="97" t="s">
        <v>6</v>
      </c>
      <c r="F797" s="87" t="n">
        <v>0.4</v>
      </c>
      <c r="G797" s="96"/>
      <c r="H797" s="96"/>
      <c r="I797" s="96"/>
      <c r="J797" s="123" t="n">
        <f aca="false">Insumos!$C$136</f>
        <v>1.37</v>
      </c>
      <c r="K797" s="87" t="n">
        <f aca="false">J797*F797</f>
        <v>0.55</v>
      </c>
      <c r="L797" s="72"/>
      <c r="M797" s="72"/>
    </row>
    <row r="798" customFormat="false" ht="30" hidden="false" customHeight="true" outlineLevel="0" collapsed="false">
      <c r="B798" s="92"/>
      <c r="C798" s="92"/>
      <c r="D798" s="96" t="s">
        <v>241</v>
      </c>
      <c r="E798" s="96"/>
      <c r="F798" s="96"/>
      <c r="G798" s="96"/>
      <c r="H798" s="96"/>
      <c r="I798" s="96"/>
      <c r="J798" s="96"/>
      <c r="K798" s="87" t="n">
        <f aca="false">SUM(K792:K797)</f>
        <v>36.36</v>
      </c>
    </row>
    <row r="799" customFormat="false" ht="30" hidden="false" customHeight="true" outlineLevel="0" collapsed="false">
      <c r="B799" s="92"/>
      <c r="C799" s="92"/>
      <c r="D799" s="93" t="s">
        <v>245</v>
      </c>
      <c r="E799" s="93"/>
      <c r="F799" s="93"/>
      <c r="G799" s="93"/>
      <c r="H799" s="93"/>
      <c r="I799" s="93"/>
      <c r="J799" s="93"/>
      <c r="K799" s="93"/>
    </row>
    <row r="800" customFormat="false" ht="30" hidden="false" customHeight="true" outlineLevel="0" collapsed="false">
      <c r="B800" s="92"/>
      <c r="C800" s="92"/>
      <c r="D800" s="87" t="s">
        <v>235</v>
      </c>
      <c r="E800" s="97" t="s">
        <v>6</v>
      </c>
      <c r="F800" s="87" t="s">
        <v>7</v>
      </c>
      <c r="G800" s="96"/>
      <c r="H800" s="96"/>
      <c r="I800" s="96"/>
      <c r="J800" s="87" t="s">
        <v>243</v>
      </c>
      <c r="K800" s="87" t="s">
        <v>240</v>
      </c>
    </row>
    <row r="801" customFormat="false" ht="30" hidden="false" customHeight="true" outlineLevel="0" collapsed="false">
      <c r="B801" s="58"/>
      <c r="C801" s="98"/>
      <c r="D801" s="131"/>
      <c r="E801" s="97"/>
      <c r="F801" s="136"/>
      <c r="G801" s="96"/>
      <c r="H801" s="96"/>
      <c r="I801" s="96"/>
      <c r="J801" s="105"/>
      <c r="K801" s="87"/>
    </row>
    <row r="802" customFormat="false" ht="30" hidden="false" customHeight="true" outlineLevel="0" collapsed="false">
      <c r="B802" s="92"/>
      <c r="C802" s="92"/>
      <c r="D802" s="96" t="s">
        <v>241</v>
      </c>
      <c r="E802" s="96"/>
      <c r="F802" s="96"/>
      <c r="G802" s="96"/>
      <c r="H802" s="96"/>
      <c r="I802" s="96"/>
      <c r="J802" s="96"/>
      <c r="K802" s="87" t="n">
        <f aca="false">SUM(K801:K801)</f>
        <v>0</v>
      </c>
    </row>
    <row r="803" customFormat="false" ht="30" hidden="false" customHeight="true" outlineLevel="0" collapsed="false">
      <c r="B803" s="92"/>
      <c r="C803" s="92"/>
      <c r="D803" s="93" t="s">
        <v>246</v>
      </c>
      <c r="E803" s="93"/>
      <c r="F803" s="93"/>
      <c r="G803" s="93"/>
      <c r="H803" s="93"/>
      <c r="I803" s="93"/>
      <c r="J803" s="93"/>
      <c r="K803" s="93"/>
    </row>
    <row r="804" customFormat="false" ht="30" hidden="false" customHeight="true" outlineLevel="0" collapsed="false">
      <c r="B804" s="92"/>
      <c r="C804" s="92"/>
      <c r="D804" s="87" t="s">
        <v>235</v>
      </c>
      <c r="E804" s="97" t="s">
        <v>6</v>
      </c>
      <c r="F804" s="87" t="s">
        <v>7</v>
      </c>
      <c r="G804" s="96"/>
      <c r="H804" s="96"/>
      <c r="I804" s="96"/>
      <c r="J804" s="87" t="s">
        <v>243</v>
      </c>
      <c r="K804" s="87" t="s">
        <v>240</v>
      </c>
    </row>
    <row r="805" customFormat="false" ht="30" hidden="false" customHeight="true" outlineLevel="0" collapsed="false">
      <c r="B805" s="58" t="s">
        <v>232</v>
      </c>
      <c r="C805" s="98" t="n">
        <f aca="false">Insumos!$D$25</f>
        <v>6111</v>
      </c>
      <c r="D805" s="86" t="str">
        <f aca="false">Insumos!$A$25</f>
        <v>SERVENTE</v>
      </c>
      <c r="E805" s="97" t="s">
        <v>247</v>
      </c>
      <c r="F805" s="137" t="n">
        <v>3.4</v>
      </c>
      <c r="G805" s="96"/>
      <c r="H805" s="96"/>
      <c r="I805" s="96"/>
      <c r="J805" s="87" t="n">
        <f aca="false">Insumos!$C$25</f>
        <v>7.6</v>
      </c>
      <c r="K805" s="87" t="n">
        <f aca="false">J805*F805</f>
        <v>25.84</v>
      </c>
    </row>
    <row r="806" customFormat="false" ht="30" hidden="false" customHeight="true" outlineLevel="0" collapsed="false">
      <c r="B806" s="58" t="s">
        <v>232</v>
      </c>
      <c r="C806" s="98" t="n">
        <f aca="false">Insumos!$D$30</f>
        <v>2436</v>
      </c>
      <c r="D806" s="86" t="str">
        <f aca="false">Insumos!$A$30</f>
        <v>ELETRICISTA OU OFICIAL ELETRICISTA</v>
      </c>
      <c r="E806" s="97" t="s">
        <v>247</v>
      </c>
      <c r="F806" s="137" t="n">
        <v>3.4</v>
      </c>
      <c r="G806" s="96"/>
      <c r="H806" s="96"/>
      <c r="I806" s="96"/>
      <c r="J806" s="87" t="n">
        <f aca="false">Insumos!$C$30</f>
        <v>10.11</v>
      </c>
      <c r="K806" s="87" t="n">
        <f aca="false">J806*F806</f>
        <v>34.37</v>
      </c>
      <c r="L806" s="72"/>
      <c r="M806" s="72"/>
    </row>
    <row r="807" customFormat="false" ht="30" hidden="false" customHeight="true" outlineLevel="0" collapsed="false">
      <c r="B807" s="92"/>
      <c r="C807" s="92"/>
      <c r="D807" s="96" t="s">
        <v>241</v>
      </c>
      <c r="E807" s="96"/>
      <c r="F807" s="96"/>
      <c r="G807" s="96"/>
      <c r="H807" s="96"/>
      <c r="I807" s="96"/>
      <c r="J807" s="96"/>
      <c r="K807" s="87" t="n">
        <f aca="false">SUM(K805:L806)</f>
        <v>60.21</v>
      </c>
      <c r="L807" s="72"/>
      <c r="M807" s="72"/>
    </row>
    <row r="808" customFormat="false" ht="30" hidden="false" customHeight="true" outlineLevel="0" collapsed="false">
      <c r="B808" s="92"/>
      <c r="C808" s="92"/>
      <c r="D808" s="96" t="s">
        <v>248</v>
      </c>
      <c r="E808" s="87" t="n">
        <v>1</v>
      </c>
      <c r="F808" s="96" t="s">
        <v>249</v>
      </c>
      <c r="G808" s="96"/>
      <c r="H808" s="96"/>
      <c r="I808" s="96"/>
      <c r="J808" s="96"/>
      <c r="K808" s="87" t="n">
        <f aca="false">K807+K802+K798+K789</f>
        <v>96.57</v>
      </c>
    </row>
    <row r="809" customFormat="false" ht="30" hidden="false" customHeight="true" outlineLevel="0" collapsed="false">
      <c r="B809" s="92"/>
      <c r="C809" s="92"/>
      <c r="D809" s="96" t="s">
        <v>250</v>
      </c>
      <c r="E809" s="96"/>
      <c r="F809" s="96"/>
      <c r="G809" s="96"/>
      <c r="H809" s="96"/>
      <c r="I809" s="96"/>
      <c r="J809" s="96"/>
      <c r="K809" s="87" t="n">
        <f aca="false">K808/E808</f>
        <v>96.57</v>
      </c>
    </row>
    <row r="810" customFormat="false" ht="30" hidden="false" customHeight="true" outlineLevel="0" collapsed="false">
      <c r="B810" s="92"/>
      <c r="C810" s="92"/>
      <c r="D810" s="96" t="s">
        <v>251</v>
      </c>
      <c r="E810" s="105" t="n">
        <f aca="false">'BDI''s'!$C$34</f>
        <v>22.5</v>
      </c>
      <c r="F810" s="106" t="s">
        <v>252</v>
      </c>
      <c r="G810" s="106"/>
      <c r="H810" s="106"/>
      <c r="I810" s="106"/>
      <c r="J810" s="106"/>
      <c r="K810" s="87" t="n">
        <f aca="false">E810/100*K809</f>
        <v>21.73</v>
      </c>
    </row>
    <row r="811" customFormat="false" ht="30" hidden="false" customHeight="true" outlineLevel="0" collapsed="false">
      <c r="B811" s="92"/>
      <c r="C811" s="92"/>
      <c r="D811" s="107" t="s">
        <v>253</v>
      </c>
      <c r="E811" s="107"/>
      <c r="F811" s="107"/>
      <c r="G811" s="107"/>
      <c r="H811" s="107"/>
      <c r="I811" s="107"/>
      <c r="J811" s="107"/>
      <c r="K811" s="108" t="n">
        <f aca="false">K810+K809</f>
        <v>118.3</v>
      </c>
      <c r="N811" s="109"/>
    </row>
    <row r="814" s="75" customFormat="true" ht="30" hidden="false" customHeight="true" outlineLevel="0" collapsed="false">
      <c r="B814" s="76" t="s">
        <v>221</v>
      </c>
      <c r="C814" s="76"/>
      <c r="D814" s="76"/>
      <c r="E814" s="77" t="str">
        <f aca="false">'Planilha Orçamentária'!B47</f>
        <v>2.9.2</v>
      </c>
      <c r="F814" s="78" t="s">
        <v>222</v>
      </c>
      <c r="G814" s="78"/>
      <c r="H814" s="78"/>
      <c r="I814" s="78"/>
      <c r="J814" s="78"/>
      <c r="K814" s="78"/>
      <c r="L814" s="79" t="s">
        <v>223</v>
      </c>
      <c r="M814" s="79"/>
      <c r="N814" s="79"/>
    </row>
    <row r="815" s="80" customFormat="true" ht="48.75" hidden="false" customHeight="true" outlineLevel="0" collapsed="false">
      <c r="B815" s="81" t="s">
        <v>224</v>
      </c>
      <c r="C815" s="81"/>
      <c r="D815" s="81"/>
      <c r="E815" s="81"/>
      <c r="F815" s="81"/>
      <c r="G815" s="81"/>
      <c r="H815" s="81"/>
      <c r="I815" s="81"/>
      <c r="J815" s="82" t="s">
        <v>225</v>
      </c>
      <c r="K815" s="82"/>
      <c r="L815" s="83"/>
      <c r="M815" s="83"/>
    </row>
    <row r="816" customFormat="false" ht="30" hidden="false" customHeight="true" outlineLevel="0" collapsed="false">
      <c r="B816" s="84" t="s">
        <v>226</v>
      </c>
      <c r="C816" s="84"/>
      <c r="D816" s="85" t="s">
        <v>312</v>
      </c>
      <c r="E816" s="85"/>
      <c r="F816" s="85"/>
      <c r="G816" s="85"/>
      <c r="H816" s="85"/>
      <c r="I816" s="85"/>
      <c r="J816" s="86" t="s">
        <v>228</v>
      </c>
      <c r="K816" s="97" t="s">
        <v>6</v>
      </c>
    </row>
    <row r="817" customFormat="false" ht="30" hidden="false" customHeight="true" outlineLevel="0" collapsed="false">
      <c r="B817" s="58" t="s">
        <v>229</v>
      </c>
      <c r="C817" s="58" t="s">
        <v>230</v>
      </c>
      <c r="D817" s="89" t="s">
        <v>231</v>
      </c>
      <c r="E817" s="90" t="s">
        <v>232</v>
      </c>
      <c r="F817" s="58" t="s">
        <v>313</v>
      </c>
      <c r="G817" s="85"/>
      <c r="H817" s="91"/>
      <c r="I817" s="91"/>
      <c r="J817" s="91"/>
      <c r="K817" s="91"/>
    </row>
    <row r="818" customFormat="false" ht="30" hidden="false" customHeight="true" outlineLevel="0" collapsed="false">
      <c r="B818" s="92"/>
      <c r="C818" s="92"/>
      <c r="D818" s="93" t="s">
        <v>234</v>
      </c>
      <c r="E818" s="93"/>
      <c r="F818" s="93"/>
      <c r="G818" s="93"/>
      <c r="H818" s="93"/>
      <c r="I818" s="93"/>
      <c r="J818" s="93"/>
      <c r="K818" s="93"/>
    </row>
    <row r="819" customFormat="false" ht="30" hidden="false" customHeight="true" outlineLevel="0" collapsed="false">
      <c r="B819" s="92"/>
      <c r="C819" s="92"/>
      <c r="D819" s="91" t="s">
        <v>235</v>
      </c>
      <c r="E819" s="94" t="s">
        <v>6</v>
      </c>
      <c r="F819" s="91" t="s">
        <v>7</v>
      </c>
      <c r="G819" s="91" t="s">
        <v>236</v>
      </c>
      <c r="H819" s="91" t="s">
        <v>237</v>
      </c>
      <c r="I819" s="91" t="s">
        <v>238</v>
      </c>
      <c r="J819" s="91" t="s">
        <v>239</v>
      </c>
      <c r="K819" s="91" t="s">
        <v>240</v>
      </c>
    </row>
    <row r="820" customFormat="false" ht="30" hidden="false" customHeight="true" outlineLevel="0" collapsed="false">
      <c r="B820" s="58"/>
      <c r="C820" s="98"/>
      <c r="D820" s="85"/>
      <c r="E820" s="113"/>
      <c r="F820" s="116"/>
      <c r="G820" s="114"/>
      <c r="H820" s="114"/>
      <c r="I820" s="115"/>
      <c r="J820" s="113"/>
      <c r="K820" s="113"/>
    </row>
    <row r="821" customFormat="false" ht="30" hidden="false" customHeight="true" outlineLevel="0" collapsed="false">
      <c r="B821" s="92"/>
      <c r="C821" s="92"/>
      <c r="D821" s="96" t="s">
        <v>241</v>
      </c>
      <c r="E821" s="96"/>
      <c r="F821" s="96"/>
      <c r="G821" s="96"/>
      <c r="H821" s="96"/>
      <c r="I821" s="96"/>
      <c r="J821" s="96"/>
      <c r="K821" s="87" t="n">
        <f aca="false">SUM(K820:K820)</f>
        <v>0</v>
      </c>
    </row>
    <row r="822" customFormat="false" ht="30" hidden="false" customHeight="true" outlineLevel="0" collapsed="false">
      <c r="B822" s="92"/>
      <c r="C822" s="92"/>
      <c r="D822" s="93" t="s">
        <v>242</v>
      </c>
      <c r="E822" s="93"/>
      <c r="F822" s="93"/>
      <c r="G822" s="93"/>
      <c r="H822" s="93"/>
      <c r="I822" s="93"/>
      <c r="J822" s="93"/>
      <c r="K822" s="93"/>
    </row>
    <row r="823" customFormat="false" ht="30" hidden="false" customHeight="true" outlineLevel="0" collapsed="false">
      <c r="B823" s="92"/>
      <c r="C823" s="92"/>
      <c r="D823" s="91" t="s">
        <v>235</v>
      </c>
      <c r="E823" s="97" t="s">
        <v>6</v>
      </c>
      <c r="F823" s="87" t="s">
        <v>7</v>
      </c>
      <c r="G823" s="96"/>
      <c r="H823" s="96"/>
      <c r="I823" s="96"/>
      <c r="J823" s="87" t="s">
        <v>243</v>
      </c>
      <c r="K823" s="87" t="s">
        <v>240</v>
      </c>
    </row>
    <row r="824" customFormat="false" ht="45" hidden="false" customHeight="false" outlineLevel="0" collapsed="false">
      <c r="B824" s="58" t="s">
        <v>232</v>
      </c>
      <c r="C824" s="98" t="n">
        <f aca="false">Insumos!$D$137</f>
        <v>3788</v>
      </c>
      <c r="D824" s="85" t="str">
        <f aca="false">Insumos!$A$137</f>
        <v>LUMINARIA CALHA SOBREPOR EM CHAPA ACO C/ 1 0W (COMPLETA, INCL. REATOR PART RAPIDA E LAMPADA)LAMPADA FLUORESCENTE 2</v>
      </c>
      <c r="E824" s="97" t="s">
        <v>6</v>
      </c>
      <c r="F824" s="87" t="n">
        <v>1</v>
      </c>
      <c r="G824" s="96"/>
      <c r="H824" s="96"/>
      <c r="I824" s="96"/>
      <c r="J824" s="123" t="n">
        <f aca="false">Insumos!$C$137</f>
        <v>41.73</v>
      </c>
      <c r="K824" s="87" t="n">
        <f aca="false">J824*F824</f>
        <v>41.73</v>
      </c>
      <c r="L824" s="72"/>
      <c r="M824" s="72"/>
    </row>
    <row r="825" customFormat="false" ht="30" hidden="false" customHeight="true" outlineLevel="0" collapsed="false">
      <c r="B825" s="92"/>
      <c r="C825" s="92"/>
      <c r="D825" s="96" t="s">
        <v>241</v>
      </c>
      <c r="E825" s="96"/>
      <c r="F825" s="96"/>
      <c r="G825" s="96"/>
      <c r="H825" s="96"/>
      <c r="I825" s="96"/>
      <c r="J825" s="96"/>
      <c r="K825" s="87" t="n">
        <f aca="false">SUM(K824:K824)</f>
        <v>41.73</v>
      </c>
    </row>
    <row r="826" customFormat="false" ht="30" hidden="false" customHeight="true" outlineLevel="0" collapsed="false">
      <c r="B826" s="92"/>
      <c r="C826" s="92"/>
      <c r="D826" s="93" t="s">
        <v>245</v>
      </c>
      <c r="E826" s="93"/>
      <c r="F826" s="93"/>
      <c r="G826" s="93"/>
      <c r="H826" s="93"/>
      <c r="I826" s="93"/>
      <c r="J826" s="93"/>
      <c r="K826" s="93"/>
    </row>
    <row r="827" customFormat="false" ht="30" hidden="false" customHeight="true" outlineLevel="0" collapsed="false">
      <c r="B827" s="92"/>
      <c r="C827" s="92"/>
      <c r="D827" s="87" t="s">
        <v>235</v>
      </c>
      <c r="E827" s="97" t="s">
        <v>6</v>
      </c>
      <c r="F827" s="87" t="s">
        <v>7</v>
      </c>
      <c r="G827" s="96"/>
      <c r="H827" s="96"/>
      <c r="I827" s="96"/>
      <c r="J827" s="87" t="s">
        <v>243</v>
      </c>
      <c r="K827" s="87" t="s">
        <v>240</v>
      </c>
    </row>
    <row r="828" customFormat="false" ht="30" hidden="false" customHeight="true" outlineLevel="0" collapsed="false">
      <c r="B828" s="58"/>
      <c r="C828" s="98"/>
      <c r="D828" s="131"/>
      <c r="E828" s="97"/>
      <c r="F828" s="136"/>
      <c r="G828" s="96"/>
      <c r="H828" s="96"/>
      <c r="I828" s="96"/>
      <c r="J828" s="105"/>
      <c r="K828" s="87"/>
    </row>
    <row r="829" customFormat="false" ht="30" hidden="false" customHeight="true" outlineLevel="0" collapsed="false">
      <c r="B829" s="92"/>
      <c r="C829" s="92"/>
      <c r="D829" s="96" t="s">
        <v>241</v>
      </c>
      <c r="E829" s="96"/>
      <c r="F829" s="96"/>
      <c r="G829" s="96"/>
      <c r="H829" s="96"/>
      <c r="I829" s="96"/>
      <c r="J829" s="96"/>
      <c r="K829" s="87" t="n">
        <f aca="false">SUM(K828:K828)</f>
        <v>0</v>
      </c>
    </row>
    <row r="830" customFormat="false" ht="30" hidden="false" customHeight="true" outlineLevel="0" collapsed="false">
      <c r="B830" s="92"/>
      <c r="C830" s="92"/>
      <c r="D830" s="93" t="s">
        <v>246</v>
      </c>
      <c r="E830" s="93"/>
      <c r="F830" s="93"/>
      <c r="G830" s="93"/>
      <c r="H830" s="93"/>
      <c r="I830" s="93"/>
      <c r="J830" s="93"/>
      <c r="K830" s="93"/>
    </row>
    <row r="831" customFormat="false" ht="30" hidden="false" customHeight="true" outlineLevel="0" collapsed="false">
      <c r="B831" s="92"/>
      <c r="C831" s="92"/>
      <c r="D831" s="87" t="s">
        <v>235</v>
      </c>
      <c r="E831" s="97" t="s">
        <v>6</v>
      </c>
      <c r="F831" s="87" t="s">
        <v>7</v>
      </c>
      <c r="G831" s="96"/>
      <c r="H831" s="96"/>
      <c r="I831" s="96"/>
      <c r="J831" s="87" t="s">
        <v>243</v>
      </c>
      <c r="K831" s="87" t="s">
        <v>240</v>
      </c>
    </row>
    <row r="832" customFormat="false" ht="30" hidden="false" customHeight="true" outlineLevel="0" collapsed="false">
      <c r="B832" s="58" t="s">
        <v>232</v>
      </c>
      <c r="C832" s="98" t="n">
        <f aca="false">Insumos!$D$25</f>
        <v>6111</v>
      </c>
      <c r="D832" s="86" t="str">
        <f aca="false">Insumos!$A$25</f>
        <v>SERVENTE</v>
      </c>
      <c r="E832" s="97" t="s">
        <v>247</v>
      </c>
      <c r="F832" s="137" t="n">
        <v>0.7</v>
      </c>
      <c r="G832" s="96"/>
      <c r="H832" s="96"/>
      <c r="I832" s="96"/>
      <c r="J832" s="87" t="n">
        <f aca="false">Insumos!$C$25</f>
        <v>7.6</v>
      </c>
      <c r="K832" s="87" t="n">
        <f aca="false">J832*F832</f>
        <v>5.32</v>
      </c>
    </row>
    <row r="833" customFormat="false" ht="30" hidden="false" customHeight="true" outlineLevel="0" collapsed="false">
      <c r="B833" s="58" t="s">
        <v>232</v>
      </c>
      <c r="C833" s="98" t="n">
        <f aca="false">Insumos!$D$30</f>
        <v>2436</v>
      </c>
      <c r="D833" s="86" t="str">
        <f aca="false">Insumos!$A$30</f>
        <v>ELETRICISTA OU OFICIAL ELETRICISTA</v>
      </c>
      <c r="E833" s="97" t="s">
        <v>247</v>
      </c>
      <c r="F833" s="150" t="n">
        <v>0.699</v>
      </c>
      <c r="G833" s="96"/>
      <c r="H833" s="96"/>
      <c r="I833" s="96"/>
      <c r="J833" s="87" t="n">
        <f aca="false">Insumos!$C$30</f>
        <v>10.11</v>
      </c>
      <c r="K833" s="87" t="n">
        <f aca="false">J833*F833</f>
        <v>7.07</v>
      </c>
      <c r="L833" s="72"/>
      <c r="M833" s="72"/>
    </row>
    <row r="834" customFormat="false" ht="30" hidden="false" customHeight="true" outlineLevel="0" collapsed="false">
      <c r="B834" s="92"/>
      <c r="C834" s="92"/>
      <c r="D834" s="96" t="s">
        <v>241</v>
      </c>
      <c r="E834" s="96"/>
      <c r="F834" s="96"/>
      <c r="G834" s="96"/>
      <c r="H834" s="96"/>
      <c r="I834" s="96"/>
      <c r="J834" s="96"/>
      <c r="K834" s="87" t="n">
        <f aca="false">SUM(K832:L833)</f>
        <v>12.39</v>
      </c>
      <c r="L834" s="72"/>
      <c r="M834" s="72"/>
    </row>
    <row r="835" customFormat="false" ht="30" hidden="false" customHeight="true" outlineLevel="0" collapsed="false">
      <c r="B835" s="92"/>
      <c r="C835" s="92"/>
      <c r="D835" s="96" t="s">
        <v>248</v>
      </c>
      <c r="E835" s="87" t="n">
        <v>1</v>
      </c>
      <c r="F835" s="96" t="s">
        <v>249</v>
      </c>
      <c r="G835" s="96"/>
      <c r="H835" s="96"/>
      <c r="I835" s="96"/>
      <c r="J835" s="96"/>
      <c r="K835" s="87" t="n">
        <f aca="false">K834+K829+K825+K821</f>
        <v>54.12</v>
      </c>
    </row>
    <row r="836" customFormat="false" ht="30" hidden="false" customHeight="true" outlineLevel="0" collapsed="false">
      <c r="B836" s="92"/>
      <c r="C836" s="92"/>
      <c r="D836" s="96" t="s">
        <v>250</v>
      </c>
      <c r="E836" s="96"/>
      <c r="F836" s="96"/>
      <c r="G836" s="96"/>
      <c r="H836" s="96"/>
      <c r="I836" s="96"/>
      <c r="J836" s="96"/>
      <c r="K836" s="87" t="n">
        <f aca="false">K835/E835</f>
        <v>54.12</v>
      </c>
    </row>
    <row r="837" customFormat="false" ht="30" hidden="false" customHeight="true" outlineLevel="0" collapsed="false">
      <c r="B837" s="92"/>
      <c r="C837" s="92"/>
      <c r="D837" s="96" t="s">
        <v>251</v>
      </c>
      <c r="E837" s="105" t="n">
        <f aca="false">'BDI''s'!$C$34</f>
        <v>22.5</v>
      </c>
      <c r="F837" s="106" t="s">
        <v>252</v>
      </c>
      <c r="G837" s="106"/>
      <c r="H837" s="106"/>
      <c r="I837" s="106"/>
      <c r="J837" s="106"/>
      <c r="K837" s="87" t="n">
        <f aca="false">E837/100*K836</f>
        <v>12.18</v>
      </c>
    </row>
    <row r="838" customFormat="false" ht="30" hidden="false" customHeight="true" outlineLevel="0" collapsed="false">
      <c r="B838" s="92"/>
      <c r="C838" s="92"/>
      <c r="D838" s="107" t="s">
        <v>253</v>
      </c>
      <c r="E838" s="107"/>
      <c r="F838" s="107"/>
      <c r="G838" s="107"/>
      <c r="H838" s="107"/>
      <c r="I838" s="107"/>
      <c r="J838" s="107"/>
      <c r="K838" s="108" t="n">
        <f aca="false">K837+K836</f>
        <v>66.3</v>
      </c>
      <c r="N838" s="109"/>
    </row>
    <row r="841" s="75" customFormat="true" ht="30" hidden="false" customHeight="true" outlineLevel="0" collapsed="false">
      <c r="B841" s="76" t="s">
        <v>221</v>
      </c>
      <c r="C841" s="76"/>
      <c r="D841" s="76"/>
      <c r="E841" s="77" t="str">
        <f aca="false">'Planilha Orçamentária'!B48</f>
        <v>2.9.3</v>
      </c>
      <c r="F841" s="78" t="s">
        <v>222</v>
      </c>
      <c r="G841" s="78"/>
      <c r="H841" s="78"/>
      <c r="I841" s="78"/>
      <c r="J841" s="78"/>
      <c r="K841" s="78"/>
      <c r="L841" s="79" t="s">
        <v>223</v>
      </c>
      <c r="M841" s="79"/>
      <c r="N841" s="79"/>
    </row>
    <row r="842" s="80" customFormat="true" ht="48.75" hidden="false" customHeight="true" outlineLevel="0" collapsed="false">
      <c r="B842" s="81" t="s">
        <v>224</v>
      </c>
      <c r="C842" s="81"/>
      <c r="D842" s="81"/>
      <c r="E842" s="81"/>
      <c r="F842" s="81"/>
      <c r="G842" s="81"/>
      <c r="H842" s="81"/>
      <c r="I842" s="81"/>
      <c r="J842" s="82" t="s">
        <v>225</v>
      </c>
      <c r="K842" s="82"/>
      <c r="L842" s="83"/>
      <c r="M842" s="83"/>
    </row>
    <row r="843" customFormat="false" ht="30" hidden="false" customHeight="true" outlineLevel="0" collapsed="false">
      <c r="B843" s="84" t="s">
        <v>226</v>
      </c>
      <c r="C843" s="84"/>
      <c r="D843" s="85" t="s">
        <v>314</v>
      </c>
      <c r="E843" s="85"/>
      <c r="F843" s="85"/>
      <c r="G843" s="85"/>
      <c r="H843" s="85"/>
      <c r="I843" s="85"/>
      <c r="J843" s="86" t="s">
        <v>228</v>
      </c>
      <c r="K843" s="97" t="s">
        <v>6</v>
      </c>
    </row>
    <row r="844" customFormat="false" ht="30" hidden="false" customHeight="true" outlineLevel="0" collapsed="false">
      <c r="B844" s="58" t="s">
        <v>229</v>
      </c>
      <c r="C844" s="58" t="s">
        <v>230</v>
      </c>
      <c r="D844" s="89" t="s">
        <v>231</v>
      </c>
      <c r="E844" s="90" t="s">
        <v>232</v>
      </c>
      <c r="F844" s="58" t="n">
        <v>68069</v>
      </c>
      <c r="G844" s="85"/>
      <c r="H844" s="91"/>
      <c r="I844" s="91"/>
      <c r="J844" s="91"/>
      <c r="K844" s="91"/>
    </row>
    <row r="845" customFormat="false" ht="30" hidden="false" customHeight="true" outlineLevel="0" collapsed="false">
      <c r="B845" s="92"/>
      <c r="C845" s="92"/>
      <c r="D845" s="93" t="s">
        <v>234</v>
      </c>
      <c r="E845" s="93"/>
      <c r="F845" s="93"/>
      <c r="G845" s="93"/>
      <c r="H845" s="93"/>
      <c r="I845" s="93"/>
      <c r="J845" s="93"/>
      <c r="K845" s="93"/>
    </row>
    <row r="846" customFormat="false" ht="30" hidden="false" customHeight="true" outlineLevel="0" collapsed="false">
      <c r="B846" s="92"/>
      <c r="C846" s="92"/>
      <c r="D846" s="91" t="s">
        <v>235</v>
      </c>
      <c r="E846" s="94" t="s">
        <v>6</v>
      </c>
      <c r="F846" s="91" t="s">
        <v>7</v>
      </c>
      <c r="G846" s="91" t="s">
        <v>236</v>
      </c>
      <c r="H846" s="91" t="s">
        <v>237</v>
      </c>
      <c r="I846" s="91" t="s">
        <v>238</v>
      </c>
      <c r="J846" s="91" t="s">
        <v>239</v>
      </c>
      <c r="K846" s="91" t="s">
        <v>240</v>
      </c>
    </row>
    <row r="847" customFormat="false" ht="30" hidden="false" customHeight="true" outlineLevel="0" collapsed="false">
      <c r="B847" s="58"/>
      <c r="C847" s="98"/>
      <c r="D847" s="85"/>
      <c r="E847" s="113"/>
      <c r="F847" s="116"/>
      <c r="G847" s="114"/>
      <c r="H847" s="114"/>
      <c r="I847" s="115"/>
      <c r="J847" s="113"/>
      <c r="K847" s="113"/>
    </row>
    <row r="848" customFormat="false" ht="30" hidden="false" customHeight="true" outlineLevel="0" collapsed="false">
      <c r="B848" s="92"/>
      <c r="C848" s="92"/>
      <c r="D848" s="96" t="s">
        <v>241</v>
      </c>
      <c r="E848" s="96"/>
      <c r="F848" s="96"/>
      <c r="G848" s="96"/>
      <c r="H848" s="96"/>
      <c r="I848" s="96"/>
      <c r="J848" s="96"/>
      <c r="K848" s="87" t="n">
        <f aca="false">SUM(K847:K847)</f>
        <v>0</v>
      </c>
    </row>
    <row r="849" customFormat="false" ht="30" hidden="false" customHeight="true" outlineLevel="0" collapsed="false">
      <c r="B849" s="92"/>
      <c r="C849" s="92"/>
      <c r="D849" s="93" t="s">
        <v>242</v>
      </c>
      <c r="E849" s="93"/>
      <c r="F849" s="93"/>
      <c r="G849" s="93"/>
      <c r="H849" s="93"/>
      <c r="I849" s="93"/>
      <c r="J849" s="93"/>
      <c r="K849" s="93"/>
    </row>
    <row r="850" customFormat="false" ht="30" hidden="false" customHeight="true" outlineLevel="0" collapsed="false">
      <c r="B850" s="92"/>
      <c r="C850" s="92"/>
      <c r="D850" s="91" t="s">
        <v>235</v>
      </c>
      <c r="E850" s="97" t="s">
        <v>6</v>
      </c>
      <c r="F850" s="87" t="s">
        <v>7</v>
      </c>
      <c r="G850" s="96"/>
      <c r="H850" s="96"/>
      <c r="I850" s="96"/>
      <c r="J850" s="87" t="s">
        <v>243</v>
      </c>
      <c r="K850" s="87" t="s">
        <v>240</v>
      </c>
    </row>
    <row r="851" customFormat="false" ht="45" hidden="false" customHeight="false" outlineLevel="0" collapsed="false">
      <c r="B851" s="58" t="s">
        <v>232</v>
      </c>
      <c r="C851" s="98" t="n">
        <f aca="false">Insumos!$D$138</f>
        <v>3380</v>
      </c>
      <c r="D851" s="85" t="str">
        <f aca="false">Insumos!$A$138</f>
        <v>HASTE DE ATERRAMENTO COM 3 M, DN = 5/8", EM AÇO REVESTIDA COM BAIXA CAMADA DE COBRE COM CONECTOR TIPO GRAMPO</v>
      </c>
      <c r="E851" s="97" t="s">
        <v>6</v>
      </c>
      <c r="F851" s="87" t="n">
        <v>1</v>
      </c>
      <c r="G851" s="96"/>
      <c r="H851" s="96"/>
      <c r="I851" s="96"/>
      <c r="J851" s="123" t="n">
        <f aca="false">Insumos!$C$138</f>
        <v>44.36</v>
      </c>
      <c r="K851" s="87" t="n">
        <f aca="false">J851*F851</f>
        <v>44.36</v>
      </c>
      <c r="L851" s="72"/>
      <c r="M851" s="72"/>
    </row>
    <row r="852" customFormat="false" ht="30" hidden="false" customHeight="true" outlineLevel="0" collapsed="false">
      <c r="B852" s="92"/>
      <c r="C852" s="92"/>
      <c r="D852" s="96" t="s">
        <v>241</v>
      </c>
      <c r="E852" s="96"/>
      <c r="F852" s="96"/>
      <c r="G852" s="96"/>
      <c r="H852" s="96"/>
      <c r="I852" s="96"/>
      <c r="J852" s="96"/>
      <c r="K852" s="87" t="n">
        <f aca="false">SUM(K851:K851)</f>
        <v>44.36</v>
      </c>
    </row>
    <row r="853" customFormat="false" ht="30" hidden="false" customHeight="true" outlineLevel="0" collapsed="false">
      <c r="B853" s="92"/>
      <c r="C853" s="92"/>
      <c r="D853" s="93" t="s">
        <v>245</v>
      </c>
      <c r="E853" s="93"/>
      <c r="F853" s="93"/>
      <c r="G853" s="93"/>
      <c r="H853" s="93"/>
      <c r="I853" s="93"/>
      <c r="J853" s="93"/>
      <c r="K853" s="93"/>
    </row>
    <row r="854" customFormat="false" ht="30" hidden="false" customHeight="true" outlineLevel="0" collapsed="false">
      <c r="B854" s="92"/>
      <c r="C854" s="92"/>
      <c r="D854" s="87" t="s">
        <v>235</v>
      </c>
      <c r="E854" s="97" t="s">
        <v>6</v>
      </c>
      <c r="F854" s="87" t="s">
        <v>7</v>
      </c>
      <c r="G854" s="96"/>
      <c r="H854" s="96"/>
      <c r="I854" s="96"/>
      <c r="J854" s="87" t="s">
        <v>243</v>
      </c>
      <c r="K854" s="87" t="s">
        <v>240</v>
      </c>
    </row>
    <row r="855" customFormat="false" ht="30" hidden="false" customHeight="true" outlineLevel="0" collapsed="false">
      <c r="B855" s="58"/>
      <c r="C855" s="98"/>
      <c r="D855" s="131"/>
      <c r="E855" s="97"/>
      <c r="F855" s="136"/>
      <c r="G855" s="96"/>
      <c r="H855" s="96"/>
      <c r="I855" s="96"/>
      <c r="J855" s="105"/>
      <c r="K855" s="87"/>
    </row>
    <row r="856" customFormat="false" ht="30" hidden="false" customHeight="true" outlineLevel="0" collapsed="false">
      <c r="B856" s="92"/>
      <c r="C856" s="92"/>
      <c r="D856" s="96" t="s">
        <v>241</v>
      </c>
      <c r="E856" s="96"/>
      <c r="F856" s="96"/>
      <c r="G856" s="96"/>
      <c r="H856" s="96"/>
      <c r="I856" s="96"/>
      <c r="J856" s="96"/>
      <c r="K856" s="87" t="n">
        <f aca="false">SUM(K855:K855)</f>
        <v>0</v>
      </c>
    </row>
    <row r="857" customFormat="false" ht="30" hidden="false" customHeight="true" outlineLevel="0" collapsed="false">
      <c r="B857" s="92"/>
      <c r="C857" s="92"/>
      <c r="D857" s="93" t="s">
        <v>246</v>
      </c>
      <c r="E857" s="93"/>
      <c r="F857" s="93"/>
      <c r="G857" s="93"/>
      <c r="H857" s="93"/>
      <c r="I857" s="93"/>
      <c r="J857" s="93"/>
      <c r="K857" s="93"/>
    </row>
    <row r="858" customFormat="false" ht="30" hidden="false" customHeight="true" outlineLevel="0" collapsed="false">
      <c r="B858" s="92"/>
      <c r="C858" s="92"/>
      <c r="D858" s="87" t="s">
        <v>235</v>
      </c>
      <c r="E858" s="97" t="s">
        <v>6</v>
      </c>
      <c r="F858" s="87" t="s">
        <v>7</v>
      </c>
      <c r="G858" s="96"/>
      <c r="H858" s="96"/>
      <c r="I858" s="96"/>
      <c r="J858" s="87" t="s">
        <v>243</v>
      </c>
      <c r="K858" s="87" t="s">
        <v>240</v>
      </c>
    </row>
    <row r="859" customFormat="false" ht="30" hidden="false" customHeight="true" outlineLevel="0" collapsed="false">
      <c r="B859" s="58" t="s">
        <v>232</v>
      </c>
      <c r="C859" s="98" t="n">
        <f aca="false">Insumos!$D$25</f>
        <v>6111</v>
      </c>
      <c r="D859" s="86" t="str">
        <f aca="false">Insumos!$A$25</f>
        <v>SERVENTE</v>
      </c>
      <c r="E859" s="97" t="s">
        <v>247</v>
      </c>
      <c r="F859" s="137" t="n">
        <v>0.4</v>
      </c>
      <c r="G859" s="96"/>
      <c r="H859" s="96"/>
      <c r="I859" s="96"/>
      <c r="J859" s="87" t="n">
        <f aca="false">Insumos!$C$25</f>
        <v>7.6</v>
      </c>
      <c r="K859" s="87" t="n">
        <f aca="false">J859*F859</f>
        <v>3.04</v>
      </c>
    </row>
    <row r="860" customFormat="false" ht="30" hidden="false" customHeight="true" outlineLevel="0" collapsed="false">
      <c r="B860" s="58" t="s">
        <v>232</v>
      </c>
      <c r="C860" s="98" t="n">
        <f aca="false">Insumos!$D$30</f>
        <v>2436</v>
      </c>
      <c r="D860" s="86" t="str">
        <f aca="false">Insumos!$A$30</f>
        <v>ELETRICISTA OU OFICIAL ELETRICISTA</v>
      </c>
      <c r="E860" s="97" t="s">
        <v>247</v>
      </c>
      <c r="F860" s="137" t="n">
        <v>0.4</v>
      </c>
      <c r="G860" s="96"/>
      <c r="H860" s="96"/>
      <c r="I860" s="96"/>
      <c r="J860" s="87" t="n">
        <f aca="false">Insumos!$C$30</f>
        <v>10.11</v>
      </c>
      <c r="K860" s="87" t="n">
        <f aca="false">J860*F860</f>
        <v>4.04</v>
      </c>
      <c r="L860" s="72"/>
      <c r="M860" s="72"/>
    </row>
    <row r="861" customFormat="false" ht="30" hidden="false" customHeight="true" outlineLevel="0" collapsed="false">
      <c r="B861" s="92"/>
      <c r="C861" s="92"/>
      <c r="D861" s="96" t="s">
        <v>241</v>
      </c>
      <c r="E861" s="96"/>
      <c r="F861" s="96"/>
      <c r="G861" s="96"/>
      <c r="H861" s="96"/>
      <c r="I861" s="96"/>
      <c r="J861" s="96"/>
      <c r="K861" s="87" t="n">
        <f aca="false">SUM(K859:L860)</f>
        <v>7.08</v>
      </c>
      <c r="L861" s="72"/>
      <c r="M861" s="72"/>
    </row>
    <row r="862" customFormat="false" ht="30" hidden="false" customHeight="true" outlineLevel="0" collapsed="false">
      <c r="B862" s="92"/>
      <c r="C862" s="92"/>
      <c r="D862" s="96" t="s">
        <v>248</v>
      </c>
      <c r="E862" s="87" t="n">
        <v>1</v>
      </c>
      <c r="F862" s="96" t="s">
        <v>249</v>
      </c>
      <c r="G862" s="96"/>
      <c r="H862" s="96"/>
      <c r="I862" s="96"/>
      <c r="J862" s="96"/>
      <c r="K862" s="87" t="n">
        <f aca="false">K861+K856+K852+K848</f>
        <v>51.44</v>
      </c>
    </row>
    <row r="863" customFormat="false" ht="30" hidden="false" customHeight="true" outlineLevel="0" collapsed="false">
      <c r="B863" s="92"/>
      <c r="C863" s="92"/>
      <c r="D863" s="96" t="s">
        <v>250</v>
      </c>
      <c r="E863" s="96"/>
      <c r="F863" s="96"/>
      <c r="G863" s="96"/>
      <c r="H863" s="96"/>
      <c r="I863" s="96"/>
      <c r="J863" s="96"/>
      <c r="K863" s="87" t="n">
        <f aca="false">K862/E862</f>
        <v>51.44</v>
      </c>
    </row>
    <row r="864" customFormat="false" ht="30" hidden="false" customHeight="true" outlineLevel="0" collapsed="false">
      <c r="B864" s="92"/>
      <c r="C864" s="92"/>
      <c r="D864" s="96" t="s">
        <v>251</v>
      </c>
      <c r="E864" s="105" t="n">
        <f aca="false">'BDI''s'!$C$34</f>
        <v>22.5</v>
      </c>
      <c r="F864" s="106" t="s">
        <v>252</v>
      </c>
      <c r="G864" s="106"/>
      <c r="H864" s="106"/>
      <c r="I864" s="106"/>
      <c r="J864" s="106"/>
      <c r="K864" s="87" t="n">
        <f aca="false">E864/100*K863</f>
        <v>11.57</v>
      </c>
    </row>
    <row r="865" customFormat="false" ht="30" hidden="false" customHeight="true" outlineLevel="0" collapsed="false">
      <c r="B865" s="92"/>
      <c r="C865" s="92"/>
      <c r="D865" s="107" t="s">
        <v>253</v>
      </c>
      <c r="E865" s="107"/>
      <c r="F865" s="107"/>
      <c r="G865" s="107"/>
      <c r="H865" s="107"/>
      <c r="I865" s="107"/>
      <c r="J865" s="107"/>
      <c r="K865" s="108" t="n">
        <f aca="false">K864+K863</f>
        <v>63.01</v>
      </c>
      <c r="N865" s="109"/>
    </row>
    <row r="868" s="75" customFormat="true" ht="30" hidden="false" customHeight="true" outlineLevel="0" collapsed="false">
      <c r="B868" s="76" t="s">
        <v>221</v>
      </c>
      <c r="C868" s="76"/>
      <c r="D868" s="76"/>
      <c r="E868" s="77" t="str">
        <f aca="false">'Planilha Orçamentária'!B49</f>
        <v>2.9.4</v>
      </c>
      <c r="F868" s="78" t="s">
        <v>222</v>
      </c>
      <c r="G868" s="78"/>
      <c r="H868" s="78"/>
      <c r="I868" s="78"/>
      <c r="J868" s="78"/>
      <c r="K868" s="78"/>
      <c r="L868" s="79" t="s">
        <v>223</v>
      </c>
      <c r="M868" s="79"/>
      <c r="N868" s="79"/>
    </row>
    <row r="869" s="80" customFormat="true" ht="48.75" hidden="false" customHeight="true" outlineLevel="0" collapsed="false">
      <c r="B869" s="81" t="s">
        <v>224</v>
      </c>
      <c r="C869" s="81"/>
      <c r="D869" s="81"/>
      <c r="E869" s="81"/>
      <c r="F869" s="81"/>
      <c r="G869" s="81"/>
      <c r="H869" s="81"/>
      <c r="I869" s="81"/>
      <c r="J869" s="82" t="s">
        <v>225</v>
      </c>
      <c r="K869" s="82"/>
      <c r="L869" s="83"/>
      <c r="M869" s="83"/>
    </row>
    <row r="870" customFormat="false" ht="30" hidden="false" customHeight="true" outlineLevel="0" collapsed="false">
      <c r="B870" s="84" t="s">
        <v>226</v>
      </c>
      <c r="C870" s="84"/>
      <c r="D870" s="85" t="s">
        <v>315</v>
      </c>
      <c r="E870" s="85"/>
      <c r="F870" s="85"/>
      <c r="G870" s="85"/>
      <c r="H870" s="85"/>
      <c r="I870" s="85"/>
      <c r="J870" s="86" t="s">
        <v>228</v>
      </c>
      <c r="K870" s="97" t="s">
        <v>6</v>
      </c>
    </row>
    <row r="871" customFormat="false" ht="30" hidden="false" customHeight="true" outlineLevel="0" collapsed="false">
      <c r="B871" s="58" t="s">
        <v>229</v>
      </c>
      <c r="C871" s="58" t="s">
        <v>230</v>
      </c>
      <c r="D871" s="89" t="s">
        <v>231</v>
      </c>
      <c r="E871" s="90" t="s">
        <v>232</v>
      </c>
      <c r="F871" s="58" t="n">
        <v>9540</v>
      </c>
      <c r="G871" s="85"/>
      <c r="H871" s="91"/>
      <c r="I871" s="91"/>
      <c r="J871" s="91"/>
      <c r="K871" s="91"/>
    </row>
    <row r="872" customFormat="false" ht="30" hidden="false" customHeight="true" outlineLevel="0" collapsed="false">
      <c r="B872" s="92"/>
      <c r="C872" s="92"/>
      <c r="D872" s="93" t="s">
        <v>234</v>
      </c>
      <c r="E872" s="93"/>
      <c r="F872" s="93"/>
      <c r="G872" s="93"/>
      <c r="H872" s="93"/>
      <c r="I872" s="93"/>
      <c r="J872" s="93"/>
      <c r="K872" s="93"/>
    </row>
    <row r="873" customFormat="false" ht="30" hidden="false" customHeight="true" outlineLevel="0" collapsed="false">
      <c r="B873" s="92"/>
      <c r="C873" s="92"/>
      <c r="D873" s="91" t="s">
        <v>235</v>
      </c>
      <c r="E873" s="94" t="s">
        <v>6</v>
      </c>
      <c r="F873" s="91" t="s">
        <v>7</v>
      </c>
      <c r="G873" s="91" t="s">
        <v>236</v>
      </c>
      <c r="H873" s="91" t="s">
        <v>237</v>
      </c>
      <c r="I873" s="91" t="s">
        <v>238</v>
      </c>
      <c r="J873" s="91" t="s">
        <v>239</v>
      </c>
      <c r="K873" s="91" t="s">
        <v>240</v>
      </c>
    </row>
    <row r="874" customFormat="false" ht="30" hidden="false" customHeight="true" outlineLevel="0" collapsed="false">
      <c r="B874" s="58"/>
      <c r="C874" s="98"/>
      <c r="D874" s="85"/>
      <c r="E874" s="113"/>
      <c r="F874" s="116"/>
      <c r="G874" s="114"/>
      <c r="H874" s="114"/>
      <c r="I874" s="115"/>
      <c r="J874" s="113"/>
      <c r="K874" s="113"/>
    </row>
    <row r="875" customFormat="false" ht="30" hidden="false" customHeight="true" outlineLevel="0" collapsed="false">
      <c r="B875" s="92"/>
      <c r="C875" s="92"/>
      <c r="D875" s="96" t="s">
        <v>241</v>
      </c>
      <c r="E875" s="96"/>
      <c r="F875" s="96"/>
      <c r="G875" s="96"/>
      <c r="H875" s="96"/>
      <c r="I875" s="96"/>
      <c r="J875" s="96"/>
      <c r="K875" s="87" t="n">
        <f aca="false">SUM(K874:K874)</f>
        <v>0</v>
      </c>
    </row>
    <row r="876" customFormat="false" ht="30" hidden="false" customHeight="true" outlineLevel="0" collapsed="false">
      <c r="B876" s="92"/>
      <c r="C876" s="92"/>
      <c r="D876" s="93" t="s">
        <v>242</v>
      </c>
      <c r="E876" s="93"/>
      <c r="F876" s="93"/>
      <c r="G876" s="93"/>
      <c r="H876" s="93"/>
      <c r="I876" s="93"/>
      <c r="J876" s="93"/>
      <c r="K876" s="93"/>
    </row>
    <row r="877" customFormat="false" ht="30" hidden="false" customHeight="true" outlineLevel="0" collapsed="false">
      <c r="B877" s="92"/>
      <c r="C877" s="92"/>
      <c r="D877" s="91" t="s">
        <v>235</v>
      </c>
      <c r="E877" s="97" t="s">
        <v>6</v>
      </c>
      <c r="F877" s="87" t="s">
        <v>7</v>
      </c>
      <c r="G877" s="96"/>
      <c r="H877" s="96"/>
      <c r="I877" s="96"/>
      <c r="J877" s="87" t="s">
        <v>243</v>
      </c>
      <c r="K877" s="87" t="s">
        <v>240</v>
      </c>
    </row>
    <row r="878" customFormat="false" ht="30" hidden="false" customHeight="true" outlineLevel="0" collapsed="false">
      <c r="B878" s="58" t="s">
        <v>232</v>
      </c>
      <c r="C878" s="98" t="n">
        <f aca="false">Insumos!$D$139</f>
        <v>379</v>
      </c>
      <c r="D878" s="85" t="str">
        <f aca="false">Insumos!$A$139</f>
        <v>ARRUELA QUADRADA ACO GALV D = 38MM ESP= 3MM DFURO= 18 MM</v>
      </c>
      <c r="E878" s="97" t="s">
        <v>6</v>
      </c>
      <c r="F878" s="87" t="n">
        <v>2</v>
      </c>
      <c r="G878" s="96"/>
      <c r="H878" s="96"/>
      <c r="I878" s="96"/>
      <c r="J878" s="123" t="n">
        <f aca="false">Insumos!$C$139</f>
        <v>0.93</v>
      </c>
      <c r="K878" s="87" t="n">
        <f aca="false">J878*F878</f>
        <v>1.86</v>
      </c>
      <c r="L878" s="72"/>
      <c r="M878" s="72"/>
    </row>
    <row r="879" customFormat="false" ht="30" hidden="false" customHeight="true" outlineLevel="0" collapsed="false">
      <c r="B879" s="58" t="s">
        <v>232</v>
      </c>
      <c r="C879" s="98" t="n">
        <f aca="false">Insumos!$D$140</f>
        <v>420</v>
      </c>
      <c r="D879" s="85" t="str">
        <f aca="false">Insumos!$A$140</f>
        <v>CINTA FG DE 150MM P/ FIXACAO DE CAIXA MEDICAO.</v>
      </c>
      <c r="E879" s="97" t="s">
        <v>6</v>
      </c>
      <c r="F879" s="87" t="n">
        <v>2</v>
      </c>
      <c r="G879" s="96"/>
      <c r="H879" s="96"/>
      <c r="I879" s="96"/>
      <c r="J879" s="123" t="n">
        <f aca="false">Insumos!$C$140</f>
        <v>14.88</v>
      </c>
      <c r="K879" s="87" t="n">
        <f aca="false">J879*F879</f>
        <v>29.76</v>
      </c>
      <c r="L879" s="72"/>
      <c r="M879" s="72"/>
    </row>
    <row r="880" customFormat="false" ht="30" hidden="false" customHeight="true" outlineLevel="0" collapsed="false">
      <c r="B880" s="58" t="s">
        <v>232</v>
      </c>
      <c r="C880" s="98" t="n">
        <f aca="false">Insumos!$D$141</f>
        <v>985</v>
      </c>
      <c r="D880" s="85" t="str">
        <f aca="false">Insumos!$A$141</f>
        <v>CABO DE COBRE ISOLAMENTO ANTI-CHAMA 450/750V 10MM2, TP PIRASTIC PIRELLI OU EQUIV</v>
      </c>
      <c r="E880" s="97" t="s">
        <v>37</v>
      </c>
      <c r="F880" s="87" t="n">
        <v>36</v>
      </c>
      <c r="G880" s="96"/>
      <c r="H880" s="96"/>
      <c r="I880" s="96"/>
      <c r="J880" s="123" t="n">
        <f aca="false">Insumos!$C$141</f>
        <v>5.5</v>
      </c>
      <c r="K880" s="87" t="n">
        <f aca="false">J880*F880</f>
        <v>198</v>
      </c>
      <c r="L880" s="72"/>
      <c r="M880" s="72"/>
    </row>
    <row r="881" customFormat="false" ht="30" hidden="false" customHeight="true" outlineLevel="0" collapsed="false">
      <c r="B881" s="58" t="s">
        <v>232</v>
      </c>
      <c r="C881" s="98" t="n">
        <f aca="false">Insumos!$D$142</f>
        <v>1072</v>
      </c>
      <c r="D881" s="85" t="str">
        <f aca="false">Insumos!$A$142</f>
        <v>CAIXA DE PROTECAO P/ MEDIDOR MONOFASICO E DISJUNTOR EM CHAPA DE FERRO GALV</v>
      </c>
      <c r="E881" s="97" t="s">
        <v>6</v>
      </c>
      <c r="F881" s="87" t="n">
        <v>1</v>
      </c>
      <c r="G881" s="96"/>
      <c r="H881" s="96"/>
      <c r="I881" s="96"/>
      <c r="J881" s="123" t="n">
        <f aca="false">Insumos!$C$142</f>
        <v>77.83</v>
      </c>
      <c r="K881" s="87" t="n">
        <f aca="false">J881*F881</f>
        <v>77.83</v>
      </c>
      <c r="L881" s="72"/>
      <c r="M881" s="72"/>
    </row>
    <row r="882" customFormat="false" ht="30" hidden="false" customHeight="true" outlineLevel="0" collapsed="false">
      <c r="B882" s="58" t="s">
        <v>232</v>
      </c>
      <c r="C882" s="98" t="n">
        <f aca="false">Insumos!$D$143</f>
        <v>1091</v>
      </c>
      <c r="D882" s="85" t="str">
        <f aca="false">Insumos!$A$143</f>
        <v>ARMACAO VERTICAL C/ HASTE E CONTRA-PINO EM CHAPA DE FERRO GALV 3/16" C/ 1 ESTRIBO E 1 ISOLADOR"</v>
      </c>
      <c r="E882" s="97" t="s">
        <v>6</v>
      </c>
      <c r="F882" s="87" t="n">
        <v>1</v>
      </c>
      <c r="G882" s="96"/>
      <c r="H882" s="96"/>
      <c r="I882" s="96"/>
      <c r="J882" s="123" t="n">
        <f aca="false">Insumos!$C$143</f>
        <v>10.64</v>
      </c>
      <c r="K882" s="87" t="n">
        <f aca="false">J882*F882</f>
        <v>10.64</v>
      </c>
      <c r="L882" s="72"/>
      <c r="M882" s="72"/>
    </row>
    <row r="883" customFormat="false" ht="30" hidden="false" customHeight="true" outlineLevel="0" collapsed="false">
      <c r="B883" s="58" t="s">
        <v>232</v>
      </c>
      <c r="C883" s="98" t="n">
        <f aca="false">Insumos!$D$144</f>
        <v>1568</v>
      </c>
      <c r="D883" s="85" t="str">
        <f aca="false">Insumos!$A$144</f>
        <v>GRAMPO PARALELO BIMETALICO P/ CABO 10MM2 C/ 1 PARAF</v>
      </c>
      <c r="E883" s="97" t="s">
        <v>6</v>
      </c>
      <c r="F883" s="87" t="n">
        <v>2</v>
      </c>
      <c r="G883" s="96"/>
      <c r="H883" s="96"/>
      <c r="I883" s="96"/>
      <c r="J883" s="123" t="n">
        <f aca="false">Insumos!$C$144</f>
        <v>8.9</v>
      </c>
      <c r="K883" s="87" t="n">
        <f aca="false">J883*F883</f>
        <v>17.8</v>
      </c>
      <c r="L883" s="72"/>
      <c r="M883" s="72"/>
    </row>
    <row r="884" customFormat="false" ht="30" hidden="false" customHeight="true" outlineLevel="0" collapsed="false">
      <c r="B884" s="58" t="s">
        <v>232</v>
      </c>
      <c r="C884" s="98" t="n">
        <f aca="false">Insumos!$D$145</f>
        <v>2673</v>
      </c>
      <c r="D884" s="85" t="str">
        <f aca="false">Insumos!$A$145</f>
        <v>ELETRODUTO DE PVC ROSCÁVEL, SEM LUVA, DE 12,5 MM (1/2")</v>
      </c>
      <c r="E884" s="97" t="s">
        <v>37</v>
      </c>
      <c r="F884" s="87" t="n">
        <v>2</v>
      </c>
      <c r="G884" s="96"/>
      <c r="H884" s="96"/>
      <c r="I884" s="96"/>
      <c r="J884" s="123" t="n">
        <f aca="false">Insumos!$C$145</f>
        <v>1.35</v>
      </c>
      <c r="K884" s="87" t="n">
        <f aca="false">J884*F884</f>
        <v>2.7</v>
      </c>
      <c r="L884" s="72"/>
      <c r="M884" s="72"/>
    </row>
    <row r="885" customFormat="false" ht="30" hidden="false" customHeight="true" outlineLevel="0" collapsed="false">
      <c r="B885" s="58" t="s">
        <v>232</v>
      </c>
      <c r="C885" s="98" t="n">
        <f aca="false">Insumos!$D$146</f>
        <v>2685</v>
      </c>
      <c r="D885" s="85" t="str">
        <f aca="false">Insumos!$A$146</f>
        <v>ELETRODUTO PVC ROSCA S/LUVA 25MM - 1"</v>
      </c>
      <c r="E885" s="97" t="s">
        <v>37</v>
      </c>
      <c r="F885" s="87" t="n">
        <v>9</v>
      </c>
      <c r="G885" s="96"/>
      <c r="H885" s="96"/>
      <c r="I885" s="96"/>
      <c r="J885" s="123" t="n">
        <f aca="false">Insumos!$C$146</f>
        <v>2.79</v>
      </c>
      <c r="K885" s="87" t="n">
        <f aca="false">J885*F885</f>
        <v>25.11</v>
      </c>
      <c r="L885" s="72"/>
      <c r="M885" s="72"/>
    </row>
    <row r="886" customFormat="false" ht="30" hidden="false" customHeight="true" outlineLevel="0" collapsed="false">
      <c r="B886" s="58" t="s">
        <v>232</v>
      </c>
      <c r="C886" s="98" t="n">
        <f aca="false">Insumos!$D$147</f>
        <v>3380</v>
      </c>
      <c r="D886" s="85" t="str">
        <f aca="false">Insumos!$A$147</f>
        <v>HASTE DE ATERRAMENTO COM 3 M, DN = 5/8", EM AÇO REVESTIDA COM BAIXA CAMADA DE COBRE COM CONECTOR TIPO GRAMPO</v>
      </c>
      <c r="E886" s="97" t="s">
        <v>6</v>
      </c>
      <c r="F886" s="87" t="n">
        <v>1</v>
      </c>
      <c r="G886" s="96"/>
      <c r="H886" s="96"/>
      <c r="I886" s="96"/>
      <c r="J886" s="123" t="n">
        <f aca="false">Insumos!$C$147</f>
        <v>44.36</v>
      </c>
      <c r="K886" s="87" t="n">
        <f aca="false">J886*F886</f>
        <v>44.36</v>
      </c>
      <c r="L886" s="72"/>
      <c r="M886" s="72"/>
    </row>
    <row r="887" customFormat="false" ht="30" hidden="false" customHeight="true" outlineLevel="0" collapsed="false">
      <c r="B887" s="58" t="s">
        <v>232</v>
      </c>
      <c r="C887" s="98" t="n">
        <f aca="false">Insumos!$D$148</f>
        <v>3398</v>
      </c>
      <c r="D887" s="85" t="str">
        <f aca="false">Insumos!$A$148</f>
        <v>ISOLADOR ROLDANA DE PORCELANA VIDRADA PIBT72X72</v>
      </c>
      <c r="E887" s="97" t="s">
        <v>6</v>
      </c>
      <c r="F887" s="87" t="n">
        <v>1</v>
      </c>
      <c r="G887" s="96"/>
      <c r="H887" s="96"/>
      <c r="I887" s="96"/>
      <c r="J887" s="123" t="n">
        <f aca="false">Insumos!$C$148</f>
        <v>9.41</v>
      </c>
      <c r="K887" s="87" t="n">
        <f aca="false">J887*F887</f>
        <v>9.41</v>
      </c>
      <c r="L887" s="72"/>
      <c r="M887" s="72"/>
    </row>
    <row r="888" customFormat="false" ht="30" hidden="false" customHeight="true" outlineLevel="0" collapsed="false">
      <c r="B888" s="58" t="s">
        <v>232</v>
      </c>
      <c r="C888" s="98" t="n">
        <f aca="false">Insumos!$D$149</f>
        <v>4336</v>
      </c>
      <c r="D888" s="85" t="str">
        <f aca="false">Insumos!$A$149</f>
        <v>PARAFUSO SEXTAVADO ZINCADO ROSCA INTEIRA 5/8" X 3" C/ PORCA E ARRUELA DE PRESSAO/MEDIA</v>
      </c>
      <c r="E888" s="97" t="s">
        <v>6</v>
      </c>
      <c r="F888" s="87" t="n">
        <v>2</v>
      </c>
      <c r="G888" s="96"/>
      <c r="H888" s="96"/>
      <c r="I888" s="96"/>
      <c r="J888" s="123" t="n">
        <f aca="false">Insumos!$C$149</f>
        <v>1.54</v>
      </c>
      <c r="K888" s="87" t="n">
        <f aca="false">J888*F888</f>
        <v>3.08</v>
      </c>
      <c r="L888" s="72"/>
      <c r="M888" s="72"/>
    </row>
    <row r="889" customFormat="false" ht="30" hidden="false" customHeight="true" outlineLevel="0" collapsed="false">
      <c r="B889" s="58" t="s">
        <v>232</v>
      </c>
      <c r="C889" s="98" t="n">
        <f aca="false">Insumos!$D$150</f>
        <v>5054</v>
      </c>
      <c r="D889" s="85" t="str">
        <f aca="false">Insumos!$A$150</f>
        <v>POSTE DE CONCRETO CIRCULAR, 100KG, H = 7M DE ACORDO COM NBR 8451</v>
      </c>
      <c r="E889" s="97" t="s">
        <v>6</v>
      </c>
      <c r="F889" s="87" t="n">
        <v>1</v>
      </c>
      <c r="G889" s="96"/>
      <c r="H889" s="96"/>
      <c r="I889" s="96"/>
      <c r="J889" s="123" t="n">
        <f aca="false">Insumos!$C$150</f>
        <v>255.38</v>
      </c>
      <c r="K889" s="87" t="n">
        <f aca="false">J889*F889</f>
        <v>255.38</v>
      </c>
      <c r="L889" s="72"/>
      <c r="M889" s="72"/>
    </row>
    <row r="890" customFormat="false" ht="30" hidden="false" customHeight="true" outlineLevel="0" collapsed="false">
      <c r="B890" s="58" t="s">
        <v>232</v>
      </c>
      <c r="C890" s="98" t="n">
        <f aca="false">Insumos!$D$151</f>
        <v>11576</v>
      </c>
      <c r="D890" s="85" t="str">
        <f aca="false">Insumos!$A$151</f>
        <v>ROLDANA LATAO P/ JANELA GUILHOTINA</v>
      </c>
      <c r="E890" s="97" t="s">
        <v>6</v>
      </c>
      <c r="F890" s="87" t="n">
        <v>1</v>
      </c>
      <c r="G890" s="96"/>
      <c r="H890" s="96"/>
      <c r="I890" s="96"/>
      <c r="J890" s="123" t="n">
        <f aca="false">Insumos!$C$151</f>
        <v>25.78</v>
      </c>
      <c r="K890" s="87" t="n">
        <f aca="false">J890*F890</f>
        <v>25.78</v>
      </c>
      <c r="L890" s="72"/>
      <c r="M890" s="72"/>
    </row>
    <row r="891" customFormat="false" ht="30" hidden="false" customHeight="true" outlineLevel="0" collapsed="false">
      <c r="B891" s="58" t="s">
        <v>232</v>
      </c>
      <c r="C891" s="98" t="n">
        <f aca="false">Insumos!$D$152</f>
        <v>13387</v>
      </c>
      <c r="D891" s="85" t="str">
        <f aca="false">Insumos!$A$152</f>
        <v>DISJUNTOR TERMOMAGNETICO MONOPOLAR 50A</v>
      </c>
      <c r="E891" s="97" t="s">
        <v>6</v>
      </c>
      <c r="F891" s="87" t="n">
        <v>1</v>
      </c>
      <c r="G891" s="96"/>
      <c r="H891" s="96"/>
      <c r="I891" s="96"/>
      <c r="J891" s="123" t="n">
        <f aca="false">Insumos!$C$152</f>
        <v>10.55</v>
      </c>
      <c r="K891" s="87" t="n">
        <f aca="false">J891*F891</f>
        <v>10.55</v>
      </c>
      <c r="L891" s="72"/>
      <c r="M891" s="72"/>
    </row>
    <row r="892" customFormat="false" ht="30" hidden="false" customHeight="true" outlineLevel="0" collapsed="false">
      <c r="B892" s="92"/>
      <c r="C892" s="92"/>
      <c r="D892" s="96" t="s">
        <v>241</v>
      </c>
      <c r="E892" s="96"/>
      <c r="F892" s="96"/>
      <c r="G892" s="96"/>
      <c r="H892" s="96"/>
      <c r="I892" s="96"/>
      <c r="J892" s="96"/>
      <c r="K892" s="87" t="n">
        <f aca="false">SUM(K878:K891)</f>
        <v>712.26</v>
      </c>
    </row>
    <row r="893" customFormat="false" ht="30" hidden="false" customHeight="true" outlineLevel="0" collapsed="false">
      <c r="B893" s="92"/>
      <c r="C893" s="92"/>
      <c r="D893" s="93" t="s">
        <v>245</v>
      </c>
      <c r="E893" s="93"/>
      <c r="F893" s="93"/>
      <c r="G893" s="93"/>
      <c r="H893" s="93"/>
      <c r="I893" s="93"/>
      <c r="J893" s="93"/>
      <c r="K893" s="93"/>
    </row>
    <row r="894" customFormat="false" ht="30" hidden="false" customHeight="true" outlineLevel="0" collapsed="false">
      <c r="B894" s="92"/>
      <c r="C894" s="92"/>
      <c r="D894" s="87" t="s">
        <v>235</v>
      </c>
      <c r="E894" s="97" t="s">
        <v>6</v>
      </c>
      <c r="F894" s="87" t="s">
        <v>7</v>
      </c>
      <c r="G894" s="96"/>
      <c r="H894" s="96"/>
      <c r="I894" s="96"/>
      <c r="J894" s="87" t="s">
        <v>243</v>
      </c>
      <c r="K894" s="87" t="s">
        <v>240</v>
      </c>
    </row>
    <row r="895" customFormat="false" ht="30" hidden="false" customHeight="true" outlineLevel="0" collapsed="false">
      <c r="B895" s="58"/>
      <c r="C895" s="98"/>
      <c r="D895" s="131"/>
      <c r="E895" s="97"/>
      <c r="F895" s="136"/>
      <c r="G895" s="96"/>
      <c r="H895" s="96"/>
      <c r="I895" s="96"/>
      <c r="J895" s="105"/>
      <c r="K895" s="87"/>
    </row>
    <row r="896" customFormat="false" ht="30" hidden="false" customHeight="true" outlineLevel="0" collapsed="false">
      <c r="B896" s="92"/>
      <c r="C896" s="92"/>
      <c r="D896" s="96" t="s">
        <v>241</v>
      </c>
      <c r="E896" s="96"/>
      <c r="F896" s="96"/>
      <c r="G896" s="96"/>
      <c r="H896" s="96"/>
      <c r="I896" s="96"/>
      <c r="J896" s="96"/>
      <c r="K896" s="87" t="n">
        <f aca="false">SUM(K895:K895)</f>
        <v>0</v>
      </c>
    </row>
    <row r="897" customFormat="false" ht="30" hidden="false" customHeight="true" outlineLevel="0" collapsed="false">
      <c r="B897" s="92"/>
      <c r="C897" s="92"/>
      <c r="D897" s="93" t="s">
        <v>246</v>
      </c>
      <c r="E897" s="93"/>
      <c r="F897" s="93"/>
      <c r="G897" s="93"/>
      <c r="H897" s="93"/>
      <c r="I897" s="93"/>
      <c r="J897" s="93"/>
      <c r="K897" s="93"/>
    </row>
    <row r="898" customFormat="false" ht="30" hidden="false" customHeight="true" outlineLevel="0" collapsed="false">
      <c r="B898" s="92"/>
      <c r="C898" s="92"/>
      <c r="D898" s="87" t="s">
        <v>235</v>
      </c>
      <c r="E898" s="97" t="s">
        <v>6</v>
      </c>
      <c r="F898" s="87" t="s">
        <v>7</v>
      </c>
      <c r="G898" s="96"/>
      <c r="H898" s="96"/>
      <c r="I898" s="96"/>
      <c r="J898" s="87" t="s">
        <v>243</v>
      </c>
      <c r="K898" s="87" t="s">
        <v>240</v>
      </c>
    </row>
    <row r="899" customFormat="false" ht="30" hidden="false" customHeight="true" outlineLevel="0" collapsed="false">
      <c r="B899" s="58" t="s">
        <v>232</v>
      </c>
      <c r="C899" s="98" t="n">
        <f aca="false">Insumos!$D$25</f>
        <v>6111</v>
      </c>
      <c r="D899" s="86" t="str">
        <f aca="false">Insumos!$A$25</f>
        <v>SERVENTE</v>
      </c>
      <c r="E899" s="97" t="s">
        <v>247</v>
      </c>
      <c r="F899" s="137" t="n">
        <v>5</v>
      </c>
      <c r="G899" s="96"/>
      <c r="H899" s="96"/>
      <c r="I899" s="96"/>
      <c r="J899" s="87" t="n">
        <f aca="false">Insumos!$C$25</f>
        <v>7.6</v>
      </c>
      <c r="K899" s="87" t="n">
        <f aca="false">J899*F899</f>
        <v>38</v>
      </c>
    </row>
    <row r="900" customFormat="false" ht="30" hidden="false" customHeight="true" outlineLevel="0" collapsed="false">
      <c r="B900" s="58" t="s">
        <v>232</v>
      </c>
      <c r="C900" s="98" t="n">
        <f aca="false">Insumos!$D$30</f>
        <v>2436</v>
      </c>
      <c r="D900" s="86" t="str">
        <f aca="false">Insumos!$A$30</f>
        <v>ELETRICISTA OU OFICIAL ELETRICISTA</v>
      </c>
      <c r="E900" s="97" t="s">
        <v>247</v>
      </c>
      <c r="F900" s="137" t="n">
        <v>4.44</v>
      </c>
      <c r="G900" s="96"/>
      <c r="H900" s="96"/>
      <c r="I900" s="96"/>
      <c r="J900" s="87" t="n">
        <f aca="false">Insumos!$C$30</f>
        <v>10.11</v>
      </c>
      <c r="K900" s="87" t="n">
        <f aca="false">J900*F900</f>
        <v>44.89</v>
      </c>
      <c r="L900" s="72"/>
      <c r="M900" s="72"/>
    </row>
    <row r="901" customFormat="false" ht="30" hidden="false" customHeight="true" outlineLevel="0" collapsed="false">
      <c r="B901" s="92"/>
      <c r="C901" s="92"/>
      <c r="D901" s="96" t="s">
        <v>241</v>
      </c>
      <c r="E901" s="96"/>
      <c r="F901" s="96"/>
      <c r="G901" s="96"/>
      <c r="H901" s="96"/>
      <c r="I901" s="96"/>
      <c r="J901" s="96"/>
      <c r="K901" s="87" t="n">
        <f aca="false">SUM(K899:L900)</f>
        <v>82.89</v>
      </c>
      <c r="L901" s="72"/>
      <c r="M901" s="72"/>
    </row>
    <row r="902" customFormat="false" ht="30" hidden="false" customHeight="true" outlineLevel="0" collapsed="false">
      <c r="B902" s="92"/>
      <c r="C902" s="92"/>
      <c r="D902" s="96" t="s">
        <v>248</v>
      </c>
      <c r="E902" s="87" t="n">
        <v>1</v>
      </c>
      <c r="F902" s="96" t="s">
        <v>249</v>
      </c>
      <c r="G902" s="96"/>
      <c r="H902" s="96"/>
      <c r="I902" s="96"/>
      <c r="J902" s="96"/>
      <c r="K902" s="87" t="n">
        <f aca="false">K901+K896+K892+K875</f>
        <v>795.15</v>
      </c>
    </row>
    <row r="903" customFormat="false" ht="30" hidden="false" customHeight="true" outlineLevel="0" collapsed="false">
      <c r="B903" s="92"/>
      <c r="C903" s="92"/>
      <c r="D903" s="96" t="s">
        <v>250</v>
      </c>
      <c r="E903" s="96"/>
      <c r="F903" s="96"/>
      <c r="G903" s="96"/>
      <c r="H903" s="96"/>
      <c r="I903" s="96"/>
      <c r="J903" s="96"/>
      <c r="K903" s="87" t="n">
        <f aca="false">K902/E902</f>
        <v>795.15</v>
      </c>
    </row>
    <row r="904" customFormat="false" ht="30" hidden="false" customHeight="true" outlineLevel="0" collapsed="false">
      <c r="B904" s="92"/>
      <c r="C904" s="92"/>
      <c r="D904" s="96" t="s">
        <v>251</v>
      </c>
      <c r="E904" s="105" t="n">
        <f aca="false">'BDI''s'!$C$34</f>
        <v>22.5</v>
      </c>
      <c r="F904" s="106" t="s">
        <v>252</v>
      </c>
      <c r="G904" s="106"/>
      <c r="H904" s="106"/>
      <c r="I904" s="106"/>
      <c r="J904" s="106"/>
      <c r="K904" s="87" t="n">
        <f aca="false">E904/100*K903</f>
        <v>178.91</v>
      </c>
    </row>
    <row r="905" customFormat="false" ht="30" hidden="false" customHeight="true" outlineLevel="0" collapsed="false">
      <c r="B905" s="92"/>
      <c r="C905" s="92"/>
      <c r="D905" s="107" t="s">
        <v>253</v>
      </c>
      <c r="E905" s="107"/>
      <c r="F905" s="107"/>
      <c r="G905" s="107"/>
      <c r="H905" s="107"/>
      <c r="I905" s="107"/>
      <c r="J905" s="107"/>
      <c r="K905" s="108" t="n">
        <f aca="false">K904+K903</f>
        <v>974.06</v>
      </c>
      <c r="N905" s="109"/>
    </row>
    <row r="908" s="75" customFormat="true" ht="30" hidden="false" customHeight="true" outlineLevel="0" collapsed="false">
      <c r="B908" s="76" t="s">
        <v>221</v>
      </c>
      <c r="C908" s="76"/>
      <c r="D908" s="76"/>
      <c r="E908" s="77" t="str">
        <f aca="false">'Planilha Orçamentária'!B50</f>
        <v>2.9.5</v>
      </c>
      <c r="F908" s="78" t="s">
        <v>222</v>
      </c>
      <c r="G908" s="78"/>
      <c r="H908" s="78"/>
      <c r="I908" s="78"/>
      <c r="J908" s="78"/>
      <c r="K908" s="78"/>
      <c r="L908" s="79" t="s">
        <v>223</v>
      </c>
      <c r="M908" s="79"/>
      <c r="N908" s="79"/>
    </row>
    <row r="909" s="80" customFormat="true" ht="48.75" hidden="false" customHeight="true" outlineLevel="0" collapsed="false">
      <c r="B909" s="81" t="s">
        <v>224</v>
      </c>
      <c r="C909" s="81"/>
      <c r="D909" s="81"/>
      <c r="E909" s="81"/>
      <c r="F909" s="81"/>
      <c r="G909" s="81"/>
      <c r="H909" s="81"/>
      <c r="I909" s="81"/>
      <c r="J909" s="82" t="s">
        <v>225</v>
      </c>
      <c r="K909" s="82"/>
      <c r="L909" s="83"/>
      <c r="M909" s="83"/>
    </row>
    <row r="910" customFormat="false" ht="45.75" hidden="false" customHeight="true" outlineLevel="0" collapsed="false">
      <c r="B910" s="84" t="s">
        <v>226</v>
      </c>
      <c r="C910" s="84"/>
      <c r="D910" s="85" t="s">
        <v>316</v>
      </c>
      <c r="E910" s="85"/>
      <c r="F910" s="85"/>
      <c r="G910" s="85"/>
      <c r="H910" s="85"/>
      <c r="I910" s="85"/>
      <c r="J910" s="86" t="s">
        <v>228</v>
      </c>
      <c r="K910" s="97" t="s">
        <v>6</v>
      </c>
    </row>
    <row r="911" customFormat="false" ht="30" hidden="false" customHeight="true" outlineLevel="0" collapsed="false">
      <c r="B911" s="58" t="s">
        <v>229</v>
      </c>
      <c r="C911" s="58" t="s">
        <v>230</v>
      </c>
      <c r="D911" s="89" t="s">
        <v>231</v>
      </c>
      <c r="E911" s="90" t="s">
        <v>232</v>
      </c>
      <c r="F911" s="58" t="s">
        <v>317</v>
      </c>
      <c r="G911" s="85"/>
      <c r="H911" s="91"/>
      <c r="I911" s="91"/>
      <c r="J911" s="91"/>
      <c r="K911" s="91"/>
    </row>
    <row r="912" customFormat="false" ht="30" hidden="false" customHeight="true" outlineLevel="0" collapsed="false">
      <c r="B912" s="92"/>
      <c r="C912" s="92"/>
      <c r="D912" s="93" t="s">
        <v>234</v>
      </c>
      <c r="E912" s="93"/>
      <c r="F912" s="93"/>
      <c r="G912" s="93"/>
      <c r="H912" s="93"/>
      <c r="I912" s="93"/>
      <c r="J912" s="93"/>
      <c r="K912" s="93"/>
    </row>
    <row r="913" customFormat="false" ht="30" hidden="false" customHeight="true" outlineLevel="0" collapsed="false">
      <c r="B913" s="92"/>
      <c r="C913" s="92"/>
      <c r="D913" s="91" t="s">
        <v>235</v>
      </c>
      <c r="E913" s="94" t="s">
        <v>6</v>
      </c>
      <c r="F913" s="91" t="s">
        <v>7</v>
      </c>
      <c r="G913" s="91" t="s">
        <v>236</v>
      </c>
      <c r="H913" s="91" t="s">
        <v>237</v>
      </c>
      <c r="I913" s="91" t="s">
        <v>238</v>
      </c>
      <c r="J913" s="91" t="s">
        <v>239</v>
      </c>
      <c r="K913" s="91" t="s">
        <v>240</v>
      </c>
    </row>
    <row r="914" customFormat="false" ht="30" hidden="false" customHeight="true" outlineLevel="0" collapsed="false">
      <c r="B914" s="58"/>
      <c r="C914" s="98"/>
      <c r="D914" s="85"/>
      <c r="E914" s="113"/>
      <c r="F914" s="116"/>
      <c r="G914" s="114"/>
      <c r="H914" s="114"/>
      <c r="I914" s="115"/>
      <c r="J914" s="113"/>
      <c r="K914" s="113"/>
    </row>
    <row r="915" customFormat="false" ht="30" hidden="false" customHeight="true" outlineLevel="0" collapsed="false">
      <c r="B915" s="92"/>
      <c r="C915" s="92"/>
      <c r="D915" s="96" t="s">
        <v>241</v>
      </c>
      <c r="E915" s="96"/>
      <c r="F915" s="96"/>
      <c r="G915" s="96"/>
      <c r="H915" s="96"/>
      <c r="I915" s="96"/>
      <c r="J915" s="96"/>
      <c r="K915" s="87" t="n">
        <f aca="false">SUM(K914:K914)</f>
        <v>0</v>
      </c>
    </row>
    <row r="916" customFormat="false" ht="30" hidden="false" customHeight="true" outlineLevel="0" collapsed="false">
      <c r="B916" s="92"/>
      <c r="C916" s="92"/>
      <c r="D916" s="93" t="s">
        <v>242</v>
      </c>
      <c r="E916" s="93"/>
      <c r="F916" s="93"/>
      <c r="G916" s="93"/>
      <c r="H916" s="93"/>
      <c r="I916" s="93"/>
      <c r="J916" s="93"/>
      <c r="K916" s="93"/>
    </row>
    <row r="917" customFormat="false" ht="30" hidden="false" customHeight="true" outlineLevel="0" collapsed="false">
      <c r="B917" s="92"/>
      <c r="C917" s="92"/>
      <c r="D917" s="91" t="s">
        <v>235</v>
      </c>
      <c r="E917" s="97" t="s">
        <v>6</v>
      </c>
      <c r="F917" s="87" t="s">
        <v>7</v>
      </c>
      <c r="G917" s="96"/>
      <c r="H917" s="96"/>
      <c r="I917" s="96"/>
      <c r="J917" s="87" t="s">
        <v>243</v>
      </c>
      <c r="K917" s="87" t="s">
        <v>240</v>
      </c>
    </row>
    <row r="918" customFormat="false" ht="54.75" hidden="false" customHeight="true" outlineLevel="0" collapsed="false">
      <c r="B918" s="58" t="s">
        <v>232</v>
      </c>
      <c r="C918" s="98" t="n">
        <f aca="false">Insumos!$D$153</f>
        <v>12035</v>
      </c>
      <c r="D918" s="85" t="str">
        <f aca="false">Insumos!$A$153</f>
        <v>QUADRO DE DISTRIBUICAO DE EMBUTIR SEM BARRAMENTO P/ 3 DISJUNTORES UNIPOLARES, EM CHAPA DE ACO GALV</v>
      </c>
      <c r="E918" s="97" t="s">
        <v>6</v>
      </c>
      <c r="F918" s="87" t="n">
        <v>1</v>
      </c>
      <c r="G918" s="96"/>
      <c r="H918" s="96"/>
      <c r="I918" s="96"/>
      <c r="J918" s="123" t="n">
        <f aca="false">Insumos!$C$153</f>
        <v>19.3</v>
      </c>
      <c r="K918" s="87" t="n">
        <f aca="false">J918*F918</f>
        <v>19.3</v>
      </c>
      <c r="L918" s="72"/>
      <c r="M918" s="72"/>
    </row>
    <row r="919" customFormat="false" ht="30" hidden="false" customHeight="true" outlineLevel="0" collapsed="false">
      <c r="B919" s="92"/>
      <c r="C919" s="92"/>
      <c r="D919" s="96" t="s">
        <v>241</v>
      </c>
      <c r="E919" s="96"/>
      <c r="F919" s="96"/>
      <c r="G919" s="96"/>
      <c r="H919" s="96"/>
      <c r="I919" s="96"/>
      <c r="J919" s="96"/>
      <c r="K919" s="87" t="n">
        <f aca="false">SUM(K918:K918)</f>
        <v>19.3</v>
      </c>
    </row>
    <row r="920" customFormat="false" ht="30" hidden="false" customHeight="true" outlineLevel="0" collapsed="false">
      <c r="B920" s="92"/>
      <c r="C920" s="92"/>
      <c r="D920" s="93" t="s">
        <v>245</v>
      </c>
      <c r="E920" s="93"/>
      <c r="F920" s="93"/>
      <c r="G920" s="93"/>
      <c r="H920" s="93"/>
      <c r="I920" s="93"/>
      <c r="J920" s="93"/>
      <c r="K920" s="93"/>
    </row>
    <row r="921" customFormat="false" ht="30" hidden="false" customHeight="true" outlineLevel="0" collapsed="false">
      <c r="B921" s="92"/>
      <c r="C921" s="92"/>
      <c r="D921" s="87" t="s">
        <v>235</v>
      </c>
      <c r="E921" s="97" t="s">
        <v>6</v>
      </c>
      <c r="F921" s="87" t="s">
        <v>7</v>
      </c>
      <c r="G921" s="96"/>
      <c r="H921" s="96"/>
      <c r="I921" s="96"/>
      <c r="J921" s="87" t="s">
        <v>243</v>
      </c>
      <c r="K921" s="87" t="s">
        <v>240</v>
      </c>
    </row>
    <row r="922" customFormat="false" ht="30" hidden="false" customHeight="true" outlineLevel="0" collapsed="false">
      <c r="B922" s="58"/>
      <c r="C922" s="98"/>
      <c r="D922" s="131"/>
      <c r="E922" s="97"/>
      <c r="F922" s="136"/>
      <c r="G922" s="96"/>
      <c r="H922" s="96"/>
      <c r="I922" s="96"/>
      <c r="J922" s="105"/>
      <c r="K922" s="87"/>
    </row>
    <row r="923" customFormat="false" ht="30" hidden="false" customHeight="true" outlineLevel="0" collapsed="false">
      <c r="B923" s="92"/>
      <c r="C923" s="92"/>
      <c r="D923" s="96" t="s">
        <v>241</v>
      </c>
      <c r="E923" s="96"/>
      <c r="F923" s="96"/>
      <c r="G923" s="96"/>
      <c r="H923" s="96"/>
      <c r="I923" s="96"/>
      <c r="J923" s="96"/>
      <c r="K923" s="87" t="n">
        <f aca="false">SUM(K922:K922)</f>
        <v>0</v>
      </c>
    </row>
    <row r="924" customFormat="false" ht="30" hidden="false" customHeight="true" outlineLevel="0" collapsed="false">
      <c r="B924" s="92"/>
      <c r="C924" s="92"/>
      <c r="D924" s="93" t="s">
        <v>246</v>
      </c>
      <c r="E924" s="93"/>
      <c r="F924" s="93"/>
      <c r="G924" s="93"/>
      <c r="H924" s="93"/>
      <c r="I924" s="93"/>
      <c r="J924" s="93"/>
      <c r="K924" s="93"/>
    </row>
    <row r="925" customFormat="false" ht="30" hidden="false" customHeight="true" outlineLevel="0" collapsed="false">
      <c r="B925" s="92"/>
      <c r="C925" s="92"/>
      <c r="D925" s="87" t="s">
        <v>235</v>
      </c>
      <c r="E925" s="97" t="s">
        <v>6</v>
      </c>
      <c r="F925" s="87" t="s">
        <v>7</v>
      </c>
      <c r="G925" s="96"/>
      <c r="H925" s="96"/>
      <c r="I925" s="96"/>
      <c r="J925" s="87" t="s">
        <v>243</v>
      </c>
      <c r="K925" s="87" t="s">
        <v>240</v>
      </c>
    </row>
    <row r="926" customFormat="false" ht="30" hidden="false" customHeight="true" outlineLevel="0" collapsed="false">
      <c r="B926" s="58" t="s">
        <v>232</v>
      </c>
      <c r="C926" s="98" t="n">
        <f aca="false">Insumos!$D$25</f>
        <v>6111</v>
      </c>
      <c r="D926" s="86" t="str">
        <f aca="false">Insumos!$A$25</f>
        <v>SERVENTE</v>
      </c>
      <c r="E926" s="97" t="s">
        <v>247</v>
      </c>
      <c r="F926" s="137" t="n">
        <v>1.09</v>
      </c>
      <c r="G926" s="96"/>
      <c r="H926" s="96"/>
      <c r="I926" s="96"/>
      <c r="J926" s="87" t="n">
        <f aca="false">Insumos!$C$25</f>
        <v>7.6</v>
      </c>
      <c r="K926" s="87" t="n">
        <f aca="false">J926*F926</f>
        <v>8.28</v>
      </c>
      <c r="O926" s="128"/>
    </row>
    <row r="927" customFormat="false" ht="30" hidden="false" customHeight="true" outlineLevel="0" collapsed="false">
      <c r="B927" s="58" t="s">
        <v>232</v>
      </c>
      <c r="C927" s="98" t="n">
        <f aca="false">Insumos!$D$30</f>
        <v>2436</v>
      </c>
      <c r="D927" s="86" t="str">
        <f aca="false">Insumos!$A$30</f>
        <v>ELETRICISTA OU OFICIAL ELETRICISTA</v>
      </c>
      <c r="E927" s="97" t="s">
        <v>247</v>
      </c>
      <c r="F927" s="137" t="n">
        <v>1</v>
      </c>
      <c r="G927" s="96"/>
      <c r="H927" s="96"/>
      <c r="I927" s="96"/>
      <c r="J927" s="87" t="n">
        <f aca="false">Insumos!$C$30</f>
        <v>10.11</v>
      </c>
      <c r="K927" s="87" t="n">
        <f aca="false">J927*F927</f>
        <v>10.11</v>
      </c>
      <c r="L927" s="72"/>
      <c r="M927" s="72"/>
    </row>
    <row r="928" customFormat="false" ht="30" hidden="false" customHeight="true" outlineLevel="0" collapsed="false">
      <c r="B928" s="92"/>
      <c r="C928" s="92"/>
      <c r="D928" s="96" t="s">
        <v>241</v>
      </c>
      <c r="E928" s="96"/>
      <c r="F928" s="96"/>
      <c r="G928" s="96"/>
      <c r="H928" s="96"/>
      <c r="I928" s="96"/>
      <c r="J928" s="96"/>
      <c r="K928" s="87" t="n">
        <f aca="false">SUM(K926:L927)</f>
        <v>18.39</v>
      </c>
      <c r="L928" s="72"/>
      <c r="M928" s="72"/>
    </row>
    <row r="929" customFormat="false" ht="30" hidden="false" customHeight="true" outlineLevel="0" collapsed="false">
      <c r="B929" s="92"/>
      <c r="C929" s="92"/>
      <c r="D929" s="96" t="s">
        <v>248</v>
      </c>
      <c r="E929" s="87" t="n">
        <v>1</v>
      </c>
      <c r="F929" s="96" t="s">
        <v>249</v>
      </c>
      <c r="G929" s="96"/>
      <c r="H929" s="96"/>
      <c r="I929" s="96"/>
      <c r="J929" s="96"/>
      <c r="K929" s="87" t="n">
        <f aca="false">K928+K923+K919+K915</f>
        <v>37.69</v>
      </c>
    </row>
    <row r="930" customFormat="false" ht="30" hidden="false" customHeight="true" outlineLevel="0" collapsed="false">
      <c r="B930" s="92"/>
      <c r="C930" s="92"/>
      <c r="D930" s="96" t="s">
        <v>250</v>
      </c>
      <c r="E930" s="96"/>
      <c r="F930" s="96"/>
      <c r="G930" s="96"/>
      <c r="H930" s="96"/>
      <c r="I930" s="96"/>
      <c r="J930" s="96"/>
      <c r="K930" s="87" t="n">
        <f aca="false">K929/E929</f>
        <v>37.69</v>
      </c>
    </row>
    <row r="931" customFormat="false" ht="30" hidden="false" customHeight="true" outlineLevel="0" collapsed="false">
      <c r="B931" s="92"/>
      <c r="C931" s="92"/>
      <c r="D931" s="96" t="s">
        <v>251</v>
      </c>
      <c r="E931" s="105" t="n">
        <f aca="false">'BDI''s'!$C$34</f>
        <v>22.5</v>
      </c>
      <c r="F931" s="106" t="s">
        <v>252</v>
      </c>
      <c r="G931" s="106"/>
      <c r="H931" s="106"/>
      <c r="I931" s="106"/>
      <c r="J931" s="106"/>
      <c r="K931" s="87" t="n">
        <f aca="false">E931/100*K930</f>
        <v>8.48</v>
      </c>
    </row>
    <row r="932" customFormat="false" ht="30" hidden="false" customHeight="true" outlineLevel="0" collapsed="false">
      <c r="B932" s="92"/>
      <c r="C932" s="92"/>
      <c r="D932" s="107" t="s">
        <v>253</v>
      </c>
      <c r="E932" s="107"/>
      <c r="F932" s="107"/>
      <c r="G932" s="107"/>
      <c r="H932" s="107"/>
      <c r="I932" s="107"/>
      <c r="J932" s="107"/>
      <c r="K932" s="108" t="n">
        <f aca="false">K931+K930</f>
        <v>46.17</v>
      </c>
      <c r="N932" s="109"/>
    </row>
    <row r="935" s="75" customFormat="true" ht="30" hidden="false" customHeight="true" outlineLevel="0" collapsed="false">
      <c r="B935" s="76" t="s">
        <v>221</v>
      </c>
      <c r="C935" s="76"/>
      <c r="D935" s="76"/>
      <c r="E935" s="77" t="str">
        <f aca="false">'Planilha Orçamentária'!B51</f>
        <v>2.9.6</v>
      </c>
      <c r="F935" s="78" t="s">
        <v>222</v>
      </c>
      <c r="G935" s="78"/>
      <c r="H935" s="78"/>
      <c r="I935" s="78"/>
      <c r="J935" s="78"/>
      <c r="K935" s="78"/>
      <c r="L935" s="79" t="s">
        <v>223</v>
      </c>
      <c r="M935" s="79"/>
      <c r="N935" s="79"/>
    </row>
    <row r="936" s="80" customFormat="true" ht="48.75" hidden="false" customHeight="true" outlineLevel="0" collapsed="false">
      <c r="B936" s="81" t="s">
        <v>224</v>
      </c>
      <c r="C936" s="81"/>
      <c r="D936" s="81"/>
      <c r="E936" s="81"/>
      <c r="F936" s="81"/>
      <c r="G936" s="81"/>
      <c r="H936" s="81"/>
      <c r="I936" s="81"/>
      <c r="J936" s="82" t="s">
        <v>225</v>
      </c>
      <c r="K936" s="82"/>
      <c r="L936" s="83"/>
      <c r="M936" s="83"/>
    </row>
    <row r="937" customFormat="false" ht="39" hidden="false" customHeight="true" outlineLevel="0" collapsed="false">
      <c r="B937" s="84" t="s">
        <v>226</v>
      </c>
      <c r="C937" s="84"/>
      <c r="D937" s="85" t="s">
        <v>318</v>
      </c>
      <c r="E937" s="85"/>
      <c r="F937" s="85"/>
      <c r="G937" s="85"/>
      <c r="H937" s="85"/>
      <c r="I937" s="85"/>
      <c r="J937" s="86" t="s">
        <v>228</v>
      </c>
      <c r="K937" s="97" t="s">
        <v>6</v>
      </c>
    </row>
    <row r="938" customFormat="false" ht="30" hidden="false" customHeight="true" outlineLevel="0" collapsed="false">
      <c r="B938" s="58" t="s">
        <v>229</v>
      </c>
      <c r="C938" s="58" t="s">
        <v>230</v>
      </c>
      <c r="D938" s="89" t="s">
        <v>231</v>
      </c>
      <c r="E938" s="151" t="s">
        <v>15</v>
      </c>
      <c r="F938" s="152"/>
      <c r="G938" s="153"/>
      <c r="H938" s="154"/>
      <c r="I938" s="154"/>
      <c r="J938" s="154"/>
      <c r="K938" s="154"/>
    </row>
    <row r="939" customFormat="false" ht="30" hidden="false" customHeight="true" outlineLevel="0" collapsed="false">
      <c r="B939" s="92"/>
      <c r="C939" s="92"/>
      <c r="D939" s="93" t="s">
        <v>234</v>
      </c>
      <c r="E939" s="93"/>
      <c r="F939" s="93"/>
      <c r="G939" s="93"/>
      <c r="H939" s="93"/>
      <c r="I939" s="93"/>
      <c r="J939" s="93"/>
      <c r="K939" s="93"/>
    </row>
    <row r="940" customFormat="false" ht="30" hidden="false" customHeight="true" outlineLevel="0" collapsed="false">
      <c r="B940" s="92"/>
      <c r="C940" s="92"/>
      <c r="D940" s="91" t="s">
        <v>235</v>
      </c>
      <c r="E940" s="94" t="s">
        <v>6</v>
      </c>
      <c r="F940" s="91" t="s">
        <v>7</v>
      </c>
      <c r="G940" s="91" t="s">
        <v>236</v>
      </c>
      <c r="H940" s="91" t="s">
        <v>237</v>
      </c>
      <c r="I940" s="91" t="s">
        <v>238</v>
      </c>
      <c r="J940" s="91" t="s">
        <v>239</v>
      </c>
      <c r="K940" s="91" t="s">
        <v>240</v>
      </c>
    </row>
    <row r="941" customFormat="false" ht="30" hidden="false" customHeight="true" outlineLevel="0" collapsed="false">
      <c r="B941" s="58"/>
      <c r="C941" s="98"/>
      <c r="D941" s="85"/>
      <c r="E941" s="113"/>
      <c r="F941" s="116"/>
      <c r="G941" s="114"/>
      <c r="H941" s="114"/>
      <c r="I941" s="115"/>
      <c r="J941" s="113"/>
      <c r="K941" s="113"/>
    </row>
    <row r="942" customFormat="false" ht="30" hidden="false" customHeight="true" outlineLevel="0" collapsed="false">
      <c r="B942" s="92"/>
      <c r="C942" s="92"/>
      <c r="D942" s="96" t="s">
        <v>241</v>
      </c>
      <c r="E942" s="96"/>
      <c r="F942" s="96"/>
      <c r="G942" s="96"/>
      <c r="H942" s="96"/>
      <c r="I942" s="96"/>
      <c r="J942" s="96"/>
      <c r="K942" s="87" t="n">
        <f aca="false">SUM(K941:K941)</f>
        <v>0</v>
      </c>
    </row>
    <row r="943" customFormat="false" ht="30" hidden="false" customHeight="true" outlineLevel="0" collapsed="false">
      <c r="B943" s="92"/>
      <c r="C943" s="92"/>
      <c r="D943" s="93" t="s">
        <v>242</v>
      </c>
      <c r="E943" s="93"/>
      <c r="F943" s="93"/>
      <c r="G943" s="93"/>
      <c r="H943" s="93"/>
      <c r="I943" s="93"/>
      <c r="J943" s="93"/>
      <c r="K943" s="93"/>
    </row>
    <row r="944" customFormat="false" ht="30" hidden="false" customHeight="true" outlineLevel="0" collapsed="false">
      <c r="B944" s="92"/>
      <c r="C944" s="92"/>
      <c r="D944" s="91" t="s">
        <v>235</v>
      </c>
      <c r="E944" s="97" t="s">
        <v>6</v>
      </c>
      <c r="F944" s="87" t="s">
        <v>7</v>
      </c>
      <c r="G944" s="96"/>
      <c r="H944" s="96"/>
      <c r="I944" s="96"/>
      <c r="J944" s="87" t="s">
        <v>243</v>
      </c>
      <c r="K944" s="87" t="s">
        <v>240</v>
      </c>
    </row>
    <row r="945" customFormat="false" ht="30" hidden="false" customHeight="true" outlineLevel="0" collapsed="false">
      <c r="B945" s="58" t="s">
        <v>232</v>
      </c>
      <c r="C945" s="98" t="str">
        <f aca="false">Insumos!$D$187</f>
        <v>00222/ORSE</v>
      </c>
      <c r="D945" s="85" t="str">
        <f aca="false">Insumos!$A$187</f>
        <v>  ARRUELA QUADRADA 38 MM C/FURO 18 MM (11/16")</v>
      </c>
      <c r="E945" s="97" t="s">
        <v>6</v>
      </c>
      <c r="F945" s="87" t="n">
        <v>3</v>
      </c>
      <c r="G945" s="96"/>
      <c r="H945" s="96"/>
      <c r="I945" s="96"/>
      <c r="J945" s="123" t="n">
        <f aca="false">Insumos!$C$187</f>
        <v>0.76</v>
      </c>
      <c r="K945" s="87" t="n">
        <f aca="false">J945*F945</f>
        <v>2.28</v>
      </c>
    </row>
    <row r="946" customFormat="false" ht="30" hidden="false" customHeight="true" outlineLevel="0" collapsed="false">
      <c r="B946" s="58" t="s">
        <v>232</v>
      </c>
      <c r="C946" s="98" t="str">
        <f aca="false">Insumos!$D$188</f>
        <v>04626/ORSE</v>
      </c>
      <c r="D946" s="85" t="str">
        <f aca="false">Insumos!$A$188</f>
        <v>  ARRUELA QUADRADA 18X38MM GALV.</v>
      </c>
      <c r="E946" s="97" t="s">
        <v>6</v>
      </c>
      <c r="F946" s="87" t="n">
        <v>2</v>
      </c>
      <c r="G946" s="96"/>
      <c r="H946" s="96"/>
      <c r="I946" s="96"/>
      <c r="J946" s="123" t="n">
        <f aca="false">Insumos!$C$188</f>
        <v>0.27</v>
      </c>
      <c r="K946" s="87" t="n">
        <f aca="false">J946*F946</f>
        <v>0.54</v>
      </c>
    </row>
    <row r="947" customFormat="false" ht="30" hidden="false" customHeight="true" outlineLevel="0" collapsed="false">
      <c r="B947" s="58"/>
      <c r="C947" s="98" t="str">
        <f aca="false">Insumos!$D$189</f>
        <v>COTAÇÃO</v>
      </c>
      <c r="D947" s="85" t="str">
        <f aca="false">Insumos!$A$189</f>
        <v>CABO AÇO COBREADO 2 AWG</v>
      </c>
      <c r="E947" s="97" t="s">
        <v>244</v>
      </c>
      <c r="F947" s="87" t="n">
        <v>4</v>
      </c>
      <c r="G947" s="96"/>
      <c r="H947" s="96"/>
      <c r="I947" s="96"/>
      <c r="J947" s="123" t="n">
        <f aca="false">Insumos!$C$189</f>
        <v>49.9</v>
      </c>
      <c r="K947" s="87" t="n">
        <f aca="false">J947*F947</f>
        <v>199.6</v>
      </c>
    </row>
    <row r="948" customFormat="false" ht="45" hidden="false" customHeight="false" outlineLevel="0" collapsed="false">
      <c r="B948" s="58" t="s">
        <v>232</v>
      </c>
      <c r="C948" s="98" t="n">
        <f aca="false">Insumos!$D$190</f>
        <v>1020</v>
      </c>
      <c r="D948" s="85" t="str">
        <f aca="false">Insumos!$A$190</f>
        <v>CABO DE COBRE ISOLAMENTO ANTI-CHAMA 0,6/1KV 10MM2 (1 CONDUTOR) TP SINTENAX PIRELLI OU EQUIV</v>
      </c>
      <c r="E948" s="97" t="s">
        <v>37</v>
      </c>
      <c r="F948" s="87" t="n">
        <f aca="false">4*15</f>
        <v>60</v>
      </c>
      <c r="G948" s="96"/>
      <c r="H948" s="96"/>
      <c r="I948" s="96"/>
      <c r="J948" s="123" t="n">
        <f aca="false">Insumos!$C$190</f>
        <v>6.14</v>
      </c>
      <c r="K948" s="87" t="n">
        <f aca="false">J948*F948</f>
        <v>368.4</v>
      </c>
    </row>
    <row r="949" customFormat="false" ht="30" hidden="false" customHeight="true" outlineLevel="0" collapsed="false">
      <c r="B949" s="58" t="s">
        <v>232</v>
      </c>
      <c r="C949" s="98" t="n">
        <f aca="false">Insumos!$D$191</f>
        <v>5047</v>
      </c>
      <c r="D949" s="85" t="str">
        <f aca="false">Insumos!$A$191</f>
        <v>CHAVE FUSIVEL DE DISTRIBUICAO 15,0KV/100A</v>
      </c>
      <c r="E949" s="97" t="s">
        <v>6</v>
      </c>
      <c r="F949" s="87" t="n">
        <v>1</v>
      </c>
      <c r="G949" s="96"/>
      <c r="H949" s="96"/>
      <c r="I949" s="96"/>
      <c r="J949" s="123" t="n">
        <f aca="false">Insumos!$C$191</f>
        <v>150.84</v>
      </c>
      <c r="K949" s="87" t="n">
        <f aca="false">J949*F949</f>
        <v>150.84</v>
      </c>
    </row>
    <row r="950" customFormat="false" ht="30" hidden="false" customHeight="true" outlineLevel="0" collapsed="false">
      <c r="B950" s="58"/>
      <c r="C950" s="98" t="str">
        <f aca="false">Insumos!$D$192</f>
        <v>01664/ORSE</v>
      </c>
      <c r="D950" s="85" t="str">
        <f aca="false">Insumos!$A$192</f>
        <v>PÁRA-RAIO TIPO POLIMÉRICO 12KV, COM DESLIGADOR AUTOMÁTICO, RESIST. N/ LINEAR</v>
      </c>
      <c r="E950" s="97" t="s">
        <v>6</v>
      </c>
      <c r="F950" s="87" t="n">
        <v>1</v>
      </c>
      <c r="G950" s="96"/>
      <c r="H950" s="96"/>
      <c r="I950" s="96"/>
      <c r="J950" s="123" t="n">
        <f aca="false">Insumos!$C$192</f>
        <v>133.7</v>
      </c>
      <c r="K950" s="87" t="n">
        <f aca="false">J950*F950</f>
        <v>133.7</v>
      </c>
    </row>
    <row r="951" customFormat="false" ht="30" hidden="false" customHeight="true" outlineLevel="0" collapsed="false">
      <c r="B951" s="58"/>
      <c r="C951" s="98" t="str">
        <f aca="false">Insumos!$D$193</f>
        <v>COTAÇÃO</v>
      </c>
      <c r="D951" s="85" t="str">
        <f aca="false">Insumos!$A$193</f>
        <v>TRANSFORMADOR DE DISTRIBUIÇÃO MONOFÁSICO 10KVA - 7,97KV - 220V (PADRÃO CELPE)</v>
      </c>
      <c r="E951" s="97" t="s">
        <v>6</v>
      </c>
      <c r="F951" s="87" t="n">
        <v>1</v>
      </c>
      <c r="G951" s="96"/>
      <c r="H951" s="96"/>
      <c r="I951" s="96"/>
      <c r="J951" s="123" t="n">
        <f aca="false">Insumos!$C$193</f>
        <v>1740</v>
      </c>
      <c r="K951" s="87" t="n">
        <f aca="false">J951*F951</f>
        <v>1740</v>
      </c>
    </row>
    <row r="952" customFormat="false" ht="45" hidden="false" customHeight="false" outlineLevel="0" collapsed="false">
      <c r="B952" s="58" t="s">
        <v>232</v>
      </c>
      <c r="C952" s="98" t="n">
        <f aca="false">Insumos!$D$194</f>
        <v>3379</v>
      </c>
      <c r="D952" s="85" t="str">
        <f aca="false">Insumos!$A$194</f>
        <v>HASTE DE ATERRAMENTO, DN 5/8 X 3000MM, EM ACO REVESTIDO COM UMA CAMADA DE COBRE ELETROLÍTICO.</v>
      </c>
      <c r="E952" s="97" t="s">
        <v>6</v>
      </c>
      <c r="F952" s="87" t="n">
        <v>3</v>
      </c>
      <c r="G952" s="96"/>
      <c r="H952" s="96"/>
      <c r="I952" s="96"/>
      <c r="J952" s="123" t="n">
        <f aca="false">Insumos!$C$194</f>
        <v>40.87</v>
      </c>
      <c r="K952" s="87" t="n">
        <f aca="false">J952*F952</f>
        <v>122.61</v>
      </c>
    </row>
    <row r="953" customFormat="false" ht="30" hidden="false" customHeight="true" outlineLevel="0" collapsed="false">
      <c r="B953" s="58"/>
      <c r="C953" s="98" t="str">
        <f aca="false">Insumos!$D$195</f>
        <v>03251/ORSE</v>
      </c>
      <c r="D953" s="85" t="str">
        <f aca="false">Insumos!$A$195</f>
        <v>CONECTOR HASTE X CABO #35 MM2</v>
      </c>
      <c r="E953" s="97" t="s">
        <v>6</v>
      </c>
      <c r="F953" s="87" t="n">
        <v>3</v>
      </c>
      <c r="G953" s="96"/>
      <c r="H953" s="96"/>
      <c r="I953" s="96"/>
      <c r="J953" s="123" t="n">
        <f aca="false">Insumos!$C$195</f>
        <v>7.2</v>
      </c>
      <c r="K953" s="87" t="n">
        <f aca="false">J953*F953</f>
        <v>21.6</v>
      </c>
    </row>
    <row r="954" customFormat="false" ht="30" hidden="false" customHeight="true" outlineLevel="0" collapsed="false">
      <c r="B954" s="58"/>
      <c r="C954" s="98" t="str">
        <f aca="false">Insumos!$D$196</f>
        <v>03257/ORSE</v>
      </c>
      <c r="D954" s="85" t="str">
        <f aca="false">Insumos!$A$196</f>
        <v>CONECTOR CUNHA 4 X 4 AWG CAA</v>
      </c>
      <c r="E954" s="97" t="s">
        <v>6</v>
      </c>
      <c r="F954" s="87" t="n">
        <v>1</v>
      </c>
      <c r="G954" s="96"/>
      <c r="H954" s="96"/>
      <c r="I954" s="96"/>
      <c r="J954" s="123" t="n">
        <f aca="false">Insumos!$C$196</f>
        <v>26</v>
      </c>
      <c r="K954" s="87" t="n">
        <f aca="false">J954*F954</f>
        <v>26</v>
      </c>
    </row>
    <row r="955" customFormat="false" ht="30" hidden="false" customHeight="true" outlineLevel="0" collapsed="false">
      <c r="B955" s="58"/>
      <c r="C955" s="98" t="str">
        <f aca="false">Insumos!$D$197</f>
        <v>COTAÇÃO</v>
      </c>
      <c r="D955" s="85" t="str">
        <f aca="false">Insumos!$A$197</f>
        <v>SUPORTE V PARA INST. DE CHAVE EM POSTE</v>
      </c>
      <c r="E955" s="97" t="s">
        <v>6</v>
      </c>
      <c r="F955" s="87" t="n">
        <v>1</v>
      </c>
      <c r="G955" s="96"/>
      <c r="H955" s="96"/>
      <c r="I955" s="96"/>
      <c r="J955" s="123" t="n">
        <f aca="false">Insumos!$C$197</f>
        <v>55.75</v>
      </c>
      <c r="K955" s="87" t="n">
        <f aca="false">J955*F955</f>
        <v>55.75</v>
      </c>
    </row>
    <row r="956" customFormat="false" ht="30" hidden="false" customHeight="false" outlineLevel="0" collapsed="false">
      <c r="B956" s="58" t="s">
        <v>232</v>
      </c>
      <c r="C956" s="98" t="n">
        <f aca="false">Insumos!$D$198</f>
        <v>432</v>
      </c>
      <c r="D956" s="85" t="str">
        <f aca="false">Insumos!$A$198</f>
        <v>PARAFUSO M16 (ROSCA MAQUINA D=16MM) X 250MM CAB QUADRADA - ZINCAGEM A FOGO</v>
      </c>
      <c r="E956" s="97" t="s">
        <v>6</v>
      </c>
      <c r="F956" s="87" t="n">
        <v>2</v>
      </c>
      <c r="G956" s="96"/>
      <c r="H956" s="96"/>
      <c r="I956" s="96"/>
      <c r="J956" s="123" t="n">
        <f aca="false">Insumos!$C$198</f>
        <v>3.58</v>
      </c>
      <c r="K956" s="87" t="n">
        <f aca="false">J956*F956</f>
        <v>7.16</v>
      </c>
    </row>
    <row r="957" customFormat="false" ht="30" hidden="false" customHeight="true" outlineLevel="0" collapsed="false">
      <c r="B957" s="58"/>
      <c r="C957" s="98" t="str">
        <f aca="false">Insumos!$D$199</f>
        <v>01684/ORSE</v>
      </c>
      <c r="D957" s="85" t="str">
        <f aca="false">Insumos!$A$199</f>
        <v>PARAFUSO CABEÇA QUADRADA 16 X 450MM</v>
      </c>
      <c r="E957" s="97" t="s">
        <v>6</v>
      </c>
      <c r="F957" s="87" t="n">
        <v>3</v>
      </c>
      <c r="G957" s="96"/>
      <c r="H957" s="96"/>
      <c r="I957" s="96"/>
      <c r="J957" s="123" t="n">
        <f aca="false">Insumos!$C$199</f>
        <v>9.5</v>
      </c>
      <c r="K957" s="87" t="n">
        <f aca="false">J957*F957</f>
        <v>28.5</v>
      </c>
    </row>
    <row r="958" customFormat="false" ht="30" hidden="false" customHeight="true" outlineLevel="0" collapsed="false">
      <c r="B958" s="58" t="s">
        <v>232</v>
      </c>
      <c r="C958" s="98" t="n">
        <f aca="false">Insumos!$D$200</f>
        <v>841</v>
      </c>
      <c r="D958" s="85" t="str">
        <f aca="false">Insumos!$A$200</f>
        <v>CABO DE ALUMINIO C/ ALMA DE ACO, BITOLA 4AWG</v>
      </c>
      <c r="E958" s="97" t="s">
        <v>6</v>
      </c>
      <c r="F958" s="87" t="n">
        <f aca="false">35*85.45/1000</f>
        <v>2.99</v>
      </c>
      <c r="G958" s="96"/>
      <c r="H958" s="96"/>
      <c r="I958" s="96"/>
      <c r="J958" s="123" t="n">
        <f aca="false">Insumos!$C$200</f>
        <v>19.74</v>
      </c>
      <c r="K958" s="87" t="n">
        <f aca="false">J958*F958</f>
        <v>59.02</v>
      </c>
    </row>
    <row r="959" customFormat="false" ht="45" hidden="false" customHeight="false" outlineLevel="0" collapsed="false">
      <c r="B959" s="58"/>
      <c r="C959" s="98" t="str">
        <f aca="false">Insumos!$D$201</f>
        <v>09722/ORSE</v>
      </c>
      <c r="D959" s="85" t="str">
        <f aca="false">Insumos!$A$201</f>
        <v>CORPO DA CAIXA DE INSPEÇÃO EM PVC P/ATERRAMENTO D=300MM, REDONDA, H=300MM, REF: TEL-552 OU SIMILAR (SPDA)</v>
      </c>
      <c r="E959" s="97" t="s">
        <v>6</v>
      </c>
      <c r="F959" s="87" t="n">
        <f aca="false">F952</f>
        <v>3</v>
      </c>
      <c r="G959" s="96"/>
      <c r="H959" s="96"/>
      <c r="I959" s="96"/>
      <c r="J959" s="123" t="n">
        <f aca="false">Insumos!$C$201</f>
        <v>13.9</v>
      </c>
      <c r="K959" s="87" t="n">
        <f aca="false">J959*F959</f>
        <v>41.7</v>
      </c>
    </row>
    <row r="960" customFormat="false" ht="45" hidden="false" customHeight="false" outlineLevel="0" collapsed="false">
      <c r="B960" s="58"/>
      <c r="C960" s="98" t="str">
        <f aca="false">Insumos!$D$202</f>
        <v>COTAÇÃO</v>
      </c>
      <c r="D960" s="85" t="str">
        <f aca="false">Insumos!$A$202</f>
        <v>TAMPA COM GARRAS Ø 300MM EM FERRO FUNDIDO (CARGA MÁXIMA 100KG, REF: TEL-551 OU SIMILAR (SPDA)</v>
      </c>
      <c r="E960" s="97" t="s">
        <v>6</v>
      </c>
      <c r="F960" s="87" t="n">
        <f aca="false">F959</f>
        <v>3</v>
      </c>
      <c r="G960" s="96"/>
      <c r="H960" s="96"/>
      <c r="I960" s="96"/>
      <c r="J960" s="123" t="n">
        <f aca="false">Insumos!$C$202</f>
        <v>27.88</v>
      </c>
      <c r="K960" s="87" t="n">
        <f aca="false">J960*F960</f>
        <v>83.64</v>
      </c>
    </row>
    <row r="961" customFormat="false" ht="30" hidden="false" customHeight="true" outlineLevel="0" collapsed="false">
      <c r="B961" s="58" t="s">
        <v>232</v>
      </c>
      <c r="C961" s="98" t="n">
        <f aca="false">Insumos!$D$203</f>
        <v>868</v>
      </c>
      <c r="D961" s="85" t="str">
        <f aca="false">Insumos!$A$203</f>
        <v>CABO DE COBRE NU 25MM2 MEIO-DURO</v>
      </c>
      <c r="E961" s="97" t="s">
        <v>6</v>
      </c>
      <c r="F961" s="87" t="n">
        <v>50</v>
      </c>
      <c r="G961" s="96"/>
      <c r="H961" s="96"/>
      <c r="I961" s="96"/>
      <c r="J961" s="123" t="n">
        <f aca="false">Insumos!$C$203</f>
        <v>11.98</v>
      </c>
      <c r="K961" s="87" t="n">
        <f aca="false">J961*F961</f>
        <v>599</v>
      </c>
    </row>
    <row r="962" customFormat="false" ht="30" hidden="false" customHeight="true" outlineLevel="0" collapsed="false">
      <c r="B962" s="58"/>
      <c r="C962" s="98" t="str">
        <f aca="false">Insumos!$D$204</f>
        <v>03242/ORSE</v>
      </c>
      <c r="D962" s="85" t="str">
        <f aca="false">Insumos!$A$204</f>
        <v>GANCHO SUSPENSÃO COM OLHAL</v>
      </c>
      <c r="E962" s="97" t="s">
        <v>6</v>
      </c>
      <c r="F962" s="87" t="n">
        <v>1</v>
      </c>
      <c r="G962" s="96"/>
      <c r="H962" s="96"/>
      <c r="I962" s="96"/>
      <c r="J962" s="123" t="n">
        <f aca="false">Insumos!$C$204</f>
        <v>9.5</v>
      </c>
      <c r="K962" s="87" t="n">
        <f aca="false">J962*F962</f>
        <v>9.5</v>
      </c>
    </row>
    <row r="963" customFormat="false" ht="30" hidden="false" customHeight="true" outlineLevel="0" collapsed="false">
      <c r="B963" s="58"/>
      <c r="C963" s="98" t="str">
        <f aca="false">Insumos!$D$205</f>
        <v>COTAÇÃO</v>
      </c>
      <c r="D963" s="85" t="str">
        <f aca="false">Insumos!$A$205</f>
        <v>PARAFUSO OLHAL 5000DAN</v>
      </c>
      <c r="E963" s="97" t="s">
        <v>6</v>
      </c>
      <c r="F963" s="87" t="n">
        <v>1</v>
      </c>
      <c r="G963" s="96"/>
      <c r="H963" s="96"/>
      <c r="I963" s="96"/>
      <c r="J963" s="123" t="n">
        <f aca="false">Insumos!$C$205</f>
        <v>10.9</v>
      </c>
      <c r="K963" s="87" t="n">
        <f aca="false">J963*F963</f>
        <v>10.9</v>
      </c>
    </row>
    <row r="964" customFormat="false" ht="30" hidden="false" customHeight="true" outlineLevel="0" collapsed="false">
      <c r="B964" s="58"/>
      <c r="C964" s="98" t="str">
        <f aca="false">Insumos!$D$206</f>
        <v>02524/ORSE</v>
      </c>
      <c r="D964" s="85" t="str">
        <f aca="false">Insumos!$A$206</f>
        <v>ISOLADOR DE DISCO POLIMÉRICO 15 KV</v>
      </c>
      <c r="E964" s="97" t="s">
        <v>6</v>
      </c>
      <c r="F964" s="87" t="n">
        <v>1</v>
      </c>
      <c r="G964" s="96"/>
      <c r="H964" s="96"/>
      <c r="I964" s="96"/>
      <c r="J964" s="123" t="n">
        <f aca="false">Insumos!$C$206</f>
        <v>69.9</v>
      </c>
      <c r="K964" s="87" t="n">
        <f aca="false">J964*F964</f>
        <v>69.9</v>
      </c>
    </row>
    <row r="965" customFormat="false" ht="30" hidden="false" customHeight="true" outlineLevel="0" collapsed="false">
      <c r="B965" s="92"/>
      <c r="C965" s="92"/>
      <c r="D965" s="96" t="s">
        <v>241</v>
      </c>
      <c r="E965" s="96"/>
      <c r="F965" s="96"/>
      <c r="G965" s="96"/>
      <c r="H965" s="96"/>
      <c r="I965" s="96"/>
      <c r="J965" s="96"/>
      <c r="K965" s="87" t="n">
        <f aca="false">SUM(K945:K963)</f>
        <v>3660.74</v>
      </c>
    </row>
    <row r="966" customFormat="false" ht="30" hidden="false" customHeight="true" outlineLevel="0" collapsed="false">
      <c r="B966" s="92"/>
      <c r="C966" s="92"/>
      <c r="D966" s="93" t="s">
        <v>245</v>
      </c>
      <c r="E966" s="93"/>
      <c r="F966" s="93"/>
      <c r="G966" s="93"/>
      <c r="H966" s="93"/>
      <c r="I966" s="93"/>
      <c r="J966" s="93"/>
      <c r="K966" s="93"/>
    </row>
    <row r="967" customFormat="false" ht="30" hidden="false" customHeight="true" outlineLevel="0" collapsed="false">
      <c r="B967" s="92"/>
      <c r="C967" s="92"/>
      <c r="D967" s="87" t="s">
        <v>235</v>
      </c>
      <c r="E967" s="97" t="s">
        <v>6</v>
      </c>
      <c r="F967" s="87" t="s">
        <v>7</v>
      </c>
      <c r="G967" s="96"/>
      <c r="H967" s="96"/>
      <c r="I967" s="96"/>
      <c r="J967" s="87" t="s">
        <v>243</v>
      </c>
      <c r="K967" s="87" t="s">
        <v>240</v>
      </c>
    </row>
    <row r="968" customFormat="false" ht="45" hidden="false" customHeight="false" outlineLevel="0" collapsed="false">
      <c r="B968" s="58"/>
      <c r="C968" s="98" t="str">
        <f aca="false">$E$985</f>
        <v>CODEVASF</v>
      </c>
      <c r="D968" s="131" t="str">
        <f aca="false">$D$984</f>
        <v>POSTE DE CONCRETO DUPLO T H=10M CARGA NOMINAL 300KG INCLUSIVE ESCAVACAO - FORNECIMENTO E INSTALACAO</v>
      </c>
      <c r="E968" s="97" t="s">
        <v>6</v>
      </c>
      <c r="F968" s="87" t="n">
        <v>1</v>
      </c>
      <c r="G968" s="96"/>
      <c r="H968" s="96"/>
      <c r="I968" s="96"/>
      <c r="J968" s="105" t="n">
        <f aca="false">$K$1003</f>
        <v>745.16</v>
      </c>
      <c r="K968" s="87" t="n">
        <f aca="false">J968*F968</f>
        <v>745.16</v>
      </c>
    </row>
    <row r="969" customFormat="false" ht="30" hidden="false" customHeight="true" outlineLevel="0" collapsed="false">
      <c r="B969" s="92"/>
      <c r="C969" s="92"/>
      <c r="D969" s="96" t="s">
        <v>241</v>
      </c>
      <c r="E969" s="96"/>
      <c r="F969" s="96"/>
      <c r="G969" s="96"/>
      <c r="H969" s="96"/>
      <c r="I969" s="96"/>
      <c r="J969" s="96"/>
      <c r="K969" s="87" t="n">
        <f aca="false">SUM(K968:K968)</f>
        <v>745.16</v>
      </c>
    </row>
    <row r="970" customFormat="false" ht="30" hidden="false" customHeight="true" outlineLevel="0" collapsed="false">
      <c r="B970" s="92"/>
      <c r="C970" s="92"/>
      <c r="D970" s="93" t="s">
        <v>246</v>
      </c>
      <c r="E970" s="93"/>
      <c r="F970" s="93"/>
      <c r="G970" s="93"/>
      <c r="H970" s="93"/>
      <c r="I970" s="93"/>
      <c r="J970" s="93"/>
      <c r="K970" s="93"/>
    </row>
    <row r="971" customFormat="false" ht="30" hidden="false" customHeight="true" outlineLevel="0" collapsed="false">
      <c r="B971" s="92"/>
      <c r="C971" s="92"/>
      <c r="D971" s="87" t="s">
        <v>235</v>
      </c>
      <c r="E971" s="97" t="s">
        <v>6</v>
      </c>
      <c r="F971" s="87" t="s">
        <v>7</v>
      </c>
      <c r="G971" s="96"/>
      <c r="H971" s="96"/>
      <c r="I971" s="96"/>
      <c r="J971" s="87" t="s">
        <v>243</v>
      </c>
      <c r="K971" s="87" t="s">
        <v>240</v>
      </c>
    </row>
    <row r="972" customFormat="false" ht="30" hidden="false" customHeight="true" outlineLevel="0" collapsed="false">
      <c r="B972" s="58" t="s">
        <v>232</v>
      </c>
      <c r="C972" s="98" t="n">
        <f aca="false">Insumos!$D$30</f>
        <v>2436</v>
      </c>
      <c r="D972" s="86" t="str">
        <f aca="false">Insumos!$A$30</f>
        <v>ELETRICISTA OU OFICIAL ELETRICISTA</v>
      </c>
      <c r="E972" s="97" t="s">
        <v>247</v>
      </c>
      <c r="F972" s="137" t="n">
        <v>4</v>
      </c>
      <c r="G972" s="96"/>
      <c r="H972" s="96"/>
      <c r="I972" s="96"/>
      <c r="J972" s="87" t="n">
        <f aca="false">Insumos!$C$30</f>
        <v>10.11</v>
      </c>
      <c r="K972" s="87" t="n">
        <f aca="false">J972*F972</f>
        <v>40.44</v>
      </c>
      <c r="L972" s="72"/>
      <c r="M972" s="72"/>
    </row>
    <row r="973" customFormat="false" ht="30" hidden="false" customHeight="true" outlineLevel="0" collapsed="false">
      <c r="B973" s="58" t="s">
        <v>232</v>
      </c>
      <c r="C973" s="98" t="n">
        <f aca="false">Insumos!$D$209</f>
        <v>2707</v>
      </c>
      <c r="D973" s="86" t="str">
        <f aca="false">Insumos!$A$209</f>
        <v>ENGENHEIRO OU ARQUITETO /PLENO - DE OBRA</v>
      </c>
      <c r="E973" s="97" t="s">
        <v>247</v>
      </c>
      <c r="F973" s="137" t="n">
        <v>4</v>
      </c>
      <c r="G973" s="96"/>
      <c r="H973" s="96"/>
      <c r="I973" s="96"/>
      <c r="J973" s="87" t="n">
        <f aca="false">Insumos!$C$209</f>
        <v>103.94</v>
      </c>
      <c r="K973" s="87" t="n">
        <f aca="false">J973*F973</f>
        <v>415.76</v>
      </c>
      <c r="L973" s="72"/>
      <c r="M973" s="72"/>
    </row>
    <row r="974" customFormat="false" ht="30" hidden="false" customHeight="true" outlineLevel="0" collapsed="false">
      <c r="B974" s="58" t="s">
        <v>232</v>
      </c>
      <c r="C974" s="98" t="n">
        <f aca="false">Insumos!$D$26</f>
        <v>6115</v>
      </c>
      <c r="D974" s="86" t="str">
        <f aca="false">Insumos!$A$26</f>
        <v>AJUDANTE</v>
      </c>
      <c r="E974" s="97" t="s">
        <v>247</v>
      </c>
      <c r="F974" s="137" t="n">
        <v>8</v>
      </c>
      <c r="G974" s="96"/>
      <c r="H974" s="96"/>
      <c r="I974" s="96"/>
      <c r="J974" s="87" t="n">
        <f aca="false">Insumos!$C$26</f>
        <v>7.6</v>
      </c>
      <c r="K974" s="87" t="n">
        <f aca="false">J974*F974</f>
        <v>60.8</v>
      </c>
      <c r="L974" s="72"/>
      <c r="M974" s="72"/>
    </row>
    <row r="975" customFormat="false" ht="30" hidden="false" customHeight="true" outlineLevel="0" collapsed="false">
      <c r="B975" s="92"/>
      <c r="C975" s="92"/>
      <c r="D975" s="96" t="s">
        <v>241</v>
      </c>
      <c r="E975" s="96"/>
      <c r="F975" s="96"/>
      <c r="G975" s="96"/>
      <c r="H975" s="96"/>
      <c r="I975" s="96"/>
      <c r="J975" s="96"/>
      <c r="K975" s="87" t="n">
        <f aca="false">SUM(K972:L974)</f>
        <v>517</v>
      </c>
      <c r="L975" s="72"/>
      <c r="M975" s="72"/>
    </row>
    <row r="976" customFormat="false" ht="30" hidden="false" customHeight="true" outlineLevel="0" collapsed="false">
      <c r="B976" s="92"/>
      <c r="C976" s="92"/>
      <c r="D976" s="96" t="s">
        <v>248</v>
      </c>
      <c r="E976" s="87" t="n">
        <v>1</v>
      </c>
      <c r="F976" s="96" t="s">
        <v>249</v>
      </c>
      <c r="G976" s="96"/>
      <c r="H976" s="96"/>
      <c r="I976" s="96"/>
      <c r="J976" s="96"/>
      <c r="K976" s="87" t="n">
        <f aca="false">K975+K969+K965+K942</f>
        <v>4922.9</v>
      </c>
    </row>
    <row r="977" customFormat="false" ht="30" hidden="false" customHeight="true" outlineLevel="0" collapsed="false">
      <c r="B977" s="92"/>
      <c r="C977" s="92"/>
      <c r="D977" s="96" t="s">
        <v>250</v>
      </c>
      <c r="E977" s="96"/>
      <c r="F977" s="96"/>
      <c r="G977" s="96"/>
      <c r="H977" s="96"/>
      <c r="I977" s="96"/>
      <c r="J977" s="96"/>
      <c r="K977" s="87" t="n">
        <f aca="false">K976/E976</f>
        <v>4922.9</v>
      </c>
    </row>
    <row r="978" customFormat="false" ht="30" hidden="false" customHeight="true" outlineLevel="0" collapsed="false">
      <c r="B978" s="92"/>
      <c r="C978" s="92"/>
      <c r="D978" s="96" t="s">
        <v>251</v>
      </c>
      <c r="E978" s="105" t="n">
        <f aca="false">'BDI''s'!$C$34</f>
        <v>22.5</v>
      </c>
      <c r="F978" s="106" t="s">
        <v>252</v>
      </c>
      <c r="G978" s="106"/>
      <c r="H978" s="106"/>
      <c r="I978" s="106"/>
      <c r="J978" s="106"/>
      <c r="K978" s="87" t="n">
        <f aca="false">E978/100*K977</f>
        <v>1107.65</v>
      </c>
    </row>
    <row r="979" customFormat="false" ht="30" hidden="false" customHeight="true" outlineLevel="0" collapsed="false">
      <c r="B979" s="92"/>
      <c r="C979" s="92"/>
      <c r="D979" s="107" t="s">
        <v>253</v>
      </c>
      <c r="E979" s="107"/>
      <c r="F979" s="107"/>
      <c r="G979" s="107"/>
      <c r="H979" s="107"/>
      <c r="I979" s="107"/>
      <c r="J979" s="107"/>
      <c r="K979" s="108" t="n">
        <f aca="false">K978+K977</f>
        <v>6030.55</v>
      </c>
      <c r="N979" s="109"/>
    </row>
    <row r="982" s="75" customFormat="true" ht="30" hidden="false" customHeight="true" outlineLevel="0" collapsed="false">
      <c r="B982" s="76" t="s">
        <v>221</v>
      </c>
      <c r="C982" s="76"/>
      <c r="D982" s="76"/>
      <c r="E982" s="77" t="s">
        <v>319</v>
      </c>
      <c r="F982" s="78" t="s">
        <v>222</v>
      </c>
      <c r="G982" s="78"/>
      <c r="H982" s="78"/>
      <c r="I982" s="78"/>
      <c r="J982" s="78"/>
      <c r="K982" s="78"/>
      <c r="L982" s="79" t="s">
        <v>223</v>
      </c>
      <c r="M982" s="79"/>
      <c r="N982" s="79"/>
    </row>
    <row r="983" s="80" customFormat="true" ht="47.25" hidden="false" customHeight="true" outlineLevel="0" collapsed="false">
      <c r="B983" s="81" t="s">
        <v>224</v>
      </c>
      <c r="C983" s="81"/>
      <c r="D983" s="81"/>
      <c r="E983" s="81"/>
      <c r="F983" s="81"/>
      <c r="G983" s="81"/>
      <c r="H983" s="81"/>
      <c r="I983" s="81"/>
      <c r="J983" s="82" t="s">
        <v>225</v>
      </c>
      <c r="K983" s="82"/>
      <c r="L983" s="83"/>
      <c r="M983" s="83"/>
    </row>
    <row r="984" customFormat="false" ht="30" hidden="false" customHeight="true" outlineLevel="0" collapsed="false">
      <c r="B984" s="84" t="s">
        <v>226</v>
      </c>
      <c r="C984" s="84"/>
      <c r="D984" s="85" t="s">
        <v>320</v>
      </c>
      <c r="E984" s="85"/>
      <c r="F984" s="85"/>
      <c r="G984" s="85"/>
      <c r="H984" s="85"/>
      <c r="I984" s="85"/>
      <c r="J984" s="86" t="s">
        <v>228</v>
      </c>
      <c r="K984" s="94" t="s">
        <v>6</v>
      </c>
    </row>
    <row r="985" customFormat="false" ht="30" hidden="false" customHeight="true" outlineLevel="0" collapsed="false">
      <c r="B985" s="88" t="s">
        <v>229</v>
      </c>
      <c r="C985" s="88" t="s">
        <v>230</v>
      </c>
      <c r="D985" s="89" t="s">
        <v>231</v>
      </c>
      <c r="E985" s="90" t="s">
        <v>15</v>
      </c>
      <c r="F985" s="58"/>
      <c r="G985" s="85"/>
      <c r="H985" s="91"/>
      <c r="I985" s="91"/>
      <c r="J985" s="91"/>
      <c r="K985" s="91"/>
    </row>
    <row r="986" customFormat="false" ht="30" hidden="false" customHeight="true" outlineLevel="0" collapsed="false">
      <c r="B986" s="92"/>
      <c r="C986" s="92"/>
      <c r="D986" s="93" t="s">
        <v>234</v>
      </c>
      <c r="E986" s="93"/>
      <c r="F986" s="93"/>
      <c r="G986" s="93"/>
      <c r="H986" s="93"/>
      <c r="I986" s="93"/>
      <c r="J986" s="93"/>
      <c r="K986" s="93"/>
    </row>
    <row r="987" customFormat="false" ht="30" hidden="false" customHeight="true" outlineLevel="0" collapsed="false">
      <c r="B987" s="92"/>
      <c r="C987" s="92"/>
      <c r="D987" s="91" t="s">
        <v>235</v>
      </c>
      <c r="E987" s="94" t="s">
        <v>6</v>
      </c>
      <c r="F987" s="91" t="s">
        <v>7</v>
      </c>
      <c r="G987" s="91" t="s">
        <v>236</v>
      </c>
      <c r="H987" s="91" t="s">
        <v>237</v>
      </c>
      <c r="I987" s="91" t="s">
        <v>238</v>
      </c>
      <c r="J987" s="91" t="s">
        <v>239</v>
      </c>
      <c r="K987" s="91" t="s">
        <v>240</v>
      </c>
    </row>
    <row r="988" customFormat="false" ht="30" hidden="false" customHeight="false" outlineLevel="0" collapsed="false">
      <c r="B988" s="58" t="s">
        <v>232</v>
      </c>
      <c r="C988" s="98" t="n">
        <f aca="false">Insumos!$D$208</f>
        <v>3356</v>
      </c>
      <c r="D988" s="103" t="str">
        <f aca="false">Insumos!$A$208</f>
        <v>GUINCHO TIPO MUNCK CAP * 6T * MONTADO EM CAMINHAO CARROCERIA, OU EQUIV</v>
      </c>
      <c r="E988" s="87" t="s">
        <v>6</v>
      </c>
      <c r="F988" s="97" t="n">
        <v>0.65</v>
      </c>
      <c r="G988" s="147"/>
      <c r="H988" s="147"/>
      <c r="I988" s="87" t="n">
        <f aca="false">Insumos!$C$208</f>
        <v>217.8</v>
      </c>
      <c r="J988" s="147"/>
      <c r="K988" s="155" t="n">
        <f aca="false">F988*I988</f>
        <v>141.57</v>
      </c>
    </row>
    <row r="989" customFormat="false" ht="30" hidden="false" customHeight="true" outlineLevel="0" collapsed="false">
      <c r="B989" s="92"/>
      <c r="C989" s="92"/>
      <c r="D989" s="96" t="s">
        <v>241</v>
      </c>
      <c r="E989" s="96"/>
      <c r="F989" s="96"/>
      <c r="G989" s="96"/>
      <c r="H989" s="96"/>
      <c r="I989" s="96"/>
      <c r="J989" s="96"/>
      <c r="K989" s="87" t="n">
        <f aca="false">SUM(K988:K988)</f>
        <v>141.57</v>
      </c>
    </row>
    <row r="990" customFormat="false" ht="30" hidden="false" customHeight="true" outlineLevel="0" collapsed="false">
      <c r="B990" s="92"/>
      <c r="C990" s="92"/>
      <c r="D990" s="93" t="s">
        <v>242</v>
      </c>
      <c r="E990" s="93"/>
      <c r="F990" s="93"/>
      <c r="G990" s="93"/>
      <c r="H990" s="93"/>
      <c r="I990" s="93"/>
      <c r="J990" s="93"/>
      <c r="K990" s="93"/>
    </row>
    <row r="991" customFormat="false" ht="30" hidden="false" customHeight="true" outlineLevel="0" collapsed="false">
      <c r="B991" s="92"/>
      <c r="C991" s="92"/>
      <c r="D991" s="87" t="s">
        <v>235</v>
      </c>
      <c r="E991" s="97" t="s">
        <v>6</v>
      </c>
      <c r="F991" s="87" t="s">
        <v>7</v>
      </c>
      <c r="G991" s="96"/>
      <c r="H991" s="96"/>
      <c r="I991" s="96"/>
      <c r="J991" s="87" t="s">
        <v>243</v>
      </c>
      <c r="K991" s="87" t="s">
        <v>240</v>
      </c>
    </row>
    <row r="992" customFormat="false" ht="30" hidden="false" customHeight="false" outlineLevel="0" collapsed="false">
      <c r="B992" s="58" t="s">
        <v>232</v>
      </c>
      <c r="C992" s="98" t="n">
        <f aca="false">Insumos!$D$207</f>
        <v>5057</v>
      </c>
      <c r="D992" s="103" t="str">
        <f aca="false">Insumos!$A$207</f>
        <v>POSTE DE CONCRETO DUPLO T, TIPO B, 300KG, H = 10M DE ACORDO COM NBR 8451</v>
      </c>
      <c r="E992" s="97" t="s">
        <v>6</v>
      </c>
      <c r="F992" s="87" t="n">
        <v>1</v>
      </c>
      <c r="G992" s="96"/>
      <c r="H992" s="96"/>
      <c r="I992" s="96"/>
      <c r="J992" s="87" t="n">
        <f aca="false">Insumos!$C$207</f>
        <v>521.1</v>
      </c>
      <c r="K992" s="87" t="n">
        <f aca="false">J992*F992</f>
        <v>521.1</v>
      </c>
    </row>
    <row r="993" customFormat="false" ht="30" hidden="false" customHeight="true" outlineLevel="0" collapsed="false">
      <c r="B993" s="92"/>
      <c r="C993" s="92"/>
      <c r="D993" s="96" t="s">
        <v>241</v>
      </c>
      <c r="E993" s="96"/>
      <c r="F993" s="96"/>
      <c r="G993" s="96"/>
      <c r="H993" s="96"/>
      <c r="I993" s="96"/>
      <c r="J993" s="96"/>
      <c r="K993" s="87" t="n">
        <f aca="false">SUM(K992:K992)</f>
        <v>521.1</v>
      </c>
    </row>
    <row r="994" customFormat="false" ht="30" hidden="false" customHeight="true" outlineLevel="0" collapsed="false">
      <c r="B994" s="92"/>
      <c r="C994" s="92"/>
      <c r="D994" s="93" t="s">
        <v>245</v>
      </c>
      <c r="E994" s="93"/>
      <c r="F994" s="93"/>
      <c r="G994" s="93"/>
      <c r="H994" s="93"/>
      <c r="I994" s="93"/>
      <c r="J994" s="93"/>
      <c r="K994" s="93"/>
    </row>
    <row r="995" customFormat="false" ht="30" hidden="false" customHeight="true" outlineLevel="0" collapsed="false">
      <c r="B995" s="92"/>
      <c r="C995" s="92"/>
      <c r="D995" s="87" t="s">
        <v>235</v>
      </c>
      <c r="E995" s="97" t="s">
        <v>6</v>
      </c>
      <c r="F995" s="87" t="s">
        <v>7</v>
      </c>
      <c r="G995" s="96"/>
      <c r="H995" s="96"/>
      <c r="I995" s="96"/>
      <c r="J995" s="87" t="s">
        <v>243</v>
      </c>
      <c r="K995" s="87" t="s">
        <v>240</v>
      </c>
    </row>
    <row r="996" customFormat="false" ht="30" hidden="false" customHeight="false" outlineLevel="0" collapsed="false">
      <c r="B996" s="58" t="s">
        <v>232</v>
      </c>
      <c r="C996" s="98" t="n">
        <f aca="false">$F$35</f>
        <v>5652</v>
      </c>
      <c r="D996" s="103" t="str">
        <f aca="false">$D$34</f>
        <v>CONCRETO NAO ESTRUTURAL, CONSUMO 150 KG/M3 (1:3,5:7), PREPARO COM BETONEIRA</v>
      </c>
      <c r="E996" s="104" t="s">
        <v>29</v>
      </c>
      <c r="F996" s="87" t="n">
        <v>0.2</v>
      </c>
      <c r="G996" s="96"/>
      <c r="H996" s="96"/>
      <c r="I996" s="96"/>
      <c r="J996" s="87" t="n">
        <f aca="false">$K$55</f>
        <v>222.44</v>
      </c>
      <c r="K996" s="87" t="n">
        <f aca="false">J996*F996</f>
        <v>44.49</v>
      </c>
    </row>
    <row r="997" customFormat="false" ht="30" hidden="false" customHeight="true" outlineLevel="0" collapsed="false">
      <c r="B997" s="92"/>
      <c r="C997" s="92"/>
      <c r="D997" s="96" t="s">
        <v>241</v>
      </c>
      <c r="E997" s="96"/>
      <c r="F997" s="96"/>
      <c r="G997" s="96"/>
      <c r="H997" s="96"/>
      <c r="I997" s="96"/>
      <c r="J997" s="96"/>
      <c r="K997" s="87" t="n">
        <f aca="false">K996</f>
        <v>44.49</v>
      </c>
    </row>
    <row r="998" customFormat="false" ht="30" hidden="false" customHeight="true" outlineLevel="0" collapsed="false">
      <c r="B998" s="92"/>
      <c r="C998" s="92"/>
      <c r="D998" s="93" t="s">
        <v>246</v>
      </c>
      <c r="E998" s="93"/>
      <c r="F998" s="93"/>
      <c r="G998" s="93"/>
      <c r="H998" s="93"/>
      <c r="I998" s="93"/>
      <c r="J998" s="93"/>
      <c r="K998" s="93"/>
    </row>
    <row r="999" customFormat="false" ht="30" hidden="false" customHeight="true" outlineLevel="0" collapsed="false">
      <c r="B999" s="92"/>
      <c r="C999" s="92"/>
      <c r="D999" s="87" t="s">
        <v>235</v>
      </c>
      <c r="E999" s="97" t="s">
        <v>6</v>
      </c>
      <c r="F999" s="87" t="s">
        <v>7</v>
      </c>
      <c r="G999" s="96"/>
      <c r="H999" s="96"/>
      <c r="I999" s="96"/>
      <c r="J999" s="87" t="s">
        <v>243</v>
      </c>
      <c r="K999" s="87" t="s">
        <v>240</v>
      </c>
    </row>
    <row r="1000" customFormat="false" ht="30" hidden="false" customHeight="true" outlineLevel="0" collapsed="false">
      <c r="B1000" s="58" t="s">
        <v>232</v>
      </c>
      <c r="C1000" s="98" t="n">
        <f aca="false">Insumos!$D$25</f>
        <v>6111</v>
      </c>
      <c r="D1000" s="86" t="str">
        <f aca="false">Insumos!$A$25</f>
        <v>SERVENTE</v>
      </c>
      <c r="E1000" s="97" t="s">
        <v>247</v>
      </c>
      <c r="F1000" s="113" t="n">
        <v>5</v>
      </c>
      <c r="G1000" s="96"/>
      <c r="H1000" s="96"/>
      <c r="I1000" s="96"/>
      <c r="J1000" s="87" t="n">
        <f aca="false">Insumos!$C$25</f>
        <v>7.6</v>
      </c>
      <c r="K1000" s="87" t="n">
        <f aca="false">J1000*F1000</f>
        <v>38</v>
      </c>
      <c r="L1000" s="72"/>
      <c r="M1000" s="72"/>
    </row>
    <row r="1001" customFormat="false" ht="30" hidden="false" customHeight="true" outlineLevel="0" collapsed="false">
      <c r="B1001" s="92"/>
      <c r="C1001" s="92"/>
      <c r="D1001" s="96" t="s">
        <v>241</v>
      </c>
      <c r="E1001" s="96"/>
      <c r="F1001" s="96"/>
      <c r="G1001" s="96"/>
      <c r="H1001" s="96"/>
      <c r="I1001" s="96"/>
      <c r="J1001" s="96"/>
      <c r="K1001" s="87" t="n">
        <f aca="false">SUM(K1000:L1000)</f>
        <v>38</v>
      </c>
      <c r="L1001" s="72"/>
      <c r="M1001" s="72"/>
      <c r="N1001" s="148"/>
      <c r="O1001" s="148"/>
    </row>
    <row r="1002" customFormat="false" ht="30" hidden="false" customHeight="true" outlineLevel="0" collapsed="false">
      <c r="B1002" s="92"/>
      <c r="C1002" s="92"/>
      <c r="D1002" s="96" t="s">
        <v>248</v>
      </c>
      <c r="E1002" s="87" t="n">
        <v>1</v>
      </c>
      <c r="F1002" s="96" t="s">
        <v>249</v>
      </c>
      <c r="G1002" s="96"/>
      <c r="H1002" s="96"/>
      <c r="I1002" s="96"/>
      <c r="J1002" s="96"/>
      <c r="K1002" s="87" t="n">
        <f aca="false">K1001+K997+K993+K989</f>
        <v>745.16</v>
      </c>
      <c r="P1002" s="149"/>
    </row>
    <row r="1003" customFormat="false" ht="30" hidden="false" customHeight="true" outlineLevel="0" collapsed="false">
      <c r="B1003" s="92"/>
      <c r="C1003" s="92"/>
      <c r="D1003" s="96" t="s">
        <v>250</v>
      </c>
      <c r="E1003" s="96"/>
      <c r="F1003" s="96"/>
      <c r="G1003" s="96"/>
      <c r="H1003" s="96"/>
      <c r="I1003" s="96"/>
      <c r="J1003" s="96"/>
      <c r="K1003" s="87" t="n">
        <f aca="false">K1002/E1002</f>
        <v>745.16</v>
      </c>
      <c r="N1003" s="134"/>
    </row>
    <row r="1004" customFormat="false" ht="30" hidden="false" customHeight="true" outlineLevel="0" collapsed="false">
      <c r="B1004" s="92"/>
      <c r="C1004" s="92"/>
      <c r="D1004" s="96" t="s">
        <v>251</v>
      </c>
      <c r="E1004" s="105" t="n">
        <f aca="false">'BDI''s'!$C$34</f>
        <v>22.5</v>
      </c>
      <c r="F1004" s="106" t="s">
        <v>252</v>
      </c>
      <c r="G1004" s="106"/>
      <c r="H1004" s="106"/>
      <c r="I1004" s="106"/>
      <c r="J1004" s="106"/>
      <c r="K1004" s="87" t="n">
        <f aca="false">E1004/100*K1003</f>
        <v>167.66</v>
      </c>
    </row>
    <row r="1005" customFormat="false" ht="30" hidden="false" customHeight="true" outlineLevel="0" collapsed="false">
      <c r="B1005" s="92"/>
      <c r="C1005" s="92"/>
      <c r="D1005" s="107" t="s">
        <v>253</v>
      </c>
      <c r="E1005" s="107"/>
      <c r="F1005" s="107"/>
      <c r="G1005" s="107"/>
      <c r="H1005" s="107"/>
      <c r="I1005" s="107"/>
      <c r="J1005" s="107"/>
      <c r="K1005" s="108" t="n">
        <f aca="false">K1004+K1003</f>
        <v>912.82</v>
      </c>
    </row>
    <row r="1008" s="75" customFormat="true" ht="30" hidden="false" customHeight="true" outlineLevel="0" collapsed="false">
      <c r="B1008" s="76" t="s">
        <v>221</v>
      </c>
      <c r="C1008" s="76"/>
      <c r="D1008" s="76"/>
      <c r="E1008" s="77" t="str">
        <f aca="false">'Planilha Orçamentária'!B77</f>
        <v>4.1.3</v>
      </c>
      <c r="F1008" s="78" t="s">
        <v>222</v>
      </c>
      <c r="G1008" s="78"/>
      <c r="H1008" s="78"/>
      <c r="I1008" s="78"/>
      <c r="J1008" s="78"/>
      <c r="K1008" s="78"/>
      <c r="L1008" s="79" t="s">
        <v>223</v>
      </c>
      <c r="M1008" s="79"/>
      <c r="N1008" s="79" t="s">
        <v>269</v>
      </c>
    </row>
    <row r="1009" s="80" customFormat="true" ht="48.75" hidden="false" customHeight="true" outlineLevel="0" collapsed="false">
      <c r="B1009" s="81" t="s">
        <v>224</v>
      </c>
      <c r="C1009" s="81"/>
      <c r="D1009" s="81"/>
      <c r="E1009" s="81"/>
      <c r="F1009" s="81"/>
      <c r="G1009" s="81"/>
      <c r="H1009" s="81"/>
      <c r="I1009" s="81"/>
      <c r="J1009" s="82" t="s">
        <v>225</v>
      </c>
      <c r="K1009" s="82"/>
      <c r="L1009" s="83"/>
      <c r="M1009" s="83"/>
    </row>
    <row r="1010" customFormat="false" ht="30" hidden="false" customHeight="true" outlineLevel="0" collapsed="false">
      <c r="B1010" s="84" t="s">
        <v>226</v>
      </c>
      <c r="C1010" s="84"/>
      <c r="D1010" s="85" t="s">
        <v>321</v>
      </c>
      <c r="E1010" s="85"/>
      <c r="F1010" s="85"/>
      <c r="G1010" s="85"/>
      <c r="H1010" s="85"/>
      <c r="I1010" s="85"/>
      <c r="J1010" s="86" t="s">
        <v>228</v>
      </c>
      <c r="K1010" s="97" t="s">
        <v>29</v>
      </c>
    </row>
    <row r="1011" customFormat="false" ht="30" hidden="false" customHeight="true" outlineLevel="0" collapsed="false">
      <c r="B1011" s="88" t="s">
        <v>229</v>
      </c>
      <c r="C1011" s="88" t="s">
        <v>230</v>
      </c>
      <c r="D1011" s="89" t="s">
        <v>231</v>
      </c>
      <c r="E1011" s="156" t="s">
        <v>322</v>
      </c>
      <c r="F1011" s="58"/>
      <c r="G1011" s="85"/>
      <c r="H1011" s="91"/>
      <c r="I1011" s="91"/>
      <c r="J1011" s="91"/>
      <c r="K1011" s="91"/>
    </row>
    <row r="1012" customFormat="false" ht="30" hidden="false" customHeight="true" outlineLevel="0" collapsed="false">
      <c r="B1012" s="92"/>
      <c r="C1012" s="92"/>
      <c r="D1012" s="93" t="s">
        <v>234</v>
      </c>
      <c r="E1012" s="93"/>
      <c r="F1012" s="93"/>
      <c r="G1012" s="93"/>
      <c r="H1012" s="93"/>
      <c r="I1012" s="93"/>
      <c r="J1012" s="93"/>
      <c r="K1012" s="93"/>
    </row>
    <row r="1013" customFormat="false" ht="30" hidden="false" customHeight="true" outlineLevel="0" collapsed="false">
      <c r="B1013" s="92"/>
      <c r="C1013" s="92"/>
      <c r="D1013" s="91" t="s">
        <v>235</v>
      </c>
      <c r="E1013" s="94" t="s">
        <v>6</v>
      </c>
      <c r="F1013" s="91" t="s">
        <v>7</v>
      </c>
      <c r="G1013" s="91" t="s">
        <v>236</v>
      </c>
      <c r="H1013" s="91" t="s">
        <v>237</v>
      </c>
      <c r="I1013" s="91" t="s">
        <v>238</v>
      </c>
      <c r="J1013" s="91" t="s">
        <v>239</v>
      </c>
      <c r="K1013" s="91" t="s">
        <v>240</v>
      </c>
    </row>
    <row r="1014" customFormat="false" ht="30" hidden="false" customHeight="true" outlineLevel="0" collapsed="false">
      <c r="B1014" s="58"/>
      <c r="C1014" s="98"/>
      <c r="D1014" s="85"/>
      <c r="E1014" s="94"/>
      <c r="F1014" s="91"/>
      <c r="G1014" s="91"/>
      <c r="H1014" s="91"/>
      <c r="I1014" s="91"/>
      <c r="J1014" s="91"/>
      <c r="K1014" s="87" t="n">
        <f aca="false">I1014*F1014</f>
        <v>0</v>
      </c>
    </row>
    <row r="1015" customFormat="false" ht="30" hidden="false" customHeight="true" outlineLevel="0" collapsed="false">
      <c r="B1015" s="92"/>
      <c r="C1015" s="92"/>
      <c r="D1015" s="96" t="s">
        <v>241</v>
      </c>
      <c r="E1015" s="96"/>
      <c r="F1015" s="96"/>
      <c r="G1015" s="96"/>
      <c r="H1015" s="96"/>
      <c r="I1015" s="96"/>
      <c r="J1015" s="96"/>
      <c r="K1015" s="87" t="n">
        <f aca="false">SUM(K1014:K1014)</f>
        <v>0</v>
      </c>
    </row>
    <row r="1016" customFormat="false" ht="30" hidden="false" customHeight="true" outlineLevel="0" collapsed="false">
      <c r="B1016" s="92"/>
      <c r="C1016" s="92"/>
      <c r="D1016" s="93" t="s">
        <v>242</v>
      </c>
      <c r="E1016" s="93"/>
      <c r="F1016" s="93"/>
      <c r="G1016" s="93"/>
      <c r="H1016" s="93"/>
      <c r="I1016" s="93"/>
      <c r="J1016" s="93"/>
      <c r="K1016" s="93"/>
    </row>
    <row r="1017" customFormat="false" ht="30" hidden="false" customHeight="true" outlineLevel="0" collapsed="false">
      <c r="B1017" s="92"/>
      <c r="C1017" s="92"/>
      <c r="D1017" s="91" t="s">
        <v>235</v>
      </c>
      <c r="E1017" s="94" t="s">
        <v>6</v>
      </c>
      <c r="F1017" s="91" t="s">
        <v>7</v>
      </c>
      <c r="G1017" s="91" t="s">
        <v>236</v>
      </c>
      <c r="H1017" s="91" t="s">
        <v>237</v>
      </c>
      <c r="I1017" s="91" t="s">
        <v>238</v>
      </c>
      <c r="J1017" s="91" t="s">
        <v>239</v>
      </c>
      <c r="K1017" s="91" t="s">
        <v>240</v>
      </c>
    </row>
    <row r="1018" customFormat="false" ht="30" hidden="false" customHeight="true" outlineLevel="0" collapsed="false">
      <c r="B1018" s="58"/>
      <c r="C1018" s="98"/>
      <c r="D1018" s="85"/>
      <c r="E1018" s="94"/>
      <c r="F1018" s="117"/>
      <c r="G1018" s="91"/>
      <c r="H1018" s="91"/>
      <c r="I1018" s="91"/>
      <c r="J1018" s="91"/>
      <c r="K1018" s="87" t="n">
        <f aca="false">I1018*F1018</f>
        <v>0</v>
      </c>
    </row>
    <row r="1019" customFormat="false" ht="30" hidden="false" customHeight="true" outlineLevel="0" collapsed="false">
      <c r="B1019" s="92"/>
      <c r="C1019" s="92"/>
      <c r="D1019" s="96" t="s">
        <v>241</v>
      </c>
      <c r="E1019" s="96"/>
      <c r="F1019" s="96"/>
      <c r="G1019" s="96"/>
      <c r="H1019" s="96"/>
      <c r="I1019" s="96"/>
      <c r="J1019" s="96"/>
      <c r="K1019" s="87" t="n">
        <f aca="false">SUM(K1018:K1018)</f>
        <v>0</v>
      </c>
    </row>
    <row r="1020" customFormat="false" ht="30" hidden="false" customHeight="true" outlineLevel="0" collapsed="false">
      <c r="B1020" s="92"/>
      <c r="C1020" s="92"/>
      <c r="D1020" s="93" t="s">
        <v>245</v>
      </c>
      <c r="E1020" s="93"/>
      <c r="F1020" s="93"/>
      <c r="G1020" s="93"/>
      <c r="H1020" s="93"/>
      <c r="I1020" s="93"/>
      <c r="J1020" s="93"/>
      <c r="K1020" s="93"/>
    </row>
    <row r="1021" customFormat="false" ht="30" hidden="false" customHeight="true" outlineLevel="0" collapsed="false">
      <c r="B1021" s="92"/>
      <c r="C1021" s="92"/>
      <c r="D1021" s="87" t="s">
        <v>235</v>
      </c>
      <c r="E1021" s="97" t="s">
        <v>6</v>
      </c>
      <c r="F1021" s="87" t="s">
        <v>7</v>
      </c>
      <c r="G1021" s="96"/>
      <c r="H1021" s="96"/>
      <c r="I1021" s="96"/>
      <c r="J1021" s="87" t="s">
        <v>243</v>
      </c>
      <c r="K1021" s="87" t="s">
        <v>240</v>
      </c>
    </row>
    <row r="1022" customFormat="false" ht="30" hidden="false" customHeight="true" outlineLevel="0" collapsed="false">
      <c r="B1022" s="130" t="str">
        <f aca="false">E$1038</f>
        <v>SINAPI</v>
      </c>
      <c r="C1022" s="157" t="n">
        <f aca="false">F$1038</f>
        <v>73412</v>
      </c>
      <c r="D1022" s="158" t="str">
        <f aca="false">D$1037</f>
        <v>COMPRESSOR ATLAS COPCO - XA80 170 PCM 80 HP - CUSTO HORÁRIO PRODUTIVO.</v>
      </c>
      <c r="E1022" s="97" t="s">
        <v>247</v>
      </c>
      <c r="F1022" s="87" t="n">
        <v>1</v>
      </c>
      <c r="G1022" s="96"/>
      <c r="H1022" s="96"/>
      <c r="I1022" s="96"/>
      <c r="J1022" s="105" t="n">
        <f aca="false">K$1059</f>
        <v>56.57</v>
      </c>
      <c r="K1022" s="120" t="n">
        <f aca="false">J1022*F1022</f>
        <v>56.57</v>
      </c>
    </row>
    <row r="1023" customFormat="false" ht="45" hidden="false" customHeight="false" outlineLevel="0" collapsed="false">
      <c r="B1023" s="159" t="str">
        <f aca="false">E1171</f>
        <v>SINAPI</v>
      </c>
      <c r="C1023" s="157" t="n">
        <f aca="false">F1171</f>
        <v>5795</v>
      </c>
      <c r="D1023" s="160" t="str">
        <f aca="false">D1170</f>
        <v>MARTELETE OU ROMPEDOR PNEUMÁTICO MANUAL 28KG, FREQUENCIA DE IMPACTO 1230/MINUTO - CHP DIURNO</v>
      </c>
      <c r="E1023" s="104" t="s">
        <v>247</v>
      </c>
      <c r="F1023" s="87" t="n">
        <v>3</v>
      </c>
      <c r="G1023" s="96"/>
      <c r="H1023" s="96"/>
      <c r="I1023" s="96"/>
      <c r="J1023" s="105" t="n">
        <f aca="false">K1191</f>
        <v>12.15</v>
      </c>
      <c r="K1023" s="120" t="n">
        <f aca="false">J1023*F1023</f>
        <v>36.45</v>
      </c>
    </row>
    <row r="1024" customFormat="false" ht="30" hidden="false" customHeight="true" outlineLevel="0" collapsed="false">
      <c r="B1024" s="92"/>
      <c r="C1024" s="92"/>
      <c r="D1024" s="96" t="s">
        <v>241</v>
      </c>
      <c r="E1024" s="96"/>
      <c r="F1024" s="96"/>
      <c r="G1024" s="96"/>
      <c r="H1024" s="96"/>
      <c r="I1024" s="96"/>
      <c r="J1024" s="96"/>
      <c r="K1024" s="87" t="n">
        <f aca="false">SUM(K1022:K1023)</f>
        <v>93.02</v>
      </c>
    </row>
    <row r="1025" customFormat="false" ht="30" hidden="false" customHeight="true" outlineLevel="0" collapsed="false">
      <c r="B1025" s="92"/>
      <c r="C1025" s="92"/>
      <c r="D1025" s="93" t="s">
        <v>246</v>
      </c>
      <c r="E1025" s="93"/>
      <c r="F1025" s="93"/>
      <c r="G1025" s="93"/>
      <c r="H1025" s="93"/>
      <c r="I1025" s="93"/>
      <c r="J1025" s="93"/>
      <c r="K1025" s="93"/>
    </row>
    <row r="1026" customFormat="false" ht="30" hidden="false" customHeight="true" outlineLevel="0" collapsed="false">
      <c r="B1026" s="92"/>
      <c r="C1026" s="92"/>
      <c r="D1026" s="87" t="s">
        <v>235</v>
      </c>
      <c r="E1026" s="97" t="s">
        <v>6</v>
      </c>
      <c r="F1026" s="87" t="s">
        <v>7</v>
      </c>
      <c r="G1026" s="96"/>
      <c r="H1026" s="96"/>
      <c r="I1026" s="96"/>
      <c r="J1026" s="87" t="s">
        <v>243</v>
      </c>
      <c r="K1026" s="87" t="s">
        <v>240</v>
      </c>
    </row>
    <row r="1027" customFormat="false" ht="30" hidden="false" customHeight="true" outlineLevel="0" collapsed="false">
      <c r="B1027" s="58" t="s">
        <v>232</v>
      </c>
      <c r="C1027" s="98" t="n">
        <f aca="false">Insumos!$D$25</f>
        <v>6111</v>
      </c>
      <c r="D1027" s="86" t="str">
        <f aca="false">Insumos!$A$25</f>
        <v>SERVENTE</v>
      </c>
      <c r="E1027" s="97" t="s">
        <v>247</v>
      </c>
      <c r="F1027" s="137" t="n">
        <v>3</v>
      </c>
      <c r="G1027" s="96"/>
      <c r="H1027" s="96"/>
      <c r="I1027" s="96"/>
      <c r="J1027" s="87" t="n">
        <f aca="false">Insumos!$C$25</f>
        <v>7.6</v>
      </c>
      <c r="K1027" s="87" t="n">
        <f aca="false">J1027*F1027</f>
        <v>22.8</v>
      </c>
      <c r="L1027" s="72"/>
      <c r="M1027" s="72"/>
    </row>
    <row r="1028" customFormat="false" ht="30" hidden="false" customHeight="true" outlineLevel="0" collapsed="false">
      <c r="B1028" s="92"/>
      <c r="C1028" s="92"/>
      <c r="D1028" s="96" t="s">
        <v>241</v>
      </c>
      <c r="E1028" s="96"/>
      <c r="F1028" s="96"/>
      <c r="G1028" s="96"/>
      <c r="H1028" s="96"/>
      <c r="I1028" s="96"/>
      <c r="J1028" s="96"/>
      <c r="K1028" s="87" t="n">
        <f aca="false">SUM(K1027:K1027)</f>
        <v>22.8</v>
      </c>
      <c r="L1028" s="72"/>
      <c r="M1028" s="72"/>
    </row>
    <row r="1029" customFormat="false" ht="30" hidden="false" customHeight="true" outlineLevel="0" collapsed="false">
      <c r="B1029" s="92"/>
      <c r="C1029" s="92"/>
      <c r="D1029" s="96" t="s">
        <v>248</v>
      </c>
      <c r="E1029" s="87" t="n">
        <v>1</v>
      </c>
      <c r="F1029" s="96" t="s">
        <v>249</v>
      </c>
      <c r="G1029" s="96"/>
      <c r="H1029" s="96"/>
      <c r="I1029" s="96"/>
      <c r="J1029" s="96"/>
      <c r="K1029" s="87" t="n">
        <f aca="false">K1028+K1024+K1019+K1015</f>
        <v>115.82</v>
      </c>
      <c r="O1029" s="72" t="n">
        <v>215.35</v>
      </c>
    </row>
    <row r="1030" customFormat="false" ht="30" hidden="false" customHeight="true" outlineLevel="0" collapsed="false">
      <c r="B1030" s="92"/>
      <c r="C1030" s="92"/>
      <c r="D1030" s="96" t="s">
        <v>250</v>
      </c>
      <c r="E1030" s="96"/>
      <c r="F1030" s="96"/>
      <c r="G1030" s="96"/>
      <c r="H1030" s="96"/>
      <c r="I1030" s="96"/>
      <c r="J1030" s="96"/>
      <c r="K1030" s="87" t="n">
        <f aca="false">K1029/E1029</f>
        <v>115.82</v>
      </c>
    </row>
    <row r="1031" customFormat="false" ht="30" hidden="false" customHeight="true" outlineLevel="0" collapsed="false">
      <c r="B1031" s="92"/>
      <c r="C1031" s="92"/>
      <c r="D1031" s="96" t="s">
        <v>251</v>
      </c>
      <c r="E1031" s="105" t="n">
        <f aca="false">'BDI''s'!$C$34</f>
        <v>22.5</v>
      </c>
      <c r="F1031" s="106" t="s">
        <v>252</v>
      </c>
      <c r="G1031" s="106"/>
      <c r="H1031" s="106"/>
      <c r="I1031" s="106"/>
      <c r="J1031" s="106"/>
      <c r="K1031" s="87" t="n">
        <f aca="false">E1031/100*K1030</f>
        <v>26.06</v>
      </c>
    </row>
    <row r="1032" customFormat="false" ht="30" hidden="false" customHeight="true" outlineLevel="0" collapsed="false">
      <c r="B1032" s="92"/>
      <c r="C1032" s="92"/>
      <c r="D1032" s="107" t="s">
        <v>253</v>
      </c>
      <c r="E1032" s="107"/>
      <c r="F1032" s="107"/>
      <c r="G1032" s="107"/>
      <c r="H1032" s="107"/>
      <c r="I1032" s="107"/>
      <c r="J1032" s="107"/>
      <c r="K1032" s="108" t="n">
        <f aca="false">K1031+K1030</f>
        <v>141.88</v>
      </c>
      <c r="N1032" s="109"/>
    </row>
    <row r="1033" customFormat="false" ht="9.95" hidden="false" customHeight="true" outlineLevel="0" collapsed="false">
      <c r="D1033" s="110"/>
      <c r="E1033" s="110"/>
      <c r="F1033" s="110"/>
      <c r="G1033" s="110"/>
      <c r="H1033" s="110"/>
      <c r="I1033" s="110"/>
      <c r="J1033" s="110"/>
      <c r="K1033" s="111"/>
      <c r="N1033" s="112"/>
    </row>
    <row r="1034" customFormat="false" ht="9.95" hidden="false" customHeight="true" outlineLevel="0" collapsed="false">
      <c r="D1034" s="110"/>
      <c r="E1034" s="110"/>
      <c r="F1034" s="110"/>
      <c r="G1034" s="110"/>
      <c r="H1034" s="110"/>
      <c r="I1034" s="110"/>
      <c r="J1034" s="110"/>
      <c r="K1034" s="111"/>
      <c r="N1034" s="112"/>
    </row>
    <row r="1035" s="75" customFormat="true" ht="30" hidden="false" customHeight="true" outlineLevel="0" collapsed="false">
      <c r="B1035" s="76" t="s">
        <v>221</v>
      </c>
      <c r="C1035" s="76"/>
      <c r="D1035" s="76"/>
      <c r="E1035" s="77" t="s">
        <v>323</v>
      </c>
      <c r="F1035" s="78" t="s">
        <v>222</v>
      </c>
      <c r="G1035" s="78"/>
      <c r="H1035" s="78"/>
      <c r="I1035" s="78"/>
      <c r="J1035" s="78"/>
      <c r="K1035" s="78"/>
      <c r="L1035" s="79" t="s">
        <v>223</v>
      </c>
      <c r="M1035" s="79"/>
      <c r="N1035" s="79"/>
    </row>
    <row r="1036" s="80" customFormat="true" ht="48.75" hidden="false" customHeight="true" outlineLevel="0" collapsed="false">
      <c r="B1036" s="81" t="s">
        <v>224</v>
      </c>
      <c r="C1036" s="81"/>
      <c r="D1036" s="81"/>
      <c r="E1036" s="81"/>
      <c r="F1036" s="81"/>
      <c r="G1036" s="81"/>
      <c r="H1036" s="81"/>
      <c r="I1036" s="81"/>
      <c r="J1036" s="82" t="s">
        <v>225</v>
      </c>
      <c r="K1036" s="82"/>
      <c r="L1036" s="83"/>
      <c r="M1036" s="83"/>
    </row>
    <row r="1037" customFormat="false" ht="30" hidden="false" customHeight="true" outlineLevel="0" collapsed="false">
      <c r="B1037" s="84" t="s">
        <v>226</v>
      </c>
      <c r="C1037" s="84"/>
      <c r="D1037" s="85" t="s">
        <v>324</v>
      </c>
      <c r="E1037" s="85"/>
      <c r="F1037" s="85"/>
      <c r="G1037" s="85"/>
      <c r="H1037" s="85"/>
      <c r="I1037" s="85"/>
      <c r="J1037" s="86" t="s">
        <v>228</v>
      </c>
      <c r="K1037" s="97" t="s">
        <v>247</v>
      </c>
    </row>
    <row r="1038" customFormat="false" ht="30" hidden="false" customHeight="true" outlineLevel="0" collapsed="false">
      <c r="B1038" s="88" t="s">
        <v>229</v>
      </c>
      <c r="C1038" s="88" t="s">
        <v>230</v>
      </c>
      <c r="D1038" s="89" t="s">
        <v>231</v>
      </c>
      <c r="E1038" s="90" t="s">
        <v>232</v>
      </c>
      <c r="F1038" s="58" t="n">
        <v>73412</v>
      </c>
      <c r="G1038" s="85"/>
      <c r="H1038" s="91"/>
      <c r="I1038" s="91"/>
      <c r="J1038" s="91"/>
      <c r="K1038" s="91"/>
    </row>
    <row r="1039" customFormat="false" ht="30" hidden="false" customHeight="true" outlineLevel="0" collapsed="false">
      <c r="B1039" s="92"/>
      <c r="C1039" s="92"/>
      <c r="D1039" s="93" t="s">
        <v>234</v>
      </c>
      <c r="E1039" s="93"/>
      <c r="F1039" s="93"/>
      <c r="G1039" s="93"/>
      <c r="H1039" s="93"/>
      <c r="I1039" s="93"/>
      <c r="J1039" s="93"/>
      <c r="K1039" s="93"/>
    </row>
    <row r="1040" customFormat="false" ht="30" hidden="false" customHeight="true" outlineLevel="0" collapsed="false">
      <c r="B1040" s="92"/>
      <c r="C1040" s="92"/>
      <c r="D1040" s="91" t="s">
        <v>235</v>
      </c>
      <c r="E1040" s="94" t="s">
        <v>6</v>
      </c>
      <c r="F1040" s="91" t="s">
        <v>7</v>
      </c>
      <c r="G1040" s="91" t="s">
        <v>236</v>
      </c>
      <c r="H1040" s="91" t="s">
        <v>237</v>
      </c>
      <c r="I1040" s="91" t="s">
        <v>238</v>
      </c>
      <c r="J1040" s="91" t="s">
        <v>239</v>
      </c>
      <c r="K1040" s="91" t="s">
        <v>240</v>
      </c>
    </row>
    <row r="1041" customFormat="false" ht="30" hidden="false" customHeight="true" outlineLevel="0" collapsed="false">
      <c r="B1041" s="58"/>
      <c r="C1041" s="98"/>
      <c r="D1041" s="85"/>
      <c r="E1041" s="94"/>
      <c r="F1041" s="91"/>
      <c r="G1041" s="91"/>
      <c r="H1041" s="91"/>
      <c r="I1041" s="91"/>
      <c r="J1041" s="91"/>
      <c r="K1041" s="87" t="n">
        <f aca="false">I1041*F1041</f>
        <v>0</v>
      </c>
    </row>
    <row r="1042" customFormat="false" ht="30" hidden="false" customHeight="true" outlineLevel="0" collapsed="false">
      <c r="B1042" s="92"/>
      <c r="C1042" s="92"/>
      <c r="D1042" s="96" t="s">
        <v>241</v>
      </c>
      <c r="E1042" s="96"/>
      <c r="F1042" s="96"/>
      <c r="G1042" s="96"/>
      <c r="H1042" s="96"/>
      <c r="I1042" s="96"/>
      <c r="J1042" s="96"/>
      <c r="K1042" s="87" t="n">
        <f aca="false">SUM(K1041:K1041)</f>
        <v>0</v>
      </c>
    </row>
    <row r="1043" customFormat="false" ht="30" hidden="false" customHeight="true" outlineLevel="0" collapsed="false">
      <c r="B1043" s="92"/>
      <c r="C1043" s="92"/>
      <c r="D1043" s="93" t="s">
        <v>242</v>
      </c>
      <c r="E1043" s="93"/>
      <c r="F1043" s="93"/>
      <c r="G1043" s="93"/>
      <c r="H1043" s="93"/>
      <c r="I1043" s="93"/>
      <c r="J1043" s="93"/>
      <c r="K1043" s="93"/>
    </row>
    <row r="1044" customFormat="false" ht="30" hidden="false" customHeight="true" outlineLevel="0" collapsed="false">
      <c r="B1044" s="92"/>
      <c r="C1044" s="92"/>
      <c r="D1044" s="91" t="s">
        <v>235</v>
      </c>
      <c r="E1044" s="94" t="s">
        <v>6</v>
      </c>
      <c r="F1044" s="91" t="s">
        <v>7</v>
      </c>
      <c r="G1044" s="91" t="s">
        <v>236</v>
      </c>
      <c r="H1044" s="91" t="s">
        <v>237</v>
      </c>
      <c r="I1044" s="91" t="s">
        <v>238</v>
      </c>
      <c r="J1044" s="91" t="s">
        <v>239</v>
      </c>
      <c r="K1044" s="91" t="s">
        <v>240</v>
      </c>
    </row>
    <row r="1045" customFormat="false" ht="30" hidden="false" customHeight="true" outlineLevel="0" collapsed="false">
      <c r="B1045" s="58"/>
      <c r="C1045" s="98"/>
      <c r="D1045" s="85"/>
      <c r="E1045" s="94"/>
      <c r="F1045" s="117"/>
      <c r="G1045" s="91"/>
      <c r="H1045" s="91"/>
      <c r="I1045" s="91"/>
      <c r="J1045" s="91"/>
      <c r="K1045" s="87" t="n">
        <f aca="false">I1045*F1045</f>
        <v>0</v>
      </c>
    </row>
    <row r="1046" customFormat="false" ht="30" hidden="false" customHeight="true" outlineLevel="0" collapsed="false">
      <c r="B1046" s="92"/>
      <c r="C1046" s="92"/>
      <c r="D1046" s="96" t="s">
        <v>241</v>
      </c>
      <c r="E1046" s="96"/>
      <c r="F1046" s="96"/>
      <c r="G1046" s="96"/>
      <c r="H1046" s="96"/>
      <c r="I1046" s="96"/>
      <c r="J1046" s="96"/>
      <c r="K1046" s="87" t="n">
        <f aca="false">SUM(K1045:K1045)</f>
        <v>0</v>
      </c>
    </row>
    <row r="1047" customFormat="false" ht="30" hidden="false" customHeight="true" outlineLevel="0" collapsed="false">
      <c r="B1047" s="92"/>
      <c r="C1047" s="92"/>
      <c r="D1047" s="93" t="s">
        <v>245</v>
      </c>
      <c r="E1047" s="93"/>
      <c r="F1047" s="93"/>
      <c r="G1047" s="93"/>
      <c r="H1047" s="93"/>
      <c r="I1047" s="93"/>
      <c r="J1047" s="93"/>
      <c r="K1047" s="93"/>
    </row>
    <row r="1048" customFormat="false" ht="30" hidden="false" customHeight="true" outlineLevel="0" collapsed="false">
      <c r="B1048" s="161"/>
      <c r="C1048" s="161"/>
      <c r="D1048" s="87" t="s">
        <v>235</v>
      </c>
      <c r="E1048" s="97" t="s">
        <v>6</v>
      </c>
      <c r="F1048" s="87" t="s">
        <v>7</v>
      </c>
      <c r="G1048" s="96"/>
      <c r="H1048" s="96"/>
      <c r="I1048" s="96"/>
      <c r="J1048" s="87" t="s">
        <v>243</v>
      </c>
      <c r="K1048" s="87" t="s">
        <v>240</v>
      </c>
    </row>
    <row r="1049" customFormat="false" ht="30" hidden="false" customHeight="true" outlineLevel="0" collapsed="false">
      <c r="B1049" s="162" t="str">
        <f aca="false">E1067</f>
        <v>SINAPI</v>
      </c>
      <c r="C1049" s="157" t="n">
        <f aca="false">F1067</f>
        <v>73319</v>
      </c>
      <c r="D1049" s="163" t="str">
        <f aca="false">D1066</f>
        <v>COMPRESSOR ATLAS COPCO - XA80 170 PCM 80 HP - CUSTO HORÁRIO COM DEPRECIAÇÃO E JUROS.</v>
      </c>
      <c r="E1049" s="132" t="s">
        <v>247</v>
      </c>
      <c r="F1049" s="87" t="n">
        <v>1</v>
      </c>
      <c r="G1049" s="96"/>
      <c r="H1049" s="96"/>
      <c r="I1049" s="96"/>
      <c r="J1049" s="105" t="n">
        <f aca="false">K1085</f>
        <v>12.22</v>
      </c>
      <c r="K1049" s="120" t="n">
        <f aca="false">J1049*F1049</f>
        <v>12.22</v>
      </c>
    </row>
    <row r="1050" customFormat="false" ht="30" hidden="false" customHeight="true" outlineLevel="0" collapsed="false">
      <c r="B1050" s="162" t="str">
        <f aca="false">$E$1093</f>
        <v>SINAPI</v>
      </c>
      <c r="C1050" s="157" t="n">
        <f aca="false">$F$1093</f>
        <v>73322</v>
      </c>
      <c r="D1050" s="153" t="str">
        <f aca="false">$D$1092</f>
        <v>COMPRESSOR ATLAS COPCO - XA80 170 PCM 80 HP- CUSTO HORÁRIO COM MATERIAIS DE OPERAÇÕES.</v>
      </c>
      <c r="E1050" s="132" t="s">
        <v>247</v>
      </c>
      <c r="F1050" s="87" t="n">
        <v>1</v>
      </c>
      <c r="G1050" s="96"/>
      <c r="H1050" s="96"/>
      <c r="I1050" s="96"/>
      <c r="J1050" s="105" t="n">
        <f aca="false">$K$1110</f>
        <v>34.27</v>
      </c>
      <c r="K1050" s="120" t="n">
        <f aca="false">J1050*F1050</f>
        <v>34.27</v>
      </c>
    </row>
    <row r="1051" customFormat="false" ht="30" hidden="false" customHeight="true" outlineLevel="0" collapsed="false">
      <c r="B1051" s="162" t="str">
        <f aca="false">$E$1119</f>
        <v>SINAPI</v>
      </c>
      <c r="C1051" s="157" t="n">
        <f aca="false">$F$1119</f>
        <v>73323</v>
      </c>
      <c r="D1051" s="153" t="str">
        <f aca="false">$D$1118</f>
        <v>COMPRESSOR ATLAS COPCO - XA80 170 PCM 80 HP- CUSTO HORÁRIO COM MANUTENÇÃO.</v>
      </c>
      <c r="E1051" s="132" t="s">
        <v>247</v>
      </c>
      <c r="F1051" s="87" t="n">
        <v>1</v>
      </c>
      <c r="G1051" s="96"/>
      <c r="H1051" s="96"/>
      <c r="I1051" s="96"/>
      <c r="J1051" s="105" t="n">
        <f aca="false">$K$1136</f>
        <v>2.48</v>
      </c>
      <c r="K1051" s="120" t="n">
        <f aca="false">J1051*F1051</f>
        <v>2.48</v>
      </c>
    </row>
    <row r="1052" customFormat="false" ht="30" hidden="false" customHeight="false" outlineLevel="0" collapsed="false">
      <c r="B1052" s="162" t="str">
        <f aca="false">$E$1145</f>
        <v>SINAPI</v>
      </c>
      <c r="C1052" s="157" t="n">
        <f aca="false">$F$1145</f>
        <v>73325</v>
      </c>
      <c r="D1052" s="153" t="str">
        <f aca="false">$D$1144</f>
        <v>COMPRESSOR ATLAS COPCO - XA80 170 PCM 80 HP- CUSTO HORÁRIO COM MÃO DE OBRA DIURNA.</v>
      </c>
      <c r="E1052" s="132" t="s">
        <v>247</v>
      </c>
      <c r="F1052" s="87" t="n">
        <v>1</v>
      </c>
      <c r="G1052" s="96"/>
      <c r="H1052" s="96"/>
      <c r="I1052" s="96"/>
      <c r="J1052" s="105" t="n">
        <f aca="false">$K$1163</f>
        <v>7.6</v>
      </c>
      <c r="K1052" s="120" t="n">
        <f aca="false">J1052*F1052</f>
        <v>7.6</v>
      </c>
    </row>
    <row r="1053" customFormat="false" ht="30" hidden="false" customHeight="true" outlineLevel="0" collapsed="false">
      <c r="B1053" s="164"/>
      <c r="C1053" s="164"/>
      <c r="D1053" s="96" t="s">
        <v>241</v>
      </c>
      <c r="E1053" s="96"/>
      <c r="F1053" s="96"/>
      <c r="G1053" s="96"/>
      <c r="H1053" s="96"/>
      <c r="I1053" s="96"/>
      <c r="J1053" s="96"/>
      <c r="K1053" s="87" t="n">
        <f aca="false">SUM(K1049:K1052)</f>
        <v>56.57</v>
      </c>
    </row>
    <row r="1054" customFormat="false" ht="30" hidden="false" customHeight="true" outlineLevel="0" collapsed="false">
      <c r="B1054" s="92"/>
      <c r="C1054" s="92"/>
      <c r="D1054" s="93" t="s">
        <v>246</v>
      </c>
      <c r="E1054" s="93"/>
      <c r="F1054" s="93"/>
      <c r="G1054" s="93"/>
      <c r="H1054" s="93"/>
      <c r="I1054" s="93"/>
      <c r="J1054" s="93"/>
      <c r="K1054" s="93"/>
    </row>
    <row r="1055" customFormat="false" ht="30" hidden="false" customHeight="true" outlineLevel="0" collapsed="false">
      <c r="B1055" s="92"/>
      <c r="C1055" s="92"/>
      <c r="D1055" s="87" t="s">
        <v>235</v>
      </c>
      <c r="E1055" s="97" t="s">
        <v>6</v>
      </c>
      <c r="F1055" s="87" t="s">
        <v>7</v>
      </c>
      <c r="G1055" s="96"/>
      <c r="H1055" s="96"/>
      <c r="I1055" s="96"/>
      <c r="J1055" s="87" t="s">
        <v>243</v>
      </c>
      <c r="K1055" s="87" t="s">
        <v>240</v>
      </c>
    </row>
    <row r="1056" customFormat="false" ht="30" hidden="false" customHeight="true" outlineLevel="0" collapsed="false">
      <c r="B1056" s="58"/>
      <c r="C1056" s="98"/>
      <c r="D1056" s="86"/>
      <c r="E1056" s="97"/>
      <c r="F1056" s="137"/>
      <c r="G1056" s="96"/>
      <c r="H1056" s="96"/>
      <c r="I1056" s="96"/>
      <c r="J1056" s="87"/>
      <c r="K1056" s="87" t="n">
        <f aca="false">J1056*F1056</f>
        <v>0</v>
      </c>
      <c r="L1056" s="72"/>
      <c r="M1056" s="72"/>
    </row>
    <row r="1057" customFormat="false" ht="30" hidden="false" customHeight="true" outlineLevel="0" collapsed="false">
      <c r="B1057" s="92"/>
      <c r="C1057" s="92"/>
      <c r="D1057" s="96" t="s">
        <v>241</v>
      </c>
      <c r="E1057" s="96"/>
      <c r="F1057" s="96"/>
      <c r="G1057" s="96"/>
      <c r="H1057" s="96"/>
      <c r="I1057" s="96"/>
      <c r="J1057" s="96"/>
      <c r="K1057" s="87" t="n">
        <f aca="false">SUM(K1056:K1056)</f>
        <v>0</v>
      </c>
      <c r="L1057" s="72"/>
      <c r="M1057" s="72"/>
    </row>
    <row r="1058" customFormat="false" ht="30" hidden="false" customHeight="true" outlineLevel="0" collapsed="false">
      <c r="B1058" s="92"/>
      <c r="C1058" s="92"/>
      <c r="D1058" s="96" t="s">
        <v>248</v>
      </c>
      <c r="E1058" s="87" t="n">
        <v>1</v>
      </c>
      <c r="F1058" s="96" t="s">
        <v>249</v>
      </c>
      <c r="G1058" s="96"/>
      <c r="H1058" s="96"/>
      <c r="I1058" s="96"/>
      <c r="J1058" s="96"/>
      <c r="K1058" s="87" t="n">
        <f aca="false">K1057+K1053+K1046+K1042</f>
        <v>56.57</v>
      </c>
      <c r="O1058" s="72" t="n">
        <v>215.35</v>
      </c>
    </row>
    <row r="1059" customFormat="false" ht="30" hidden="false" customHeight="true" outlineLevel="0" collapsed="false">
      <c r="B1059" s="92"/>
      <c r="C1059" s="92"/>
      <c r="D1059" s="96" t="s">
        <v>250</v>
      </c>
      <c r="E1059" s="96"/>
      <c r="F1059" s="96"/>
      <c r="G1059" s="96"/>
      <c r="H1059" s="96"/>
      <c r="I1059" s="96"/>
      <c r="J1059" s="96"/>
      <c r="K1059" s="87" t="n">
        <f aca="false">K1058/E1058</f>
        <v>56.57</v>
      </c>
    </row>
    <row r="1060" customFormat="false" ht="30" hidden="false" customHeight="true" outlineLevel="0" collapsed="false">
      <c r="B1060" s="92"/>
      <c r="C1060" s="92"/>
      <c r="D1060" s="96" t="s">
        <v>251</v>
      </c>
      <c r="E1060" s="105" t="n">
        <f aca="false">'BDI''s'!$C$34</f>
        <v>22.5</v>
      </c>
      <c r="F1060" s="106" t="s">
        <v>252</v>
      </c>
      <c r="G1060" s="106"/>
      <c r="H1060" s="106"/>
      <c r="I1060" s="106"/>
      <c r="J1060" s="106"/>
      <c r="K1060" s="87" t="n">
        <f aca="false">E1060/100*K1059</f>
        <v>12.73</v>
      </c>
    </row>
    <row r="1061" customFormat="false" ht="30" hidden="false" customHeight="true" outlineLevel="0" collapsed="false">
      <c r="B1061" s="92"/>
      <c r="C1061" s="92"/>
      <c r="D1061" s="107" t="s">
        <v>253</v>
      </c>
      <c r="E1061" s="107"/>
      <c r="F1061" s="107"/>
      <c r="G1061" s="107"/>
      <c r="H1061" s="107"/>
      <c r="I1061" s="107"/>
      <c r="J1061" s="107"/>
      <c r="K1061" s="108" t="n">
        <f aca="false">K1060+K1059</f>
        <v>69.3</v>
      </c>
      <c r="N1061" s="109"/>
    </row>
    <row r="1062" customFormat="false" ht="15" hidden="false" customHeight="true" outlineLevel="0" collapsed="false">
      <c r="B1062" s="165"/>
      <c r="C1062" s="165"/>
      <c r="D1062" s="110"/>
      <c r="E1062" s="110"/>
      <c r="F1062" s="110"/>
      <c r="G1062" s="110"/>
      <c r="H1062" s="110"/>
      <c r="I1062" s="110"/>
      <c r="J1062" s="110"/>
      <c r="K1062" s="111"/>
      <c r="N1062" s="109"/>
    </row>
    <row r="1063" customFormat="false" ht="15" hidden="false" customHeight="true" outlineLevel="0" collapsed="false">
      <c r="B1063" s="165"/>
      <c r="C1063" s="165"/>
      <c r="D1063" s="110"/>
      <c r="E1063" s="110"/>
      <c r="F1063" s="110"/>
      <c r="G1063" s="110"/>
      <c r="H1063" s="110"/>
      <c r="I1063" s="110"/>
      <c r="J1063" s="110"/>
      <c r="K1063" s="111"/>
      <c r="N1063" s="109"/>
    </row>
    <row r="1064" s="75" customFormat="true" ht="30" hidden="false" customHeight="true" outlineLevel="0" collapsed="false">
      <c r="B1064" s="76" t="s">
        <v>221</v>
      </c>
      <c r="C1064" s="76"/>
      <c r="D1064" s="76"/>
      <c r="E1064" s="77" t="s">
        <v>325</v>
      </c>
      <c r="F1064" s="78" t="s">
        <v>222</v>
      </c>
      <c r="G1064" s="78"/>
      <c r="H1064" s="78"/>
      <c r="I1064" s="78"/>
      <c r="J1064" s="78"/>
      <c r="K1064" s="78"/>
      <c r="L1064" s="79" t="s">
        <v>223</v>
      </c>
      <c r="M1064" s="79"/>
      <c r="N1064" s="79"/>
    </row>
    <row r="1065" s="80" customFormat="true" ht="48.75" hidden="false" customHeight="true" outlineLevel="0" collapsed="false">
      <c r="B1065" s="81" t="s">
        <v>224</v>
      </c>
      <c r="C1065" s="81"/>
      <c r="D1065" s="81"/>
      <c r="E1065" s="81"/>
      <c r="F1065" s="81"/>
      <c r="G1065" s="81"/>
      <c r="H1065" s="81"/>
      <c r="I1065" s="81"/>
      <c r="J1065" s="82" t="s">
        <v>225</v>
      </c>
      <c r="K1065" s="82"/>
      <c r="L1065" s="83"/>
      <c r="M1065" s="83"/>
    </row>
    <row r="1066" customFormat="false" ht="30" hidden="false" customHeight="true" outlineLevel="0" collapsed="false">
      <c r="B1066" s="84" t="s">
        <v>226</v>
      </c>
      <c r="C1066" s="84"/>
      <c r="D1066" s="85" t="s">
        <v>326</v>
      </c>
      <c r="E1066" s="85"/>
      <c r="F1066" s="85"/>
      <c r="G1066" s="85"/>
      <c r="H1066" s="85"/>
      <c r="I1066" s="85"/>
      <c r="J1066" s="86" t="s">
        <v>228</v>
      </c>
      <c r="K1066" s="97" t="s">
        <v>247</v>
      </c>
    </row>
    <row r="1067" customFormat="false" ht="30" hidden="false" customHeight="true" outlineLevel="0" collapsed="false">
      <c r="B1067" s="88" t="s">
        <v>229</v>
      </c>
      <c r="C1067" s="88" t="s">
        <v>230</v>
      </c>
      <c r="D1067" s="89" t="s">
        <v>231</v>
      </c>
      <c r="E1067" s="90" t="s">
        <v>232</v>
      </c>
      <c r="F1067" s="58" t="n">
        <v>73319</v>
      </c>
      <c r="G1067" s="85"/>
      <c r="H1067" s="91"/>
      <c r="I1067" s="91"/>
      <c r="J1067" s="91"/>
      <c r="K1067" s="91"/>
    </row>
    <row r="1068" customFormat="false" ht="30" hidden="false" customHeight="true" outlineLevel="0" collapsed="false">
      <c r="B1068" s="92"/>
      <c r="C1068" s="92"/>
      <c r="D1068" s="93" t="s">
        <v>234</v>
      </c>
      <c r="E1068" s="93"/>
      <c r="F1068" s="93"/>
      <c r="G1068" s="93"/>
      <c r="H1068" s="93"/>
      <c r="I1068" s="93"/>
      <c r="J1068" s="93"/>
      <c r="K1068" s="93"/>
    </row>
    <row r="1069" customFormat="false" ht="30" hidden="false" customHeight="true" outlineLevel="0" collapsed="false">
      <c r="B1069" s="92"/>
      <c r="C1069" s="92"/>
      <c r="D1069" s="91" t="s">
        <v>235</v>
      </c>
      <c r="E1069" s="94" t="s">
        <v>6</v>
      </c>
      <c r="F1069" s="91" t="s">
        <v>7</v>
      </c>
      <c r="G1069" s="91" t="s">
        <v>236</v>
      </c>
      <c r="H1069" s="91" t="s">
        <v>237</v>
      </c>
      <c r="I1069" s="91" t="s">
        <v>238</v>
      </c>
      <c r="J1069" s="91" t="s">
        <v>239</v>
      </c>
      <c r="K1069" s="91" t="s">
        <v>240</v>
      </c>
    </row>
    <row r="1070" customFormat="false" ht="60" hidden="false" customHeight="false" outlineLevel="0" collapsed="false">
      <c r="B1070" s="58" t="s">
        <v>232</v>
      </c>
      <c r="C1070" s="98" t="n">
        <f aca="false">Insumos!$D$107</f>
        <v>1507</v>
      </c>
      <c r="D1070" s="103" t="str">
        <f aca="false">Insumos!$A$107</f>
        <v>COMPRESSOR DE AR - REBOCAVEL - ATLAS COPCO XA-90 MWD - DESCARGA LIVRE EFETIVA 180 PCM - PRESSAO DE TRABALHO 102 PSI - MOTOR A DIESEL 89CV</v>
      </c>
      <c r="E1070" s="166" t="s">
        <v>6</v>
      </c>
      <c r="F1070" s="167" t="n">
        <v>0.0001874</v>
      </c>
      <c r="G1070" s="96"/>
      <c r="H1070" s="96"/>
      <c r="I1070" s="87" t="n">
        <f aca="false">Insumos!$C$107</f>
        <v>65215</v>
      </c>
      <c r="K1070" s="87" t="n">
        <f aca="false">I1070*F1070</f>
        <v>12.22</v>
      </c>
    </row>
    <row r="1071" customFormat="false" ht="30" hidden="false" customHeight="true" outlineLevel="0" collapsed="false">
      <c r="B1071" s="92"/>
      <c r="C1071" s="92"/>
      <c r="D1071" s="96" t="s">
        <v>241</v>
      </c>
      <c r="E1071" s="96"/>
      <c r="F1071" s="96"/>
      <c r="G1071" s="96"/>
      <c r="H1071" s="96"/>
      <c r="I1071" s="96"/>
      <c r="J1071" s="96"/>
      <c r="K1071" s="87" t="n">
        <f aca="false">SUM(K1070:K1070)</f>
        <v>12.22</v>
      </c>
    </row>
    <row r="1072" customFormat="false" ht="30" hidden="false" customHeight="true" outlineLevel="0" collapsed="false">
      <c r="B1072" s="92"/>
      <c r="C1072" s="92"/>
      <c r="D1072" s="93" t="s">
        <v>242</v>
      </c>
      <c r="E1072" s="93"/>
      <c r="F1072" s="93"/>
      <c r="G1072" s="93"/>
      <c r="H1072" s="93"/>
      <c r="I1072" s="93"/>
      <c r="J1072" s="93"/>
      <c r="K1072" s="93"/>
    </row>
    <row r="1073" customFormat="false" ht="30" hidden="false" customHeight="true" outlineLevel="0" collapsed="false">
      <c r="B1073" s="92"/>
      <c r="C1073" s="92"/>
      <c r="D1073" s="91" t="s">
        <v>235</v>
      </c>
      <c r="E1073" s="94" t="s">
        <v>6</v>
      </c>
      <c r="F1073" s="91" t="s">
        <v>7</v>
      </c>
      <c r="G1073" s="91" t="s">
        <v>236</v>
      </c>
      <c r="H1073" s="91" t="s">
        <v>237</v>
      </c>
      <c r="I1073" s="91" t="s">
        <v>238</v>
      </c>
      <c r="J1073" s="91" t="s">
        <v>239</v>
      </c>
      <c r="K1073" s="91" t="s">
        <v>240</v>
      </c>
    </row>
    <row r="1074" customFormat="false" ht="30" hidden="false" customHeight="true" outlineLevel="0" collapsed="false">
      <c r="B1074" s="58"/>
      <c r="C1074" s="98"/>
      <c r="D1074" s="85"/>
      <c r="E1074" s="94"/>
      <c r="F1074" s="117"/>
      <c r="G1074" s="91"/>
      <c r="H1074" s="91"/>
      <c r="I1074" s="91"/>
      <c r="J1074" s="91"/>
      <c r="K1074" s="87" t="n">
        <f aca="false">I1074*F1074</f>
        <v>0</v>
      </c>
    </row>
    <row r="1075" customFormat="false" ht="30" hidden="false" customHeight="true" outlineLevel="0" collapsed="false">
      <c r="B1075" s="92"/>
      <c r="C1075" s="92"/>
      <c r="D1075" s="96" t="s">
        <v>241</v>
      </c>
      <c r="E1075" s="96"/>
      <c r="F1075" s="96"/>
      <c r="G1075" s="96"/>
      <c r="H1075" s="96"/>
      <c r="I1075" s="96"/>
      <c r="J1075" s="96"/>
      <c r="K1075" s="87" t="n">
        <f aca="false">SUM(K1074:K1074)</f>
        <v>0</v>
      </c>
    </row>
    <row r="1076" customFormat="false" ht="30" hidden="false" customHeight="true" outlineLevel="0" collapsed="false">
      <c r="B1076" s="92"/>
      <c r="C1076" s="92"/>
      <c r="D1076" s="93" t="s">
        <v>245</v>
      </c>
      <c r="E1076" s="93"/>
      <c r="F1076" s="93"/>
      <c r="G1076" s="93"/>
      <c r="H1076" s="93"/>
      <c r="I1076" s="93"/>
      <c r="J1076" s="93"/>
      <c r="K1076" s="93"/>
    </row>
    <row r="1077" customFormat="false" ht="30" hidden="false" customHeight="true" outlineLevel="0" collapsed="false">
      <c r="B1077" s="92"/>
      <c r="C1077" s="92"/>
      <c r="D1077" s="87" t="s">
        <v>235</v>
      </c>
      <c r="E1077" s="97" t="s">
        <v>6</v>
      </c>
      <c r="F1077" s="87" t="s">
        <v>7</v>
      </c>
      <c r="G1077" s="96"/>
      <c r="H1077" s="96"/>
      <c r="I1077" s="96"/>
      <c r="J1077" s="87" t="s">
        <v>243</v>
      </c>
      <c r="K1077" s="87" t="s">
        <v>240</v>
      </c>
    </row>
    <row r="1078" customFormat="false" ht="30" hidden="false" customHeight="true" outlineLevel="0" collapsed="false">
      <c r="B1078" s="168"/>
      <c r="C1078" s="169"/>
      <c r="D1078" s="170"/>
      <c r="E1078" s="143"/>
      <c r="F1078" s="87"/>
      <c r="G1078" s="96"/>
      <c r="H1078" s="96"/>
      <c r="I1078" s="96"/>
      <c r="J1078" s="123"/>
      <c r="K1078" s="120" t="n">
        <f aca="false">J1078*F1078</f>
        <v>0</v>
      </c>
    </row>
    <row r="1079" customFormat="false" ht="30" hidden="false" customHeight="true" outlineLevel="0" collapsed="false">
      <c r="B1079" s="92"/>
      <c r="C1079" s="92"/>
      <c r="D1079" s="96" t="s">
        <v>241</v>
      </c>
      <c r="E1079" s="96"/>
      <c r="F1079" s="96"/>
      <c r="G1079" s="96"/>
      <c r="H1079" s="96"/>
      <c r="I1079" s="96"/>
      <c r="J1079" s="96"/>
      <c r="K1079" s="87" t="n">
        <f aca="false">SUM(K1078:K1078)</f>
        <v>0</v>
      </c>
    </row>
    <row r="1080" customFormat="false" ht="30" hidden="false" customHeight="true" outlineLevel="0" collapsed="false">
      <c r="B1080" s="92"/>
      <c r="C1080" s="92"/>
      <c r="D1080" s="93" t="s">
        <v>246</v>
      </c>
      <c r="E1080" s="93"/>
      <c r="F1080" s="93"/>
      <c r="G1080" s="93"/>
      <c r="H1080" s="93"/>
      <c r="I1080" s="93"/>
      <c r="J1080" s="93"/>
      <c r="K1080" s="93"/>
    </row>
    <row r="1081" customFormat="false" ht="30" hidden="false" customHeight="true" outlineLevel="0" collapsed="false">
      <c r="B1081" s="92"/>
      <c r="C1081" s="92"/>
      <c r="D1081" s="87" t="s">
        <v>235</v>
      </c>
      <c r="E1081" s="97" t="s">
        <v>6</v>
      </c>
      <c r="F1081" s="87" t="s">
        <v>7</v>
      </c>
      <c r="G1081" s="96"/>
      <c r="H1081" s="96"/>
      <c r="I1081" s="96"/>
      <c r="J1081" s="87" t="s">
        <v>243</v>
      </c>
      <c r="K1081" s="87" t="s">
        <v>240</v>
      </c>
    </row>
    <row r="1082" customFormat="false" ht="30" hidden="false" customHeight="true" outlineLevel="0" collapsed="false">
      <c r="B1082" s="58"/>
      <c r="C1082" s="98"/>
      <c r="D1082" s="86"/>
      <c r="E1082" s="97"/>
      <c r="F1082" s="137"/>
      <c r="G1082" s="96"/>
      <c r="H1082" s="96"/>
      <c r="I1082" s="96"/>
      <c r="J1082" s="87"/>
      <c r="K1082" s="87" t="n">
        <f aca="false">J1082*F1082</f>
        <v>0</v>
      </c>
      <c r="L1082" s="72"/>
      <c r="M1082" s="72"/>
    </row>
    <row r="1083" customFormat="false" ht="30" hidden="false" customHeight="true" outlineLevel="0" collapsed="false">
      <c r="B1083" s="92"/>
      <c r="C1083" s="92"/>
      <c r="D1083" s="96" t="s">
        <v>241</v>
      </c>
      <c r="E1083" s="96"/>
      <c r="F1083" s="96"/>
      <c r="G1083" s="96"/>
      <c r="H1083" s="96"/>
      <c r="I1083" s="96"/>
      <c r="J1083" s="96"/>
      <c r="K1083" s="87" t="n">
        <f aca="false">SUM(K1082:K1082)</f>
        <v>0</v>
      </c>
      <c r="L1083" s="72"/>
      <c r="M1083" s="72"/>
    </row>
    <row r="1084" customFormat="false" ht="30" hidden="false" customHeight="true" outlineLevel="0" collapsed="false">
      <c r="B1084" s="92"/>
      <c r="C1084" s="92"/>
      <c r="D1084" s="96" t="s">
        <v>248</v>
      </c>
      <c r="E1084" s="87" t="n">
        <v>1</v>
      </c>
      <c r="F1084" s="96" t="s">
        <v>249</v>
      </c>
      <c r="G1084" s="96"/>
      <c r="H1084" s="96"/>
      <c r="I1084" s="96"/>
      <c r="J1084" s="96"/>
      <c r="K1084" s="87" t="n">
        <f aca="false">K1083+K1079+K1075+K1071</f>
        <v>12.22</v>
      </c>
      <c r="O1084" s="72" t="n">
        <v>215.35</v>
      </c>
    </row>
    <row r="1085" customFormat="false" ht="30" hidden="false" customHeight="true" outlineLevel="0" collapsed="false">
      <c r="B1085" s="92"/>
      <c r="C1085" s="92"/>
      <c r="D1085" s="96" t="s">
        <v>250</v>
      </c>
      <c r="E1085" s="96"/>
      <c r="F1085" s="96"/>
      <c r="G1085" s="96"/>
      <c r="H1085" s="96"/>
      <c r="I1085" s="96"/>
      <c r="J1085" s="96"/>
      <c r="K1085" s="87" t="n">
        <f aca="false">K1084/E1084</f>
        <v>12.22</v>
      </c>
    </row>
    <row r="1086" customFormat="false" ht="30" hidden="false" customHeight="true" outlineLevel="0" collapsed="false">
      <c r="B1086" s="92"/>
      <c r="C1086" s="92"/>
      <c r="D1086" s="96" t="s">
        <v>251</v>
      </c>
      <c r="E1086" s="105" t="n">
        <f aca="false">'BDI''s'!$C$34</f>
        <v>22.5</v>
      </c>
      <c r="F1086" s="106" t="s">
        <v>252</v>
      </c>
      <c r="G1086" s="106"/>
      <c r="H1086" s="106"/>
      <c r="I1086" s="106"/>
      <c r="J1086" s="106"/>
      <c r="K1086" s="87" t="n">
        <f aca="false">E1086/100*K1085</f>
        <v>2.75</v>
      </c>
    </row>
    <row r="1087" customFormat="false" ht="30" hidden="false" customHeight="true" outlineLevel="0" collapsed="false">
      <c r="B1087" s="92"/>
      <c r="C1087" s="92"/>
      <c r="D1087" s="107" t="s">
        <v>253</v>
      </c>
      <c r="E1087" s="107"/>
      <c r="F1087" s="107"/>
      <c r="G1087" s="107"/>
      <c r="H1087" s="107"/>
      <c r="I1087" s="107"/>
      <c r="J1087" s="107"/>
      <c r="K1087" s="108" t="n">
        <f aca="false">K1086+K1085</f>
        <v>14.97</v>
      </c>
      <c r="N1087" s="109"/>
    </row>
    <row r="1088" customFormat="false" ht="15" hidden="false" customHeight="true" outlineLevel="0" collapsed="false">
      <c r="B1088" s="165"/>
      <c r="C1088" s="165"/>
      <c r="D1088" s="110"/>
      <c r="E1088" s="110"/>
      <c r="F1088" s="110"/>
      <c r="G1088" s="110"/>
      <c r="H1088" s="110"/>
      <c r="I1088" s="110"/>
      <c r="J1088" s="110"/>
      <c r="K1088" s="111"/>
      <c r="N1088" s="109"/>
    </row>
    <row r="1090" s="75" customFormat="true" ht="30" hidden="false" customHeight="true" outlineLevel="0" collapsed="false">
      <c r="B1090" s="76" t="s">
        <v>221</v>
      </c>
      <c r="C1090" s="76"/>
      <c r="D1090" s="76"/>
      <c r="E1090" s="77" t="s">
        <v>327</v>
      </c>
      <c r="F1090" s="78" t="s">
        <v>222</v>
      </c>
      <c r="G1090" s="78"/>
      <c r="H1090" s="78"/>
      <c r="I1090" s="78"/>
      <c r="J1090" s="78"/>
      <c r="K1090" s="78"/>
      <c r="L1090" s="79" t="s">
        <v>223</v>
      </c>
      <c r="M1090" s="79"/>
      <c r="N1090" s="79"/>
    </row>
    <row r="1091" s="80" customFormat="true" ht="48.75" hidden="false" customHeight="true" outlineLevel="0" collapsed="false">
      <c r="B1091" s="81" t="s">
        <v>224</v>
      </c>
      <c r="C1091" s="81"/>
      <c r="D1091" s="81"/>
      <c r="E1091" s="81"/>
      <c r="F1091" s="81"/>
      <c r="G1091" s="81"/>
      <c r="H1091" s="81"/>
      <c r="I1091" s="81"/>
      <c r="J1091" s="82" t="s">
        <v>225</v>
      </c>
      <c r="K1091" s="82"/>
      <c r="L1091" s="83"/>
      <c r="M1091" s="83"/>
    </row>
    <row r="1092" customFormat="false" ht="30" hidden="false" customHeight="true" outlineLevel="0" collapsed="false">
      <c r="B1092" s="84" t="s">
        <v>226</v>
      </c>
      <c r="C1092" s="84"/>
      <c r="D1092" s="85" t="s">
        <v>328</v>
      </c>
      <c r="E1092" s="85"/>
      <c r="F1092" s="85"/>
      <c r="G1092" s="85"/>
      <c r="H1092" s="85"/>
      <c r="I1092" s="85"/>
      <c r="J1092" s="86" t="s">
        <v>228</v>
      </c>
      <c r="K1092" s="97" t="s">
        <v>247</v>
      </c>
    </row>
    <row r="1093" customFormat="false" ht="30" hidden="false" customHeight="true" outlineLevel="0" collapsed="false">
      <c r="B1093" s="88" t="s">
        <v>229</v>
      </c>
      <c r="C1093" s="88" t="s">
        <v>230</v>
      </c>
      <c r="D1093" s="89" t="s">
        <v>231</v>
      </c>
      <c r="E1093" s="90" t="s">
        <v>232</v>
      </c>
      <c r="F1093" s="58" t="n">
        <v>73322</v>
      </c>
      <c r="G1093" s="85"/>
      <c r="H1093" s="91"/>
      <c r="I1093" s="91"/>
      <c r="J1093" s="91"/>
      <c r="K1093" s="91"/>
    </row>
    <row r="1094" customFormat="false" ht="30" hidden="false" customHeight="true" outlineLevel="0" collapsed="false">
      <c r="B1094" s="92"/>
      <c r="C1094" s="92"/>
      <c r="D1094" s="93" t="s">
        <v>234</v>
      </c>
      <c r="E1094" s="93"/>
      <c r="F1094" s="93"/>
      <c r="G1094" s="93"/>
      <c r="H1094" s="93"/>
      <c r="I1094" s="93"/>
      <c r="J1094" s="93"/>
      <c r="K1094" s="93"/>
    </row>
    <row r="1095" customFormat="false" ht="30" hidden="false" customHeight="true" outlineLevel="0" collapsed="false">
      <c r="B1095" s="92"/>
      <c r="C1095" s="92"/>
      <c r="D1095" s="91" t="s">
        <v>235</v>
      </c>
      <c r="E1095" s="94" t="s">
        <v>6</v>
      </c>
      <c r="F1095" s="91" t="s">
        <v>7</v>
      </c>
      <c r="G1095" s="91" t="s">
        <v>236</v>
      </c>
      <c r="H1095" s="91" t="s">
        <v>237</v>
      </c>
      <c r="I1095" s="91" t="s">
        <v>238</v>
      </c>
      <c r="J1095" s="91" t="s">
        <v>239</v>
      </c>
      <c r="K1095" s="91" t="s">
        <v>240</v>
      </c>
    </row>
    <row r="1096" customFormat="false" ht="30" hidden="false" customHeight="true" outlineLevel="0" collapsed="false">
      <c r="B1096" s="58"/>
      <c r="C1096" s="98"/>
      <c r="D1096" s="103"/>
      <c r="E1096" s="166"/>
      <c r="F1096" s="167"/>
      <c r="G1096" s="96"/>
      <c r="H1096" s="96"/>
      <c r="I1096" s="87"/>
      <c r="K1096" s="87" t="n">
        <f aca="false">I1096*F1096</f>
        <v>0</v>
      </c>
    </row>
    <row r="1097" customFormat="false" ht="30" hidden="false" customHeight="true" outlineLevel="0" collapsed="false">
      <c r="B1097" s="92"/>
      <c r="C1097" s="92"/>
      <c r="D1097" s="96" t="s">
        <v>241</v>
      </c>
      <c r="E1097" s="96"/>
      <c r="F1097" s="96"/>
      <c r="G1097" s="96"/>
      <c r="H1097" s="96"/>
      <c r="I1097" s="96"/>
      <c r="J1097" s="96"/>
      <c r="K1097" s="87" t="n">
        <f aca="false">SUM(K1096:K1096)</f>
        <v>0</v>
      </c>
    </row>
    <row r="1098" customFormat="false" ht="30" hidden="false" customHeight="true" outlineLevel="0" collapsed="false">
      <c r="B1098" s="92"/>
      <c r="C1098" s="92"/>
      <c r="D1098" s="93" t="s">
        <v>242</v>
      </c>
      <c r="E1098" s="93"/>
      <c r="F1098" s="93"/>
      <c r="G1098" s="93"/>
      <c r="H1098" s="93"/>
      <c r="I1098" s="93"/>
      <c r="J1098" s="93"/>
      <c r="K1098" s="93"/>
    </row>
    <row r="1099" customFormat="false" ht="30" hidden="false" customHeight="true" outlineLevel="0" collapsed="false">
      <c r="B1099" s="92"/>
      <c r="C1099" s="92"/>
      <c r="D1099" s="91" t="s">
        <v>235</v>
      </c>
      <c r="E1099" s="94" t="s">
        <v>6</v>
      </c>
      <c r="F1099" s="91" t="s">
        <v>7</v>
      </c>
      <c r="G1099" s="91" t="s">
        <v>236</v>
      </c>
      <c r="H1099" s="91" t="s">
        <v>237</v>
      </c>
      <c r="I1099" s="91" t="s">
        <v>238</v>
      </c>
      <c r="J1099" s="91" t="s">
        <v>239</v>
      </c>
      <c r="K1099" s="91" t="s">
        <v>240</v>
      </c>
    </row>
    <row r="1100" customFormat="false" ht="30" hidden="false" customHeight="true" outlineLevel="0" collapsed="false">
      <c r="B1100" s="58" t="s">
        <v>232</v>
      </c>
      <c r="C1100" s="98" t="n">
        <f aca="false">Insumos!$D$20</f>
        <v>4221</v>
      </c>
      <c r="D1100" s="103" t="str">
        <f aca="false">Insumos!$A$20</f>
        <v>OLEO DIESEL COMBUSTIVEL COMUM</v>
      </c>
      <c r="E1100" s="166" t="s">
        <v>261</v>
      </c>
      <c r="F1100" s="171" t="n">
        <v>14.4</v>
      </c>
      <c r="G1100" s="96"/>
      <c r="H1100" s="96"/>
      <c r="I1100" s="87" t="n">
        <f aca="false">Insumos!$C$20</f>
        <v>2.38</v>
      </c>
      <c r="K1100" s="87" t="n">
        <f aca="false">I1100*F1100</f>
        <v>34.27</v>
      </c>
    </row>
    <row r="1101" customFormat="false" ht="30" hidden="false" customHeight="true" outlineLevel="0" collapsed="false">
      <c r="B1101" s="92"/>
      <c r="C1101" s="92"/>
      <c r="D1101" s="96" t="s">
        <v>241</v>
      </c>
      <c r="E1101" s="96"/>
      <c r="F1101" s="96"/>
      <c r="G1101" s="96"/>
      <c r="H1101" s="96"/>
      <c r="I1101" s="96"/>
      <c r="J1101" s="96"/>
      <c r="K1101" s="87" t="n">
        <f aca="false">SUM(K1100:K1100)</f>
        <v>34.27</v>
      </c>
    </row>
    <row r="1102" customFormat="false" ht="30" hidden="false" customHeight="true" outlineLevel="0" collapsed="false">
      <c r="B1102" s="92"/>
      <c r="C1102" s="92"/>
      <c r="D1102" s="93" t="s">
        <v>245</v>
      </c>
      <c r="E1102" s="93"/>
      <c r="F1102" s="93"/>
      <c r="G1102" s="93"/>
      <c r="H1102" s="93"/>
      <c r="I1102" s="93"/>
      <c r="J1102" s="93"/>
      <c r="K1102" s="93"/>
    </row>
    <row r="1103" customFormat="false" ht="30" hidden="false" customHeight="true" outlineLevel="0" collapsed="false">
      <c r="B1103" s="92"/>
      <c r="C1103" s="92"/>
      <c r="D1103" s="87" t="s">
        <v>235</v>
      </c>
      <c r="E1103" s="97" t="s">
        <v>6</v>
      </c>
      <c r="F1103" s="87" t="s">
        <v>7</v>
      </c>
      <c r="G1103" s="96"/>
      <c r="H1103" s="96"/>
      <c r="I1103" s="96"/>
      <c r="J1103" s="87" t="s">
        <v>243</v>
      </c>
      <c r="K1103" s="87" t="s">
        <v>240</v>
      </c>
    </row>
    <row r="1104" customFormat="false" ht="30" hidden="false" customHeight="true" outlineLevel="0" collapsed="false">
      <c r="B1104" s="168"/>
      <c r="C1104" s="169"/>
      <c r="D1104" s="170"/>
      <c r="E1104" s="143"/>
      <c r="F1104" s="87"/>
      <c r="G1104" s="96"/>
      <c r="H1104" s="96"/>
      <c r="I1104" s="96"/>
      <c r="J1104" s="123"/>
      <c r="K1104" s="120" t="n">
        <f aca="false">J1104*F1104</f>
        <v>0</v>
      </c>
    </row>
    <row r="1105" customFormat="false" ht="30" hidden="false" customHeight="true" outlineLevel="0" collapsed="false">
      <c r="B1105" s="92"/>
      <c r="C1105" s="92"/>
      <c r="D1105" s="96" t="s">
        <v>241</v>
      </c>
      <c r="E1105" s="96"/>
      <c r="F1105" s="96"/>
      <c r="G1105" s="96"/>
      <c r="H1105" s="96"/>
      <c r="I1105" s="96"/>
      <c r="J1105" s="96"/>
      <c r="K1105" s="87" t="n">
        <f aca="false">SUM(K1104:K1104)</f>
        <v>0</v>
      </c>
    </row>
    <row r="1106" customFormat="false" ht="30" hidden="false" customHeight="true" outlineLevel="0" collapsed="false">
      <c r="B1106" s="92"/>
      <c r="C1106" s="92"/>
      <c r="D1106" s="93" t="s">
        <v>246</v>
      </c>
      <c r="E1106" s="93"/>
      <c r="F1106" s="93"/>
      <c r="G1106" s="93"/>
      <c r="H1106" s="93"/>
      <c r="I1106" s="93"/>
      <c r="J1106" s="93"/>
      <c r="K1106" s="93"/>
    </row>
    <row r="1107" customFormat="false" ht="30" hidden="false" customHeight="true" outlineLevel="0" collapsed="false">
      <c r="B1107" s="92"/>
      <c r="C1107" s="92"/>
      <c r="D1107" s="87" t="s">
        <v>235</v>
      </c>
      <c r="E1107" s="97" t="s">
        <v>6</v>
      </c>
      <c r="F1107" s="87" t="s">
        <v>7</v>
      </c>
      <c r="G1107" s="96"/>
      <c r="H1107" s="96"/>
      <c r="I1107" s="96"/>
      <c r="J1107" s="87" t="s">
        <v>243</v>
      </c>
      <c r="K1107" s="87" t="s">
        <v>240</v>
      </c>
    </row>
    <row r="1108" customFormat="false" ht="30" hidden="false" customHeight="true" outlineLevel="0" collapsed="false">
      <c r="B1108" s="58"/>
      <c r="C1108" s="98"/>
      <c r="D1108" s="86"/>
      <c r="E1108" s="97"/>
      <c r="F1108" s="137"/>
      <c r="G1108" s="96"/>
      <c r="H1108" s="96"/>
      <c r="I1108" s="96"/>
      <c r="J1108" s="87"/>
      <c r="K1108" s="87" t="n">
        <f aca="false">J1108*F1108</f>
        <v>0</v>
      </c>
      <c r="L1108" s="72"/>
      <c r="M1108" s="72"/>
    </row>
    <row r="1109" customFormat="false" ht="30" hidden="false" customHeight="true" outlineLevel="0" collapsed="false">
      <c r="B1109" s="92"/>
      <c r="C1109" s="92"/>
      <c r="D1109" s="96" t="s">
        <v>241</v>
      </c>
      <c r="E1109" s="96"/>
      <c r="F1109" s="96"/>
      <c r="G1109" s="96"/>
      <c r="H1109" s="96"/>
      <c r="I1109" s="96"/>
      <c r="J1109" s="96"/>
      <c r="K1109" s="87" t="n">
        <f aca="false">SUM(K1108:K1108)</f>
        <v>0</v>
      </c>
      <c r="L1109" s="72"/>
      <c r="M1109" s="72"/>
    </row>
    <row r="1110" customFormat="false" ht="30" hidden="false" customHeight="true" outlineLevel="0" collapsed="false">
      <c r="B1110" s="92"/>
      <c r="C1110" s="92"/>
      <c r="D1110" s="96" t="s">
        <v>248</v>
      </c>
      <c r="E1110" s="87" t="n">
        <v>1</v>
      </c>
      <c r="F1110" s="96" t="s">
        <v>249</v>
      </c>
      <c r="G1110" s="96"/>
      <c r="H1110" s="96"/>
      <c r="I1110" s="96"/>
      <c r="J1110" s="96"/>
      <c r="K1110" s="87" t="n">
        <f aca="false">K1109+K1105+K1101+K1097</f>
        <v>34.27</v>
      </c>
      <c r="O1110" s="72" t="n">
        <v>215.35</v>
      </c>
    </row>
    <row r="1111" customFormat="false" ht="30" hidden="false" customHeight="true" outlineLevel="0" collapsed="false">
      <c r="B1111" s="92"/>
      <c r="C1111" s="92"/>
      <c r="D1111" s="96" t="s">
        <v>250</v>
      </c>
      <c r="E1111" s="96"/>
      <c r="F1111" s="96"/>
      <c r="G1111" s="96"/>
      <c r="H1111" s="96"/>
      <c r="I1111" s="96"/>
      <c r="J1111" s="96"/>
      <c r="K1111" s="87" t="n">
        <f aca="false">K1110/E1110</f>
        <v>34.27</v>
      </c>
    </row>
    <row r="1112" customFormat="false" ht="30" hidden="false" customHeight="true" outlineLevel="0" collapsed="false">
      <c r="B1112" s="92"/>
      <c r="C1112" s="92"/>
      <c r="D1112" s="96" t="s">
        <v>251</v>
      </c>
      <c r="E1112" s="105" t="n">
        <f aca="false">'BDI''s'!$C$34</f>
        <v>22.5</v>
      </c>
      <c r="F1112" s="106" t="s">
        <v>252</v>
      </c>
      <c r="G1112" s="106"/>
      <c r="H1112" s="106"/>
      <c r="I1112" s="106"/>
      <c r="J1112" s="106"/>
      <c r="K1112" s="87" t="n">
        <f aca="false">E1112/100*K1111</f>
        <v>7.71</v>
      </c>
    </row>
    <row r="1113" customFormat="false" ht="30" hidden="false" customHeight="true" outlineLevel="0" collapsed="false">
      <c r="B1113" s="92"/>
      <c r="C1113" s="92"/>
      <c r="D1113" s="107" t="s">
        <v>253</v>
      </c>
      <c r="E1113" s="107"/>
      <c r="F1113" s="107"/>
      <c r="G1113" s="107"/>
      <c r="H1113" s="107"/>
      <c r="I1113" s="107"/>
      <c r="J1113" s="107"/>
      <c r="K1113" s="108" t="n">
        <f aca="false">K1112+K1111</f>
        <v>41.98</v>
      </c>
      <c r="N1113" s="109"/>
    </row>
    <row r="1114" customFormat="false" ht="15" hidden="false" customHeight="true" outlineLevel="0" collapsed="false">
      <c r="B1114" s="165"/>
      <c r="C1114" s="165"/>
      <c r="D1114" s="110"/>
      <c r="E1114" s="110"/>
      <c r="F1114" s="110"/>
      <c r="G1114" s="110"/>
      <c r="H1114" s="110"/>
      <c r="I1114" s="110"/>
      <c r="J1114" s="110"/>
      <c r="K1114" s="111"/>
      <c r="N1114" s="109"/>
    </row>
    <row r="1115" customFormat="false" ht="15" hidden="false" customHeight="true" outlineLevel="0" collapsed="false">
      <c r="D1115" s="110"/>
      <c r="E1115" s="110"/>
      <c r="F1115" s="110"/>
      <c r="G1115" s="110"/>
      <c r="H1115" s="110"/>
      <c r="I1115" s="110"/>
      <c r="J1115" s="110"/>
      <c r="K1115" s="111"/>
      <c r="N1115" s="109"/>
    </row>
    <row r="1116" s="75" customFormat="true" ht="30" hidden="false" customHeight="true" outlineLevel="0" collapsed="false">
      <c r="B1116" s="76" t="s">
        <v>221</v>
      </c>
      <c r="C1116" s="76"/>
      <c r="D1116" s="76"/>
      <c r="E1116" s="77" t="s">
        <v>329</v>
      </c>
      <c r="F1116" s="78" t="s">
        <v>222</v>
      </c>
      <c r="G1116" s="78"/>
      <c r="H1116" s="78"/>
      <c r="I1116" s="78"/>
      <c r="J1116" s="78"/>
      <c r="K1116" s="78"/>
      <c r="L1116" s="79" t="s">
        <v>223</v>
      </c>
      <c r="M1116" s="79"/>
      <c r="N1116" s="79"/>
    </row>
    <row r="1117" s="80" customFormat="true" ht="48.75" hidden="false" customHeight="true" outlineLevel="0" collapsed="false">
      <c r="B1117" s="81" t="s">
        <v>224</v>
      </c>
      <c r="C1117" s="81"/>
      <c r="D1117" s="81"/>
      <c r="E1117" s="81"/>
      <c r="F1117" s="81"/>
      <c r="G1117" s="81"/>
      <c r="H1117" s="81"/>
      <c r="I1117" s="81"/>
      <c r="J1117" s="82" t="s">
        <v>225</v>
      </c>
      <c r="K1117" s="82"/>
      <c r="L1117" s="83"/>
      <c r="M1117" s="83"/>
    </row>
    <row r="1118" customFormat="false" ht="30" hidden="false" customHeight="true" outlineLevel="0" collapsed="false">
      <c r="B1118" s="84" t="s">
        <v>226</v>
      </c>
      <c r="C1118" s="84"/>
      <c r="D1118" s="85" t="s">
        <v>330</v>
      </c>
      <c r="E1118" s="85"/>
      <c r="F1118" s="85"/>
      <c r="G1118" s="85"/>
      <c r="H1118" s="85"/>
      <c r="I1118" s="85"/>
      <c r="J1118" s="86" t="s">
        <v>228</v>
      </c>
      <c r="K1118" s="97" t="s">
        <v>247</v>
      </c>
    </row>
    <row r="1119" customFormat="false" ht="30" hidden="false" customHeight="true" outlineLevel="0" collapsed="false">
      <c r="B1119" s="88" t="s">
        <v>229</v>
      </c>
      <c r="C1119" s="88" t="s">
        <v>230</v>
      </c>
      <c r="D1119" s="89" t="s">
        <v>231</v>
      </c>
      <c r="E1119" s="90" t="s">
        <v>232</v>
      </c>
      <c r="F1119" s="58" t="n">
        <v>73323</v>
      </c>
      <c r="G1119" s="85"/>
      <c r="H1119" s="91"/>
      <c r="I1119" s="91"/>
      <c r="J1119" s="91"/>
      <c r="K1119" s="91"/>
    </row>
    <row r="1120" customFormat="false" ht="30" hidden="false" customHeight="true" outlineLevel="0" collapsed="false">
      <c r="B1120" s="92"/>
      <c r="C1120" s="92"/>
      <c r="D1120" s="93" t="s">
        <v>234</v>
      </c>
      <c r="E1120" s="93"/>
      <c r="F1120" s="93"/>
      <c r="G1120" s="93"/>
      <c r="H1120" s="93"/>
      <c r="I1120" s="93"/>
      <c r="J1120" s="93"/>
      <c r="K1120" s="93"/>
    </row>
    <row r="1121" customFormat="false" ht="30" hidden="false" customHeight="true" outlineLevel="0" collapsed="false">
      <c r="B1121" s="92"/>
      <c r="C1121" s="92"/>
      <c r="D1121" s="91" t="s">
        <v>235</v>
      </c>
      <c r="E1121" s="94" t="s">
        <v>6</v>
      </c>
      <c r="F1121" s="91" t="s">
        <v>7</v>
      </c>
      <c r="G1121" s="91" t="s">
        <v>236</v>
      </c>
      <c r="H1121" s="91" t="s">
        <v>237</v>
      </c>
      <c r="I1121" s="91" t="s">
        <v>238</v>
      </c>
      <c r="J1121" s="91" t="s">
        <v>239</v>
      </c>
      <c r="K1121" s="91" t="s">
        <v>240</v>
      </c>
    </row>
    <row r="1122" customFormat="false" ht="60" hidden="false" customHeight="false" outlineLevel="0" collapsed="false">
      <c r="B1122" s="58" t="s">
        <v>232</v>
      </c>
      <c r="C1122" s="98" t="n">
        <f aca="false">Insumos!$D$107</f>
        <v>1507</v>
      </c>
      <c r="D1122" s="103" t="str">
        <f aca="false">Insumos!$A$107</f>
        <v>COMPRESSOR DE AR - REBOCAVEL - ATLAS COPCO XA-90 MWD - DESCARGA LIVRE EFETIVA 180 PCM - PRESSAO DE TRABALHO 102 PSI - MOTOR A DIESEL 89CV</v>
      </c>
      <c r="E1122" s="166" t="s">
        <v>6</v>
      </c>
      <c r="F1122" s="167" t="n">
        <v>3.81E-005</v>
      </c>
      <c r="G1122" s="96"/>
      <c r="H1122" s="96"/>
      <c r="I1122" s="87" t="n">
        <f aca="false">Insumos!$C$107</f>
        <v>65215</v>
      </c>
      <c r="K1122" s="87" t="n">
        <f aca="false">I1122*F1122</f>
        <v>2.48</v>
      </c>
    </row>
    <row r="1123" customFormat="false" ht="30" hidden="false" customHeight="true" outlineLevel="0" collapsed="false">
      <c r="B1123" s="92"/>
      <c r="C1123" s="92"/>
      <c r="D1123" s="96" t="s">
        <v>241</v>
      </c>
      <c r="E1123" s="96"/>
      <c r="F1123" s="96"/>
      <c r="G1123" s="96"/>
      <c r="H1123" s="96"/>
      <c r="I1123" s="96"/>
      <c r="J1123" s="96"/>
      <c r="K1123" s="87" t="n">
        <f aca="false">SUM(K1122:K1122)</f>
        <v>2.48</v>
      </c>
    </row>
    <row r="1124" customFormat="false" ht="30" hidden="false" customHeight="true" outlineLevel="0" collapsed="false">
      <c r="B1124" s="92"/>
      <c r="C1124" s="92"/>
      <c r="D1124" s="93" t="s">
        <v>242</v>
      </c>
      <c r="E1124" s="93"/>
      <c r="F1124" s="93"/>
      <c r="G1124" s="93"/>
      <c r="H1124" s="93"/>
      <c r="I1124" s="93"/>
      <c r="J1124" s="93"/>
      <c r="K1124" s="93"/>
    </row>
    <row r="1125" customFormat="false" ht="30" hidden="false" customHeight="true" outlineLevel="0" collapsed="false">
      <c r="B1125" s="92"/>
      <c r="C1125" s="92"/>
      <c r="D1125" s="91" t="s">
        <v>235</v>
      </c>
      <c r="E1125" s="94" t="s">
        <v>6</v>
      </c>
      <c r="F1125" s="91" t="s">
        <v>7</v>
      </c>
      <c r="G1125" s="91" t="s">
        <v>236</v>
      </c>
      <c r="H1125" s="91" t="s">
        <v>237</v>
      </c>
      <c r="I1125" s="91" t="s">
        <v>238</v>
      </c>
      <c r="J1125" s="91" t="s">
        <v>239</v>
      </c>
      <c r="K1125" s="91" t="s">
        <v>240</v>
      </c>
    </row>
    <row r="1126" customFormat="false" ht="30" hidden="false" customHeight="true" outlineLevel="0" collapsed="false">
      <c r="B1126" s="58"/>
      <c r="C1126" s="98"/>
      <c r="D1126" s="103"/>
      <c r="E1126" s="166"/>
      <c r="F1126" s="171"/>
      <c r="G1126" s="96"/>
      <c r="H1126" s="96"/>
      <c r="I1126" s="87"/>
      <c r="K1126" s="87" t="n">
        <f aca="false">I1126*F1126</f>
        <v>0</v>
      </c>
    </row>
    <row r="1127" customFormat="false" ht="30" hidden="false" customHeight="true" outlineLevel="0" collapsed="false">
      <c r="B1127" s="92"/>
      <c r="C1127" s="92"/>
      <c r="D1127" s="96" t="s">
        <v>241</v>
      </c>
      <c r="E1127" s="96"/>
      <c r="F1127" s="96"/>
      <c r="G1127" s="96"/>
      <c r="H1127" s="96"/>
      <c r="I1127" s="96"/>
      <c r="J1127" s="96"/>
      <c r="K1127" s="87" t="n">
        <f aca="false">SUM(K1126:K1126)</f>
        <v>0</v>
      </c>
    </row>
    <row r="1128" customFormat="false" ht="30" hidden="false" customHeight="true" outlineLevel="0" collapsed="false">
      <c r="B1128" s="92"/>
      <c r="C1128" s="92"/>
      <c r="D1128" s="93" t="s">
        <v>245</v>
      </c>
      <c r="E1128" s="93"/>
      <c r="F1128" s="93"/>
      <c r="G1128" s="93"/>
      <c r="H1128" s="93"/>
      <c r="I1128" s="93"/>
      <c r="J1128" s="93"/>
      <c r="K1128" s="93"/>
    </row>
    <row r="1129" customFormat="false" ht="30" hidden="false" customHeight="true" outlineLevel="0" collapsed="false">
      <c r="B1129" s="92"/>
      <c r="C1129" s="92"/>
      <c r="D1129" s="87" t="s">
        <v>235</v>
      </c>
      <c r="E1129" s="97" t="s">
        <v>6</v>
      </c>
      <c r="F1129" s="87" t="s">
        <v>7</v>
      </c>
      <c r="G1129" s="96"/>
      <c r="H1129" s="96"/>
      <c r="I1129" s="96"/>
      <c r="J1129" s="87" t="s">
        <v>243</v>
      </c>
      <c r="K1129" s="87" t="s">
        <v>240</v>
      </c>
    </row>
    <row r="1130" customFormat="false" ht="30" hidden="false" customHeight="true" outlineLevel="0" collapsed="false">
      <c r="B1130" s="168"/>
      <c r="C1130" s="169"/>
      <c r="D1130" s="170"/>
      <c r="E1130" s="143"/>
      <c r="F1130" s="87"/>
      <c r="G1130" s="96"/>
      <c r="H1130" s="96"/>
      <c r="I1130" s="96"/>
      <c r="J1130" s="123"/>
      <c r="K1130" s="120" t="n">
        <f aca="false">J1130*F1130</f>
        <v>0</v>
      </c>
    </row>
    <row r="1131" customFormat="false" ht="30" hidden="false" customHeight="true" outlineLevel="0" collapsed="false">
      <c r="B1131" s="92"/>
      <c r="C1131" s="92"/>
      <c r="D1131" s="96" t="s">
        <v>241</v>
      </c>
      <c r="E1131" s="96"/>
      <c r="F1131" s="96"/>
      <c r="G1131" s="96"/>
      <c r="H1131" s="96"/>
      <c r="I1131" s="96"/>
      <c r="J1131" s="96"/>
      <c r="K1131" s="87" t="n">
        <f aca="false">SUM(K1130:K1130)</f>
        <v>0</v>
      </c>
    </row>
    <row r="1132" customFormat="false" ht="30" hidden="false" customHeight="true" outlineLevel="0" collapsed="false">
      <c r="B1132" s="92"/>
      <c r="C1132" s="92"/>
      <c r="D1132" s="93" t="s">
        <v>246</v>
      </c>
      <c r="E1132" s="93"/>
      <c r="F1132" s="93"/>
      <c r="G1132" s="93"/>
      <c r="H1132" s="93"/>
      <c r="I1132" s="93"/>
      <c r="J1132" s="93"/>
      <c r="K1132" s="93"/>
    </row>
    <row r="1133" customFormat="false" ht="30" hidden="false" customHeight="true" outlineLevel="0" collapsed="false">
      <c r="B1133" s="92"/>
      <c r="C1133" s="92"/>
      <c r="D1133" s="87" t="s">
        <v>235</v>
      </c>
      <c r="E1133" s="97" t="s">
        <v>6</v>
      </c>
      <c r="F1133" s="87" t="s">
        <v>7</v>
      </c>
      <c r="G1133" s="96"/>
      <c r="H1133" s="96"/>
      <c r="I1133" s="96"/>
      <c r="J1133" s="87" t="s">
        <v>243</v>
      </c>
      <c r="K1133" s="87" t="s">
        <v>240</v>
      </c>
    </row>
    <row r="1134" customFormat="false" ht="30" hidden="false" customHeight="true" outlineLevel="0" collapsed="false">
      <c r="B1134" s="58"/>
      <c r="C1134" s="98"/>
      <c r="D1134" s="86"/>
      <c r="E1134" s="97"/>
      <c r="F1134" s="137"/>
      <c r="G1134" s="96"/>
      <c r="H1134" s="96"/>
      <c r="I1134" s="96"/>
      <c r="J1134" s="87"/>
      <c r="K1134" s="87" t="n">
        <f aca="false">J1134*F1134</f>
        <v>0</v>
      </c>
      <c r="L1134" s="72"/>
      <c r="M1134" s="72"/>
    </row>
    <row r="1135" customFormat="false" ht="30" hidden="false" customHeight="true" outlineLevel="0" collapsed="false">
      <c r="B1135" s="92"/>
      <c r="C1135" s="92"/>
      <c r="D1135" s="96" t="s">
        <v>241</v>
      </c>
      <c r="E1135" s="96"/>
      <c r="F1135" s="96"/>
      <c r="G1135" s="96"/>
      <c r="H1135" s="96"/>
      <c r="I1135" s="96"/>
      <c r="J1135" s="96"/>
      <c r="K1135" s="87" t="n">
        <f aca="false">SUM(K1134:K1134)</f>
        <v>0</v>
      </c>
      <c r="L1135" s="72"/>
      <c r="M1135" s="72"/>
    </row>
    <row r="1136" customFormat="false" ht="30" hidden="false" customHeight="true" outlineLevel="0" collapsed="false">
      <c r="B1136" s="92"/>
      <c r="C1136" s="92"/>
      <c r="D1136" s="96" t="s">
        <v>248</v>
      </c>
      <c r="E1136" s="87" t="n">
        <v>1</v>
      </c>
      <c r="F1136" s="96" t="s">
        <v>249</v>
      </c>
      <c r="G1136" s="96"/>
      <c r="H1136" s="96"/>
      <c r="I1136" s="96"/>
      <c r="J1136" s="96"/>
      <c r="K1136" s="87" t="n">
        <f aca="false">K1135+K1131+K1127+K1123</f>
        <v>2.48</v>
      </c>
      <c r="O1136" s="72" t="n">
        <v>215.35</v>
      </c>
    </row>
    <row r="1137" customFormat="false" ht="30" hidden="false" customHeight="true" outlineLevel="0" collapsed="false">
      <c r="B1137" s="92"/>
      <c r="C1137" s="92"/>
      <c r="D1137" s="96" t="s">
        <v>250</v>
      </c>
      <c r="E1137" s="96"/>
      <c r="F1137" s="96"/>
      <c r="G1137" s="96"/>
      <c r="H1137" s="96"/>
      <c r="I1137" s="96"/>
      <c r="J1137" s="96"/>
      <c r="K1137" s="87" t="n">
        <f aca="false">K1136/E1136</f>
        <v>2.48</v>
      </c>
    </row>
    <row r="1138" customFormat="false" ht="30" hidden="false" customHeight="true" outlineLevel="0" collapsed="false">
      <c r="B1138" s="92"/>
      <c r="C1138" s="92"/>
      <c r="D1138" s="96" t="s">
        <v>251</v>
      </c>
      <c r="E1138" s="105" t="n">
        <f aca="false">'BDI''s'!$C$34</f>
        <v>22.5</v>
      </c>
      <c r="F1138" s="106" t="s">
        <v>252</v>
      </c>
      <c r="G1138" s="106"/>
      <c r="H1138" s="106"/>
      <c r="I1138" s="106"/>
      <c r="J1138" s="106"/>
      <c r="K1138" s="87" t="n">
        <f aca="false">E1138/100*K1137</f>
        <v>0.56</v>
      </c>
    </row>
    <row r="1139" customFormat="false" ht="30" hidden="false" customHeight="true" outlineLevel="0" collapsed="false">
      <c r="B1139" s="92"/>
      <c r="C1139" s="92"/>
      <c r="D1139" s="107" t="s">
        <v>253</v>
      </c>
      <c r="E1139" s="107"/>
      <c r="F1139" s="107"/>
      <c r="G1139" s="107"/>
      <c r="H1139" s="107"/>
      <c r="I1139" s="107"/>
      <c r="J1139" s="107"/>
      <c r="K1139" s="108" t="n">
        <f aca="false">K1138+K1137</f>
        <v>3.04</v>
      </c>
      <c r="N1139" s="109"/>
    </row>
    <row r="1140" customFormat="false" ht="15" hidden="false" customHeight="true" outlineLevel="0" collapsed="false">
      <c r="B1140" s="165"/>
      <c r="C1140" s="165"/>
      <c r="D1140" s="110"/>
      <c r="E1140" s="110"/>
      <c r="F1140" s="110"/>
      <c r="G1140" s="110"/>
      <c r="H1140" s="110"/>
      <c r="I1140" s="110"/>
      <c r="J1140" s="110"/>
      <c r="K1140" s="111"/>
      <c r="N1140" s="109"/>
    </row>
    <row r="1141" customFormat="false" ht="15" hidden="false" customHeight="true" outlineLevel="0" collapsed="false">
      <c r="D1141" s="110"/>
      <c r="E1141" s="110"/>
      <c r="F1141" s="110"/>
      <c r="G1141" s="110"/>
      <c r="H1141" s="110"/>
      <c r="I1141" s="110"/>
      <c r="J1141" s="110"/>
      <c r="K1141" s="111"/>
      <c r="N1141" s="109"/>
    </row>
    <row r="1142" s="75" customFormat="true" ht="30" hidden="false" customHeight="true" outlineLevel="0" collapsed="false">
      <c r="B1142" s="76" t="s">
        <v>221</v>
      </c>
      <c r="C1142" s="76"/>
      <c r="D1142" s="76"/>
      <c r="E1142" s="77" t="s">
        <v>331</v>
      </c>
      <c r="F1142" s="78" t="s">
        <v>222</v>
      </c>
      <c r="G1142" s="78"/>
      <c r="H1142" s="78"/>
      <c r="I1142" s="78"/>
      <c r="J1142" s="78"/>
      <c r="K1142" s="78"/>
      <c r="L1142" s="79" t="s">
        <v>223</v>
      </c>
      <c r="M1142" s="79"/>
      <c r="N1142" s="79"/>
    </row>
    <row r="1143" s="80" customFormat="true" ht="48.75" hidden="false" customHeight="true" outlineLevel="0" collapsed="false">
      <c r="B1143" s="81" t="s">
        <v>224</v>
      </c>
      <c r="C1143" s="81"/>
      <c r="D1143" s="81"/>
      <c r="E1143" s="81"/>
      <c r="F1143" s="81"/>
      <c r="G1143" s="81"/>
      <c r="H1143" s="81"/>
      <c r="I1143" s="81"/>
      <c r="J1143" s="82" t="s">
        <v>225</v>
      </c>
      <c r="K1143" s="82"/>
      <c r="L1143" s="83"/>
      <c r="M1143" s="83"/>
    </row>
    <row r="1144" customFormat="false" ht="30" hidden="false" customHeight="true" outlineLevel="0" collapsed="false">
      <c r="B1144" s="84" t="s">
        <v>226</v>
      </c>
      <c r="C1144" s="84"/>
      <c r="D1144" s="85" t="s">
        <v>332</v>
      </c>
      <c r="E1144" s="85"/>
      <c r="F1144" s="85"/>
      <c r="G1144" s="85"/>
      <c r="H1144" s="85"/>
      <c r="I1144" s="85"/>
      <c r="J1144" s="86" t="s">
        <v>228</v>
      </c>
      <c r="K1144" s="97" t="s">
        <v>247</v>
      </c>
    </row>
    <row r="1145" customFormat="false" ht="30" hidden="false" customHeight="true" outlineLevel="0" collapsed="false">
      <c r="B1145" s="88" t="s">
        <v>229</v>
      </c>
      <c r="C1145" s="88" t="s">
        <v>230</v>
      </c>
      <c r="D1145" s="89" t="s">
        <v>231</v>
      </c>
      <c r="E1145" s="90" t="s">
        <v>232</v>
      </c>
      <c r="F1145" s="58" t="n">
        <v>73325</v>
      </c>
      <c r="G1145" s="85"/>
      <c r="H1145" s="91"/>
      <c r="I1145" s="91"/>
      <c r="J1145" s="91"/>
      <c r="K1145" s="91"/>
    </row>
    <row r="1146" customFormat="false" ht="30" hidden="false" customHeight="true" outlineLevel="0" collapsed="false">
      <c r="B1146" s="92"/>
      <c r="C1146" s="92"/>
      <c r="D1146" s="93" t="s">
        <v>234</v>
      </c>
      <c r="E1146" s="93"/>
      <c r="F1146" s="93"/>
      <c r="G1146" s="93"/>
      <c r="H1146" s="93"/>
      <c r="I1146" s="93"/>
      <c r="J1146" s="93"/>
      <c r="K1146" s="93"/>
    </row>
    <row r="1147" customFormat="false" ht="30" hidden="false" customHeight="true" outlineLevel="0" collapsed="false">
      <c r="B1147" s="92"/>
      <c r="C1147" s="92"/>
      <c r="D1147" s="91" t="s">
        <v>235</v>
      </c>
      <c r="E1147" s="94" t="s">
        <v>6</v>
      </c>
      <c r="F1147" s="91" t="s">
        <v>7</v>
      </c>
      <c r="G1147" s="91" t="s">
        <v>236</v>
      </c>
      <c r="H1147" s="91" t="s">
        <v>237</v>
      </c>
      <c r="I1147" s="91" t="s">
        <v>238</v>
      </c>
      <c r="J1147" s="91" t="s">
        <v>239</v>
      </c>
      <c r="K1147" s="91" t="s">
        <v>240</v>
      </c>
    </row>
    <row r="1148" customFormat="false" ht="30" hidden="false" customHeight="true" outlineLevel="0" collapsed="false">
      <c r="B1148" s="58"/>
      <c r="C1148" s="98"/>
      <c r="D1148" s="103"/>
      <c r="E1148" s="166"/>
      <c r="F1148" s="167"/>
      <c r="G1148" s="96"/>
      <c r="H1148" s="96"/>
      <c r="I1148" s="87"/>
      <c r="K1148" s="87" t="n">
        <f aca="false">I1148*F1148</f>
        <v>0</v>
      </c>
    </row>
    <row r="1149" customFormat="false" ht="30" hidden="false" customHeight="true" outlineLevel="0" collapsed="false">
      <c r="B1149" s="92"/>
      <c r="C1149" s="92"/>
      <c r="D1149" s="96" t="s">
        <v>241</v>
      </c>
      <c r="E1149" s="96"/>
      <c r="F1149" s="96"/>
      <c r="G1149" s="96"/>
      <c r="H1149" s="96"/>
      <c r="I1149" s="96"/>
      <c r="J1149" s="96"/>
      <c r="K1149" s="87" t="n">
        <f aca="false">SUM(K1148:K1148)</f>
        <v>0</v>
      </c>
    </row>
    <row r="1150" customFormat="false" ht="30" hidden="false" customHeight="true" outlineLevel="0" collapsed="false">
      <c r="B1150" s="92"/>
      <c r="C1150" s="92"/>
      <c r="D1150" s="93" t="s">
        <v>242</v>
      </c>
      <c r="E1150" s="93"/>
      <c r="F1150" s="93"/>
      <c r="G1150" s="93"/>
      <c r="H1150" s="93"/>
      <c r="I1150" s="93"/>
      <c r="J1150" s="93"/>
      <c r="K1150" s="93"/>
    </row>
    <row r="1151" customFormat="false" ht="30" hidden="false" customHeight="true" outlineLevel="0" collapsed="false">
      <c r="B1151" s="92"/>
      <c r="C1151" s="92"/>
      <c r="D1151" s="91" t="s">
        <v>235</v>
      </c>
      <c r="E1151" s="94" t="s">
        <v>6</v>
      </c>
      <c r="F1151" s="91" t="s">
        <v>7</v>
      </c>
      <c r="G1151" s="91" t="s">
        <v>236</v>
      </c>
      <c r="H1151" s="91" t="s">
        <v>237</v>
      </c>
      <c r="I1151" s="91" t="s">
        <v>238</v>
      </c>
      <c r="J1151" s="91" t="s">
        <v>239</v>
      </c>
      <c r="K1151" s="91" t="s">
        <v>240</v>
      </c>
    </row>
    <row r="1152" customFormat="false" ht="30" hidden="false" customHeight="true" outlineLevel="0" collapsed="false">
      <c r="B1152" s="58"/>
      <c r="C1152" s="98"/>
      <c r="D1152" s="103"/>
      <c r="E1152" s="166"/>
      <c r="F1152" s="171"/>
      <c r="G1152" s="96"/>
      <c r="H1152" s="96"/>
      <c r="I1152" s="87"/>
      <c r="K1152" s="87" t="n">
        <f aca="false">I1152*F1152</f>
        <v>0</v>
      </c>
    </row>
    <row r="1153" customFormat="false" ht="30" hidden="false" customHeight="true" outlineLevel="0" collapsed="false">
      <c r="B1153" s="92"/>
      <c r="C1153" s="92"/>
      <c r="D1153" s="96" t="s">
        <v>241</v>
      </c>
      <c r="E1153" s="96"/>
      <c r="F1153" s="96"/>
      <c r="G1153" s="96"/>
      <c r="H1153" s="96"/>
      <c r="I1153" s="96"/>
      <c r="J1153" s="96"/>
      <c r="K1153" s="87" t="n">
        <f aca="false">SUM(K1152:K1152)</f>
        <v>0</v>
      </c>
    </row>
    <row r="1154" customFormat="false" ht="30" hidden="false" customHeight="true" outlineLevel="0" collapsed="false">
      <c r="B1154" s="92"/>
      <c r="C1154" s="92"/>
      <c r="D1154" s="93" t="s">
        <v>245</v>
      </c>
      <c r="E1154" s="93"/>
      <c r="F1154" s="93"/>
      <c r="G1154" s="93"/>
      <c r="H1154" s="93"/>
      <c r="I1154" s="93"/>
      <c r="J1154" s="93"/>
      <c r="K1154" s="93"/>
    </row>
    <row r="1155" customFormat="false" ht="30" hidden="false" customHeight="true" outlineLevel="0" collapsed="false">
      <c r="B1155" s="92"/>
      <c r="C1155" s="92"/>
      <c r="D1155" s="87" t="s">
        <v>235</v>
      </c>
      <c r="E1155" s="97" t="s">
        <v>6</v>
      </c>
      <c r="F1155" s="87" t="s">
        <v>7</v>
      </c>
      <c r="G1155" s="96"/>
      <c r="H1155" s="96"/>
      <c r="I1155" s="96"/>
      <c r="J1155" s="87" t="s">
        <v>243</v>
      </c>
      <c r="K1155" s="87" t="s">
        <v>240</v>
      </c>
    </row>
    <row r="1156" customFormat="false" ht="30" hidden="false" customHeight="true" outlineLevel="0" collapsed="false">
      <c r="B1156" s="168"/>
      <c r="C1156" s="169"/>
      <c r="D1156" s="170"/>
      <c r="E1156" s="143"/>
      <c r="F1156" s="87"/>
      <c r="G1156" s="96"/>
      <c r="H1156" s="96"/>
      <c r="I1156" s="96"/>
      <c r="J1156" s="123"/>
      <c r="K1156" s="120" t="n">
        <f aca="false">J1156*F1156</f>
        <v>0</v>
      </c>
    </row>
    <row r="1157" customFormat="false" ht="30" hidden="false" customHeight="true" outlineLevel="0" collapsed="false">
      <c r="B1157" s="92"/>
      <c r="C1157" s="92"/>
      <c r="D1157" s="96" t="s">
        <v>241</v>
      </c>
      <c r="E1157" s="96"/>
      <c r="F1157" s="96"/>
      <c r="G1157" s="96"/>
      <c r="H1157" s="96"/>
      <c r="I1157" s="96"/>
      <c r="J1157" s="96"/>
      <c r="K1157" s="87" t="n">
        <f aca="false">SUM(K1156:K1156)</f>
        <v>0</v>
      </c>
    </row>
    <row r="1158" customFormat="false" ht="30" hidden="false" customHeight="true" outlineLevel="0" collapsed="false">
      <c r="B1158" s="92"/>
      <c r="C1158" s="92"/>
      <c r="D1158" s="93" t="s">
        <v>246</v>
      </c>
      <c r="E1158" s="93"/>
      <c r="F1158" s="93"/>
      <c r="G1158" s="93"/>
      <c r="H1158" s="93"/>
      <c r="I1158" s="93"/>
      <c r="J1158" s="93"/>
      <c r="K1158" s="93"/>
    </row>
    <row r="1159" customFormat="false" ht="30" hidden="false" customHeight="true" outlineLevel="0" collapsed="false">
      <c r="B1159" s="92"/>
      <c r="C1159" s="92"/>
      <c r="D1159" s="87" t="s">
        <v>235</v>
      </c>
      <c r="E1159" s="97" t="s">
        <v>6</v>
      </c>
      <c r="F1159" s="87" t="s">
        <v>7</v>
      </c>
      <c r="G1159" s="96"/>
      <c r="H1159" s="96"/>
      <c r="I1159" s="96"/>
      <c r="J1159" s="87" t="s">
        <v>243</v>
      </c>
      <c r="K1159" s="87" t="s">
        <v>240</v>
      </c>
    </row>
    <row r="1160" customFormat="false" ht="30" hidden="false" customHeight="true" outlineLevel="0" collapsed="false">
      <c r="B1160" s="58" t="s">
        <v>232</v>
      </c>
      <c r="C1160" s="98" t="n">
        <f aca="false">Insumos!$D$25</f>
        <v>6111</v>
      </c>
      <c r="D1160" s="86" t="str">
        <f aca="false">Insumos!$A$25</f>
        <v>SERVENTE</v>
      </c>
      <c r="E1160" s="97" t="s">
        <v>247</v>
      </c>
      <c r="F1160" s="137" t="n">
        <f aca="false">0.0045455*220</f>
        <v>1</v>
      </c>
      <c r="G1160" s="96"/>
      <c r="H1160" s="96"/>
      <c r="I1160" s="96"/>
      <c r="J1160" s="87" t="n">
        <f aca="false">Insumos!$C$25</f>
        <v>7.6</v>
      </c>
      <c r="K1160" s="87" t="n">
        <f aca="false">J1160*F1160</f>
        <v>7.6</v>
      </c>
      <c r="L1160" s="72"/>
      <c r="M1160" s="72"/>
    </row>
    <row r="1161" customFormat="false" ht="30" hidden="false" customHeight="true" outlineLevel="0" collapsed="false">
      <c r="B1161" s="92"/>
      <c r="C1161" s="92"/>
      <c r="D1161" s="96" t="s">
        <v>241</v>
      </c>
      <c r="E1161" s="96"/>
      <c r="F1161" s="96"/>
      <c r="G1161" s="96"/>
      <c r="H1161" s="96"/>
      <c r="I1161" s="96"/>
      <c r="J1161" s="96"/>
      <c r="K1161" s="87" t="n">
        <f aca="false">SUM(K1160:K1160)</f>
        <v>7.6</v>
      </c>
      <c r="L1161" s="72"/>
      <c r="M1161" s="72"/>
    </row>
    <row r="1162" customFormat="false" ht="30" hidden="false" customHeight="true" outlineLevel="0" collapsed="false">
      <c r="B1162" s="92"/>
      <c r="C1162" s="92"/>
      <c r="D1162" s="96" t="s">
        <v>248</v>
      </c>
      <c r="E1162" s="87" t="n">
        <v>1</v>
      </c>
      <c r="F1162" s="96" t="s">
        <v>249</v>
      </c>
      <c r="G1162" s="96"/>
      <c r="H1162" s="96"/>
      <c r="I1162" s="96"/>
      <c r="J1162" s="96"/>
      <c r="K1162" s="87" t="n">
        <f aca="false">K1161+K1157+K1153+K1149</f>
        <v>7.6</v>
      </c>
      <c r="O1162" s="72" t="n">
        <v>215.35</v>
      </c>
    </row>
    <row r="1163" customFormat="false" ht="30" hidden="false" customHeight="true" outlineLevel="0" collapsed="false">
      <c r="B1163" s="92"/>
      <c r="C1163" s="92"/>
      <c r="D1163" s="96" t="s">
        <v>250</v>
      </c>
      <c r="E1163" s="96"/>
      <c r="F1163" s="96"/>
      <c r="G1163" s="96"/>
      <c r="H1163" s="96"/>
      <c r="I1163" s="96"/>
      <c r="J1163" s="96"/>
      <c r="K1163" s="87" t="n">
        <f aca="false">K1162/E1162</f>
        <v>7.6</v>
      </c>
    </row>
    <row r="1164" customFormat="false" ht="30" hidden="false" customHeight="true" outlineLevel="0" collapsed="false">
      <c r="B1164" s="92"/>
      <c r="C1164" s="92"/>
      <c r="D1164" s="96" t="s">
        <v>251</v>
      </c>
      <c r="E1164" s="105" t="n">
        <f aca="false">'BDI''s'!$C$34</f>
        <v>22.5</v>
      </c>
      <c r="F1164" s="106" t="s">
        <v>252</v>
      </c>
      <c r="G1164" s="106"/>
      <c r="H1164" s="106"/>
      <c r="I1164" s="106"/>
      <c r="J1164" s="106"/>
      <c r="K1164" s="87" t="n">
        <f aca="false">E1164/100*K1163</f>
        <v>1.71</v>
      </c>
    </row>
    <row r="1165" customFormat="false" ht="30" hidden="false" customHeight="true" outlineLevel="0" collapsed="false">
      <c r="B1165" s="92"/>
      <c r="C1165" s="92"/>
      <c r="D1165" s="107" t="s">
        <v>253</v>
      </c>
      <c r="E1165" s="107"/>
      <c r="F1165" s="107"/>
      <c r="G1165" s="107"/>
      <c r="H1165" s="107"/>
      <c r="I1165" s="107"/>
      <c r="J1165" s="107"/>
      <c r="K1165" s="108" t="n">
        <f aca="false">K1164+K1163</f>
        <v>9.31</v>
      </c>
      <c r="N1165" s="109"/>
    </row>
    <row r="1168" s="75" customFormat="true" ht="30" hidden="false" customHeight="true" outlineLevel="0" collapsed="false">
      <c r="B1168" s="76" t="s">
        <v>221</v>
      </c>
      <c r="C1168" s="76"/>
      <c r="D1168" s="76"/>
      <c r="E1168" s="77" t="s">
        <v>333</v>
      </c>
      <c r="F1168" s="78" t="s">
        <v>222</v>
      </c>
      <c r="G1168" s="78"/>
      <c r="H1168" s="78"/>
      <c r="I1168" s="78"/>
      <c r="J1168" s="78"/>
      <c r="K1168" s="78"/>
      <c r="L1168" s="79" t="s">
        <v>223</v>
      </c>
      <c r="M1168" s="79"/>
      <c r="N1168" s="79"/>
    </row>
    <row r="1169" s="80" customFormat="true" ht="48.75" hidden="false" customHeight="true" outlineLevel="0" collapsed="false">
      <c r="B1169" s="81" t="s">
        <v>224</v>
      </c>
      <c r="C1169" s="81"/>
      <c r="D1169" s="81"/>
      <c r="E1169" s="81"/>
      <c r="F1169" s="81"/>
      <c r="G1169" s="81"/>
      <c r="H1169" s="81"/>
      <c r="I1169" s="81"/>
      <c r="J1169" s="82" t="s">
        <v>225</v>
      </c>
      <c r="K1169" s="82"/>
      <c r="L1169" s="83"/>
      <c r="M1169" s="83"/>
    </row>
    <row r="1170" customFormat="false" ht="30" hidden="false" customHeight="true" outlineLevel="0" collapsed="false">
      <c r="B1170" s="84" t="s">
        <v>226</v>
      </c>
      <c r="C1170" s="84"/>
      <c r="D1170" s="85" t="s">
        <v>334</v>
      </c>
      <c r="E1170" s="85"/>
      <c r="F1170" s="85"/>
      <c r="G1170" s="85"/>
      <c r="H1170" s="85"/>
      <c r="I1170" s="85"/>
      <c r="J1170" s="86" t="s">
        <v>228</v>
      </c>
      <c r="K1170" s="97" t="s">
        <v>247</v>
      </c>
    </row>
    <row r="1171" customFormat="false" ht="30" hidden="false" customHeight="true" outlineLevel="0" collapsed="false">
      <c r="B1171" s="88" t="s">
        <v>229</v>
      </c>
      <c r="C1171" s="88" t="s">
        <v>230</v>
      </c>
      <c r="D1171" s="89" t="s">
        <v>231</v>
      </c>
      <c r="E1171" s="90" t="s">
        <v>232</v>
      </c>
      <c r="F1171" s="58" t="n">
        <v>5795</v>
      </c>
      <c r="G1171" s="85"/>
      <c r="H1171" s="91"/>
      <c r="I1171" s="91"/>
      <c r="J1171" s="91"/>
      <c r="K1171" s="91"/>
    </row>
    <row r="1172" customFormat="false" ht="30" hidden="false" customHeight="true" outlineLevel="0" collapsed="false">
      <c r="B1172" s="92"/>
      <c r="C1172" s="92"/>
      <c r="D1172" s="93" t="s">
        <v>234</v>
      </c>
      <c r="E1172" s="93"/>
      <c r="F1172" s="93"/>
      <c r="G1172" s="93"/>
      <c r="H1172" s="93"/>
      <c r="I1172" s="93"/>
      <c r="J1172" s="93"/>
      <c r="K1172" s="93"/>
    </row>
    <row r="1173" customFormat="false" ht="30" hidden="false" customHeight="true" outlineLevel="0" collapsed="false">
      <c r="B1173" s="92"/>
      <c r="C1173" s="92"/>
      <c r="D1173" s="91" t="s">
        <v>235</v>
      </c>
      <c r="E1173" s="94" t="s">
        <v>6</v>
      </c>
      <c r="F1173" s="91" t="s">
        <v>7</v>
      </c>
      <c r="G1173" s="91" t="s">
        <v>236</v>
      </c>
      <c r="H1173" s="91" t="s">
        <v>237</v>
      </c>
      <c r="I1173" s="91" t="s">
        <v>238</v>
      </c>
      <c r="J1173" s="91" t="s">
        <v>239</v>
      </c>
      <c r="K1173" s="91" t="s">
        <v>240</v>
      </c>
    </row>
    <row r="1174" customFormat="false" ht="30" hidden="false" customHeight="true" outlineLevel="0" collapsed="false">
      <c r="B1174" s="58"/>
      <c r="C1174" s="98"/>
      <c r="D1174" s="85"/>
      <c r="E1174" s="94"/>
      <c r="F1174" s="91"/>
      <c r="G1174" s="91"/>
      <c r="H1174" s="91"/>
      <c r="I1174" s="91"/>
      <c r="J1174" s="91"/>
      <c r="K1174" s="87" t="n">
        <f aca="false">I1174*F1174</f>
        <v>0</v>
      </c>
    </row>
    <row r="1175" customFormat="false" ht="30" hidden="false" customHeight="true" outlineLevel="0" collapsed="false">
      <c r="B1175" s="92"/>
      <c r="C1175" s="92"/>
      <c r="D1175" s="96" t="s">
        <v>241</v>
      </c>
      <c r="E1175" s="96"/>
      <c r="F1175" s="96"/>
      <c r="G1175" s="96"/>
      <c r="H1175" s="96"/>
      <c r="I1175" s="96"/>
      <c r="J1175" s="96"/>
      <c r="K1175" s="87" t="n">
        <f aca="false">SUM(K1174:K1174)</f>
        <v>0</v>
      </c>
    </row>
    <row r="1176" customFormat="false" ht="30" hidden="false" customHeight="true" outlineLevel="0" collapsed="false">
      <c r="B1176" s="92"/>
      <c r="C1176" s="92"/>
      <c r="D1176" s="93" t="s">
        <v>242</v>
      </c>
      <c r="E1176" s="93"/>
      <c r="F1176" s="93"/>
      <c r="G1176" s="93"/>
      <c r="H1176" s="93"/>
      <c r="I1176" s="93"/>
      <c r="J1176" s="93"/>
      <c r="K1176" s="93"/>
    </row>
    <row r="1177" customFormat="false" ht="30" hidden="false" customHeight="true" outlineLevel="0" collapsed="false">
      <c r="B1177" s="92"/>
      <c r="C1177" s="92"/>
      <c r="D1177" s="91" t="s">
        <v>235</v>
      </c>
      <c r="E1177" s="94" t="s">
        <v>6</v>
      </c>
      <c r="F1177" s="91" t="s">
        <v>7</v>
      </c>
      <c r="G1177" s="91" t="s">
        <v>236</v>
      </c>
      <c r="H1177" s="91" t="s">
        <v>237</v>
      </c>
      <c r="I1177" s="91" t="s">
        <v>238</v>
      </c>
      <c r="J1177" s="91" t="s">
        <v>239</v>
      </c>
      <c r="K1177" s="91" t="s">
        <v>240</v>
      </c>
    </row>
    <row r="1178" customFormat="false" ht="30" hidden="false" customHeight="true" outlineLevel="0" collapsed="false">
      <c r="B1178" s="58"/>
      <c r="C1178" s="98"/>
      <c r="D1178" s="85"/>
      <c r="E1178" s="94"/>
      <c r="F1178" s="117"/>
      <c r="G1178" s="91"/>
      <c r="H1178" s="91"/>
      <c r="I1178" s="91"/>
      <c r="J1178" s="91"/>
      <c r="K1178" s="87" t="n">
        <f aca="false">I1178*F1178</f>
        <v>0</v>
      </c>
    </row>
    <row r="1179" customFormat="false" ht="30" hidden="false" customHeight="true" outlineLevel="0" collapsed="false">
      <c r="B1179" s="92"/>
      <c r="C1179" s="92"/>
      <c r="D1179" s="96" t="s">
        <v>241</v>
      </c>
      <c r="E1179" s="96"/>
      <c r="F1179" s="96"/>
      <c r="G1179" s="96"/>
      <c r="H1179" s="96"/>
      <c r="I1179" s="96"/>
      <c r="J1179" s="96"/>
      <c r="K1179" s="87" t="n">
        <f aca="false">SUM(K1178:K1178)</f>
        <v>0</v>
      </c>
    </row>
    <row r="1180" customFormat="false" ht="30" hidden="false" customHeight="true" outlineLevel="0" collapsed="false">
      <c r="B1180" s="92"/>
      <c r="C1180" s="92"/>
      <c r="D1180" s="93" t="s">
        <v>245</v>
      </c>
      <c r="E1180" s="93"/>
      <c r="F1180" s="93"/>
      <c r="G1180" s="93"/>
      <c r="H1180" s="93"/>
      <c r="I1180" s="93"/>
      <c r="J1180" s="93"/>
      <c r="K1180" s="93"/>
    </row>
    <row r="1181" customFormat="false" ht="30" hidden="false" customHeight="true" outlineLevel="0" collapsed="false">
      <c r="B1181" s="161"/>
      <c r="C1181" s="161"/>
      <c r="D1181" s="87" t="s">
        <v>235</v>
      </c>
      <c r="E1181" s="97" t="s">
        <v>6</v>
      </c>
      <c r="F1181" s="87" t="s">
        <v>7</v>
      </c>
      <c r="G1181" s="96"/>
      <c r="H1181" s="96"/>
      <c r="I1181" s="96"/>
      <c r="J1181" s="87" t="s">
        <v>243</v>
      </c>
      <c r="K1181" s="87" t="s">
        <v>240</v>
      </c>
    </row>
    <row r="1182" customFormat="false" ht="30" hidden="false" customHeight="true" outlineLevel="0" collapsed="false">
      <c r="B1182" s="130" t="str">
        <f aca="false">E1199</f>
        <v>SINAPI</v>
      </c>
      <c r="C1182" s="157" t="n">
        <f aca="false">F1199</f>
        <v>5794</v>
      </c>
      <c r="D1182" s="172" t="str">
        <f aca="false">D1198</f>
        <v>MARTELETE OU ROMPEDOR PNEUMÁTICO MANUAL 28KG, FREQUÊNCIA DE IMPACTO  1230/MIN. DEPRECIAÇÃO E JUROS.</v>
      </c>
      <c r="E1182" s="132" t="s">
        <v>247</v>
      </c>
      <c r="F1182" s="87" t="n">
        <v>1</v>
      </c>
      <c r="G1182" s="96"/>
      <c r="H1182" s="96"/>
      <c r="I1182" s="96"/>
      <c r="J1182" s="123" t="n">
        <f aca="false">K1217</f>
        <v>1.96</v>
      </c>
      <c r="K1182" s="120" t="n">
        <f aca="false">J1182*F1182</f>
        <v>1.96</v>
      </c>
    </row>
    <row r="1183" customFormat="false" ht="45" hidden="false" customHeight="false" outlineLevel="0" collapsed="false">
      <c r="B1183" s="130" t="str">
        <f aca="false">E1225</f>
        <v>SINAPI</v>
      </c>
      <c r="C1183" s="157" t="n">
        <f aca="false">F1225</f>
        <v>5796</v>
      </c>
      <c r="D1183" s="172" t="str">
        <f aca="false">D1224</f>
        <v>MARTELETE OU ROMPEDOR PNEUMÁTICO MANUAL 28KG, FREQUÊNCIA DE IMPACTO  1230/MIN. MÃO DE OBRA DE OPERAÇÃO DIURNA.</v>
      </c>
      <c r="E1183" s="132" t="s">
        <v>247</v>
      </c>
      <c r="F1183" s="87" t="n">
        <v>1</v>
      </c>
      <c r="G1183" s="96"/>
      <c r="H1183" s="96"/>
      <c r="I1183" s="96"/>
      <c r="J1183" s="123" t="n">
        <f aca="false">K1243</f>
        <v>7.6</v>
      </c>
      <c r="K1183" s="120" t="n">
        <f aca="false">J1183*F1183</f>
        <v>7.6</v>
      </c>
    </row>
    <row r="1184" customFormat="false" ht="30" hidden="false" customHeight="true" outlineLevel="0" collapsed="false">
      <c r="B1184" s="130" t="str">
        <f aca="false">E1251</f>
        <v>SINAPI</v>
      </c>
      <c r="C1184" s="157" t="n">
        <f aca="false">F1251</f>
        <v>53863</v>
      </c>
      <c r="D1184" s="172" t="str">
        <f aca="false">D1250</f>
        <v>MARTELETE OU ROMPEDOR PNEUMÁTICO MANUAL 28KG, FREQUÊNCIA DE IMPACTO  1230/MIN. MANUTENÇÃO.</v>
      </c>
      <c r="E1184" s="132" t="s">
        <v>247</v>
      </c>
      <c r="F1184" s="87" t="n">
        <v>1</v>
      </c>
      <c r="G1184" s="96"/>
      <c r="H1184" s="96"/>
      <c r="I1184" s="96"/>
      <c r="J1184" s="123" t="n">
        <f aca="false">K1269</f>
        <v>2.59</v>
      </c>
      <c r="K1184" s="120" t="n">
        <f aca="false">J1184*F1184</f>
        <v>2.59</v>
      </c>
    </row>
    <row r="1185" customFormat="false" ht="30" hidden="false" customHeight="true" outlineLevel="0" collapsed="false">
      <c r="B1185" s="164"/>
      <c r="C1185" s="164"/>
      <c r="D1185" s="96" t="s">
        <v>241</v>
      </c>
      <c r="E1185" s="96"/>
      <c r="F1185" s="96"/>
      <c r="G1185" s="96"/>
      <c r="H1185" s="96"/>
      <c r="I1185" s="96"/>
      <c r="J1185" s="96"/>
      <c r="K1185" s="87" t="n">
        <f aca="false">SUM(K1182:K1184)</f>
        <v>12.15</v>
      </c>
    </row>
    <row r="1186" customFormat="false" ht="30" hidden="false" customHeight="true" outlineLevel="0" collapsed="false">
      <c r="B1186" s="92"/>
      <c r="C1186" s="92"/>
      <c r="D1186" s="93" t="s">
        <v>246</v>
      </c>
      <c r="E1186" s="93"/>
      <c r="F1186" s="93"/>
      <c r="G1186" s="93"/>
      <c r="H1186" s="93"/>
      <c r="I1186" s="93"/>
      <c r="J1186" s="93"/>
      <c r="K1186" s="93"/>
    </row>
    <row r="1187" customFormat="false" ht="30" hidden="false" customHeight="true" outlineLevel="0" collapsed="false">
      <c r="B1187" s="92"/>
      <c r="C1187" s="92"/>
      <c r="D1187" s="87" t="s">
        <v>235</v>
      </c>
      <c r="E1187" s="97" t="s">
        <v>6</v>
      </c>
      <c r="F1187" s="87" t="s">
        <v>7</v>
      </c>
      <c r="G1187" s="96"/>
      <c r="H1187" s="96"/>
      <c r="I1187" s="96"/>
      <c r="J1187" s="87" t="s">
        <v>243</v>
      </c>
      <c r="K1187" s="87" t="s">
        <v>240</v>
      </c>
    </row>
    <row r="1188" customFormat="false" ht="30" hidden="false" customHeight="true" outlineLevel="0" collapsed="false">
      <c r="B1188" s="58"/>
      <c r="C1188" s="98"/>
      <c r="D1188" s="86"/>
      <c r="E1188" s="97"/>
      <c r="F1188" s="137"/>
      <c r="G1188" s="96"/>
      <c r="H1188" s="96"/>
      <c r="I1188" s="96"/>
      <c r="J1188" s="87"/>
      <c r="K1188" s="87" t="n">
        <f aca="false">J1188*F1188</f>
        <v>0</v>
      </c>
      <c r="L1188" s="72"/>
      <c r="M1188" s="72"/>
    </row>
    <row r="1189" customFormat="false" ht="30" hidden="false" customHeight="true" outlineLevel="0" collapsed="false">
      <c r="B1189" s="92"/>
      <c r="C1189" s="92"/>
      <c r="D1189" s="96" t="s">
        <v>241</v>
      </c>
      <c r="E1189" s="96"/>
      <c r="F1189" s="96"/>
      <c r="G1189" s="96"/>
      <c r="H1189" s="96"/>
      <c r="I1189" s="96"/>
      <c r="J1189" s="96"/>
      <c r="K1189" s="87" t="n">
        <f aca="false">SUM(K1188:K1188)</f>
        <v>0</v>
      </c>
      <c r="L1189" s="72"/>
      <c r="M1189" s="72"/>
    </row>
    <row r="1190" customFormat="false" ht="30" hidden="false" customHeight="true" outlineLevel="0" collapsed="false">
      <c r="B1190" s="92"/>
      <c r="C1190" s="92"/>
      <c r="D1190" s="96" t="s">
        <v>248</v>
      </c>
      <c r="E1190" s="87" t="n">
        <v>1</v>
      </c>
      <c r="F1190" s="96" t="s">
        <v>249</v>
      </c>
      <c r="G1190" s="96"/>
      <c r="H1190" s="96"/>
      <c r="I1190" s="96"/>
      <c r="J1190" s="96"/>
      <c r="K1190" s="87" t="n">
        <f aca="false">K1189+K1185+K1179+K1175</f>
        <v>12.15</v>
      </c>
      <c r="O1190" s="72" t="n">
        <v>215.35</v>
      </c>
    </row>
    <row r="1191" customFormat="false" ht="30" hidden="false" customHeight="true" outlineLevel="0" collapsed="false">
      <c r="B1191" s="92"/>
      <c r="C1191" s="92"/>
      <c r="D1191" s="96" t="s">
        <v>250</v>
      </c>
      <c r="E1191" s="96"/>
      <c r="F1191" s="96"/>
      <c r="G1191" s="96"/>
      <c r="H1191" s="96"/>
      <c r="I1191" s="96"/>
      <c r="J1191" s="96"/>
      <c r="K1191" s="87" t="n">
        <f aca="false">K1190/E1190</f>
        <v>12.15</v>
      </c>
    </row>
    <row r="1192" customFormat="false" ht="30" hidden="false" customHeight="true" outlineLevel="0" collapsed="false">
      <c r="B1192" s="92"/>
      <c r="C1192" s="92"/>
      <c r="D1192" s="96" t="s">
        <v>251</v>
      </c>
      <c r="E1192" s="105" t="n">
        <f aca="false">'BDI''s'!$C$34</f>
        <v>22.5</v>
      </c>
      <c r="F1192" s="106" t="s">
        <v>252</v>
      </c>
      <c r="G1192" s="106"/>
      <c r="H1192" s="106"/>
      <c r="I1192" s="106"/>
      <c r="J1192" s="106"/>
      <c r="K1192" s="87" t="n">
        <f aca="false">E1192/100*K1191</f>
        <v>2.73</v>
      </c>
    </row>
    <row r="1193" customFormat="false" ht="30" hidden="false" customHeight="true" outlineLevel="0" collapsed="false">
      <c r="B1193" s="92"/>
      <c r="C1193" s="92"/>
      <c r="D1193" s="107" t="s">
        <v>253</v>
      </c>
      <c r="E1193" s="107"/>
      <c r="F1193" s="107"/>
      <c r="G1193" s="107"/>
      <c r="H1193" s="107"/>
      <c r="I1193" s="107"/>
      <c r="J1193" s="107"/>
      <c r="K1193" s="108" t="n">
        <f aca="false">K1192+K1191</f>
        <v>14.88</v>
      </c>
      <c r="N1193" s="109"/>
    </row>
    <row r="1194" customFormat="false" ht="15" hidden="false" customHeight="false" outlineLevel="0" collapsed="false">
      <c r="B1194" s="165"/>
      <c r="C1194" s="165"/>
      <c r="D1194" s="110"/>
      <c r="E1194" s="110"/>
      <c r="F1194" s="110"/>
      <c r="G1194" s="110"/>
      <c r="H1194" s="110"/>
      <c r="I1194" s="110"/>
      <c r="J1194" s="110"/>
      <c r="K1194" s="111"/>
      <c r="N1194" s="109"/>
    </row>
    <row r="1195" customFormat="false" ht="15" hidden="false" customHeight="false" outlineLevel="0" collapsed="false">
      <c r="L1195" s="72"/>
      <c r="M1195" s="72"/>
    </row>
    <row r="1196" s="75" customFormat="true" ht="30" hidden="false" customHeight="true" outlineLevel="0" collapsed="false">
      <c r="B1196" s="76" t="s">
        <v>221</v>
      </c>
      <c r="C1196" s="76"/>
      <c r="D1196" s="76"/>
      <c r="E1196" s="77" t="s">
        <v>335</v>
      </c>
      <c r="F1196" s="78" t="s">
        <v>222</v>
      </c>
      <c r="G1196" s="78"/>
      <c r="H1196" s="78"/>
      <c r="I1196" s="78"/>
      <c r="J1196" s="78"/>
      <c r="K1196" s="78"/>
      <c r="L1196" s="79" t="s">
        <v>223</v>
      </c>
      <c r="M1196" s="79"/>
      <c r="N1196" s="79"/>
    </row>
    <row r="1197" s="80" customFormat="true" ht="48.75" hidden="false" customHeight="true" outlineLevel="0" collapsed="false">
      <c r="B1197" s="81" t="s">
        <v>224</v>
      </c>
      <c r="C1197" s="81"/>
      <c r="D1197" s="81"/>
      <c r="E1197" s="81"/>
      <c r="F1197" s="81"/>
      <c r="G1197" s="81"/>
      <c r="H1197" s="81"/>
      <c r="I1197" s="81"/>
      <c r="J1197" s="82" t="s">
        <v>225</v>
      </c>
      <c r="K1197" s="82"/>
      <c r="L1197" s="83"/>
      <c r="M1197" s="83"/>
    </row>
    <row r="1198" customFormat="false" ht="30" hidden="false" customHeight="true" outlineLevel="0" collapsed="false">
      <c r="B1198" s="84" t="s">
        <v>226</v>
      </c>
      <c r="C1198" s="84"/>
      <c r="D1198" s="85" t="s">
        <v>336</v>
      </c>
      <c r="E1198" s="85"/>
      <c r="F1198" s="85"/>
      <c r="G1198" s="85"/>
      <c r="H1198" s="85"/>
      <c r="I1198" s="85"/>
      <c r="J1198" s="86" t="s">
        <v>228</v>
      </c>
      <c r="K1198" s="97" t="s">
        <v>247</v>
      </c>
      <c r="L1198" s="72"/>
      <c r="M1198" s="72"/>
    </row>
    <row r="1199" customFormat="false" ht="30" hidden="false" customHeight="true" outlineLevel="0" collapsed="false">
      <c r="B1199" s="88" t="s">
        <v>229</v>
      </c>
      <c r="C1199" s="88" t="s">
        <v>230</v>
      </c>
      <c r="D1199" s="89" t="s">
        <v>231</v>
      </c>
      <c r="E1199" s="90" t="s">
        <v>232</v>
      </c>
      <c r="F1199" s="58" t="n">
        <v>5794</v>
      </c>
      <c r="G1199" s="85"/>
      <c r="H1199" s="91"/>
      <c r="I1199" s="91"/>
      <c r="J1199" s="91"/>
      <c r="K1199" s="91"/>
      <c r="L1199" s="72"/>
      <c r="M1199" s="72"/>
    </row>
    <row r="1200" customFormat="false" ht="30" hidden="false" customHeight="true" outlineLevel="0" collapsed="false">
      <c r="B1200" s="92"/>
      <c r="C1200" s="92"/>
      <c r="D1200" s="93" t="s">
        <v>234</v>
      </c>
      <c r="E1200" s="93"/>
      <c r="F1200" s="93"/>
      <c r="G1200" s="93"/>
      <c r="H1200" s="93"/>
      <c r="I1200" s="93"/>
      <c r="J1200" s="93"/>
      <c r="K1200" s="93"/>
      <c r="L1200" s="72"/>
      <c r="M1200" s="72"/>
    </row>
    <row r="1201" customFormat="false" ht="30" hidden="false" customHeight="true" outlineLevel="0" collapsed="false">
      <c r="B1201" s="92"/>
      <c r="C1201" s="92"/>
      <c r="D1201" s="91" t="s">
        <v>235</v>
      </c>
      <c r="E1201" s="94" t="s">
        <v>6</v>
      </c>
      <c r="F1201" s="91" t="s">
        <v>7</v>
      </c>
      <c r="G1201" s="91" t="s">
        <v>236</v>
      </c>
      <c r="H1201" s="91" t="s">
        <v>237</v>
      </c>
      <c r="I1201" s="91" t="s">
        <v>238</v>
      </c>
      <c r="J1201" s="91" t="s">
        <v>239</v>
      </c>
      <c r="K1201" s="91" t="s">
        <v>240</v>
      </c>
      <c r="L1201" s="72"/>
      <c r="M1201" s="72"/>
    </row>
    <row r="1202" customFormat="false" ht="30" hidden="false" customHeight="false" outlineLevel="0" collapsed="false">
      <c r="B1202" s="58" t="s">
        <v>232</v>
      </c>
      <c r="C1202" s="98" t="n">
        <f aca="false">Insumos!$D$106</f>
        <v>4046</v>
      </c>
      <c r="D1202" s="103" t="str">
        <f aca="false">Insumos!$A$106</f>
        <v>MARTELO DEMOLIDOR PNEUMÁTICO MANUAL, MARCA ATLAS COPCO, MODELO TEX-270PS</v>
      </c>
      <c r="E1202" s="166" t="s">
        <v>6</v>
      </c>
      <c r="F1202" s="166" t="n">
        <v>0.0002523</v>
      </c>
      <c r="G1202" s="96"/>
      <c r="H1202" s="96"/>
      <c r="I1202" s="87" t="n">
        <f aca="false">Insumos!$C$106</f>
        <v>7758.48</v>
      </c>
      <c r="K1202" s="87" t="n">
        <f aca="false">I1202*F1202</f>
        <v>1.96</v>
      </c>
      <c r="L1202" s="72"/>
      <c r="M1202" s="72"/>
    </row>
    <row r="1203" customFormat="false" ht="30" hidden="false" customHeight="true" outlineLevel="0" collapsed="false">
      <c r="B1203" s="92"/>
      <c r="C1203" s="92"/>
      <c r="D1203" s="96" t="s">
        <v>241</v>
      </c>
      <c r="E1203" s="96"/>
      <c r="F1203" s="96"/>
      <c r="G1203" s="96"/>
      <c r="H1203" s="96"/>
      <c r="I1203" s="96"/>
      <c r="J1203" s="96"/>
      <c r="K1203" s="87" t="n">
        <f aca="false">SUM(K1202:K1202)</f>
        <v>1.96</v>
      </c>
      <c r="L1203" s="72"/>
      <c r="M1203" s="72"/>
    </row>
    <row r="1204" customFormat="false" ht="30" hidden="false" customHeight="true" outlineLevel="0" collapsed="false">
      <c r="B1204" s="92"/>
      <c r="C1204" s="92"/>
      <c r="D1204" s="93" t="s">
        <v>242</v>
      </c>
      <c r="E1204" s="93"/>
      <c r="F1204" s="93"/>
      <c r="G1204" s="93"/>
      <c r="H1204" s="93"/>
      <c r="I1204" s="93"/>
      <c r="J1204" s="93"/>
      <c r="K1204" s="93"/>
      <c r="L1204" s="72"/>
      <c r="M1204" s="72"/>
    </row>
    <row r="1205" customFormat="false" ht="30" hidden="false" customHeight="true" outlineLevel="0" collapsed="false">
      <c r="B1205" s="92"/>
      <c r="C1205" s="92"/>
      <c r="D1205" s="91" t="s">
        <v>235</v>
      </c>
      <c r="E1205" s="94" t="s">
        <v>6</v>
      </c>
      <c r="F1205" s="91" t="s">
        <v>7</v>
      </c>
      <c r="G1205" s="91" t="s">
        <v>236</v>
      </c>
      <c r="H1205" s="91" t="s">
        <v>237</v>
      </c>
      <c r="I1205" s="91" t="s">
        <v>238</v>
      </c>
      <c r="J1205" s="91" t="s">
        <v>239</v>
      </c>
      <c r="K1205" s="91" t="s">
        <v>240</v>
      </c>
      <c r="L1205" s="72"/>
      <c r="M1205" s="72"/>
    </row>
    <row r="1206" customFormat="false" ht="30" hidden="false" customHeight="true" outlineLevel="0" collapsed="false">
      <c r="B1206" s="58"/>
      <c r="C1206" s="98"/>
      <c r="D1206" s="85"/>
      <c r="E1206" s="94"/>
      <c r="F1206" s="117"/>
      <c r="G1206" s="91"/>
      <c r="H1206" s="91"/>
      <c r="I1206" s="91"/>
      <c r="J1206" s="91"/>
      <c r="K1206" s="87" t="n">
        <f aca="false">I1206*F1206</f>
        <v>0</v>
      </c>
      <c r="L1206" s="72"/>
      <c r="M1206" s="72"/>
    </row>
    <row r="1207" customFormat="false" ht="30" hidden="false" customHeight="true" outlineLevel="0" collapsed="false">
      <c r="B1207" s="92"/>
      <c r="C1207" s="92"/>
      <c r="D1207" s="96" t="s">
        <v>241</v>
      </c>
      <c r="E1207" s="96"/>
      <c r="F1207" s="96"/>
      <c r="G1207" s="96"/>
      <c r="H1207" s="96"/>
      <c r="I1207" s="96"/>
      <c r="J1207" s="96"/>
      <c r="K1207" s="87" t="n">
        <f aca="false">SUM(K1206:K1206)</f>
        <v>0</v>
      </c>
      <c r="L1207" s="72"/>
      <c r="M1207" s="72"/>
    </row>
    <row r="1208" customFormat="false" ht="30" hidden="false" customHeight="true" outlineLevel="0" collapsed="false">
      <c r="B1208" s="92"/>
      <c r="C1208" s="92"/>
      <c r="D1208" s="93" t="s">
        <v>245</v>
      </c>
      <c r="E1208" s="93"/>
      <c r="F1208" s="93"/>
      <c r="G1208" s="93"/>
      <c r="H1208" s="93"/>
      <c r="I1208" s="93"/>
      <c r="J1208" s="93"/>
      <c r="K1208" s="93"/>
      <c r="L1208" s="72"/>
      <c r="M1208" s="72"/>
    </row>
    <row r="1209" customFormat="false" ht="30" hidden="false" customHeight="true" outlineLevel="0" collapsed="false">
      <c r="B1209" s="92"/>
      <c r="C1209" s="92"/>
      <c r="D1209" s="87" t="s">
        <v>235</v>
      </c>
      <c r="E1209" s="97" t="s">
        <v>6</v>
      </c>
      <c r="F1209" s="87" t="s">
        <v>7</v>
      </c>
      <c r="G1209" s="96"/>
      <c r="H1209" s="96"/>
      <c r="I1209" s="96"/>
      <c r="J1209" s="87" t="s">
        <v>243</v>
      </c>
      <c r="K1209" s="87" t="s">
        <v>240</v>
      </c>
      <c r="L1209" s="72"/>
      <c r="M1209" s="72"/>
    </row>
    <row r="1210" customFormat="false" ht="30" hidden="false" customHeight="true" outlineLevel="0" collapsed="false">
      <c r="B1210" s="168"/>
      <c r="C1210" s="169"/>
      <c r="D1210" s="170"/>
      <c r="E1210" s="143"/>
      <c r="F1210" s="87"/>
      <c r="G1210" s="96"/>
      <c r="H1210" s="96"/>
      <c r="I1210" s="96"/>
      <c r="J1210" s="123"/>
      <c r="K1210" s="120" t="n">
        <f aca="false">J1210*F1210</f>
        <v>0</v>
      </c>
      <c r="L1210" s="72"/>
      <c r="M1210" s="72"/>
    </row>
    <row r="1211" customFormat="false" ht="30" hidden="false" customHeight="true" outlineLevel="0" collapsed="false">
      <c r="B1211" s="92"/>
      <c r="C1211" s="92"/>
      <c r="D1211" s="96" t="s">
        <v>241</v>
      </c>
      <c r="E1211" s="96"/>
      <c r="F1211" s="96"/>
      <c r="G1211" s="96"/>
      <c r="H1211" s="96"/>
      <c r="I1211" s="96"/>
      <c r="J1211" s="96"/>
      <c r="K1211" s="87" t="n">
        <f aca="false">SUM(K1210:K1210)</f>
        <v>0</v>
      </c>
      <c r="L1211" s="72"/>
      <c r="M1211" s="72"/>
    </row>
    <row r="1212" customFormat="false" ht="30" hidden="false" customHeight="true" outlineLevel="0" collapsed="false">
      <c r="B1212" s="92"/>
      <c r="C1212" s="92"/>
      <c r="D1212" s="93" t="s">
        <v>246</v>
      </c>
      <c r="E1212" s="93"/>
      <c r="F1212" s="93"/>
      <c r="G1212" s="93"/>
      <c r="H1212" s="93"/>
      <c r="I1212" s="93"/>
      <c r="J1212" s="93"/>
      <c r="K1212" s="93"/>
      <c r="L1212" s="72"/>
      <c r="M1212" s="72"/>
    </row>
    <row r="1213" customFormat="false" ht="30" hidden="false" customHeight="true" outlineLevel="0" collapsed="false">
      <c r="B1213" s="92"/>
      <c r="C1213" s="92"/>
      <c r="D1213" s="87" t="s">
        <v>235</v>
      </c>
      <c r="E1213" s="97" t="s">
        <v>6</v>
      </c>
      <c r="F1213" s="87" t="s">
        <v>7</v>
      </c>
      <c r="G1213" s="96"/>
      <c r="H1213" s="96"/>
      <c r="I1213" s="96"/>
      <c r="J1213" s="87" t="s">
        <v>243</v>
      </c>
      <c r="K1213" s="87" t="s">
        <v>240</v>
      </c>
      <c r="L1213" s="72"/>
      <c r="M1213" s="72"/>
    </row>
    <row r="1214" customFormat="false" ht="30" hidden="false" customHeight="true" outlineLevel="0" collapsed="false">
      <c r="B1214" s="58"/>
      <c r="C1214" s="98"/>
      <c r="D1214" s="86"/>
      <c r="E1214" s="97"/>
      <c r="F1214" s="137"/>
      <c r="G1214" s="96"/>
      <c r="H1214" s="96"/>
      <c r="I1214" s="96"/>
      <c r="J1214" s="87"/>
      <c r="K1214" s="87" t="n">
        <f aca="false">J1214*F1214</f>
        <v>0</v>
      </c>
      <c r="L1214" s="72"/>
      <c r="M1214" s="72"/>
    </row>
    <row r="1215" customFormat="false" ht="30" hidden="false" customHeight="true" outlineLevel="0" collapsed="false">
      <c r="B1215" s="92"/>
      <c r="C1215" s="92"/>
      <c r="D1215" s="96" t="s">
        <v>241</v>
      </c>
      <c r="E1215" s="96"/>
      <c r="F1215" s="96"/>
      <c r="G1215" s="96"/>
      <c r="H1215" s="96"/>
      <c r="I1215" s="96"/>
      <c r="J1215" s="96"/>
      <c r="K1215" s="87" t="n">
        <f aca="false">SUM(K1214:K1214)</f>
        <v>0</v>
      </c>
      <c r="L1215" s="72"/>
      <c r="M1215" s="72"/>
    </row>
    <row r="1216" customFormat="false" ht="30" hidden="false" customHeight="true" outlineLevel="0" collapsed="false">
      <c r="B1216" s="92"/>
      <c r="C1216" s="92"/>
      <c r="D1216" s="96" t="s">
        <v>248</v>
      </c>
      <c r="E1216" s="87" t="n">
        <v>1</v>
      </c>
      <c r="F1216" s="96" t="s">
        <v>249</v>
      </c>
      <c r="G1216" s="96"/>
      <c r="H1216" s="96"/>
      <c r="I1216" s="96"/>
      <c r="J1216" s="96"/>
      <c r="K1216" s="87" t="n">
        <f aca="false">K1215+K1211+K1207+K1203</f>
        <v>1.96</v>
      </c>
      <c r="O1216" s="72" t="n">
        <v>215.35</v>
      </c>
    </row>
    <row r="1217" customFormat="false" ht="30" hidden="false" customHeight="true" outlineLevel="0" collapsed="false">
      <c r="B1217" s="92"/>
      <c r="C1217" s="92"/>
      <c r="D1217" s="96" t="s">
        <v>250</v>
      </c>
      <c r="E1217" s="96"/>
      <c r="F1217" s="96"/>
      <c r="G1217" s="96"/>
      <c r="H1217" s="96"/>
      <c r="I1217" s="96"/>
      <c r="J1217" s="96"/>
      <c r="K1217" s="87" t="n">
        <f aca="false">K1216/E1216</f>
        <v>1.96</v>
      </c>
    </row>
    <row r="1218" customFormat="false" ht="30" hidden="false" customHeight="true" outlineLevel="0" collapsed="false">
      <c r="B1218" s="92"/>
      <c r="C1218" s="92"/>
      <c r="D1218" s="96" t="s">
        <v>251</v>
      </c>
      <c r="E1218" s="105" t="n">
        <f aca="false">'BDI''s'!$C$34</f>
        <v>22.5</v>
      </c>
      <c r="F1218" s="106" t="s">
        <v>252</v>
      </c>
      <c r="G1218" s="106"/>
      <c r="H1218" s="106"/>
      <c r="I1218" s="106"/>
      <c r="J1218" s="106"/>
      <c r="K1218" s="87" t="n">
        <f aca="false">E1218/100*K1217</f>
        <v>0.44</v>
      </c>
    </row>
    <row r="1219" customFormat="false" ht="30" hidden="false" customHeight="true" outlineLevel="0" collapsed="false">
      <c r="B1219" s="92"/>
      <c r="C1219" s="92"/>
      <c r="D1219" s="107" t="s">
        <v>253</v>
      </c>
      <c r="E1219" s="107"/>
      <c r="F1219" s="107"/>
      <c r="G1219" s="107"/>
      <c r="H1219" s="107"/>
      <c r="I1219" s="107"/>
      <c r="J1219" s="107"/>
      <c r="K1219" s="108" t="n">
        <f aca="false">K1218+K1217</f>
        <v>2.4</v>
      </c>
      <c r="N1219" s="109"/>
    </row>
    <row r="1220" customFormat="false" ht="15" hidden="false" customHeight="false" outlineLevel="0" collapsed="false">
      <c r="B1220" s="165"/>
      <c r="C1220" s="165"/>
      <c r="D1220" s="110"/>
      <c r="E1220" s="110"/>
      <c r="F1220" s="110"/>
      <c r="G1220" s="110"/>
      <c r="H1220" s="110"/>
      <c r="I1220" s="110"/>
      <c r="J1220" s="110"/>
      <c r="K1220" s="111"/>
      <c r="N1220" s="109"/>
    </row>
    <row r="1222" s="75" customFormat="true" ht="30" hidden="false" customHeight="true" outlineLevel="0" collapsed="false">
      <c r="B1222" s="76" t="s">
        <v>221</v>
      </c>
      <c r="C1222" s="76"/>
      <c r="D1222" s="76"/>
      <c r="E1222" s="77" t="s">
        <v>337</v>
      </c>
      <c r="F1222" s="78" t="s">
        <v>222</v>
      </c>
      <c r="G1222" s="78"/>
      <c r="H1222" s="78"/>
      <c r="I1222" s="78"/>
      <c r="J1222" s="78"/>
      <c r="K1222" s="78"/>
      <c r="L1222" s="79" t="s">
        <v>223</v>
      </c>
      <c r="M1222" s="79"/>
      <c r="N1222" s="79"/>
    </row>
    <row r="1223" s="80" customFormat="true" ht="48.75" hidden="false" customHeight="true" outlineLevel="0" collapsed="false">
      <c r="B1223" s="81" t="s">
        <v>224</v>
      </c>
      <c r="C1223" s="81"/>
      <c r="D1223" s="81"/>
      <c r="E1223" s="81"/>
      <c r="F1223" s="81"/>
      <c r="G1223" s="81"/>
      <c r="H1223" s="81"/>
      <c r="I1223" s="81"/>
      <c r="J1223" s="82" t="s">
        <v>225</v>
      </c>
      <c r="K1223" s="82"/>
      <c r="L1223" s="83"/>
      <c r="M1223" s="83"/>
    </row>
    <row r="1224" customFormat="false" ht="30" hidden="false" customHeight="true" outlineLevel="0" collapsed="false">
      <c r="B1224" s="84" t="s">
        <v>226</v>
      </c>
      <c r="C1224" s="84"/>
      <c r="D1224" s="85" t="s">
        <v>338</v>
      </c>
      <c r="E1224" s="85"/>
      <c r="F1224" s="85"/>
      <c r="G1224" s="85"/>
      <c r="H1224" s="85"/>
      <c r="I1224" s="85"/>
      <c r="J1224" s="86" t="s">
        <v>228</v>
      </c>
      <c r="K1224" s="97" t="s">
        <v>247</v>
      </c>
    </row>
    <row r="1225" customFormat="false" ht="30" hidden="false" customHeight="true" outlineLevel="0" collapsed="false">
      <c r="B1225" s="88" t="s">
        <v>229</v>
      </c>
      <c r="C1225" s="88" t="s">
        <v>230</v>
      </c>
      <c r="D1225" s="89" t="s">
        <v>231</v>
      </c>
      <c r="E1225" s="90" t="s">
        <v>232</v>
      </c>
      <c r="F1225" s="58" t="n">
        <v>5796</v>
      </c>
      <c r="G1225" s="85"/>
      <c r="H1225" s="91"/>
      <c r="I1225" s="91"/>
      <c r="J1225" s="91"/>
      <c r="K1225" s="91"/>
    </row>
    <row r="1226" customFormat="false" ht="30" hidden="false" customHeight="true" outlineLevel="0" collapsed="false">
      <c r="B1226" s="92"/>
      <c r="C1226" s="92"/>
      <c r="D1226" s="93" t="s">
        <v>234</v>
      </c>
      <c r="E1226" s="93"/>
      <c r="F1226" s="93"/>
      <c r="G1226" s="93"/>
      <c r="H1226" s="93"/>
      <c r="I1226" s="93"/>
      <c r="J1226" s="93"/>
      <c r="K1226" s="93"/>
    </row>
    <row r="1227" customFormat="false" ht="30" hidden="false" customHeight="true" outlineLevel="0" collapsed="false">
      <c r="B1227" s="92"/>
      <c r="C1227" s="92"/>
      <c r="D1227" s="91" t="s">
        <v>235</v>
      </c>
      <c r="E1227" s="94" t="s">
        <v>6</v>
      </c>
      <c r="F1227" s="91" t="s">
        <v>7</v>
      </c>
      <c r="G1227" s="91" t="s">
        <v>236</v>
      </c>
      <c r="H1227" s="91" t="s">
        <v>237</v>
      </c>
      <c r="I1227" s="91" t="s">
        <v>238</v>
      </c>
      <c r="J1227" s="91" t="s">
        <v>239</v>
      </c>
      <c r="K1227" s="91" t="s">
        <v>240</v>
      </c>
    </row>
    <row r="1228" customFormat="false" ht="30" hidden="false" customHeight="true" outlineLevel="0" collapsed="false">
      <c r="B1228" s="58"/>
      <c r="C1228" s="98"/>
      <c r="D1228" s="103"/>
      <c r="E1228" s="166"/>
      <c r="F1228" s="167"/>
      <c r="G1228" s="96"/>
      <c r="H1228" s="96"/>
      <c r="I1228" s="87"/>
      <c r="K1228" s="87" t="n">
        <f aca="false">I1228*F1228</f>
        <v>0</v>
      </c>
    </row>
    <row r="1229" customFormat="false" ht="30" hidden="false" customHeight="true" outlineLevel="0" collapsed="false">
      <c r="B1229" s="92"/>
      <c r="C1229" s="92"/>
      <c r="D1229" s="96" t="s">
        <v>241</v>
      </c>
      <c r="E1229" s="96"/>
      <c r="F1229" s="96"/>
      <c r="G1229" s="96"/>
      <c r="H1229" s="96"/>
      <c r="I1229" s="96"/>
      <c r="J1229" s="96"/>
      <c r="K1229" s="87" t="n">
        <f aca="false">SUM(K1228:K1228)</f>
        <v>0</v>
      </c>
    </row>
    <row r="1230" customFormat="false" ht="30" hidden="false" customHeight="true" outlineLevel="0" collapsed="false">
      <c r="B1230" s="92"/>
      <c r="C1230" s="92"/>
      <c r="D1230" s="93" t="s">
        <v>242</v>
      </c>
      <c r="E1230" s="93"/>
      <c r="F1230" s="93"/>
      <c r="G1230" s="93"/>
      <c r="H1230" s="93"/>
      <c r="I1230" s="93"/>
      <c r="J1230" s="93"/>
      <c r="K1230" s="93"/>
    </row>
    <row r="1231" customFormat="false" ht="30" hidden="false" customHeight="true" outlineLevel="0" collapsed="false">
      <c r="B1231" s="92"/>
      <c r="C1231" s="92"/>
      <c r="D1231" s="91" t="s">
        <v>235</v>
      </c>
      <c r="E1231" s="94" t="s">
        <v>6</v>
      </c>
      <c r="F1231" s="91" t="s">
        <v>7</v>
      </c>
      <c r="G1231" s="91" t="s">
        <v>236</v>
      </c>
      <c r="H1231" s="91" t="s">
        <v>237</v>
      </c>
      <c r="I1231" s="91" t="s">
        <v>238</v>
      </c>
      <c r="J1231" s="91" t="s">
        <v>239</v>
      </c>
      <c r="K1231" s="91" t="s">
        <v>240</v>
      </c>
    </row>
    <row r="1232" customFormat="false" ht="30" hidden="false" customHeight="true" outlineLevel="0" collapsed="false">
      <c r="B1232" s="58"/>
      <c r="C1232" s="98"/>
      <c r="D1232" s="103"/>
      <c r="E1232" s="166"/>
      <c r="F1232" s="171"/>
      <c r="G1232" s="96"/>
      <c r="H1232" s="96"/>
      <c r="I1232" s="87"/>
      <c r="K1232" s="87" t="n">
        <f aca="false">I1232*F1232</f>
        <v>0</v>
      </c>
    </row>
    <row r="1233" customFormat="false" ht="30" hidden="false" customHeight="true" outlineLevel="0" collapsed="false">
      <c r="B1233" s="92"/>
      <c r="C1233" s="92"/>
      <c r="D1233" s="96" t="s">
        <v>241</v>
      </c>
      <c r="E1233" s="96"/>
      <c r="F1233" s="96"/>
      <c r="G1233" s="96"/>
      <c r="H1233" s="96"/>
      <c r="I1233" s="96"/>
      <c r="J1233" s="96"/>
      <c r="K1233" s="87" t="n">
        <f aca="false">SUM(K1232:K1232)</f>
        <v>0</v>
      </c>
    </row>
    <row r="1234" customFormat="false" ht="30" hidden="false" customHeight="true" outlineLevel="0" collapsed="false">
      <c r="B1234" s="92"/>
      <c r="C1234" s="92"/>
      <c r="D1234" s="93" t="s">
        <v>245</v>
      </c>
      <c r="E1234" s="93"/>
      <c r="F1234" s="93"/>
      <c r="G1234" s="93"/>
      <c r="H1234" s="93"/>
      <c r="I1234" s="93"/>
      <c r="J1234" s="93"/>
      <c r="K1234" s="93"/>
    </row>
    <row r="1235" customFormat="false" ht="30" hidden="false" customHeight="true" outlineLevel="0" collapsed="false">
      <c r="B1235" s="92"/>
      <c r="C1235" s="92"/>
      <c r="D1235" s="87" t="s">
        <v>235</v>
      </c>
      <c r="E1235" s="97" t="s">
        <v>6</v>
      </c>
      <c r="F1235" s="87" t="s">
        <v>7</v>
      </c>
      <c r="G1235" s="96"/>
      <c r="H1235" s="96"/>
      <c r="I1235" s="96"/>
      <c r="J1235" s="87" t="s">
        <v>243</v>
      </c>
      <c r="K1235" s="87" t="s">
        <v>240</v>
      </c>
    </row>
    <row r="1236" customFormat="false" ht="30" hidden="false" customHeight="true" outlineLevel="0" collapsed="false">
      <c r="B1236" s="168"/>
      <c r="C1236" s="169"/>
      <c r="D1236" s="170"/>
      <c r="E1236" s="143"/>
      <c r="F1236" s="87"/>
      <c r="G1236" s="96"/>
      <c r="H1236" s="96"/>
      <c r="I1236" s="96"/>
      <c r="J1236" s="123"/>
      <c r="K1236" s="120" t="n">
        <f aca="false">J1236*F1236</f>
        <v>0</v>
      </c>
    </row>
    <row r="1237" customFormat="false" ht="30" hidden="false" customHeight="true" outlineLevel="0" collapsed="false">
      <c r="B1237" s="92"/>
      <c r="C1237" s="92"/>
      <c r="D1237" s="96" t="s">
        <v>241</v>
      </c>
      <c r="E1237" s="96"/>
      <c r="F1237" s="96"/>
      <c r="G1237" s="96"/>
      <c r="H1237" s="96"/>
      <c r="I1237" s="96"/>
      <c r="J1237" s="96"/>
      <c r="K1237" s="87" t="n">
        <f aca="false">SUM(K1236:K1236)</f>
        <v>0</v>
      </c>
    </row>
    <row r="1238" customFormat="false" ht="30" hidden="false" customHeight="true" outlineLevel="0" collapsed="false">
      <c r="B1238" s="92"/>
      <c r="C1238" s="92"/>
      <c r="D1238" s="93" t="s">
        <v>246</v>
      </c>
      <c r="E1238" s="93"/>
      <c r="F1238" s="93"/>
      <c r="G1238" s="93"/>
      <c r="H1238" s="93"/>
      <c r="I1238" s="93"/>
      <c r="J1238" s="93"/>
      <c r="K1238" s="93"/>
    </row>
    <row r="1239" customFormat="false" ht="30" hidden="false" customHeight="true" outlineLevel="0" collapsed="false">
      <c r="B1239" s="92"/>
      <c r="C1239" s="92"/>
      <c r="D1239" s="87" t="s">
        <v>235</v>
      </c>
      <c r="E1239" s="97" t="s">
        <v>6</v>
      </c>
      <c r="F1239" s="87" t="s">
        <v>7</v>
      </c>
      <c r="G1239" s="96"/>
      <c r="H1239" s="96"/>
      <c r="I1239" s="96"/>
      <c r="J1239" s="87" t="s">
        <v>243</v>
      </c>
      <c r="K1239" s="87" t="s">
        <v>240</v>
      </c>
    </row>
    <row r="1240" customFormat="false" ht="30" hidden="false" customHeight="true" outlineLevel="0" collapsed="false">
      <c r="B1240" s="58" t="s">
        <v>232</v>
      </c>
      <c r="C1240" s="98" t="n">
        <f aca="false">Insumos!$D$25</f>
        <v>6111</v>
      </c>
      <c r="D1240" s="86" t="str">
        <f aca="false">Insumos!$A$25</f>
        <v>SERVENTE</v>
      </c>
      <c r="E1240" s="97" t="s">
        <v>247</v>
      </c>
      <c r="F1240" s="137" t="n">
        <v>1</v>
      </c>
      <c r="G1240" s="96"/>
      <c r="H1240" s="96"/>
      <c r="I1240" s="96"/>
      <c r="J1240" s="87" t="n">
        <f aca="false">Insumos!$C$25</f>
        <v>7.6</v>
      </c>
      <c r="K1240" s="87" t="n">
        <f aca="false">J1240*F1240</f>
        <v>7.6</v>
      </c>
      <c r="L1240" s="72"/>
      <c r="M1240" s="72"/>
    </row>
    <row r="1241" customFormat="false" ht="30" hidden="false" customHeight="true" outlineLevel="0" collapsed="false">
      <c r="B1241" s="92"/>
      <c r="C1241" s="92"/>
      <c r="D1241" s="96" t="s">
        <v>241</v>
      </c>
      <c r="E1241" s="96"/>
      <c r="F1241" s="96"/>
      <c r="G1241" s="96"/>
      <c r="H1241" s="96"/>
      <c r="I1241" s="96"/>
      <c r="J1241" s="96"/>
      <c r="K1241" s="87" t="n">
        <f aca="false">SUM(K1240:K1240)</f>
        <v>7.6</v>
      </c>
      <c r="L1241" s="72"/>
      <c r="M1241" s="72"/>
    </row>
    <row r="1242" customFormat="false" ht="30" hidden="false" customHeight="true" outlineLevel="0" collapsed="false">
      <c r="B1242" s="92"/>
      <c r="C1242" s="92"/>
      <c r="D1242" s="96" t="s">
        <v>248</v>
      </c>
      <c r="E1242" s="87" t="n">
        <v>1</v>
      </c>
      <c r="F1242" s="96" t="s">
        <v>249</v>
      </c>
      <c r="G1242" s="96"/>
      <c r="H1242" s="96"/>
      <c r="I1242" s="96"/>
      <c r="J1242" s="96"/>
      <c r="K1242" s="87" t="n">
        <f aca="false">K1241+K1237+K1233+K1229</f>
        <v>7.6</v>
      </c>
    </row>
    <row r="1243" customFormat="false" ht="30" hidden="false" customHeight="true" outlineLevel="0" collapsed="false">
      <c r="B1243" s="92"/>
      <c r="C1243" s="92"/>
      <c r="D1243" s="96" t="s">
        <v>250</v>
      </c>
      <c r="E1243" s="96"/>
      <c r="F1243" s="96"/>
      <c r="G1243" s="96"/>
      <c r="H1243" s="96"/>
      <c r="I1243" s="96"/>
      <c r="J1243" s="96"/>
      <c r="K1243" s="87" t="n">
        <f aca="false">K1242/E1242</f>
        <v>7.6</v>
      </c>
    </row>
    <row r="1244" customFormat="false" ht="30" hidden="false" customHeight="true" outlineLevel="0" collapsed="false">
      <c r="B1244" s="92"/>
      <c r="C1244" s="92"/>
      <c r="D1244" s="96" t="s">
        <v>251</v>
      </c>
      <c r="E1244" s="105" t="n">
        <f aca="false">'BDI''s'!$C$34</f>
        <v>22.5</v>
      </c>
      <c r="F1244" s="106" t="s">
        <v>252</v>
      </c>
      <c r="G1244" s="106"/>
      <c r="H1244" s="106"/>
      <c r="I1244" s="106"/>
      <c r="J1244" s="106"/>
      <c r="K1244" s="87" t="n">
        <f aca="false">E1244/100*K1243</f>
        <v>1.71</v>
      </c>
    </row>
    <row r="1245" customFormat="false" ht="30" hidden="false" customHeight="true" outlineLevel="0" collapsed="false">
      <c r="B1245" s="92"/>
      <c r="C1245" s="92"/>
      <c r="D1245" s="107" t="s">
        <v>253</v>
      </c>
      <c r="E1245" s="107"/>
      <c r="F1245" s="107"/>
      <c r="G1245" s="107"/>
      <c r="H1245" s="107"/>
      <c r="I1245" s="107"/>
      <c r="J1245" s="107"/>
      <c r="K1245" s="108" t="n">
        <f aca="false">K1244+K1243</f>
        <v>9.31</v>
      </c>
      <c r="N1245" s="109"/>
    </row>
    <row r="1246" customFormat="false" ht="15" hidden="false" customHeight="true" outlineLevel="0" collapsed="false">
      <c r="D1246" s="110"/>
      <c r="E1246" s="110"/>
      <c r="F1246" s="110"/>
      <c r="G1246" s="110"/>
      <c r="H1246" s="110"/>
      <c r="I1246" s="110"/>
      <c r="J1246" s="110"/>
      <c r="K1246" s="111"/>
      <c r="N1246" s="109"/>
    </row>
    <row r="1247" customFormat="false" ht="15" hidden="false" customHeight="true" outlineLevel="0" collapsed="false">
      <c r="D1247" s="110"/>
      <c r="E1247" s="110"/>
      <c r="F1247" s="110"/>
      <c r="G1247" s="110"/>
      <c r="H1247" s="110"/>
      <c r="I1247" s="110"/>
      <c r="J1247" s="110"/>
      <c r="K1247" s="111"/>
      <c r="N1247" s="109"/>
    </row>
    <row r="1248" s="75" customFormat="true" ht="30" hidden="false" customHeight="true" outlineLevel="0" collapsed="false">
      <c r="B1248" s="76" t="s">
        <v>221</v>
      </c>
      <c r="C1248" s="76"/>
      <c r="D1248" s="76"/>
      <c r="E1248" s="77" t="s">
        <v>339</v>
      </c>
      <c r="F1248" s="78" t="s">
        <v>222</v>
      </c>
      <c r="G1248" s="78"/>
      <c r="H1248" s="78"/>
      <c r="I1248" s="78"/>
      <c r="J1248" s="78"/>
      <c r="K1248" s="78"/>
      <c r="L1248" s="79" t="s">
        <v>223</v>
      </c>
      <c r="M1248" s="79"/>
      <c r="N1248" s="79"/>
    </row>
    <row r="1249" s="80" customFormat="true" ht="48.75" hidden="false" customHeight="true" outlineLevel="0" collapsed="false">
      <c r="B1249" s="81" t="s">
        <v>224</v>
      </c>
      <c r="C1249" s="81"/>
      <c r="D1249" s="81"/>
      <c r="E1249" s="81"/>
      <c r="F1249" s="81"/>
      <c r="G1249" s="81"/>
      <c r="H1249" s="81"/>
      <c r="I1249" s="81"/>
      <c r="J1249" s="82" t="s">
        <v>225</v>
      </c>
      <c r="K1249" s="82"/>
      <c r="L1249" s="83"/>
      <c r="M1249" s="83"/>
    </row>
    <row r="1250" customFormat="false" ht="30" hidden="false" customHeight="true" outlineLevel="0" collapsed="false">
      <c r="B1250" s="84" t="s">
        <v>226</v>
      </c>
      <c r="C1250" s="84"/>
      <c r="D1250" s="85" t="s">
        <v>340</v>
      </c>
      <c r="E1250" s="85"/>
      <c r="F1250" s="85"/>
      <c r="G1250" s="85"/>
      <c r="H1250" s="85"/>
      <c r="I1250" s="85"/>
      <c r="J1250" s="86" t="s">
        <v>228</v>
      </c>
      <c r="K1250" s="97" t="s">
        <v>247</v>
      </c>
    </row>
    <row r="1251" customFormat="false" ht="30" hidden="false" customHeight="true" outlineLevel="0" collapsed="false">
      <c r="B1251" s="88" t="s">
        <v>229</v>
      </c>
      <c r="C1251" s="88" t="s">
        <v>230</v>
      </c>
      <c r="D1251" s="89" t="s">
        <v>231</v>
      </c>
      <c r="E1251" s="90" t="s">
        <v>232</v>
      </c>
      <c r="F1251" s="58" t="n">
        <v>53863</v>
      </c>
      <c r="G1251" s="85"/>
      <c r="H1251" s="91"/>
      <c r="I1251" s="91"/>
      <c r="J1251" s="91"/>
      <c r="K1251" s="91"/>
    </row>
    <row r="1252" customFormat="false" ht="30" hidden="false" customHeight="true" outlineLevel="0" collapsed="false">
      <c r="B1252" s="92"/>
      <c r="C1252" s="92"/>
      <c r="D1252" s="93" t="s">
        <v>234</v>
      </c>
      <c r="E1252" s="93"/>
      <c r="F1252" s="93"/>
      <c r="G1252" s="93"/>
      <c r="H1252" s="93"/>
      <c r="I1252" s="93"/>
      <c r="J1252" s="93"/>
      <c r="K1252" s="93"/>
    </row>
    <row r="1253" customFormat="false" ht="30" hidden="false" customHeight="true" outlineLevel="0" collapsed="false">
      <c r="B1253" s="92"/>
      <c r="C1253" s="92"/>
      <c r="D1253" s="91" t="s">
        <v>235</v>
      </c>
      <c r="E1253" s="94" t="s">
        <v>6</v>
      </c>
      <c r="F1253" s="91" t="s">
        <v>7</v>
      </c>
      <c r="G1253" s="91" t="s">
        <v>236</v>
      </c>
      <c r="H1253" s="91" t="s">
        <v>237</v>
      </c>
      <c r="I1253" s="91" t="s">
        <v>238</v>
      </c>
      <c r="J1253" s="91" t="s">
        <v>239</v>
      </c>
      <c r="K1253" s="91" t="s">
        <v>240</v>
      </c>
    </row>
    <row r="1254" customFormat="false" ht="30" hidden="false" customHeight="false" outlineLevel="0" collapsed="false">
      <c r="B1254" s="58" t="s">
        <v>232</v>
      </c>
      <c r="C1254" s="98" t="n">
        <f aca="false">Insumos!$D$106</f>
        <v>4046</v>
      </c>
      <c r="D1254" s="103" t="str">
        <f aca="false">Insumos!$A$106</f>
        <v>MARTELO DEMOLIDOR PNEUMÁTICO MANUAL, MARCA ATLAS COPCO, MODELO TEX-270PS</v>
      </c>
      <c r="E1254" s="166" t="s">
        <v>6</v>
      </c>
      <c r="F1254" s="167" t="n">
        <v>0.0003333</v>
      </c>
      <c r="G1254" s="96"/>
      <c r="H1254" s="96"/>
      <c r="I1254" s="87" t="n">
        <f aca="false">Insumos!$C$106</f>
        <v>7758.48</v>
      </c>
      <c r="K1254" s="87" t="n">
        <f aca="false">I1254*F1254</f>
        <v>2.59</v>
      </c>
    </row>
    <row r="1255" customFormat="false" ht="30" hidden="false" customHeight="true" outlineLevel="0" collapsed="false">
      <c r="B1255" s="92"/>
      <c r="C1255" s="92"/>
      <c r="D1255" s="96" t="s">
        <v>241</v>
      </c>
      <c r="E1255" s="96"/>
      <c r="F1255" s="96"/>
      <c r="G1255" s="96"/>
      <c r="H1255" s="96"/>
      <c r="I1255" s="96"/>
      <c r="J1255" s="96"/>
      <c r="K1255" s="87" t="n">
        <f aca="false">SUM(K1254:K1254)</f>
        <v>2.59</v>
      </c>
    </row>
    <row r="1256" customFormat="false" ht="30" hidden="false" customHeight="true" outlineLevel="0" collapsed="false">
      <c r="B1256" s="92"/>
      <c r="C1256" s="92"/>
      <c r="D1256" s="93" t="s">
        <v>242</v>
      </c>
      <c r="E1256" s="93"/>
      <c r="F1256" s="93"/>
      <c r="G1256" s="93"/>
      <c r="H1256" s="93"/>
      <c r="I1256" s="93"/>
      <c r="J1256" s="93"/>
      <c r="K1256" s="93"/>
    </row>
    <row r="1257" customFormat="false" ht="30" hidden="false" customHeight="true" outlineLevel="0" collapsed="false">
      <c r="B1257" s="92"/>
      <c r="C1257" s="92"/>
      <c r="D1257" s="91" t="s">
        <v>235</v>
      </c>
      <c r="E1257" s="94" t="s">
        <v>6</v>
      </c>
      <c r="F1257" s="91" t="s">
        <v>7</v>
      </c>
      <c r="G1257" s="91" t="s">
        <v>236</v>
      </c>
      <c r="H1257" s="91" t="s">
        <v>237</v>
      </c>
      <c r="I1257" s="91" t="s">
        <v>238</v>
      </c>
      <c r="J1257" s="91" t="s">
        <v>239</v>
      </c>
      <c r="K1257" s="91" t="s">
        <v>240</v>
      </c>
    </row>
    <row r="1258" customFormat="false" ht="30" hidden="false" customHeight="true" outlineLevel="0" collapsed="false">
      <c r="B1258" s="58"/>
      <c r="C1258" s="98"/>
      <c r="D1258" s="103"/>
      <c r="E1258" s="166"/>
      <c r="F1258" s="171"/>
      <c r="G1258" s="96"/>
      <c r="H1258" s="96"/>
      <c r="I1258" s="87"/>
      <c r="K1258" s="87" t="n">
        <f aca="false">I1258*F1258</f>
        <v>0</v>
      </c>
    </row>
    <row r="1259" customFormat="false" ht="30" hidden="false" customHeight="true" outlineLevel="0" collapsed="false">
      <c r="B1259" s="92"/>
      <c r="C1259" s="92"/>
      <c r="D1259" s="96" t="s">
        <v>241</v>
      </c>
      <c r="E1259" s="96"/>
      <c r="F1259" s="96"/>
      <c r="G1259" s="96"/>
      <c r="H1259" s="96"/>
      <c r="I1259" s="96"/>
      <c r="J1259" s="96"/>
      <c r="K1259" s="87" t="n">
        <f aca="false">SUM(K1258:K1258)</f>
        <v>0</v>
      </c>
    </row>
    <row r="1260" customFormat="false" ht="30" hidden="false" customHeight="true" outlineLevel="0" collapsed="false">
      <c r="B1260" s="92"/>
      <c r="C1260" s="92"/>
      <c r="D1260" s="93" t="s">
        <v>245</v>
      </c>
      <c r="E1260" s="93"/>
      <c r="F1260" s="93"/>
      <c r="G1260" s="93"/>
      <c r="H1260" s="93"/>
      <c r="I1260" s="93"/>
      <c r="J1260" s="93"/>
      <c r="K1260" s="93"/>
    </row>
    <row r="1261" customFormat="false" ht="30" hidden="false" customHeight="true" outlineLevel="0" collapsed="false">
      <c r="B1261" s="92"/>
      <c r="C1261" s="92"/>
      <c r="D1261" s="87" t="s">
        <v>235</v>
      </c>
      <c r="E1261" s="97" t="s">
        <v>6</v>
      </c>
      <c r="F1261" s="87" t="s">
        <v>7</v>
      </c>
      <c r="G1261" s="96"/>
      <c r="H1261" s="96"/>
      <c r="I1261" s="96"/>
      <c r="J1261" s="87" t="s">
        <v>243</v>
      </c>
      <c r="K1261" s="87" t="s">
        <v>240</v>
      </c>
    </row>
    <row r="1262" customFormat="false" ht="30" hidden="false" customHeight="true" outlineLevel="0" collapsed="false">
      <c r="B1262" s="168"/>
      <c r="C1262" s="173"/>
      <c r="D1262" s="174"/>
      <c r="E1262" s="143"/>
      <c r="F1262" s="87"/>
      <c r="G1262" s="96"/>
      <c r="H1262" s="96"/>
      <c r="I1262" s="96"/>
      <c r="J1262" s="123"/>
      <c r="K1262" s="120" t="n">
        <f aca="false">J1262*F1262</f>
        <v>0</v>
      </c>
    </row>
    <row r="1263" customFormat="false" ht="30" hidden="false" customHeight="true" outlineLevel="0" collapsed="false">
      <c r="B1263" s="92"/>
      <c r="C1263" s="92"/>
      <c r="D1263" s="96" t="s">
        <v>241</v>
      </c>
      <c r="E1263" s="96"/>
      <c r="F1263" s="96"/>
      <c r="G1263" s="96"/>
      <c r="H1263" s="96"/>
      <c r="I1263" s="96"/>
      <c r="J1263" s="96"/>
      <c r="K1263" s="87" t="n">
        <f aca="false">SUM(K1262:K1262)</f>
        <v>0</v>
      </c>
    </row>
    <row r="1264" customFormat="false" ht="30" hidden="false" customHeight="true" outlineLevel="0" collapsed="false">
      <c r="B1264" s="92"/>
      <c r="C1264" s="92"/>
      <c r="D1264" s="93" t="s">
        <v>246</v>
      </c>
      <c r="E1264" s="93"/>
      <c r="F1264" s="93"/>
      <c r="G1264" s="93"/>
      <c r="H1264" s="93"/>
      <c r="I1264" s="93"/>
      <c r="J1264" s="93"/>
      <c r="K1264" s="93"/>
    </row>
    <row r="1265" customFormat="false" ht="30" hidden="false" customHeight="true" outlineLevel="0" collapsed="false">
      <c r="B1265" s="92"/>
      <c r="C1265" s="92"/>
      <c r="D1265" s="87" t="s">
        <v>235</v>
      </c>
      <c r="E1265" s="97" t="s">
        <v>6</v>
      </c>
      <c r="F1265" s="87" t="s">
        <v>7</v>
      </c>
      <c r="G1265" s="96"/>
      <c r="H1265" s="96"/>
      <c r="I1265" s="96"/>
      <c r="J1265" s="87" t="s">
        <v>243</v>
      </c>
      <c r="K1265" s="87" t="s">
        <v>240</v>
      </c>
    </row>
    <row r="1266" customFormat="false" ht="30" hidden="false" customHeight="true" outlineLevel="0" collapsed="false">
      <c r="B1266" s="58" t="s">
        <v>232</v>
      </c>
      <c r="C1266" s="98"/>
      <c r="D1266" s="86"/>
      <c r="E1266" s="97"/>
      <c r="F1266" s="137"/>
      <c r="G1266" s="96"/>
      <c r="H1266" s="96"/>
      <c r="I1266" s="96"/>
      <c r="J1266" s="87"/>
      <c r="K1266" s="87" t="n">
        <f aca="false">J1266*F1266</f>
        <v>0</v>
      </c>
      <c r="L1266" s="72"/>
      <c r="M1266" s="72"/>
    </row>
    <row r="1267" customFormat="false" ht="30" hidden="false" customHeight="true" outlineLevel="0" collapsed="false">
      <c r="B1267" s="92"/>
      <c r="C1267" s="92"/>
      <c r="D1267" s="96" t="s">
        <v>241</v>
      </c>
      <c r="E1267" s="96"/>
      <c r="F1267" s="96"/>
      <c r="G1267" s="96"/>
      <c r="H1267" s="96"/>
      <c r="I1267" s="96"/>
      <c r="J1267" s="96"/>
      <c r="K1267" s="87" t="n">
        <f aca="false">SUM(K1266:K1266)</f>
        <v>0</v>
      </c>
      <c r="L1267" s="72"/>
      <c r="M1267" s="72"/>
    </row>
    <row r="1268" customFormat="false" ht="30" hidden="false" customHeight="true" outlineLevel="0" collapsed="false">
      <c r="B1268" s="92"/>
      <c r="C1268" s="92"/>
      <c r="D1268" s="96" t="s">
        <v>248</v>
      </c>
      <c r="E1268" s="87" t="n">
        <v>1</v>
      </c>
      <c r="F1268" s="96" t="s">
        <v>249</v>
      </c>
      <c r="G1268" s="96"/>
      <c r="H1268" s="96"/>
      <c r="I1268" s="96"/>
      <c r="J1268" s="96"/>
      <c r="K1268" s="87" t="n">
        <f aca="false">K1267+K1263+K1259+K1255</f>
        <v>2.59</v>
      </c>
      <c r="O1268" s="72" t="n">
        <v>215.35</v>
      </c>
    </row>
    <row r="1269" customFormat="false" ht="30" hidden="false" customHeight="true" outlineLevel="0" collapsed="false">
      <c r="B1269" s="92"/>
      <c r="C1269" s="92"/>
      <c r="D1269" s="96" t="s">
        <v>250</v>
      </c>
      <c r="E1269" s="96"/>
      <c r="F1269" s="96"/>
      <c r="G1269" s="96"/>
      <c r="H1269" s="96"/>
      <c r="I1269" s="96"/>
      <c r="J1269" s="96"/>
      <c r="K1269" s="87" t="n">
        <f aca="false">K1268/E1268</f>
        <v>2.59</v>
      </c>
    </row>
    <row r="1270" customFormat="false" ht="30" hidden="false" customHeight="true" outlineLevel="0" collapsed="false">
      <c r="B1270" s="92"/>
      <c r="C1270" s="92"/>
      <c r="D1270" s="96" t="s">
        <v>251</v>
      </c>
      <c r="E1270" s="105" t="n">
        <f aca="false">'BDI''s'!$C$34</f>
        <v>22.5</v>
      </c>
      <c r="F1270" s="106" t="s">
        <v>252</v>
      </c>
      <c r="G1270" s="106"/>
      <c r="H1270" s="106"/>
      <c r="I1270" s="106"/>
      <c r="J1270" s="106"/>
      <c r="K1270" s="87" t="n">
        <f aca="false">E1270/100*K1269</f>
        <v>0.58</v>
      </c>
    </row>
    <row r="1271" customFormat="false" ht="30" hidden="false" customHeight="true" outlineLevel="0" collapsed="false">
      <c r="B1271" s="92"/>
      <c r="C1271" s="92"/>
      <c r="D1271" s="107" t="s">
        <v>253</v>
      </c>
      <c r="E1271" s="107"/>
      <c r="F1271" s="107"/>
      <c r="G1271" s="107"/>
      <c r="H1271" s="107"/>
      <c r="I1271" s="107"/>
      <c r="J1271" s="107"/>
      <c r="K1271" s="108" t="n">
        <f aca="false">K1270+K1269</f>
        <v>3.17</v>
      </c>
      <c r="N1271" s="109"/>
    </row>
    <row r="1272" customFormat="false" ht="9.95" hidden="false" customHeight="true" outlineLevel="0" collapsed="false">
      <c r="D1272" s="110"/>
      <c r="E1272" s="110"/>
      <c r="F1272" s="110"/>
      <c r="G1272" s="110"/>
      <c r="H1272" s="110"/>
      <c r="I1272" s="110"/>
      <c r="J1272" s="110"/>
      <c r="K1272" s="111"/>
      <c r="N1272" s="112"/>
    </row>
    <row r="1274" s="75" customFormat="true" ht="30" hidden="false" customHeight="true" outlineLevel="0" collapsed="false">
      <c r="B1274" s="76" t="s">
        <v>221</v>
      </c>
      <c r="C1274" s="76"/>
      <c r="D1274" s="76"/>
      <c r="E1274" s="77" t="str">
        <f aca="false">'Planilha Orçamentária'!B78</f>
        <v>4.1.4</v>
      </c>
      <c r="F1274" s="78" t="s">
        <v>222</v>
      </c>
      <c r="G1274" s="78"/>
      <c r="H1274" s="78"/>
      <c r="I1274" s="78"/>
      <c r="J1274" s="78"/>
      <c r="K1274" s="78"/>
      <c r="L1274" s="79" t="s">
        <v>223</v>
      </c>
      <c r="M1274" s="79"/>
      <c r="N1274" s="79"/>
    </row>
    <row r="1275" s="80" customFormat="true" ht="47.25" hidden="false" customHeight="true" outlineLevel="0" collapsed="false">
      <c r="B1275" s="81" t="s">
        <v>224</v>
      </c>
      <c r="C1275" s="81"/>
      <c r="D1275" s="81"/>
      <c r="E1275" s="81"/>
      <c r="F1275" s="81"/>
      <c r="G1275" s="81"/>
      <c r="H1275" s="81"/>
      <c r="I1275" s="81"/>
      <c r="J1275" s="82" t="s">
        <v>225</v>
      </c>
      <c r="K1275" s="82"/>
      <c r="L1275" s="83"/>
      <c r="M1275" s="83"/>
    </row>
    <row r="1276" customFormat="false" ht="30" hidden="false" customHeight="true" outlineLevel="0" collapsed="false">
      <c r="B1276" s="84" t="s">
        <v>226</v>
      </c>
      <c r="C1276" s="84"/>
      <c r="D1276" s="85" t="s">
        <v>341</v>
      </c>
      <c r="E1276" s="85"/>
      <c r="F1276" s="85"/>
      <c r="G1276" s="85"/>
      <c r="H1276" s="85"/>
      <c r="I1276" s="85"/>
      <c r="J1276" s="86" t="s">
        <v>228</v>
      </c>
      <c r="K1276" s="94" t="s">
        <v>29</v>
      </c>
    </row>
    <row r="1277" customFormat="false" ht="30" hidden="false" customHeight="true" outlineLevel="0" collapsed="false">
      <c r="B1277" s="88" t="s">
        <v>229</v>
      </c>
      <c r="C1277" s="88" t="s">
        <v>230</v>
      </c>
      <c r="D1277" s="89" t="s">
        <v>231</v>
      </c>
      <c r="E1277" s="90" t="s">
        <v>232</v>
      </c>
      <c r="F1277" s="58" t="n">
        <v>73599</v>
      </c>
      <c r="G1277" s="85"/>
      <c r="H1277" s="91"/>
      <c r="I1277" s="91"/>
      <c r="J1277" s="91"/>
      <c r="K1277" s="91"/>
    </row>
    <row r="1278" customFormat="false" ht="30" hidden="false" customHeight="true" outlineLevel="0" collapsed="false">
      <c r="B1278" s="92"/>
      <c r="C1278" s="92"/>
      <c r="D1278" s="93" t="s">
        <v>234</v>
      </c>
      <c r="E1278" s="93"/>
      <c r="F1278" s="93"/>
      <c r="G1278" s="93"/>
      <c r="H1278" s="93"/>
      <c r="I1278" s="93"/>
      <c r="J1278" s="93"/>
      <c r="K1278" s="93"/>
    </row>
    <row r="1279" customFormat="false" ht="30" hidden="false" customHeight="true" outlineLevel="0" collapsed="false">
      <c r="B1279" s="92"/>
      <c r="C1279" s="92"/>
      <c r="D1279" s="91" t="s">
        <v>235</v>
      </c>
      <c r="E1279" s="94" t="s">
        <v>6</v>
      </c>
      <c r="F1279" s="91" t="s">
        <v>7</v>
      </c>
      <c r="G1279" s="91" t="s">
        <v>236</v>
      </c>
      <c r="H1279" s="91" t="s">
        <v>237</v>
      </c>
      <c r="I1279" s="91" t="s">
        <v>238</v>
      </c>
      <c r="J1279" s="91" t="s">
        <v>239</v>
      </c>
      <c r="K1279" s="91" t="s">
        <v>240</v>
      </c>
    </row>
    <row r="1280" customFormat="false" ht="45" hidden="false" customHeight="false" outlineLevel="0" collapsed="false">
      <c r="B1280" s="58" t="s">
        <v>232</v>
      </c>
      <c r="C1280" s="98" t="n">
        <f aca="false">Insumos!$D$114</f>
        <v>6046</v>
      </c>
      <c r="D1280" s="103" t="str">
        <f aca="false">Insumos!$A$114</f>
        <v>RETROESCAVADEIRA SOBRE RODAS, TRAÇÃO 4X4, POTÊNCIA MÍN. 70HP, CAÇAMBA CAP. MIN. 0,7M3, PESO OPERACIONAL MIN. 6500 KG.</v>
      </c>
      <c r="E1280" s="87" t="s">
        <v>6</v>
      </c>
      <c r="F1280" s="175" t="n">
        <v>1.1E-005</v>
      </c>
      <c r="G1280" s="147"/>
      <c r="H1280" s="147"/>
      <c r="I1280" s="87" t="n">
        <f aca="false">Insumos!$C$114</f>
        <v>232219.39</v>
      </c>
      <c r="J1280" s="147"/>
      <c r="K1280" s="155" t="n">
        <f aca="false">F1280*I1280</f>
        <v>2.55</v>
      </c>
    </row>
    <row r="1281" customFormat="false" ht="30" hidden="false" customHeight="true" outlineLevel="0" collapsed="false">
      <c r="B1281" s="92"/>
      <c r="C1281" s="92"/>
      <c r="D1281" s="96" t="s">
        <v>241</v>
      </c>
      <c r="E1281" s="96"/>
      <c r="F1281" s="96"/>
      <c r="G1281" s="96"/>
      <c r="H1281" s="96"/>
      <c r="I1281" s="96"/>
      <c r="J1281" s="96"/>
      <c r="K1281" s="87" t="n">
        <f aca="false">SUM(K1280:K1280)</f>
        <v>2.55</v>
      </c>
    </row>
    <row r="1282" customFormat="false" ht="30" hidden="false" customHeight="true" outlineLevel="0" collapsed="false">
      <c r="B1282" s="92"/>
      <c r="C1282" s="92"/>
      <c r="D1282" s="93" t="s">
        <v>242</v>
      </c>
      <c r="E1282" s="93"/>
      <c r="F1282" s="93"/>
      <c r="G1282" s="93"/>
      <c r="H1282" s="93"/>
      <c r="I1282" s="93"/>
      <c r="J1282" s="93"/>
      <c r="K1282" s="93"/>
    </row>
    <row r="1283" customFormat="false" ht="30" hidden="false" customHeight="true" outlineLevel="0" collapsed="false">
      <c r="B1283" s="92"/>
      <c r="C1283" s="92"/>
      <c r="D1283" s="87" t="s">
        <v>235</v>
      </c>
      <c r="E1283" s="97" t="s">
        <v>6</v>
      </c>
      <c r="F1283" s="87" t="s">
        <v>7</v>
      </c>
      <c r="G1283" s="96"/>
      <c r="H1283" s="96"/>
      <c r="I1283" s="96"/>
      <c r="J1283" s="87" t="s">
        <v>243</v>
      </c>
      <c r="K1283" s="87" t="s">
        <v>240</v>
      </c>
    </row>
    <row r="1284" customFormat="false" ht="30" hidden="false" customHeight="true" outlineLevel="0" collapsed="false">
      <c r="B1284" s="58" t="s">
        <v>232</v>
      </c>
      <c r="C1284" s="98" t="n">
        <f aca="false">Insumos!$D$20</f>
        <v>4221</v>
      </c>
      <c r="D1284" s="86" t="str">
        <f aca="false">Insumos!$A$20</f>
        <v>OLEO DIESEL COMBUSTIVEL COMUM</v>
      </c>
      <c r="E1284" s="97" t="s">
        <v>261</v>
      </c>
      <c r="F1284" s="143" t="n">
        <v>1.07</v>
      </c>
      <c r="G1284" s="96"/>
      <c r="H1284" s="96"/>
      <c r="I1284" s="96"/>
      <c r="J1284" s="87" t="n">
        <f aca="false">Insumos!$C$20</f>
        <v>2.38</v>
      </c>
      <c r="K1284" s="87" t="n">
        <f aca="false">J1284*F1284</f>
        <v>2.55</v>
      </c>
    </row>
    <row r="1285" customFormat="false" ht="30" hidden="false" customHeight="true" outlineLevel="0" collapsed="false">
      <c r="B1285" s="92"/>
      <c r="C1285" s="92"/>
      <c r="D1285" s="96" t="s">
        <v>241</v>
      </c>
      <c r="E1285" s="96"/>
      <c r="F1285" s="96"/>
      <c r="G1285" s="96"/>
      <c r="H1285" s="96"/>
      <c r="I1285" s="96"/>
      <c r="J1285" s="96"/>
      <c r="K1285" s="87" t="n">
        <f aca="false">SUM(K1284:K1284)</f>
        <v>2.55</v>
      </c>
    </row>
    <row r="1286" customFormat="false" ht="30" hidden="false" customHeight="true" outlineLevel="0" collapsed="false">
      <c r="B1286" s="92"/>
      <c r="C1286" s="92"/>
      <c r="D1286" s="93" t="s">
        <v>245</v>
      </c>
      <c r="E1286" s="93"/>
      <c r="F1286" s="93"/>
      <c r="G1286" s="93"/>
      <c r="H1286" s="93"/>
      <c r="I1286" s="93"/>
      <c r="J1286" s="93"/>
      <c r="K1286" s="93"/>
    </row>
    <row r="1287" customFormat="false" ht="30" hidden="false" customHeight="true" outlineLevel="0" collapsed="false">
      <c r="B1287" s="92"/>
      <c r="C1287" s="92"/>
      <c r="D1287" s="87" t="s">
        <v>235</v>
      </c>
      <c r="E1287" s="97" t="s">
        <v>6</v>
      </c>
      <c r="F1287" s="87" t="s">
        <v>7</v>
      </c>
      <c r="G1287" s="96"/>
      <c r="H1287" s="96"/>
      <c r="I1287" s="96"/>
      <c r="J1287" s="87" t="s">
        <v>243</v>
      </c>
      <c r="K1287" s="87" t="s">
        <v>240</v>
      </c>
    </row>
    <row r="1288" customFormat="false" ht="30" hidden="false" customHeight="true" outlineLevel="0" collapsed="false">
      <c r="B1288" s="90"/>
      <c r="C1288" s="58"/>
      <c r="D1288" s="103"/>
      <c r="E1288" s="104"/>
      <c r="F1288" s="87"/>
      <c r="G1288" s="96"/>
      <c r="H1288" s="96"/>
      <c r="I1288" s="96"/>
      <c r="J1288" s="87"/>
      <c r="K1288" s="87" t="n">
        <f aca="false">J1288*F1288</f>
        <v>0</v>
      </c>
    </row>
    <row r="1289" customFormat="false" ht="30" hidden="false" customHeight="true" outlineLevel="0" collapsed="false">
      <c r="B1289" s="92"/>
      <c r="C1289" s="92"/>
      <c r="D1289" s="96" t="s">
        <v>241</v>
      </c>
      <c r="E1289" s="96"/>
      <c r="F1289" s="96"/>
      <c r="G1289" s="96"/>
      <c r="H1289" s="96"/>
      <c r="I1289" s="96"/>
      <c r="J1289" s="96"/>
      <c r="K1289" s="87" t="n">
        <f aca="false">K1288</f>
        <v>0</v>
      </c>
    </row>
    <row r="1290" customFormat="false" ht="30" hidden="false" customHeight="true" outlineLevel="0" collapsed="false">
      <c r="B1290" s="92"/>
      <c r="C1290" s="92"/>
      <c r="D1290" s="93" t="s">
        <v>246</v>
      </c>
      <c r="E1290" s="93"/>
      <c r="F1290" s="93"/>
      <c r="G1290" s="93"/>
      <c r="H1290" s="93"/>
      <c r="I1290" s="93"/>
      <c r="J1290" s="93"/>
      <c r="K1290" s="93"/>
    </row>
    <row r="1291" customFormat="false" ht="30" hidden="false" customHeight="true" outlineLevel="0" collapsed="false">
      <c r="B1291" s="92"/>
      <c r="C1291" s="92"/>
      <c r="D1291" s="87" t="s">
        <v>235</v>
      </c>
      <c r="E1291" s="97" t="s">
        <v>6</v>
      </c>
      <c r="F1291" s="87" t="s">
        <v>7</v>
      </c>
      <c r="G1291" s="96"/>
      <c r="H1291" s="96"/>
      <c r="I1291" s="96"/>
      <c r="J1291" s="87" t="s">
        <v>243</v>
      </c>
      <c r="K1291" s="87" t="s">
        <v>240</v>
      </c>
    </row>
    <row r="1292" customFormat="false" ht="30" hidden="false" customHeight="false" outlineLevel="0" collapsed="false">
      <c r="B1292" s="58" t="s">
        <v>232</v>
      </c>
      <c r="C1292" s="98" t="n">
        <f aca="false">Insumos!$D$104</f>
        <v>10512</v>
      </c>
      <c r="D1292" s="176" t="str">
        <f aca="false">Insumos!$A$104</f>
        <v>MOTORISTA DE CAMINHAO - PISO MENSAL (ENCARGO SOCIAL MENSALISTA)</v>
      </c>
      <c r="E1292" s="97" t="s">
        <v>19</v>
      </c>
      <c r="F1292" s="177" t="n">
        <v>0.0003636</v>
      </c>
      <c r="G1292" s="96"/>
      <c r="H1292" s="96"/>
      <c r="I1292" s="96"/>
      <c r="J1292" s="87" t="n">
        <f aca="false">Insumos!$C$104</f>
        <v>3894.62</v>
      </c>
      <c r="K1292" s="87" t="n">
        <f aca="false">J1292*F1292</f>
        <v>1.42</v>
      </c>
    </row>
    <row r="1293" customFormat="false" ht="30" hidden="false" customHeight="true" outlineLevel="0" collapsed="false">
      <c r="B1293" s="58" t="s">
        <v>232</v>
      </c>
      <c r="C1293" s="98" t="n">
        <f aca="false">Insumos!$D$25</f>
        <v>6111</v>
      </c>
      <c r="D1293" s="86" t="str">
        <f aca="false">Insumos!$A$25</f>
        <v>SERVENTE</v>
      </c>
      <c r="E1293" s="97" t="s">
        <v>247</v>
      </c>
      <c r="F1293" s="178" t="n">
        <v>0.16</v>
      </c>
      <c r="G1293" s="96"/>
      <c r="H1293" s="96"/>
      <c r="I1293" s="96"/>
      <c r="J1293" s="87" t="n">
        <f aca="false">Insumos!$C$25</f>
        <v>7.6</v>
      </c>
      <c r="K1293" s="87" t="n">
        <f aca="false">J1293*F1293</f>
        <v>1.22</v>
      </c>
      <c r="L1293" s="72"/>
      <c r="M1293" s="72"/>
    </row>
    <row r="1294" customFormat="false" ht="30" hidden="false" customHeight="true" outlineLevel="0" collapsed="false">
      <c r="B1294" s="92"/>
      <c r="C1294" s="92"/>
      <c r="D1294" s="96" t="s">
        <v>241</v>
      </c>
      <c r="E1294" s="96"/>
      <c r="F1294" s="96"/>
      <c r="G1294" s="96"/>
      <c r="H1294" s="96"/>
      <c r="I1294" s="96"/>
      <c r="J1294" s="96"/>
      <c r="K1294" s="87" t="n">
        <f aca="false">SUM(K1292:L1293)</f>
        <v>2.64</v>
      </c>
      <c r="L1294" s="72"/>
      <c r="M1294" s="72"/>
      <c r="N1294" s="148"/>
      <c r="O1294" s="148"/>
    </row>
    <row r="1295" customFormat="false" ht="30" hidden="false" customHeight="true" outlineLevel="0" collapsed="false">
      <c r="B1295" s="92"/>
      <c r="C1295" s="92"/>
      <c r="D1295" s="96" t="s">
        <v>248</v>
      </c>
      <c r="E1295" s="87" t="n">
        <v>1</v>
      </c>
      <c r="F1295" s="96" t="s">
        <v>249</v>
      </c>
      <c r="G1295" s="96"/>
      <c r="H1295" s="96"/>
      <c r="I1295" s="96"/>
      <c r="J1295" s="96"/>
      <c r="K1295" s="87" t="n">
        <f aca="false">K1294+K1289+K1285+K1281</f>
        <v>7.74</v>
      </c>
      <c r="P1295" s="149"/>
    </row>
    <row r="1296" customFormat="false" ht="30" hidden="false" customHeight="true" outlineLevel="0" collapsed="false">
      <c r="B1296" s="92"/>
      <c r="C1296" s="92"/>
      <c r="D1296" s="96" t="s">
        <v>250</v>
      </c>
      <c r="E1296" s="96"/>
      <c r="F1296" s="96"/>
      <c r="G1296" s="96"/>
      <c r="H1296" s="96"/>
      <c r="I1296" s="96"/>
      <c r="J1296" s="96"/>
      <c r="K1296" s="87" t="n">
        <f aca="false">K1295/E1295</f>
        <v>7.74</v>
      </c>
      <c r="N1296" s="134"/>
    </row>
    <row r="1297" customFormat="false" ht="30" hidden="false" customHeight="true" outlineLevel="0" collapsed="false">
      <c r="B1297" s="92"/>
      <c r="C1297" s="92"/>
      <c r="D1297" s="96" t="s">
        <v>251</v>
      </c>
      <c r="E1297" s="105" t="n">
        <f aca="false">'BDI''s'!$C$34</f>
        <v>22.5</v>
      </c>
      <c r="F1297" s="106" t="s">
        <v>252</v>
      </c>
      <c r="G1297" s="106"/>
      <c r="H1297" s="106"/>
      <c r="I1297" s="106"/>
      <c r="J1297" s="106"/>
      <c r="K1297" s="87" t="n">
        <f aca="false">E1297/100*K1296</f>
        <v>1.74</v>
      </c>
    </row>
    <row r="1298" customFormat="false" ht="30" hidden="false" customHeight="true" outlineLevel="0" collapsed="false">
      <c r="B1298" s="92"/>
      <c r="C1298" s="92"/>
      <c r="D1298" s="107" t="s">
        <v>253</v>
      </c>
      <c r="E1298" s="107"/>
      <c r="F1298" s="107"/>
      <c r="G1298" s="107"/>
      <c r="H1298" s="107"/>
      <c r="I1298" s="107"/>
      <c r="J1298" s="107"/>
      <c r="K1298" s="108" t="n">
        <f aca="false">K1297+K1296</f>
        <v>9.48</v>
      </c>
    </row>
    <row r="1301" s="75" customFormat="true" ht="30" hidden="false" customHeight="true" outlineLevel="0" collapsed="false">
      <c r="B1301" s="76" t="s">
        <v>221</v>
      </c>
      <c r="C1301" s="76"/>
      <c r="D1301" s="76"/>
      <c r="E1301" s="77" t="str">
        <f aca="false">'Planilha Orçamentária'!B79</f>
        <v>4.1.5</v>
      </c>
      <c r="F1301" s="78" t="s">
        <v>222</v>
      </c>
      <c r="G1301" s="78"/>
      <c r="H1301" s="78"/>
      <c r="I1301" s="78"/>
      <c r="J1301" s="78"/>
      <c r="K1301" s="78"/>
      <c r="L1301" s="79" t="s">
        <v>223</v>
      </c>
      <c r="M1301" s="79"/>
      <c r="N1301" s="79"/>
    </row>
    <row r="1302" s="80" customFormat="true" ht="47.25" hidden="false" customHeight="true" outlineLevel="0" collapsed="false">
      <c r="B1302" s="81" t="s">
        <v>224</v>
      </c>
      <c r="C1302" s="81"/>
      <c r="D1302" s="81"/>
      <c r="E1302" s="81"/>
      <c r="F1302" s="81"/>
      <c r="G1302" s="81"/>
      <c r="H1302" s="81"/>
      <c r="I1302" s="81"/>
      <c r="J1302" s="82" t="s">
        <v>225</v>
      </c>
      <c r="K1302" s="82"/>
      <c r="L1302" s="83"/>
      <c r="M1302" s="83"/>
    </row>
    <row r="1303" customFormat="false" ht="30" hidden="false" customHeight="true" outlineLevel="0" collapsed="false">
      <c r="B1303" s="84" t="s">
        <v>226</v>
      </c>
      <c r="C1303" s="84"/>
      <c r="D1303" s="85" t="s">
        <v>342</v>
      </c>
      <c r="E1303" s="85"/>
      <c r="F1303" s="85"/>
      <c r="G1303" s="85"/>
      <c r="H1303" s="85"/>
      <c r="I1303" s="85"/>
      <c r="J1303" s="86" t="s">
        <v>228</v>
      </c>
      <c r="K1303" s="94" t="s">
        <v>29</v>
      </c>
    </row>
    <row r="1304" customFormat="false" ht="30" hidden="false" customHeight="true" outlineLevel="0" collapsed="false">
      <c r="B1304" s="88" t="s">
        <v>229</v>
      </c>
      <c r="C1304" s="88" t="s">
        <v>230</v>
      </c>
      <c r="D1304" s="89" t="s">
        <v>231</v>
      </c>
      <c r="E1304" s="90" t="s">
        <v>232</v>
      </c>
      <c r="F1304" s="58" t="n">
        <v>73692</v>
      </c>
      <c r="G1304" s="85"/>
      <c r="H1304" s="91"/>
      <c r="I1304" s="91"/>
      <c r="J1304" s="91"/>
      <c r="K1304" s="91"/>
    </row>
    <row r="1305" customFormat="false" ht="30" hidden="false" customHeight="true" outlineLevel="0" collapsed="false">
      <c r="B1305" s="92"/>
      <c r="C1305" s="92"/>
      <c r="D1305" s="93" t="s">
        <v>234</v>
      </c>
      <c r="E1305" s="93"/>
      <c r="F1305" s="93"/>
      <c r="G1305" s="93"/>
      <c r="H1305" s="93"/>
      <c r="I1305" s="93"/>
      <c r="J1305" s="93"/>
      <c r="K1305" s="93"/>
    </row>
    <row r="1306" customFormat="false" ht="30" hidden="false" customHeight="true" outlineLevel="0" collapsed="false">
      <c r="B1306" s="92"/>
      <c r="C1306" s="92"/>
      <c r="D1306" s="91" t="s">
        <v>235</v>
      </c>
      <c r="E1306" s="94" t="s">
        <v>6</v>
      </c>
      <c r="F1306" s="91" t="s">
        <v>7</v>
      </c>
      <c r="G1306" s="91" t="s">
        <v>236</v>
      </c>
      <c r="H1306" s="91" t="s">
        <v>237</v>
      </c>
      <c r="I1306" s="91" t="s">
        <v>238</v>
      </c>
      <c r="J1306" s="91" t="s">
        <v>239</v>
      </c>
      <c r="K1306" s="91" t="s">
        <v>240</v>
      </c>
    </row>
    <row r="1307" customFormat="false" ht="30" hidden="false" customHeight="true" outlineLevel="0" collapsed="false">
      <c r="B1307" s="58"/>
      <c r="C1307" s="98"/>
      <c r="D1307" s="103"/>
      <c r="E1307" s="87"/>
      <c r="F1307" s="175"/>
      <c r="G1307" s="147"/>
      <c r="H1307" s="147"/>
      <c r="I1307" s="87"/>
      <c r="J1307" s="147"/>
      <c r="K1307" s="155" t="n">
        <f aca="false">F1307*I1307</f>
        <v>0</v>
      </c>
    </row>
    <row r="1308" customFormat="false" ht="30" hidden="false" customHeight="true" outlineLevel="0" collapsed="false">
      <c r="B1308" s="92"/>
      <c r="C1308" s="92"/>
      <c r="D1308" s="96" t="s">
        <v>241</v>
      </c>
      <c r="E1308" s="96"/>
      <c r="F1308" s="96"/>
      <c r="G1308" s="96"/>
      <c r="H1308" s="96"/>
      <c r="I1308" s="96"/>
      <c r="J1308" s="96"/>
      <c r="K1308" s="87" t="n">
        <f aca="false">SUM(K1307:K1307)</f>
        <v>0</v>
      </c>
    </row>
    <row r="1309" customFormat="false" ht="30" hidden="false" customHeight="true" outlineLevel="0" collapsed="false">
      <c r="B1309" s="92"/>
      <c r="C1309" s="92"/>
      <c r="D1309" s="93" t="s">
        <v>242</v>
      </c>
      <c r="E1309" s="93"/>
      <c r="F1309" s="93"/>
      <c r="G1309" s="93"/>
      <c r="H1309" s="93"/>
      <c r="I1309" s="93"/>
      <c r="J1309" s="93"/>
      <c r="K1309" s="93"/>
    </row>
    <row r="1310" customFormat="false" ht="30" hidden="false" customHeight="true" outlineLevel="0" collapsed="false">
      <c r="B1310" s="92"/>
      <c r="C1310" s="92"/>
      <c r="D1310" s="87" t="s">
        <v>235</v>
      </c>
      <c r="E1310" s="97" t="s">
        <v>6</v>
      </c>
      <c r="F1310" s="87" t="s">
        <v>7</v>
      </c>
      <c r="G1310" s="96"/>
      <c r="H1310" s="96"/>
      <c r="I1310" s="96"/>
      <c r="J1310" s="87" t="s">
        <v>243</v>
      </c>
      <c r="K1310" s="87" t="s">
        <v>240</v>
      </c>
    </row>
    <row r="1311" customFormat="false" ht="30" hidden="false" customHeight="true" outlineLevel="0" collapsed="false">
      <c r="B1311" s="58" t="s">
        <v>232</v>
      </c>
      <c r="C1311" s="98" t="n">
        <f aca="false">Insumos!$D$15</f>
        <v>368</v>
      </c>
      <c r="D1311" s="85" t="str">
        <f aca="false">Insumos!$A$15</f>
        <v>AREIA P/ ATERRO</v>
      </c>
      <c r="E1311" s="97" t="s">
        <v>29</v>
      </c>
      <c r="F1311" s="87" t="n">
        <v>1.15</v>
      </c>
      <c r="G1311" s="96"/>
      <c r="H1311" s="96"/>
      <c r="I1311" s="96"/>
      <c r="J1311" s="87" t="n">
        <f aca="false">Insumos!$C$15</f>
        <v>36</v>
      </c>
      <c r="K1311" s="87" t="n">
        <f aca="false">J1311*F1311</f>
        <v>41.4</v>
      </c>
    </row>
    <row r="1312" customFormat="false" ht="30" hidden="false" customHeight="true" outlineLevel="0" collapsed="false">
      <c r="B1312" s="92"/>
      <c r="C1312" s="92"/>
      <c r="D1312" s="96" t="s">
        <v>241</v>
      </c>
      <c r="E1312" s="96"/>
      <c r="F1312" s="96"/>
      <c r="G1312" s="96"/>
      <c r="H1312" s="96"/>
      <c r="I1312" s="96"/>
      <c r="J1312" s="96"/>
      <c r="K1312" s="87" t="n">
        <f aca="false">SUM(K1311:K1311)</f>
        <v>41.4</v>
      </c>
    </row>
    <row r="1313" customFormat="false" ht="30" hidden="false" customHeight="true" outlineLevel="0" collapsed="false">
      <c r="B1313" s="92"/>
      <c r="C1313" s="92"/>
      <c r="D1313" s="93" t="s">
        <v>245</v>
      </c>
      <c r="E1313" s="93"/>
      <c r="F1313" s="93"/>
      <c r="G1313" s="93"/>
      <c r="H1313" s="93"/>
      <c r="I1313" s="93"/>
      <c r="J1313" s="93"/>
      <c r="K1313" s="93"/>
    </row>
    <row r="1314" customFormat="false" ht="30" hidden="false" customHeight="true" outlineLevel="0" collapsed="false">
      <c r="B1314" s="92"/>
      <c r="C1314" s="92"/>
      <c r="D1314" s="87" t="s">
        <v>235</v>
      </c>
      <c r="E1314" s="97" t="s">
        <v>6</v>
      </c>
      <c r="F1314" s="87" t="s">
        <v>7</v>
      </c>
      <c r="G1314" s="96"/>
      <c r="H1314" s="96"/>
      <c r="I1314" s="96"/>
      <c r="J1314" s="87" t="s">
        <v>243</v>
      </c>
      <c r="K1314" s="87" t="s">
        <v>240</v>
      </c>
    </row>
    <row r="1315" customFormat="false" ht="30" hidden="false" customHeight="true" outlineLevel="0" collapsed="false">
      <c r="B1315" s="90"/>
      <c r="C1315" s="58"/>
      <c r="D1315" s="103"/>
      <c r="E1315" s="104"/>
      <c r="F1315" s="87"/>
      <c r="G1315" s="96"/>
      <c r="H1315" s="96"/>
      <c r="I1315" s="96"/>
      <c r="J1315" s="87"/>
      <c r="K1315" s="87" t="n">
        <f aca="false">J1315*F1315</f>
        <v>0</v>
      </c>
    </row>
    <row r="1316" customFormat="false" ht="30" hidden="false" customHeight="true" outlineLevel="0" collapsed="false">
      <c r="B1316" s="92"/>
      <c r="C1316" s="92"/>
      <c r="D1316" s="96" t="s">
        <v>241</v>
      </c>
      <c r="E1316" s="96"/>
      <c r="F1316" s="96"/>
      <c r="G1316" s="96"/>
      <c r="H1316" s="96"/>
      <c r="I1316" s="96"/>
      <c r="J1316" s="96"/>
      <c r="K1316" s="87" t="n">
        <f aca="false">K1315</f>
        <v>0</v>
      </c>
    </row>
    <row r="1317" customFormat="false" ht="30" hidden="false" customHeight="true" outlineLevel="0" collapsed="false">
      <c r="B1317" s="92"/>
      <c r="C1317" s="92"/>
      <c r="D1317" s="93" t="s">
        <v>246</v>
      </c>
      <c r="E1317" s="93"/>
      <c r="F1317" s="93"/>
      <c r="G1317" s="93"/>
      <c r="H1317" s="93"/>
      <c r="I1317" s="93"/>
      <c r="J1317" s="93"/>
      <c r="K1317" s="93"/>
    </row>
    <row r="1318" customFormat="false" ht="30" hidden="false" customHeight="true" outlineLevel="0" collapsed="false">
      <c r="B1318" s="92"/>
      <c r="C1318" s="92"/>
      <c r="D1318" s="87" t="s">
        <v>235</v>
      </c>
      <c r="E1318" s="97" t="s">
        <v>6</v>
      </c>
      <c r="F1318" s="87" t="s">
        <v>7</v>
      </c>
      <c r="G1318" s="96"/>
      <c r="H1318" s="96"/>
      <c r="I1318" s="96"/>
      <c r="J1318" s="87" t="s">
        <v>243</v>
      </c>
      <c r="K1318" s="87" t="s">
        <v>240</v>
      </c>
    </row>
    <row r="1319" customFormat="false" ht="30" hidden="false" customHeight="true" outlineLevel="0" collapsed="false">
      <c r="B1319" s="58" t="s">
        <v>232</v>
      </c>
      <c r="C1319" s="98" t="n">
        <f aca="false">Insumos!$D$25</f>
        <v>6111</v>
      </c>
      <c r="D1319" s="86" t="str">
        <f aca="false">Insumos!$A$25</f>
        <v>SERVENTE</v>
      </c>
      <c r="E1319" s="97" t="s">
        <v>247</v>
      </c>
      <c r="F1319" s="113" t="n">
        <v>2</v>
      </c>
      <c r="G1319" s="96"/>
      <c r="H1319" s="96"/>
      <c r="I1319" s="96"/>
      <c r="J1319" s="87" t="n">
        <f aca="false">Insumos!$C$25</f>
        <v>7.6</v>
      </c>
      <c r="K1319" s="87" t="n">
        <f aca="false">J1319*F1319</f>
        <v>15.2</v>
      </c>
      <c r="L1319" s="72"/>
      <c r="M1319" s="72"/>
    </row>
    <row r="1320" customFormat="false" ht="30" hidden="false" customHeight="true" outlineLevel="0" collapsed="false">
      <c r="B1320" s="92"/>
      <c r="C1320" s="92"/>
      <c r="D1320" s="96" t="s">
        <v>241</v>
      </c>
      <c r="E1320" s="96"/>
      <c r="F1320" s="96"/>
      <c r="G1320" s="96"/>
      <c r="H1320" s="96"/>
      <c r="I1320" s="96"/>
      <c r="J1320" s="96"/>
      <c r="K1320" s="87" t="n">
        <f aca="false">SUM(K1319:L1319)</f>
        <v>15.2</v>
      </c>
      <c r="L1320" s="72"/>
      <c r="M1320" s="72"/>
      <c r="N1320" s="148"/>
      <c r="O1320" s="148"/>
    </row>
    <row r="1321" customFormat="false" ht="30" hidden="false" customHeight="true" outlineLevel="0" collapsed="false">
      <c r="B1321" s="92"/>
      <c r="C1321" s="92"/>
      <c r="D1321" s="96" t="s">
        <v>248</v>
      </c>
      <c r="E1321" s="87" t="n">
        <v>1</v>
      </c>
      <c r="F1321" s="96" t="s">
        <v>249</v>
      </c>
      <c r="G1321" s="96"/>
      <c r="H1321" s="96"/>
      <c r="I1321" s="96"/>
      <c r="J1321" s="96"/>
      <c r="K1321" s="87" t="n">
        <f aca="false">K1320+K1316+K1312+K1308</f>
        <v>56.6</v>
      </c>
      <c r="P1321" s="149"/>
    </row>
    <row r="1322" customFormat="false" ht="30" hidden="false" customHeight="true" outlineLevel="0" collapsed="false">
      <c r="B1322" s="92"/>
      <c r="C1322" s="92"/>
      <c r="D1322" s="96" t="s">
        <v>250</v>
      </c>
      <c r="E1322" s="96"/>
      <c r="F1322" s="96"/>
      <c r="G1322" s="96"/>
      <c r="H1322" s="96"/>
      <c r="I1322" s="96"/>
      <c r="J1322" s="96"/>
      <c r="K1322" s="87" t="n">
        <f aca="false">K1321/E1321</f>
        <v>56.6</v>
      </c>
      <c r="N1322" s="134"/>
    </row>
    <row r="1323" customFormat="false" ht="30" hidden="false" customHeight="true" outlineLevel="0" collapsed="false">
      <c r="B1323" s="92"/>
      <c r="C1323" s="92"/>
      <c r="D1323" s="96" t="s">
        <v>251</v>
      </c>
      <c r="E1323" s="105" t="n">
        <f aca="false">'BDI''s'!$C$34</f>
        <v>22.5</v>
      </c>
      <c r="F1323" s="106" t="s">
        <v>252</v>
      </c>
      <c r="G1323" s="106"/>
      <c r="H1323" s="106"/>
      <c r="I1323" s="106"/>
      <c r="J1323" s="106"/>
      <c r="K1323" s="87" t="n">
        <f aca="false">E1323/100*K1322</f>
        <v>12.74</v>
      </c>
    </row>
    <row r="1324" customFormat="false" ht="30" hidden="false" customHeight="true" outlineLevel="0" collapsed="false">
      <c r="B1324" s="92"/>
      <c r="C1324" s="92"/>
      <c r="D1324" s="107" t="s">
        <v>253</v>
      </c>
      <c r="E1324" s="107"/>
      <c r="F1324" s="107"/>
      <c r="G1324" s="107"/>
      <c r="H1324" s="107"/>
      <c r="I1324" s="107"/>
      <c r="J1324" s="107"/>
      <c r="K1324" s="108" t="n">
        <f aca="false">K1323+K1322</f>
        <v>69.34</v>
      </c>
    </row>
    <row r="1327" s="75" customFormat="true" ht="30" hidden="false" customHeight="true" outlineLevel="0" collapsed="false">
      <c r="B1327" s="76" t="s">
        <v>221</v>
      </c>
      <c r="C1327" s="76"/>
      <c r="D1327" s="76"/>
      <c r="E1327" s="77" t="str">
        <f aca="false">'Planilha Orçamentária'!B82</f>
        <v>4.1.8</v>
      </c>
      <c r="F1327" s="78" t="s">
        <v>222</v>
      </c>
      <c r="G1327" s="78"/>
      <c r="H1327" s="78"/>
      <c r="I1327" s="78"/>
      <c r="J1327" s="78"/>
      <c r="K1327" s="78"/>
      <c r="L1327" s="79" t="s">
        <v>223</v>
      </c>
      <c r="M1327" s="79"/>
      <c r="N1327" s="79"/>
    </row>
    <row r="1328" s="80" customFormat="true" ht="52.5" hidden="false" customHeight="true" outlineLevel="0" collapsed="false">
      <c r="B1328" s="81" t="s">
        <v>224</v>
      </c>
      <c r="C1328" s="81"/>
      <c r="D1328" s="81"/>
      <c r="E1328" s="81"/>
      <c r="F1328" s="81"/>
      <c r="G1328" s="81"/>
      <c r="H1328" s="81"/>
      <c r="I1328" s="81"/>
      <c r="J1328" s="82" t="s">
        <v>225</v>
      </c>
      <c r="K1328" s="82"/>
      <c r="L1328" s="83"/>
      <c r="M1328" s="83"/>
    </row>
    <row r="1329" customFormat="false" ht="30" hidden="false" customHeight="true" outlineLevel="0" collapsed="false">
      <c r="B1329" s="84" t="s">
        <v>226</v>
      </c>
      <c r="C1329" s="84"/>
      <c r="D1329" s="85" t="s">
        <v>343</v>
      </c>
      <c r="E1329" s="85"/>
      <c r="F1329" s="85"/>
      <c r="G1329" s="85"/>
      <c r="H1329" s="85"/>
      <c r="I1329" s="85"/>
      <c r="J1329" s="86" t="s">
        <v>228</v>
      </c>
      <c r="K1329" s="97" t="s">
        <v>29</v>
      </c>
    </row>
    <row r="1330" customFormat="false" ht="30" hidden="false" customHeight="true" outlineLevel="0" collapsed="false">
      <c r="B1330" s="88" t="s">
        <v>229</v>
      </c>
      <c r="C1330" s="88" t="s">
        <v>230</v>
      </c>
      <c r="D1330" s="89" t="s">
        <v>231</v>
      </c>
      <c r="E1330" s="90" t="s">
        <v>232</v>
      </c>
      <c r="F1330" s="58" t="n">
        <v>72208</v>
      </c>
      <c r="G1330" s="85"/>
      <c r="H1330" s="91"/>
      <c r="I1330" s="91"/>
      <c r="J1330" s="91"/>
      <c r="K1330" s="91"/>
    </row>
    <row r="1331" customFormat="false" ht="30" hidden="false" customHeight="true" outlineLevel="0" collapsed="false">
      <c r="B1331" s="92"/>
      <c r="C1331" s="92"/>
      <c r="D1331" s="93" t="s">
        <v>234</v>
      </c>
      <c r="E1331" s="93"/>
      <c r="F1331" s="93"/>
      <c r="G1331" s="93"/>
      <c r="H1331" s="93"/>
      <c r="I1331" s="93"/>
      <c r="J1331" s="93"/>
      <c r="K1331" s="93"/>
    </row>
    <row r="1332" customFormat="false" ht="30" hidden="false" customHeight="true" outlineLevel="0" collapsed="false">
      <c r="B1332" s="92"/>
      <c r="C1332" s="92"/>
      <c r="D1332" s="91" t="s">
        <v>235</v>
      </c>
      <c r="E1332" s="94" t="s">
        <v>6</v>
      </c>
      <c r="F1332" s="91" t="s">
        <v>7</v>
      </c>
      <c r="G1332" s="91" t="s">
        <v>236</v>
      </c>
      <c r="H1332" s="91" t="s">
        <v>237</v>
      </c>
      <c r="I1332" s="91" t="s">
        <v>238</v>
      </c>
      <c r="J1332" s="91" t="s">
        <v>239</v>
      </c>
      <c r="K1332" s="91" t="s">
        <v>240</v>
      </c>
    </row>
    <row r="1333" customFormat="false" ht="30" hidden="false" customHeight="true" outlineLevel="0" collapsed="false">
      <c r="B1333" s="58"/>
      <c r="C1333" s="98"/>
      <c r="D1333" s="85"/>
      <c r="E1333" s="94"/>
      <c r="F1333" s="91"/>
      <c r="G1333" s="91"/>
      <c r="H1333" s="91"/>
      <c r="I1333" s="91"/>
      <c r="J1333" s="91"/>
      <c r="K1333" s="87" t="n">
        <f aca="false">I1333*F1333</f>
        <v>0</v>
      </c>
    </row>
    <row r="1334" customFormat="false" ht="30" hidden="false" customHeight="true" outlineLevel="0" collapsed="false">
      <c r="B1334" s="92"/>
      <c r="C1334" s="92"/>
      <c r="D1334" s="96" t="s">
        <v>241</v>
      </c>
      <c r="E1334" s="96"/>
      <c r="F1334" s="96"/>
      <c r="G1334" s="96"/>
      <c r="H1334" s="96"/>
      <c r="I1334" s="96"/>
      <c r="J1334" s="96"/>
      <c r="K1334" s="87" t="n">
        <f aca="false">SUM(K1333:L1333)</f>
        <v>0</v>
      </c>
    </row>
    <row r="1335" customFormat="false" ht="30" hidden="false" customHeight="true" outlineLevel="0" collapsed="false">
      <c r="B1335" s="92"/>
      <c r="C1335" s="92"/>
      <c r="D1335" s="93" t="s">
        <v>242</v>
      </c>
      <c r="E1335" s="93"/>
      <c r="F1335" s="93"/>
      <c r="G1335" s="93"/>
      <c r="H1335" s="93"/>
      <c r="I1335" s="93"/>
      <c r="J1335" s="93"/>
      <c r="K1335" s="93"/>
    </row>
    <row r="1336" customFormat="false" ht="30" hidden="false" customHeight="true" outlineLevel="0" collapsed="false">
      <c r="B1336" s="92"/>
      <c r="C1336" s="92"/>
      <c r="D1336" s="87" t="s">
        <v>235</v>
      </c>
      <c r="E1336" s="97" t="s">
        <v>6</v>
      </c>
      <c r="F1336" s="87" t="s">
        <v>7</v>
      </c>
      <c r="G1336" s="96"/>
      <c r="H1336" s="96"/>
      <c r="I1336" s="96"/>
      <c r="J1336" s="87" t="s">
        <v>243</v>
      </c>
      <c r="K1336" s="87" t="s">
        <v>240</v>
      </c>
    </row>
    <row r="1337" customFormat="false" ht="30" hidden="false" customHeight="true" outlineLevel="0" collapsed="false">
      <c r="B1337" s="58" t="s">
        <v>232</v>
      </c>
      <c r="C1337" s="98" t="n">
        <f aca="false">Insumos!$D$19</f>
        <v>1133</v>
      </c>
      <c r="D1337" s="85" t="str">
        <f aca="false">Insumos!$A$19</f>
        <v>CAMINHÃO BASCULANTE 5,0M3/11T DIESEL TIPO MERCEDES 142HP LK-1214 OU EQUIV (INCL MANUT/OPERACAO)</v>
      </c>
      <c r="E1337" s="94" t="s">
        <v>247</v>
      </c>
      <c r="F1337" s="179" t="n">
        <v>0.02981</v>
      </c>
      <c r="G1337" s="95"/>
      <c r="H1337" s="91"/>
      <c r="I1337" s="91"/>
      <c r="J1337" s="91" t="n">
        <f aca="false">Insumos!$C$19</f>
        <v>60.3</v>
      </c>
      <c r="K1337" s="87" t="n">
        <f aca="false">J1337*F1337</f>
        <v>1.8</v>
      </c>
      <c r="N1337" s="180" t="n">
        <v>8</v>
      </c>
      <c r="O1337" s="180" t="n">
        <v>0.02981</v>
      </c>
      <c r="P1337" s="180" t="n">
        <v>0.015</v>
      </c>
    </row>
    <row r="1338" customFormat="false" ht="45" hidden="false" customHeight="false" outlineLevel="0" collapsed="false">
      <c r="B1338" s="58"/>
      <c r="C1338" s="98" t="n">
        <f aca="false">Insumos!$D$105</f>
        <v>4260</v>
      </c>
      <c r="D1338" s="85" t="str">
        <f aca="false">Insumos!$A$105</f>
        <v>PA CARREGADEIRA SOBRE PNEUS * 105 HP CAP. 1,91M3 * TIPO CASE W - 20 EOU EQUIV (INCL MANUTENCAO/OPERACAO)</v>
      </c>
      <c r="E1338" s="94" t="s">
        <v>247</v>
      </c>
      <c r="F1338" s="179" t="n">
        <v>0.015</v>
      </c>
      <c r="G1338" s="95"/>
      <c r="H1338" s="91"/>
      <c r="I1338" s="91"/>
      <c r="J1338" s="91" t="n">
        <f aca="false">Insumos!$C$105</f>
        <v>94.5</v>
      </c>
      <c r="K1338" s="87" t="n">
        <f aca="false">J1338*F1338</f>
        <v>1.42</v>
      </c>
      <c r="N1338" s="180" t="n">
        <v>5</v>
      </c>
      <c r="O1338" s="180" t="s">
        <v>344</v>
      </c>
      <c r="P1338" s="180" t="s">
        <v>345</v>
      </c>
    </row>
    <row r="1339" customFormat="false" ht="30" hidden="false" customHeight="true" outlineLevel="0" collapsed="false">
      <c r="B1339" s="92"/>
      <c r="C1339" s="92"/>
      <c r="D1339" s="96" t="s">
        <v>241</v>
      </c>
      <c r="E1339" s="96"/>
      <c r="F1339" s="96"/>
      <c r="G1339" s="96"/>
      <c r="H1339" s="96"/>
      <c r="I1339" s="96"/>
      <c r="J1339" s="96"/>
      <c r="K1339" s="87" t="n">
        <f aca="false">SUM(K1337:L1338)</f>
        <v>3.22</v>
      </c>
      <c r="O1339" s="180" t="n">
        <f aca="false">O1337*N1337/N1338</f>
        <v>0.047696</v>
      </c>
      <c r="P1339" s="180" t="n">
        <f aca="false">P1337*N1338/N1337</f>
        <v>0.009375</v>
      </c>
    </row>
    <row r="1340" customFormat="false" ht="30" hidden="false" customHeight="true" outlineLevel="0" collapsed="false">
      <c r="B1340" s="92"/>
      <c r="C1340" s="92"/>
      <c r="D1340" s="93" t="s">
        <v>245</v>
      </c>
      <c r="E1340" s="93"/>
      <c r="F1340" s="93"/>
      <c r="G1340" s="93"/>
      <c r="H1340" s="93"/>
      <c r="I1340" s="93"/>
      <c r="J1340" s="93"/>
      <c r="K1340" s="93"/>
    </row>
    <row r="1341" customFormat="false" ht="30" hidden="false" customHeight="true" outlineLevel="0" collapsed="false">
      <c r="B1341" s="92"/>
      <c r="C1341" s="92"/>
      <c r="D1341" s="87" t="s">
        <v>235</v>
      </c>
      <c r="E1341" s="97" t="s">
        <v>6</v>
      </c>
      <c r="F1341" s="87" t="s">
        <v>7</v>
      </c>
      <c r="G1341" s="96"/>
      <c r="H1341" s="96"/>
      <c r="I1341" s="96"/>
      <c r="J1341" s="87" t="s">
        <v>243</v>
      </c>
      <c r="K1341" s="87" t="s">
        <v>240</v>
      </c>
    </row>
    <row r="1342" customFormat="false" ht="30" hidden="false" customHeight="true" outlineLevel="0" collapsed="false">
      <c r="B1342" s="92"/>
      <c r="C1342" s="92"/>
      <c r="D1342" s="103"/>
      <c r="E1342" s="104"/>
      <c r="F1342" s="87"/>
      <c r="G1342" s="96"/>
      <c r="H1342" s="96"/>
      <c r="I1342" s="96"/>
      <c r="J1342" s="87"/>
      <c r="K1342" s="87" t="n">
        <f aca="false">J1342*F1342</f>
        <v>0</v>
      </c>
    </row>
    <row r="1343" customFormat="false" ht="30" hidden="false" customHeight="true" outlineLevel="0" collapsed="false">
      <c r="B1343" s="92"/>
      <c r="C1343" s="92"/>
      <c r="D1343" s="96" t="s">
        <v>241</v>
      </c>
      <c r="E1343" s="96"/>
      <c r="F1343" s="96"/>
      <c r="G1343" s="96"/>
      <c r="H1343" s="96"/>
      <c r="I1343" s="96"/>
      <c r="J1343" s="96"/>
      <c r="K1343" s="87" t="n">
        <f aca="false">K1342</f>
        <v>0</v>
      </c>
    </row>
    <row r="1344" customFormat="false" ht="30" hidden="false" customHeight="true" outlineLevel="0" collapsed="false">
      <c r="B1344" s="92"/>
      <c r="C1344" s="92"/>
      <c r="D1344" s="93" t="s">
        <v>246</v>
      </c>
      <c r="E1344" s="93"/>
      <c r="F1344" s="93"/>
      <c r="G1344" s="93"/>
      <c r="H1344" s="93"/>
      <c r="I1344" s="93"/>
      <c r="J1344" s="93"/>
      <c r="K1344" s="93"/>
    </row>
    <row r="1345" customFormat="false" ht="30" hidden="false" customHeight="true" outlineLevel="0" collapsed="false">
      <c r="B1345" s="92"/>
      <c r="C1345" s="92"/>
      <c r="D1345" s="87" t="s">
        <v>235</v>
      </c>
      <c r="E1345" s="97" t="s">
        <v>6</v>
      </c>
      <c r="F1345" s="87" t="s">
        <v>7</v>
      </c>
      <c r="G1345" s="96"/>
      <c r="H1345" s="96"/>
      <c r="I1345" s="96"/>
      <c r="J1345" s="87" t="s">
        <v>243</v>
      </c>
      <c r="K1345" s="87" t="s">
        <v>240</v>
      </c>
    </row>
    <row r="1346" customFormat="false" ht="30" hidden="false" customHeight="true" outlineLevel="0" collapsed="false">
      <c r="B1346" s="58"/>
      <c r="C1346" s="98"/>
      <c r="D1346" s="86"/>
      <c r="E1346" s="97"/>
      <c r="F1346" s="178"/>
      <c r="G1346" s="96"/>
      <c r="H1346" s="96"/>
      <c r="I1346" s="96"/>
      <c r="J1346" s="87"/>
      <c r="K1346" s="87" t="n">
        <f aca="false">J1346*F1346</f>
        <v>0</v>
      </c>
      <c r="L1346" s="72"/>
      <c r="M1346" s="72"/>
    </row>
    <row r="1347" customFormat="false" ht="30" hidden="false" customHeight="true" outlineLevel="0" collapsed="false">
      <c r="B1347" s="92"/>
      <c r="C1347" s="92"/>
      <c r="D1347" s="96" t="s">
        <v>241</v>
      </c>
      <c r="E1347" s="96"/>
      <c r="F1347" s="96"/>
      <c r="G1347" s="96"/>
      <c r="H1347" s="96"/>
      <c r="I1347" s="96"/>
      <c r="J1347" s="96"/>
      <c r="K1347" s="87" t="n">
        <f aca="false">SUM(K1346:L1346)</f>
        <v>0</v>
      </c>
      <c r="L1347" s="72"/>
      <c r="M1347" s="72"/>
    </row>
    <row r="1348" customFormat="false" ht="30" hidden="false" customHeight="true" outlineLevel="0" collapsed="false">
      <c r="B1348" s="92"/>
      <c r="C1348" s="92"/>
      <c r="D1348" s="96" t="s">
        <v>248</v>
      </c>
      <c r="E1348" s="87" t="n">
        <v>1</v>
      </c>
      <c r="F1348" s="96" t="s">
        <v>249</v>
      </c>
      <c r="G1348" s="96"/>
      <c r="H1348" s="96"/>
      <c r="I1348" s="96"/>
      <c r="J1348" s="96"/>
      <c r="K1348" s="87" t="n">
        <f aca="false">K1347+K1343+K1339+K1334</f>
        <v>3.22</v>
      </c>
    </row>
    <row r="1349" customFormat="false" ht="30" hidden="false" customHeight="true" outlineLevel="0" collapsed="false">
      <c r="B1349" s="92"/>
      <c r="C1349" s="92"/>
      <c r="D1349" s="96" t="s">
        <v>250</v>
      </c>
      <c r="E1349" s="96"/>
      <c r="F1349" s="96"/>
      <c r="G1349" s="96"/>
      <c r="H1349" s="96"/>
      <c r="I1349" s="96"/>
      <c r="J1349" s="96"/>
      <c r="K1349" s="87" t="n">
        <f aca="false">K1348/E1348</f>
        <v>3.22</v>
      </c>
    </row>
    <row r="1350" customFormat="false" ht="30" hidden="false" customHeight="true" outlineLevel="0" collapsed="false">
      <c r="B1350" s="92"/>
      <c r="C1350" s="92"/>
      <c r="D1350" s="96" t="s">
        <v>251</v>
      </c>
      <c r="E1350" s="105" t="n">
        <f aca="false">'BDI''s'!$C$34</f>
        <v>22.5</v>
      </c>
      <c r="F1350" s="106" t="s">
        <v>252</v>
      </c>
      <c r="G1350" s="106"/>
      <c r="H1350" s="106"/>
      <c r="I1350" s="106"/>
      <c r="J1350" s="106"/>
      <c r="K1350" s="87" t="n">
        <f aca="false">E1350/100*K1349</f>
        <v>0.72</v>
      </c>
    </row>
    <row r="1351" customFormat="false" ht="30" hidden="false" customHeight="true" outlineLevel="0" collapsed="false">
      <c r="B1351" s="92"/>
      <c r="C1351" s="92"/>
      <c r="D1351" s="107" t="s">
        <v>253</v>
      </c>
      <c r="E1351" s="107"/>
      <c r="F1351" s="107"/>
      <c r="G1351" s="107"/>
      <c r="H1351" s="107"/>
      <c r="I1351" s="107"/>
      <c r="J1351" s="107"/>
      <c r="K1351" s="108" t="n">
        <f aca="false">K1350+K1349</f>
        <v>3.94</v>
      </c>
      <c r="N1351" s="109"/>
    </row>
    <row r="1354" s="75" customFormat="true" ht="30" hidden="false" customHeight="true" outlineLevel="0" collapsed="false">
      <c r="B1354" s="76" t="s">
        <v>221</v>
      </c>
      <c r="C1354" s="76"/>
      <c r="D1354" s="76"/>
      <c r="E1354" s="77" t="str">
        <f aca="false">'Planilha Orçamentária'!B81</f>
        <v>4.1.7</v>
      </c>
      <c r="F1354" s="78" t="s">
        <v>222</v>
      </c>
      <c r="G1354" s="78"/>
      <c r="H1354" s="78"/>
      <c r="I1354" s="78"/>
      <c r="J1354" s="78"/>
      <c r="K1354" s="78"/>
      <c r="L1354" s="79" t="s">
        <v>223</v>
      </c>
      <c r="M1354" s="79"/>
      <c r="N1354" s="79"/>
    </row>
    <row r="1355" s="80" customFormat="true" ht="47.25" hidden="false" customHeight="true" outlineLevel="0" collapsed="false">
      <c r="B1355" s="81" t="s">
        <v>224</v>
      </c>
      <c r="C1355" s="81"/>
      <c r="D1355" s="81"/>
      <c r="E1355" s="81"/>
      <c r="F1355" s="81"/>
      <c r="G1355" s="81"/>
      <c r="H1355" s="81"/>
      <c r="I1355" s="81"/>
      <c r="J1355" s="82" t="s">
        <v>225</v>
      </c>
      <c r="K1355" s="82"/>
      <c r="L1355" s="83"/>
      <c r="M1355" s="83"/>
    </row>
    <row r="1356" customFormat="false" ht="30" hidden="false" customHeight="true" outlineLevel="0" collapsed="false">
      <c r="B1356" s="84" t="s">
        <v>226</v>
      </c>
      <c r="C1356" s="84"/>
      <c r="D1356" s="85" t="s">
        <v>346</v>
      </c>
      <c r="E1356" s="85"/>
      <c r="F1356" s="85"/>
      <c r="G1356" s="85"/>
      <c r="H1356" s="85"/>
      <c r="I1356" s="85"/>
      <c r="J1356" s="86" t="s">
        <v>228</v>
      </c>
      <c r="K1356" s="94" t="s">
        <v>29</v>
      </c>
    </row>
    <row r="1357" customFormat="false" ht="30" hidden="false" customHeight="true" outlineLevel="0" collapsed="false">
      <c r="B1357" s="88" t="s">
        <v>229</v>
      </c>
      <c r="C1357" s="88" t="s">
        <v>230</v>
      </c>
      <c r="D1357" s="89" t="s">
        <v>231</v>
      </c>
      <c r="E1357" s="90" t="s">
        <v>232</v>
      </c>
      <c r="F1357" s="58" t="n">
        <v>6045</v>
      </c>
      <c r="G1357" s="85"/>
      <c r="H1357" s="91"/>
      <c r="I1357" s="91"/>
      <c r="J1357" s="91"/>
      <c r="K1357" s="91"/>
    </row>
    <row r="1358" customFormat="false" ht="30" hidden="false" customHeight="true" outlineLevel="0" collapsed="false">
      <c r="B1358" s="92"/>
      <c r="C1358" s="92"/>
      <c r="D1358" s="93" t="s">
        <v>234</v>
      </c>
      <c r="E1358" s="93"/>
      <c r="F1358" s="93"/>
      <c r="G1358" s="93"/>
      <c r="H1358" s="93"/>
      <c r="I1358" s="93"/>
      <c r="J1358" s="93"/>
      <c r="K1358" s="93"/>
    </row>
    <row r="1359" customFormat="false" ht="30" hidden="false" customHeight="true" outlineLevel="0" collapsed="false">
      <c r="B1359" s="92"/>
      <c r="C1359" s="92"/>
      <c r="D1359" s="91" t="s">
        <v>235</v>
      </c>
      <c r="E1359" s="94" t="s">
        <v>6</v>
      </c>
      <c r="F1359" s="91" t="s">
        <v>7</v>
      </c>
      <c r="G1359" s="91" t="s">
        <v>236</v>
      </c>
      <c r="H1359" s="91" t="s">
        <v>237</v>
      </c>
      <c r="I1359" s="91" t="s">
        <v>238</v>
      </c>
      <c r="J1359" s="91" t="s">
        <v>239</v>
      </c>
      <c r="K1359" s="91" t="s">
        <v>240</v>
      </c>
    </row>
    <row r="1360" customFormat="false" ht="30" hidden="false" customHeight="true" outlineLevel="0" collapsed="false">
      <c r="B1360" s="58" t="s">
        <v>232</v>
      </c>
      <c r="C1360" s="98" t="n">
        <f aca="false">Insumos!$D$46</f>
        <v>10531</v>
      </c>
      <c r="D1360" s="85" t="str">
        <f aca="false">Insumos!$A$46</f>
        <v>BETONEIRA 320L ELETRICA TRIFASICA 3HP C/ CARREGADOR MECANICO</v>
      </c>
      <c r="E1360" s="97" t="s">
        <v>247</v>
      </c>
      <c r="F1360" s="116" t="n">
        <v>0.714</v>
      </c>
      <c r="G1360" s="96"/>
      <c r="H1360" s="96"/>
      <c r="I1360" s="101" t="n">
        <f aca="false">Insumos!$C$46</f>
        <v>3.15</v>
      </c>
      <c r="J1360" s="87"/>
      <c r="K1360" s="87" t="n">
        <f aca="false">I1360*F1360</f>
        <v>2.25</v>
      </c>
    </row>
    <row r="1361" customFormat="false" ht="30" hidden="false" customHeight="true" outlineLevel="0" collapsed="false">
      <c r="B1361" s="92"/>
      <c r="C1361" s="92"/>
      <c r="D1361" s="96" t="s">
        <v>241</v>
      </c>
      <c r="E1361" s="96"/>
      <c r="F1361" s="96"/>
      <c r="G1361" s="96"/>
      <c r="H1361" s="96"/>
      <c r="I1361" s="96"/>
      <c r="J1361" s="96"/>
      <c r="K1361" s="87" t="n">
        <f aca="false">SUM(K1360:K1360)</f>
        <v>2.25</v>
      </c>
    </row>
    <row r="1362" customFormat="false" ht="30" hidden="false" customHeight="true" outlineLevel="0" collapsed="false">
      <c r="B1362" s="92"/>
      <c r="C1362" s="92"/>
      <c r="D1362" s="93" t="s">
        <v>242</v>
      </c>
      <c r="E1362" s="93"/>
      <c r="F1362" s="93"/>
      <c r="G1362" s="93"/>
      <c r="H1362" s="93"/>
      <c r="I1362" s="93"/>
      <c r="J1362" s="93"/>
      <c r="K1362" s="93"/>
    </row>
    <row r="1363" customFormat="false" ht="30" hidden="false" customHeight="true" outlineLevel="0" collapsed="false">
      <c r="B1363" s="92"/>
      <c r="C1363" s="92"/>
      <c r="D1363" s="87" t="s">
        <v>235</v>
      </c>
      <c r="E1363" s="97" t="s">
        <v>6</v>
      </c>
      <c r="F1363" s="87" t="s">
        <v>7</v>
      </c>
      <c r="G1363" s="96"/>
      <c r="H1363" s="96"/>
      <c r="I1363" s="96"/>
      <c r="J1363" s="87" t="s">
        <v>243</v>
      </c>
      <c r="K1363" s="87" t="s">
        <v>240</v>
      </c>
    </row>
    <row r="1364" customFormat="false" ht="30" hidden="false" customHeight="true" outlineLevel="0" collapsed="false">
      <c r="B1364" s="58" t="s">
        <v>232</v>
      </c>
      <c r="C1364" s="98" t="n">
        <f aca="false">Insumos!$D$14</f>
        <v>367</v>
      </c>
      <c r="D1364" s="86" t="str">
        <f aca="false">Insumos!$A$14</f>
        <v>AREIA GROSSA</v>
      </c>
      <c r="E1364" s="97" t="s">
        <v>29</v>
      </c>
      <c r="F1364" s="181" t="n">
        <v>0.9</v>
      </c>
      <c r="G1364" s="96"/>
      <c r="H1364" s="96"/>
      <c r="I1364" s="96"/>
      <c r="J1364" s="87" t="n">
        <f aca="false">Insumos!$C$14</f>
        <v>70</v>
      </c>
      <c r="K1364" s="87" t="n">
        <f aca="false">J1364*F1364</f>
        <v>63</v>
      </c>
    </row>
    <row r="1365" customFormat="false" ht="30" hidden="false" customHeight="true" outlineLevel="0" collapsed="false">
      <c r="B1365" s="58" t="s">
        <v>232</v>
      </c>
      <c r="C1365" s="98" t="n">
        <f aca="false">Insumos!$D$13</f>
        <v>1379</v>
      </c>
      <c r="D1365" s="86" t="str">
        <f aca="false">Insumos!$A$13</f>
        <v>CIMENTO PORTLAND COMUM CP I- 32</v>
      </c>
      <c r="E1365" s="97" t="s">
        <v>29</v>
      </c>
      <c r="F1365" s="116" t="n">
        <v>293</v>
      </c>
      <c r="G1365" s="96"/>
      <c r="H1365" s="96"/>
      <c r="I1365" s="96"/>
      <c r="J1365" s="87" t="n">
        <f aca="false">Insumos!$C$13</f>
        <v>0.49</v>
      </c>
      <c r="K1365" s="87" t="n">
        <f aca="false">J1365*F1365</f>
        <v>143.57</v>
      </c>
    </row>
    <row r="1366" customFormat="false" ht="30" hidden="false" customHeight="true" outlineLevel="0" collapsed="false">
      <c r="B1366" s="58" t="s">
        <v>232</v>
      </c>
      <c r="C1366" s="98" t="n">
        <f aca="false">Insumos!$D$74</f>
        <v>4718</v>
      </c>
      <c r="D1366" s="86" t="str">
        <f aca="false">Insumos!$A$74</f>
        <v>PEDRA BRITADA N. 2 OU 25 MM</v>
      </c>
      <c r="E1366" s="97" t="s">
        <v>29</v>
      </c>
      <c r="F1366" s="116" t="n">
        <v>0.627</v>
      </c>
      <c r="G1366" s="96"/>
      <c r="H1366" s="96"/>
      <c r="I1366" s="96"/>
      <c r="J1366" s="87" t="n">
        <f aca="false">Insumos!$C$74</f>
        <v>70</v>
      </c>
      <c r="K1366" s="87" t="n">
        <f aca="false">J1366*F1366</f>
        <v>43.89</v>
      </c>
    </row>
    <row r="1367" customFormat="false" ht="30" hidden="false" customHeight="true" outlineLevel="0" collapsed="false">
      <c r="B1367" s="58" t="s">
        <v>232</v>
      </c>
      <c r="C1367" s="98" t="n">
        <f aca="false">Insumos!$D$33</f>
        <v>4721</v>
      </c>
      <c r="D1367" s="86" t="str">
        <f aca="false">Insumos!$A$33</f>
        <v>PEDRA BRITADA N. 1 OU 19 MM</v>
      </c>
      <c r="E1367" s="97" t="s">
        <v>29</v>
      </c>
      <c r="F1367" s="116" t="n">
        <v>0.209</v>
      </c>
      <c r="G1367" s="96"/>
      <c r="H1367" s="96"/>
      <c r="I1367" s="96"/>
      <c r="J1367" s="87" t="n">
        <f aca="false">Insumos!$C$33</f>
        <v>72.48</v>
      </c>
      <c r="K1367" s="87" t="n">
        <f aca="false">J1367*F1367</f>
        <v>15.15</v>
      </c>
    </row>
    <row r="1368" customFormat="false" ht="30" hidden="false" customHeight="true" outlineLevel="0" collapsed="false">
      <c r="B1368" s="92"/>
      <c r="C1368" s="92"/>
      <c r="D1368" s="96" t="s">
        <v>241</v>
      </c>
      <c r="E1368" s="96"/>
      <c r="F1368" s="96"/>
      <c r="G1368" s="96"/>
      <c r="H1368" s="96"/>
      <c r="I1368" s="96"/>
      <c r="J1368" s="96"/>
      <c r="K1368" s="87" t="n">
        <f aca="false">SUM(K1364:K1367)</f>
        <v>265.61</v>
      </c>
    </row>
    <row r="1369" customFormat="false" ht="30" hidden="false" customHeight="true" outlineLevel="0" collapsed="false">
      <c r="B1369" s="92"/>
      <c r="C1369" s="92"/>
      <c r="D1369" s="93" t="s">
        <v>245</v>
      </c>
      <c r="E1369" s="93"/>
      <c r="F1369" s="93"/>
      <c r="G1369" s="93"/>
      <c r="H1369" s="93"/>
      <c r="I1369" s="93"/>
      <c r="J1369" s="93"/>
      <c r="K1369" s="93"/>
    </row>
    <row r="1370" customFormat="false" ht="30" hidden="false" customHeight="true" outlineLevel="0" collapsed="false">
      <c r="B1370" s="92"/>
      <c r="C1370" s="92"/>
      <c r="D1370" s="87" t="s">
        <v>235</v>
      </c>
      <c r="E1370" s="97" t="s">
        <v>6</v>
      </c>
      <c r="F1370" s="87" t="s">
        <v>7</v>
      </c>
      <c r="G1370" s="96"/>
      <c r="H1370" s="96"/>
      <c r="I1370" s="96"/>
      <c r="J1370" s="87" t="s">
        <v>243</v>
      </c>
      <c r="K1370" s="87" t="s">
        <v>240</v>
      </c>
    </row>
    <row r="1371" customFormat="false" ht="30" hidden="false" customHeight="true" outlineLevel="0" collapsed="false">
      <c r="B1371" s="90"/>
      <c r="C1371" s="58"/>
      <c r="D1371" s="103"/>
      <c r="E1371" s="104"/>
      <c r="F1371" s="87"/>
      <c r="G1371" s="96"/>
      <c r="H1371" s="96"/>
      <c r="I1371" s="96"/>
      <c r="J1371" s="87"/>
      <c r="K1371" s="87" t="n">
        <f aca="false">J1371*F1371</f>
        <v>0</v>
      </c>
    </row>
    <row r="1372" customFormat="false" ht="30" hidden="false" customHeight="true" outlineLevel="0" collapsed="false">
      <c r="B1372" s="92"/>
      <c r="C1372" s="92"/>
      <c r="D1372" s="96" t="s">
        <v>241</v>
      </c>
      <c r="E1372" s="96"/>
      <c r="F1372" s="96"/>
      <c r="G1372" s="96"/>
      <c r="H1372" s="96"/>
      <c r="I1372" s="96"/>
      <c r="J1372" s="96"/>
      <c r="K1372" s="87" t="n">
        <f aca="false">K1371</f>
        <v>0</v>
      </c>
    </row>
    <row r="1373" customFormat="false" ht="30" hidden="false" customHeight="true" outlineLevel="0" collapsed="false">
      <c r="B1373" s="92"/>
      <c r="C1373" s="92"/>
      <c r="D1373" s="93" t="s">
        <v>246</v>
      </c>
      <c r="E1373" s="93"/>
      <c r="F1373" s="93"/>
      <c r="G1373" s="93"/>
      <c r="H1373" s="93"/>
      <c r="I1373" s="93"/>
      <c r="J1373" s="93"/>
      <c r="K1373" s="93"/>
    </row>
    <row r="1374" customFormat="false" ht="30" hidden="false" customHeight="true" outlineLevel="0" collapsed="false">
      <c r="B1374" s="92"/>
      <c r="C1374" s="92"/>
      <c r="D1374" s="87" t="s">
        <v>235</v>
      </c>
      <c r="E1374" s="97" t="s">
        <v>6</v>
      </c>
      <c r="F1374" s="87" t="s">
        <v>7</v>
      </c>
      <c r="G1374" s="96"/>
      <c r="H1374" s="96"/>
      <c r="I1374" s="96"/>
      <c r="J1374" s="87" t="s">
        <v>243</v>
      </c>
      <c r="K1374" s="87" t="s">
        <v>240</v>
      </c>
    </row>
    <row r="1375" customFormat="false" ht="30" hidden="false" customHeight="true" outlineLevel="0" collapsed="false">
      <c r="B1375" s="58" t="s">
        <v>232</v>
      </c>
      <c r="C1375" s="98" t="n">
        <f aca="false">Insumos!$D$25</f>
        <v>6111</v>
      </c>
      <c r="D1375" s="86" t="str">
        <f aca="false">Insumos!$A$25</f>
        <v>SERVENTE</v>
      </c>
      <c r="E1375" s="97" t="s">
        <v>247</v>
      </c>
      <c r="F1375" s="113" t="n">
        <v>6</v>
      </c>
      <c r="G1375" s="96"/>
      <c r="H1375" s="96"/>
      <c r="I1375" s="96"/>
      <c r="J1375" s="87" t="n">
        <f aca="false">Insumos!$C$25</f>
        <v>7.6</v>
      </c>
      <c r="K1375" s="87" t="n">
        <f aca="false">J1375*F1375</f>
        <v>45.6</v>
      </c>
      <c r="L1375" s="72"/>
      <c r="M1375" s="72"/>
    </row>
    <row r="1376" customFormat="false" ht="30" hidden="false" customHeight="true" outlineLevel="0" collapsed="false">
      <c r="B1376" s="92"/>
      <c r="C1376" s="92"/>
      <c r="D1376" s="96" t="s">
        <v>241</v>
      </c>
      <c r="E1376" s="96"/>
      <c r="F1376" s="96"/>
      <c r="G1376" s="96"/>
      <c r="H1376" s="96"/>
      <c r="I1376" s="96"/>
      <c r="J1376" s="96"/>
      <c r="K1376" s="87" t="n">
        <f aca="false">SUM(K1375:L1375)</f>
        <v>45.6</v>
      </c>
      <c r="L1376" s="72"/>
      <c r="M1376" s="72"/>
      <c r="N1376" s="148"/>
      <c r="O1376" s="148"/>
    </row>
    <row r="1377" customFormat="false" ht="30" hidden="false" customHeight="true" outlineLevel="0" collapsed="false">
      <c r="B1377" s="92"/>
      <c r="C1377" s="92"/>
      <c r="D1377" s="96" t="s">
        <v>248</v>
      </c>
      <c r="E1377" s="87" t="n">
        <v>1</v>
      </c>
      <c r="F1377" s="96" t="s">
        <v>249</v>
      </c>
      <c r="G1377" s="96"/>
      <c r="H1377" s="96"/>
      <c r="I1377" s="96"/>
      <c r="J1377" s="96"/>
      <c r="K1377" s="87" t="n">
        <f aca="false">K1376+K1372+K1368+K1361</f>
        <v>313.46</v>
      </c>
      <c r="P1377" s="149"/>
    </row>
    <row r="1378" customFormat="false" ht="30" hidden="false" customHeight="true" outlineLevel="0" collapsed="false">
      <c r="B1378" s="92"/>
      <c r="C1378" s="92"/>
      <c r="D1378" s="96" t="s">
        <v>250</v>
      </c>
      <c r="E1378" s="96"/>
      <c r="F1378" s="96"/>
      <c r="G1378" s="96"/>
      <c r="H1378" s="96"/>
      <c r="I1378" s="96"/>
      <c r="J1378" s="96"/>
      <c r="K1378" s="87" t="n">
        <f aca="false">K1377/E1377</f>
        <v>313.46</v>
      </c>
      <c r="N1378" s="134"/>
    </row>
    <row r="1379" customFormat="false" ht="30" hidden="false" customHeight="true" outlineLevel="0" collapsed="false">
      <c r="B1379" s="92"/>
      <c r="C1379" s="92"/>
      <c r="D1379" s="96" t="s">
        <v>251</v>
      </c>
      <c r="E1379" s="105" t="n">
        <f aca="false">'BDI''s'!$C$34</f>
        <v>22.5</v>
      </c>
      <c r="F1379" s="106" t="s">
        <v>252</v>
      </c>
      <c r="G1379" s="106"/>
      <c r="H1379" s="106"/>
      <c r="I1379" s="106"/>
      <c r="J1379" s="106"/>
      <c r="K1379" s="87" t="n">
        <f aca="false">E1379/100*K1378</f>
        <v>70.53</v>
      </c>
    </row>
    <row r="1380" customFormat="false" ht="30" hidden="false" customHeight="true" outlineLevel="0" collapsed="false">
      <c r="B1380" s="92"/>
      <c r="C1380" s="92"/>
      <c r="D1380" s="107" t="s">
        <v>253</v>
      </c>
      <c r="E1380" s="107"/>
      <c r="F1380" s="107"/>
      <c r="G1380" s="107"/>
      <c r="H1380" s="107"/>
      <c r="I1380" s="107"/>
      <c r="J1380" s="107"/>
      <c r="K1380" s="108" t="n">
        <f aca="false">K1379+K1378</f>
        <v>383.99</v>
      </c>
    </row>
    <row r="1381" s="182" customFormat="true" ht="15" hidden="false" customHeight="false" outlineLevel="0" collapsed="false">
      <c r="F1381" s="183"/>
      <c r="K1381" s="184"/>
      <c r="L1381" s="185"/>
      <c r="M1381" s="185"/>
    </row>
    <row r="1383" s="75" customFormat="true" ht="30" hidden="false" customHeight="true" outlineLevel="0" collapsed="false">
      <c r="B1383" s="76" t="s">
        <v>221</v>
      </c>
      <c r="C1383" s="76"/>
      <c r="D1383" s="76"/>
      <c r="E1383" s="77" t="str">
        <f aca="false">'Planilha Orçamentária'!B84</f>
        <v>4.2.1</v>
      </c>
      <c r="F1383" s="78" t="s">
        <v>222</v>
      </c>
      <c r="G1383" s="78"/>
      <c r="H1383" s="78"/>
      <c r="I1383" s="78"/>
      <c r="J1383" s="78"/>
      <c r="K1383" s="78"/>
      <c r="L1383" s="79" t="s">
        <v>223</v>
      </c>
      <c r="M1383" s="79"/>
      <c r="N1383" s="79"/>
    </row>
    <row r="1384" s="80" customFormat="true" ht="47.25" hidden="false" customHeight="true" outlineLevel="0" collapsed="false">
      <c r="B1384" s="81" t="s">
        <v>224</v>
      </c>
      <c r="C1384" s="81"/>
      <c r="D1384" s="81"/>
      <c r="E1384" s="81"/>
      <c r="F1384" s="81"/>
      <c r="G1384" s="81"/>
      <c r="H1384" s="81"/>
      <c r="I1384" s="81"/>
      <c r="J1384" s="82" t="s">
        <v>225</v>
      </c>
      <c r="K1384" s="82"/>
      <c r="L1384" s="83"/>
      <c r="M1384" s="83"/>
    </row>
    <row r="1385" customFormat="false" ht="30" hidden="false" customHeight="true" outlineLevel="0" collapsed="false">
      <c r="B1385" s="84" t="s">
        <v>226</v>
      </c>
      <c r="C1385" s="84"/>
      <c r="D1385" s="85" t="s">
        <v>347</v>
      </c>
      <c r="E1385" s="85"/>
      <c r="F1385" s="85"/>
      <c r="G1385" s="85"/>
      <c r="H1385" s="85"/>
      <c r="I1385" s="85"/>
      <c r="J1385" s="86" t="s">
        <v>228</v>
      </c>
      <c r="K1385" s="146" t="s">
        <v>29</v>
      </c>
    </row>
    <row r="1386" customFormat="false" ht="30" hidden="false" customHeight="true" outlineLevel="0" collapsed="false">
      <c r="B1386" s="88" t="s">
        <v>229</v>
      </c>
      <c r="C1386" s="88" t="s">
        <v>230</v>
      </c>
      <c r="D1386" s="89" t="s">
        <v>231</v>
      </c>
      <c r="E1386" s="90" t="s">
        <v>15</v>
      </c>
      <c r="F1386" s="58"/>
      <c r="G1386" s="85"/>
      <c r="H1386" s="91"/>
      <c r="I1386" s="91"/>
      <c r="J1386" s="91"/>
      <c r="K1386" s="91"/>
    </row>
    <row r="1387" customFormat="false" ht="30" hidden="false" customHeight="true" outlineLevel="0" collapsed="false">
      <c r="B1387" s="92"/>
      <c r="C1387" s="92"/>
      <c r="D1387" s="93" t="s">
        <v>234</v>
      </c>
      <c r="E1387" s="93"/>
      <c r="F1387" s="93"/>
      <c r="G1387" s="93"/>
      <c r="H1387" s="93"/>
      <c r="I1387" s="93"/>
      <c r="J1387" s="93"/>
      <c r="K1387" s="93"/>
    </row>
    <row r="1388" customFormat="false" ht="30" hidden="false" customHeight="true" outlineLevel="0" collapsed="false">
      <c r="B1388" s="92"/>
      <c r="C1388" s="92"/>
      <c r="D1388" s="91" t="s">
        <v>235</v>
      </c>
      <c r="E1388" s="94" t="s">
        <v>6</v>
      </c>
      <c r="F1388" s="91" t="s">
        <v>7</v>
      </c>
      <c r="G1388" s="91" t="s">
        <v>236</v>
      </c>
      <c r="H1388" s="91" t="s">
        <v>237</v>
      </c>
      <c r="I1388" s="91" t="s">
        <v>238</v>
      </c>
      <c r="J1388" s="91" t="s">
        <v>239</v>
      </c>
      <c r="K1388" s="91" t="s">
        <v>240</v>
      </c>
    </row>
    <row r="1389" customFormat="false" ht="45" hidden="false" customHeight="false" outlineLevel="0" collapsed="false">
      <c r="B1389" s="58" t="s">
        <v>232</v>
      </c>
      <c r="C1389" s="98" t="n">
        <f aca="false">Insumos!$D$76</f>
        <v>1445</v>
      </c>
      <c r="D1389" s="85" t="str">
        <f aca="false">Insumos!$A$76</f>
        <v>COMPACTADOR SOLOS TIPO SAPO C/ MOTOR DIESEL/GASOLINA *3HP* NÃO REVERSÍVEL PADRAO DYNAPAL LC -7 I R OU EQUIV</v>
      </c>
      <c r="E1389" s="97" t="s">
        <v>247</v>
      </c>
      <c r="F1389" s="186" t="n">
        <v>0.22</v>
      </c>
      <c r="G1389" s="96"/>
      <c r="H1389" s="96"/>
      <c r="I1389" s="101" t="n">
        <f aca="false">Insumos!$C$76</f>
        <v>3.24</v>
      </c>
      <c r="J1389" s="87"/>
      <c r="K1389" s="87" t="n">
        <f aca="false">I1389*F1389</f>
        <v>0.71</v>
      </c>
    </row>
    <row r="1390" customFormat="false" ht="30" hidden="false" customHeight="false" outlineLevel="0" collapsed="false">
      <c r="B1390" s="58" t="s">
        <v>232</v>
      </c>
      <c r="C1390" s="98" t="n">
        <f aca="false">Insumos!$D$21</f>
        <v>1146</v>
      </c>
      <c r="D1390" s="85" t="str">
        <f aca="false">Insumos!$A$21</f>
        <v>CAMINHAO PIPA 10.000L C/ BARRA ESPARGIDORA (INCL MANUT/OPERACAO)</v>
      </c>
      <c r="E1390" s="97" t="s">
        <v>247</v>
      </c>
      <c r="F1390" s="187" t="n">
        <v>0.001</v>
      </c>
      <c r="G1390" s="96"/>
      <c r="H1390" s="96"/>
      <c r="I1390" s="101" t="n">
        <f aca="false">Insumos!$C$21</f>
        <v>75.94</v>
      </c>
      <c r="J1390" s="87"/>
      <c r="K1390" s="87" t="n">
        <f aca="false">I1390*F1390</f>
        <v>0.08</v>
      </c>
    </row>
    <row r="1391" customFormat="false" ht="90" hidden="false" customHeight="false" outlineLevel="0" collapsed="false">
      <c r="B1391" s="58" t="s">
        <v>232</v>
      </c>
      <c r="C1391" s="98" t="n">
        <f aca="false">Insumos!$D$113</f>
        <v>6043</v>
      </c>
      <c r="D1391" s="85" t="str">
        <f aca="false">Insumos!$A$113</f>
        <v>RETROESCAVADEIRA SOBRE RODAS, TRAÇÃO 4X2, POTÊNCIA MÍN. 70HP, CAÇAMBA CAP. MÍN. 0,73M3, PESO OPERACIONAL MÍN. 6500KG, PROFUNDIDADE DE ESCAVAÇÃO SUPERIOR A 4,0M (INCLUSIVE
MANUTENCAO/OPERACAO E COMBUSTÍVEL).</v>
      </c>
      <c r="E1391" s="97" t="s">
        <v>247</v>
      </c>
      <c r="F1391" s="188" t="n">
        <v>0.014</v>
      </c>
      <c r="G1391" s="96"/>
      <c r="H1391" s="96"/>
      <c r="I1391" s="101" t="n">
        <f aca="false">Insumos!$C$113</f>
        <v>58.5</v>
      </c>
      <c r="J1391" s="87"/>
      <c r="K1391" s="87" t="n">
        <f aca="false">I1391*F1391</f>
        <v>0.82</v>
      </c>
    </row>
    <row r="1392" customFormat="false" ht="30" hidden="false" customHeight="true" outlineLevel="0" collapsed="false">
      <c r="B1392" s="92"/>
      <c r="C1392" s="92"/>
      <c r="D1392" s="96" t="s">
        <v>241</v>
      </c>
      <c r="E1392" s="96"/>
      <c r="F1392" s="96"/>
      <c r="G1392" s="96"/>
      <c r="H1392" s="96"/>
      <c r="I1392" s="96"/>
      <c r="J1392" s="96"/>
      <c r="K1392" s="87" t="n">
        <f aca="false">SUM(K1389:K1391)</f>
        <v>1.61</v>
      </c>
    </row>
    <row r="1393" customFormat="false" ht="30" hidden="false" customHeight="true" outlineLevel="0" collapsed="false">
      <c r="B1393" s="92"/>
      <c r="C1393" s="92"/>
      <c r="D1393" s="93" t="s">
        <v>242</v>
      </c>
      <c r="E1393" s="93"/>
      <c r="F1393" s="93"/>
      <c r="G1393" s="93"/>
      <c r="H1393" s="93"/>
      <c r="I1393" s="93"/>
      <c r="J1393" s="93"/>
      <c r="K1393" s="93"/>
    </row>
    <row r="1394" customFormat="false" ht="30" hidden="false" customHeight="true" outlineLevel="0" collapsed="false">
      <c r="B1394" s="92"/>
      <c r="C1394" s="92"/>
      <c r="D1394" s="87" t="s">
        <v>235</v>
      </c>
      <c r="E1394" s="97" t="s">
        <v>6</v>
      </c>
      <c r="F1394" s="87" t="s">
        <v>7</v>
      </c>
      <c r="G1394" s="96"/>
      <c r="H1394" s="96"/>
      <c r="I1394" s="96"/>
      <c r="J1394" s="87" t="s">
        <v>243</v>
      </c>
      <c r="K1394" s="87" t="s">
        <v>240</v>
      </c>
    </row>
    <row r="1395" customFormat="false" ht="30" hidden="false" customHeight="true" outlineLevel="0" collapsed="false">
      <c r="B1395" s="58"/>
      <c r="C1395" s="98"/>
      <c r="D1395" s="86"/>
      <c r="E1395" s="189"/>
      <c r="F1395" s="147"/>
      <c r="G1395" s="96"/>
      <c r="H1395" s="96"/>
      <c r="I1395" s="96"/>
      <c r="J1395" s="87"/>
      <c r="K1395" s="87" t="n">
        <f aca="false">J1395*F1395</f>
        <v>0</v>
      </c>
    </row>
    <row r="1396" customFormat="false" ht="30" hidden="false" customHeight="true" outlineLevel="0" collapsed="false">
      <c r="B1396" s="92"/>
      <c r="C1396" s="92"/>
      <c r="D1396" s="96" t="s">
        <v>241</v>
      </c>
      <c r="E1396" s="96"/>
      <c r="F1396" s="96"/>
      <c r="G1396" s="96"/>
      <c r="H1396" s="96"/>
      <c r="I1396" s="96"/>
      <c r="J1396" s="96"/>
      <c r="K1396" s="87" t="n">
        <f aca="false">SUM(K1395:K1395)</f>
        <v>0</v>
      </c>
    </row>
    <row r="1397" customFormat="false" ht="30" hidden="false" customHeight="true" outlineLevel="0" collapsed="false">
      <c r="B1397" s="92"/>
      <c r="C1397" s="92"/>
      <c r="D1397" s="93" t="s">
        <v>245</v>
      </c>
      <c r="E1397" s="93"/>
      <c r="F1397" s="93"/>
      <c r="G1397" s="93"/>
      <c r="H1397" s="93"/>
      <c r="I1397" s="93"/>
      <c r="J1397" s="93"/>
      <c r="K1397" s="93"/>
    </row>
    <row r="1398" customFormat="false" ht="30" hidden="false" customHeight="true" outlineLevel="0" collapsed="false">
      <c r="B1398" s="92"/>
      <c r="C1398" s="92"/>
      <c r="D1398" s="87" t="s">
        <v>235</v>
      </c>
      <c r="E1398" s="97" t="s">
        <v>6</v>
      </c>
      <c r="F1398" s="87" t="s">
        <v>7</v>
      </c>
      <c r="G1398" s="96"/>
      <c r="H1398" s="96"/>
      <c r="I1398" s="96"/>
      <c r="J1398" s="87" t="s">
        <v>243</v>
      </c>
      <c r="K1398" s="87" t="s">
        <v>240</v>
      </c>
    </row>
    <row r="1399" customFormat="false" ht="30" hidden="false" customHeight="true" outlineLevel="0" collapsed="false">
      <c r="B1399" s="90"/>
      <c r="C1399" s="58"/>
      <c r="D1399" s="103"/>
      <c r="E1399" s="104"/>
      <c r="F1399" s="87"/>
      <c r="G1399" s="96"/>
      <c r="H1399" s="96"/>
      <c r="I1399" s="96"/>
      <c r="J1399" s="87"/>
      <c r="K1399" s="87" t="n">
        <f aca="false">J1399*F1399</f>
        <v>0</v>
      </c>
    </row>
    <row r="1400" customFormat="false" ht="30" hidden="false" customHeight="true" outlineLevel="0" collapsed="false">
      <c r="B1400" s="92"/>
      <c r="C1400" s="92"/>
      <c r="D1400" s="96" t="s">
        <v>241</v>
      </c>
      <c r="E1400" s="96"/>
      <c r="F1400" s="96"/>
      <c r="G1400" s="96"/>
      <c r="H1400" s="96"/>
      <c r="I1400" s="96"/>
      <c r="J1400" s="96"/>
      <c r="K1400" s="87" t="n">
        <f aca="false">K1399</f>
        <v>0</v>
      </c>
    </row>
    <row r="1401" customFormat="false" ht="30" hidden="false" customHeight="true" outlineLevel="0" collapsed="false">
      <c r="B1401" s="92"/>
      <c r="C1401" s="92"/>
      <c r="D1401" s="93" t="s">
        <v>246</v>
      </c>
      <c r="E1401" s="93"/>
      <c r="F1401" s="93"/>
      <c r="G1401" s="93"/>
      <c r="H1401" s="93"/>
      <c r="I1401" s="93"/>
      <c r="J1401" s="93"/>
      <c r="K1401" s="93"/>
    </row>
    <row r="1402" customFormat="false" ht="30" hidden="false" customHeight="true" outlineLevel="0" collapsed="false">
      <c r="B1402" s="92"/>
      <c r="C1402" s="92"/>
      <c r="D1402" s="87" t="s">
        <v>235</v>
      </c>
      <c r="E1402" s="97" t="s">
        <v>6</v>
      </c>
      <c r="F1402" s="87" t="s">
        <v>7</v>
      </c>
      <c r="G1402" s="96"/>
      <c r="H1402" s="96"/>
      <c r="I1402" s="96"/>
      <c r="J1402" s="87" t="s">
        <v>243</v>
      </c>
      <c r="K1402" s="87" t="s">
        <v>240</v>
      </c>
    </row>
    <row r="1403" customFormat="false" ht="30" hidden="false" customHeight="true" outlineLevel="0" collapsed="false">
      <c r="B1403" s="58" t="s">
        <v>232</v>
      </c>
      <c r="C1403" s="98" t="n">
        <f aca="false">Insumos!$D$25</f>
        <v>6111</v>
      </c>
      <c r="D1403" s="86" t="str">
        <f aca="false">Insumos!$A$25</f>
        <v>SERVENTE</v>
      </c>
      <c r="E1403" s="97" t="s">
        <v>247</v>
      </c>
      <c r="F1403" s="113" t="n">
        <v>0.6</v>
      </c>
      <c r="G1403" s="96"/>
      <c r="H1403" s="96"/>
      <c r="I1403" s="96"/>
      <c r="J1403" s="87" t="n">
        <f aca="false">Insumos!$C$25</f>
        <v>7.6</v>
      </c>
      <c r="K1403" s="87" t="n">
        <f aca="false">J1403*F1403</f>
        <v>4.56</v>
      </c>
      <c r="L1403" s="72"/>
      <c r="M1403" s="72"/>
    </row>
    <row r="1404" customFormat="false" ht="30" hidden="false" customHeight="true" outlineLevel="0" collapsed="false">
      <c r="B1404" s="92"/>
      <c r="C1404" s="92"/>
      <c r="D1404" s="96" t="s">
        <v>241</v>
      </c>
      <c r="E1404" s="96"/>
      <c r="F1404" s="96"/>
      <c r="G1404" s="96"/>
      <c r="H1404" s="96"/>
      <c r="I1404" s="96"/>
      <c r="J1404" s="96"/>
      <c r="K1404" s="87" t="n">
        <f aca="false">SUM(K1403:L1403)</f>
        <v>4.56</v>
      </c>
      <c r="L1404" s="72"/>
      <c r="M1404" s="72"/>
      <c r="N1404" s="148"/>
      <c r="O1404" s="148"/>
    </row>
    <row r="1405" customFormat="false" ht="30" hidden="false" customHeight="true" outlineLevel="0" collapsed="false">
      <c r="B1405" s="92"/>
      <c r="C1405" s="92"/>
      <c r="D1405" s="96" t="s">
        <v>248</v>
      </c>
      <c r="E1405" s="87" t="n">
        <v>1</v>
      </c>
      <c r="F1405" s="96" t="s">
        <v>249</v>
      </c>
      <c r="G1405" s="96"/>
      <c r="H1405" s="96"/>
      <c r="I1405" s="96"/>
      <c r="J1405" s="96"/>
      <c r="K1405" s="87" t="n">
        <f aca="false">K1404+K1400+K1396+K1392</f>
        <v>6.17</v>
      </c>
      <c r="P1405" s="149"/>
    </row>
    <row r="1406" customFormat="false" ht="30" hidden="false" customHeight="true" outlineLevel="0" collapsed="false">
      <c r="B1406" s="92"/>
      <c r="C1406" s="92"/>
      <c r="D1406" s="96" t="s">
        <v>250</v>
      </c>
      <c r="E1406" s="96"/>
      <c r="F1406" s="96"/>
      <c r="G1406" s="96"/>
      <c r="H1406" s="96"/>
      <c r="I1406" s="96"/>
      <c r="J1406" s="96"/>
      <c r="K1406" s="87" t="n">
        <f aca="false">K1405/E1405</f>
        <v>6.17</v>
      </c>
      <c r="N1406" s="134"/>
    </row>
    <row r="1407" customFormat="false" ht="30" hidden="false" customHeight="true" outlineLevel="0" collapsed="false">
      <c r="B1407" s="92"/>
      <c r="C1407" s="92"/>
      <c r="D1407" s="96" t="s">
        <v>251</v>
      </c>
      <c r="E1407" s="105" t="n">
        <f aca="false">'BDI''s'!$C$34</f>
        <v>22.5</v>
      </c>
      <c r="F1407" s="106" t="s">
        <v>252</v>
      </c>
      <c r="G1407" s="106"/>
      <c r="H1407" s="106"/>
      <c r="I1407" s="106"/>
      <c r="J1407" s="106"/>
      <c r="K1407" s="87" t="n">
        <f aca="false">E1407/100*K1406</f>
        <v>1.39</v>
      </c>
    </row>
    <row r="1408" customFormat="false" ht="30" hidden="false" customHeight="true" outlineLevel="0" collapsed="false">
      <c r="B1408" s="92"/>
      <c r="C1408" s="92"/>
      <c r="D1408" s="107" t="s">
        <v>253</v>
      </c>
      <c r="E1408" s="107"/>
      <c r="F1408" s="107"/>
      <c r="G1408" s="107"/>
      <c r="H1408" s="107"/>
      <c r="I1408" s="107"/>
      <c r="J1408" s="107"/>
      <c r="K1408" s="108" t="n">
        <f aca="false">K1407+K1406</f>
        <v>7.56</v>
      </c>
    </row>
    <row r="1409" customFormat="false" ht="9.95" hidden="false" customHeight="true" outlineLevel="0" collapsed="false">
      <c r="D1409" s="110"/>
      <c r="E1409" s="110"/>
      <c r="F1409" s="110"/>
      <c r="G1409" s="110"/>
      <c r="H1409" s="110"/>
      <c r="I1409" s="110"/>
      <c r="J1409" s="110"/>
      <c r="K1409" s="111"/>
      <c r="N1409" s="112"/>
    </row>
    <row r="1411" s="75" customFormat="true" ht="30" hidden="false" customHeight="true" outlineLevel="0" collapsed="false">
      <c r="B1411" s="76" t="s">
        <v>221</v>
      </c>
      <c r="C1411" s="76"/>
      <c r="D1411" s="76"/>
      <c r="E1411" s="77" t="str">
        <f aca="false">'Planilha Orçamentária'!B85</f>
        <v>4.2.2</v>
      </c>
      <c r="F1411" s="78" t="s">
        <v>222</v>
      </c>
      <c r="G1411" s="78"/>
      <c r="H1411" s="78"/>
      <c r="I1411" s="78"/>
      <c r="J1411" s="78"/>
      <c r="K1411" s="78"/>
      <c r="L1411" s="79" t="s">
        <v>223</v>
      </c>
      <c r="M1411" s="79"/>
      <c r="N1411" s="79"/>
    </row>
    <row r="1412" s="80" customFormat="true" ht="47.25" hidden="false" customHeight="true" outlineLevel="0" collapsed="false">
      <c r="B1412" s="81" t="s">
        <v>224</v>
      </c>
      <c r="C1412" s="81"/>
      <c r="D1412" s="81"/>
      <c r="E1412" s="81"/>
      <c r="F1412" s="81"/>
      <c r="G1412" s="81"/>
      <c r="H1412" s="81"/>
      <c r="I1412" s="81"/>
      <c r="J1412" s="82" t="s">
        <v>225</v>
      </c>
      <c r="K1412" s="82"/>
      <c r="L1412" s="83"/>
      <c r="M1412" s="83"/>
    </row>
    <row r="1413" customFormat="false" ht="30" hidden="false" customHeight="true" outlineLevel="0" collapsed="false">
      <c r="B1413" s="84" t="s">
        <v>226</v>
      </c>
      <c r="C1413" s="84"/>
      <c r="D1413" s="85" t="s">
        <v>348</v>
      </c>
      <c r="E1413" s="85"/>
      <c r="F1413" s="85"/>
      <c r="G1413" s="85"/>
      <c r="H1413" s="85"/>
      <c r="I1413" s="85"/>
      <c r="J1413" s="86" t="s">
        <v>228</v>
      </c>
      <c r="K1413" s="146" t="s">
        <v>29</v>
      </c>
    </row>
    <row r="1414" customFormat="false" ht="30" hidden="false" customHeight="true" outlineLevel="0" collapsed="false">
      <c r="B1414" s="88" t="s">
        <v>229</v>
      </c>
      <c r="C1414" s="88" t="s">
        <v>230</v>
      </c>
      <c r="D1414" s="89" t="s">
        <v>231</v>
      </c>
      <c r="E1414" s="90" t="s">
        <v>232</v>
      </c>
      <c r="F1414" s="58" t="n">
        <v>72921</v>
      </c>
      <c r="G1414" s="85"/>
      <c r="H1414" s="91"/>
      <c r="I1414" s="91"/>
      <c r="J1414" s="91"/>
      <c r="K1414" s="91"/>
    </row>
    <row r="1415" customFormat="false" ht="30" hidden="false" customHeight="true" outlineLevel="0" collapsed="false">
      <c r="B1415" s="92"/>
      <c r="C1415" s="92"/>
      <c r="D1415" s="93" t="s">
        <v>234</v>
      </c>
      <c r="E1415" s="93"/>
      <c r="F1415" s="93"/>
      <c r="G1415" s="93"/>
      <c r="H1415" s="93"/>
      <c r="I1415" s="93"/>
      <c r="J1415" s="93"/>
      <c r="K1415" s="93"/>
    </row>
    <row r="1416" customFormat="false" ht="30" hidden="false" customHeight="true" outlineLevel="0" collapsed="false">
      <c r="B1416" s="92"/>
      <c r="C1416" s="92"/>
      <c r="D1416" s="91" t="s">
        <v>235</v>
      </c>
      <c r="E1416" s="94" t="s">
        <v>6</v>
      </c>
      <c r="F1416" s="91" t="s">
        <v>7</v>
      </c>
      <c r="G1416" s="91" t="s">
        <v>236</v>
      </c>
      <c r="H1416" s="91" t="s">
        <v>237</v>
      </c>
      <c r="I1416" s="91" t="s">
        <v>238</v>
      </c>
      <c r="J1416" s="91" t="s">
        <v>239</v>
      </c>
      <c r="K1416" s="91" t="s">
        <v>240</v>
      </c>
    </row>
    <row r="1417" customFormat="false" ht="45" hidden="false" customHeight="false" outlineLevel="0" collapsed="false">
      <c r="B1417" s="58" t="s">
        <v>232</v>
      </c>
      <c r="C1417" s="98" t="n">
        <f aca="false">Insumos!$D$76</f>
        <v>1445</v>
      </c>
      <c r="D1417" s="85" t="str">
        <f aca="false">Insumos!$A$76</f>
        <v>COMPACTADOR SOLOS TIPO SAPO C/ MOTOR DIESEL/GASOLINA *3HP* NÃO REVERSÍVEL PADRAO DYNAPAL LC -7 I R OU EQUIV</v>
      </c>
      <c r="E1417" s="97" t="s">
        <v>247</v>
      </c>
      <c r="F1417" s="121" t="n">
        <v>0.0325</v>
      </c>
      <c r="G1417" s="96"/>
      <c r="H1417" s="96"/>
      <c r="I1417" s="101" t="n">
        <f aca="false">Insumos!$C$76</f>
        <v>3.24</v>
      </c>
      <c r="J1417" s="87"/>
      <c r="K1417" s="87" t="n">
        <f aca="false">I1417*F1417</f>
        <v>0.11</v>
      </c>
    </row>
    <row r="1418" customFormat="false" ht="30" hidden="false" customHeight="true" outlineLevel="0" collapsed="false">
      <c r="B1418" s="58" t="s">
        <v>232</v>
      </c>
      <c r="C1418" s="98" t="n">
        <f aca="false">Insumos!$D$21</f>
        <v>1146</v>
      </c>
      <c r="D1418" s="85" t="str">
        <f aca="false">Insumos!$A$21</f>
        <v>CAMINHAO PIPA 10.000L C/ BARRA ESPARGIDORA (INCL MANUT/OPERACAO)</v>
      </c>
      <c r="E1418" s="97" t="s">
        <v>247</v>
      </c>
      <c r="F1418" s="121" t="n">
        <v>0.0325</v>
      </c>
      <c r="G1418" s="96"/>
      <c r="H1418" s="96"/>
      <c r="I1418" s="101" t="n">
        <f aca="false">Insumos!$C$21</f>
        <v>75.94</v>
      </c>
      <c r="J1418" s="87"/>
      <c r="K1418" s="87" t="n">
        <f aca="false">I1418*F1418</f>
        <v>2.47</v>
      </c>
    </row>
    <row r="1419" customFormat="false" ht="90" hidden="false" customHeight="false" outlineLevel="0" collapsed="false">
      <c r="B1419" s="58" t="s">
        <v>232</v>
      </c>
      <c r="C1419" s="98" t="n">
        <f aca="false">Insumos!$D$113</f>
        <v>6043</v>
      </c>
      <c r="D1419" s="85" t="str">
        <f aca="false">Insumos!$A$113</f>
        <v>RETROESCAVADEIRA SOBRE RODAS, TRAÇÃO 4X2, POTÊNCIA MÍN. 70HP, CAÇAMBA CAP. MÍN. 0,73M3, PESO OPERACIONAL MÍN. 6500KG, PROFUNDIDADE DE ESCAVAÇÃO SUPERIOR A 4,0M (INCLUSIVE
MANUTENCAO/OPERACAO E COMBUSTÍVEL).</v>
      </c>
      <c r="E1419" s="97" t="s">
        <v>247</v>
      </c>
      <c r="F1419" s="121" t="n">
        <v>0.0325</v>
      </c>
      <c r="G1419" s="96"/>
      <c r="H1419" s="96"/>
      <c r="I1419" s="101" t="n">
        <f aca="false">Insumos!$C$113</f>
        <v>58.5</v>
      </c>
      <c r="J1419" s="87"/>
      <c r="K1419" s="87" t="n">
        <f aca="false">I1419*F1419</f>
        <v>1.9</v>
      </c>
    </row>
    <row r="1420" customFormat="false" ht="30" hidden="false" customHeight="true" outlineLevel="0" collapsed="false">
      <c r="B1420" s="92"/>
      <c r="C1420" s="92"/>
      <c r="D1420" s="96" t="s">
        <v>241</v>
      </c>
      <c r="E1420" s="96"/>
      <c r="F1420" s="96"/>
      <c r="G1420" s="96"/>
      <c r="H1420" s="96"/>
      <c r="I1420" s="96"/>
      <c r="J1420" s="96"/>
      <c r="K1420" s="87" t="n">
        <f aca="false">SUM(K1417:K1419)</f>
        <v>4.48</v>
      </c>
    </row>
    <row r="1421" customFormat="false" ht="30" hidden="false" customHeight="true" outlineLevel="0" collapsed="false">
      <c r="B1421" s="92"/>
      <c r="C1421" s="92"/>
      <c r="D1421" s="93" t="s">
        <v>242</v>
      </c>
      <c r="E1421" s="93"/>
      <c r="F1421" s="93"/>
      <c r="G1421" s="93"/>
      <c r="H1421" s="93"/>
      <c r="I1421" s="93"/>
      <c r="J1421" s="93"/>
      <c r="K1421" s="93"/>
    </row>
    <row r="1422" customFormat="false" ht="30" hidden="false" customHeight="true" outlineLevel="0" collapsed="false">
      <c r="B1422" s="92"/>
      <c r="C1422" s="92"/>
      <c r="D1422" s="87" t="s">
        <v>235</v>
      </c>
      <c r="E1422" s="97" t="s">
        <v>6</v>
      </c>
      <c r="F1422" s="87" t="s">
        <v>7</v>
      </c>
      <c r="G1422" s="96"/>
      <c r="H1422" s="96"/>
      <c r="I1422" s="96"/>
      <c r="J1422" s="87" t="s">
        <v>243</v>
      </c>
      <c r="K1422" s="87" t="s">
        <v>240</v>
      </c>
    </row>
    <row r="1423" customFormat="false" ht="30" hidden="false" customHeight="true" outlineLevel="0" collapsed="false">
      <c r="B1423" s="58" t="s">
        <v>232</v>
      </c>
      <c r="C1423" s="98" t="n">
        <f aca="false">Insumos!$D$115</f>
        <v>6081</v>
      </c>
      <c r="D1423" s="85" t="str">
        <f aca="false">Insumos!$A$115</f>
        <v>MATERIAL PARA ATERRO/ REATERRO (BARRO, ARGILA OU SAIBRO) - COM TRANSPORTE ATÉ 10 KM</v>
      </c>
      <c r="E1423" s="94" t="s">
        <v>29</v>
      </c>
      <c r="F1423" s="147" t="n">
        <v>1.15</v>
      </c>
      <c r="G1423" s="95"/>
      <c r="H1423" s="91"/>
      <c r="I1423" s="91"/>
      <c r="J1423" s="91" t="n">
        <f aca="false">Insumos!$C$115</f>
        <v>27.61</v>
      </c>
      <c r="K1423" s="87" t="n">
        <f aca="false">J1423*F1423</f>
        <v>31.75</v>
      </c>
    </row>
    <row r="1424" customFormat="false" ht="30" hidden="false" customHeight="true" outlineLevel="0" collapsed="false">
      <c r="B1424" s="92"/>
      <c r="C1424" s="92"/>
      <c r="D1424" s="96" t="s">
        <v>241</v>
      </c>
      <c r="E1424" s="96"/>
      <c r="F1424" s="96"/>
      <c r="G1424" s="96"/>
      <c r="H1424" s="96"/>
      <c r="I1424" s="96"/>
      <c r="J1424" s="96"/>
      <c r="K1424" s="87" t="n">
        <f aca="false">SUM(K1423:K1423)</f>
        <v>31.75</v>
      </c>
    </row>
    <row r="1425" customFormat="false" ht="30" hidden="false" customHeight="true" outlineLevel="0" collapsed="false">
      <c r="B1425" s="92"/>
      <c r="C1425" s="92"/>
      <c r="D1425" s="93" t="s">
        <v>245</v>
      </c>
      <c r="E1425" s="93"/>
      <c r="F1425" s="93"/>
      <c r="G1425" s="93"/>
      <c r="H1425" s="93"/>
      <c r="I1425" s="93"/>
      <c r="J1425" s="93"/>
      <c r="K1425" s="93"/>
    </row>
    <row r="1426" customFormat="false" ht="30" hidden="false" customHeight="true" outlineLevel="0" collapsed="false">
      <c r="B1426" s="92"/>
      <c r="C1426" s="92"/>
      <c r="D1426" s="87" t="s">
        <v>235</v>
      </c>
      <c r="E1426" s="97" t="s">
        <v>6</v>
      </c>
      <c r="F1426" s="87" t="s">
        <v>7</v>
      </c>
      <c r="G1426" s="96"/>
      <c r="H1426" s="96"/>
      <c r="I1426" s="96"/>
      <c r="J1426" s="87" t="s">
        <v>243</v>
      </c>
      <c r="K1426" s="87" t="s">
        <v>240</v>
      </c>
    </row>
    <row r="1427" customFormat="false" ht="30" hidden="false" customHeight="true" outlineLevel="0" collapsed="false">
      <c r="B1427" s="90"/>
      <c r="C1427" s="58"/>
      <c r="D1427" s="103"/>
      <c r="E1427" s="104"/>
      <c r="F1427" s="87"/>
      <c r="G1427" s="96"/>
      <c r="H1427" s="96"/>
      <c r="I1427" s="96"/>
      <c r="J1427" s="87"/>
      <c r="K1427" s="87" t="n">
        <f aca="false">J1427*F1427</f>
        <v>0</v>
      </c>
    </row>
    <row r="1428" customFormat="false" ht="30" hidden="false" customHeight="true" outlineLevel="0" collapsed="false">
      <c r="B1428" s="92"/>
      <c r="C1428" s="92"/>
      <c r="D1428" s="96" t="s">
        <v>241</v>
      </c>
      <c r="E1428" s="96"/>
      <c r="F1428" s="96"/>
      <c r="G1428" s="96"/>
      <c r="H1428" s="96"/>
      <c r="I1428" s="96"/>
      <c r="J1428" s="96"/>
      <c r="K1428" s="87" t="n">
        <f aca="false">K1427</f>
        <v>0</v>
      </c>
    </row>
    <row r="1429" customFormat="false" ht="30" hidden="false" customHeight="true" outlineLevel="0" collapsed="false">
      <c r="B1429" s="92"/>
      <c r="C1429" s="92"/>
      <c r="D1429" s="93" t="s">
        <v>246</v>
      </c>
      <c r="E1429" s="93"/>
      <c r="F1429" s="93"/>
      <c r="G1429" s="93"/>
      <c r="H1429" s="93"/>
      <c r="I1429" s="93"/>
      <c r="J1429" s="93"/>
      <c r="K1429" s="93"/>
    </row>
    <row r="1430" customFormat="false" ht="30" hidden="false" customHeight="true" outlineLevel="0" collapsed="false">
      <c r="B1430" s="92"/>
      <c r="C1430" s="92"/>
      <c r="D1430" s="87" t="s">
        <v>235</v>
      </c>
      <c r="E1430" s="97" t="s">
        <v>6</v>
      </c>
      <c r="F1430" s="87" t="s">
        <v>7</v>
      </c>
      <c r="G1430" s="96"/>
      <c r="H1430" s="96"/>
      <c r="I1430" s="96"/>
      <c r="J1430" s="87" t="s">
        <v>243</v>
      </c>
      <c r="K1430" s="87" t="s">
        <v>240</v>
      </c>
    </row>
    <row r="1431" customFormat="false" ht="30" hidden="false" customHeight="true" outlineLevel="0" collapsed="false">
      <c r="B1431" s="58" t="s">
        <v>232</v>
      </c>
      <c r="C1431" s="98" t="n">
        <f aca="false">Insumos!$D$25</f>
        <v>6111</v>
      </c>
      <c r="D1431" s="86" t="str">
        <f aca="false">Insumos!$A$25</f>
        <v>SERVENTE</v>
      </c>
      <c r="E1431" s="97" t="s">
        <v>247</v>
      </c>
      <c r="F1431" s="113" t="n">
        <v>0.65</v>
      </c>
      <c r="G1431" s="96"/>
      <c r="H1431" s="96"/>
      <c r="I1431" s="96"/>
      <c r="J1431" s="87" t="n">
        <f aca="false">Insumos!$C$25</f>
        <v>7.6</v>
      </c>
      <c r="K1431" s="87" t="n">
        <f aca="false">J1431*F1431</f>
        <v>4.94</v>
      </c>
      <c r="L1431" s="72"/>
      <c r="M1431" s="72"/>
    </row>
    <row r="1432" customFormat="false" ht="30" hidden="false" customHeight="true" outlineLevel="0" collapsed="false">
      <c r="B1432" s="92"/>
      <c r="C1432" s="92"/>
      <c r="D1432" s="96" t="s">
        <v>241</v>
      </c>
      <c r="E1432" s="96"/>
      <c r="F1432" s="96"/>
      <c r="G1432" s="96"/>
      <c r="H1432" s="96"/>
      <c r="I1432" s="96"/>
      <c r="J1432" s="96"/>
      <c r="K1432" s="87" t="n">
        <f aca="false">SUM(K1431:L1431)</f>
        <v>4.94</v>
      </c>
      <c r="L1432" s="72"/>
      <c r="M1432" s="72"/>
      <c r="N1432" s="148"/>
      <c r="O1432" s="148"/>
    </row>
    <row r="1433" customFormat="false" ht="30" hidden="false" customHeight="true" outlineLevel="0" collapsed="false">
      <c r="B1433" s="92"/>
      <c r="C1433" s="92"/>
      <c r="D1433" s="96" t="s">
        <v>248</v>
      </c>
      <c r="E1433" s="87" t="n">
        <v>1</v>
      </c>
      <c r="F1433" s="96" t="s">
        <v>249</v>
      </c>
      <c r="G1433" s="96"/>
      <c r="H1433" s="96"/>
      <c r="I1433" s="96"/>
      <c r="J1433" s="96"/>
      <c r="K1433" s="87" t="n">
        <f aca="false">K1432+K1428+K1424+K1420</f>
        <v>41.17</v>
      </c>
      <c r="P1433" s="149"/>
    </row>
    <row r="1434" customFormat="false" ht="30" hidden="false" customHeight="true" outlineLevel="0" collapsed="false">
      <c r="B1434" s="92"/>
      <c r="C1434" s="92"/>
      <c r="D1434" s="96" t="s">
        <v>250</v>
      </c>
      <c r="E1434" s="96"/>
      <c r="F1434" s="96"/>
      <c r="G1434" s="96"/>
      <c r="H1434" s="96"/>
      <c r="I1434" s="96"/>
      <c r="J1434" s="96"/>
      <c r="K1434" s="87" t="n">
        <f aca="false">K1433/E1433</f>
        <v>41.17</v>
      </c>
      <c r="N1434" s="134"/>
    </row>
    <row r="1435" customFormat="false" ht="30" hidden="false" customHeight="true" outlineLevel="0" collapsed="false">
      <c r="B1435" s="92"/>
      <c r="C1435" s="92"/>
      <c r="D1435" s="96" t="s">
        <v>251</v>
      </c>
      <c r="E1435" s="105" t="n">
        <f aca="false">'BDI''s'!$C$34</f>
        <v>22.5</v>
      </c>
      <c r="F1435" s="106" t="s">
        <v>252</v>
      </c>
      <c r="G1435" s="106"/>
      <c r="H1435" s="106"/>
      <c r="I1435" s="106"/>
      <c r="J1435" s="106"/>
      <c r="K1435" s="87" t="n">
        <f aca="false">E1435/100*K1434</f>
        <v>9.26</v>
      </c>
    </row>
    <row r="1436" customFormat="false" ht="30" hidden="false" customHeight="true" outlineLevel="0" collapsed="false">
      <c r="B1436" s="92"/>
      <c r="C1436" s="92"/>
      <c r="D1436" s="107" t="s">
        <v>253</v>
      </c>
      <c r="E1436" s="107"/>
      <c r="F1436" s="107"/>
      <c r="G1436" s="107"/>
      <c r="H1436" s="107"/>
      <c r="I1436" s="107"/>
      <c r="J1436" s="107"/>
      <c r="K1436" s="108" t="n">
        <f aca="false">K1435+K1434</f>
        <v>50.43</v>
      </c>
    </row>
    <row r="1439" s="75" customFormat="true" ht="30" hidden="false" customHeight="true" outlineLevel="0" collapsed="false">
      <c r="B1439" s="76" t="s">
        <v>221</v>
      </c>
      <c r="C1439" s="76"/>
      <c r="D1439" s="76"/>
      <c r="E1439" s="77" t="str">
        <f aca="false">'Planilha Orçamentária'!B87</f>
        <v>4.3.1</v>
      </c>
      <c r="F1439" s="78" t="s">
        <v>222</v>
      </c>
      <c r="G1439" s="78"/>
      <c r="H1439" s="78"/>
      <c r="I1439" s="78"/>
      <c r="J1439" s="78"/>
      <c r="K1439" s="78"/>
      <c r="L1439" s="79" t="s">
        <v>223</v>
      </c>
      <c r="M1439" s="79"/>
      <c r="N1439" s="79" t="s">
        <v>269</v>
      </c>
    </row>
    <row r="1440" s="80" customFormat="true" ht="47.25" hidden="false" customHeight="true" outlineLevel="0" collapsed="false">
      <c r="B1440" s="81" t="s">
        <v>224</v>
      </c>
      <c r="C1440" s="81"/>
      <c r="D1440" s="81"/>
      <c r="E1440" s="81"/>
      <c r="F1440" s="81"/>
      <c r="G1440" s="81"/>
      <c r="H1440" s="81"/>
      <c r="I1440" s="81"/>
      <c r="J1440" s="82" t="s">
        <v>225</v>
      </c>
      <c r="K1440" s="82"/>
      <c r="L1440" s="83"/>
      <c r="M1440" s="83"/>
    </row>
    <row r="1441" customFormat="false" ht="30" hidden="false" customHeight="true" outlineLevel="0" collapsed="false">
      <c r="B1441" s="84" t="s">
        <v>226</v>
      </c>
      <c r="C1441" s="84"/>
      <c r="D1441" s="85" t="s">
        <v>349</v>
      </c>
      <c r="E1441" s="85"/>
      <c r="F1441" s="85"/>
      <c r="G1441" s="85"/>
      <c r="H1441" s="85"/>
      <c r="I1441" s="85"/>
      <c r="J1441" s="86" t="s">
        <v>228</v>
      </c>
      <c r="K1441" s="94" t="s">
        <v>37</v>
      </c>
    </row>
    <row r="1442" customFormat="false" ht="30" hidden="false" customHeight="true" outlineLevel="0" collapsed="false">
      <c r="B1442" s="88" t="s">
        <v>229</v>
      </c>
      <c r="C1442" s="88" t="s">
        <v>230</v>
      </c>
      <c r="D1442" s="89" t="s">
        <v>231</v>
      </c>
      <c r="E1442" s="90" t="s">
        <v>232</v>
      </c>
      <c r="F1442" s="58" t="s">
        <v>350</v>
      </c>
      <c r="G1442" s="85"/>
      <c r="H1442" s="91"/>
      <c r="I1442" s="91"/>
      <c r="J1442" s="91"/>
      <c r="K1442" s="91"/>
    </row>
    <row r="1443" customFormat="false" ht="30" hidden="false" customHeight="true" outlineLevel="0" collapsed="false">
      <c r="B1443" s="92"/>
      <c r="C1443" s="92"/>
      <c r="D1443" s="93" t="s">
        <v>234</v>
      </c>
      <c r="E1443" s="93"/>
      <c r="F1443" s="93"/>
      <c r="G1443" s="93"/>
      <c r="H1443" s="93"/>
      <c r="I1443" s="93"/>
      <c r="J1443" s="93"/>
      <c r="K1443" s="93"/>
    </row>
    <row r="1444" customFormat="false" ht="30" hidden="false" customHeight="true" outlineLevel="0" collapsed="false">
      <c r="B1444" s="92"/>
      <c r="C1444" s="92"/>
      <c r="D1444" s="91" t="s">
        <v>235</v>
      </c>
      <c r="E1444" s="94" t="s">
        <v>6</v>
      </c>
      <c r="F1444" s="91" t="s">
        <v>7</v>
      </c>
      <c r="G1444" s="91" t="s">
        <v>236</v>
      </c>
      <c r="H1444" s="91" t="s">
        <v>237</v>
      </c>
      <c r="I1444" s="91" t="s">
        <v>238</v>
      </c>
      <c r="J1444" s="91" t="s">
        <v>239</v>
      </c>
      <c r="K1444" s="91" t="s">
        <v>240</v>
      </c>
    </row>
    <row r="1445" customFormat="false" ht="30" hidden="false" customHeight="true" outlineLevel="0" collapsed="false">
      <c r="B1445" s="92"/>
      <c r="C1445" s="92"/>
      <c r="D1445" s="85"/>
      <c r="E1445" s="94"/>
      <c r="F1445" s="95"/>
      <c r="G1445" s="95"/>
      <c r="H1445" s="91"/>
      <c r="I1445" s="91"/>
      <c r="J1445" s="91"/>
      <c r="K1445" s="91"/>
    </row>
    <row r="1446" customFormat="false" ht="30" hidden="false" customHeight="true" outlineLevel="0" collapsed="false">
      <c r="B1446" s="92"/>
      <c r="C1446" s="92"/>
      <c r="D1446" s="96" t="s">
        <v>241</v>
      </c>
      <c r="E1446" s="96"/>
      <c r="F1446" s="96"/>
      <c r="G1446" s="96"/>
      <c r="H1446" s="96"/>
      <c r="I1446" s="96"/>
      <c r="J1446" s="96"/>
      <c r="K1446" s="87" t="n">
        <f aca="false">SUM(K1445:K1445)</f>
        <v>0</v>
      </c>
    </row>
    <row r="1447" customFormat="false" ht="30" hidden="false" customHeight="true" outlineLevel="0" collapsed="false">
      <c r="B1447" s="92"/>
      <c r="C1447" s="92"/>
      <c r="D1447" s="93" t="s">
        <v>242</v>
      </c>
      <c r="E1447" s="93"/>
      <c r="F1447" s="93"/>
      <c r="G1447" s="93"/>
      <c r="H1447" s="93"/>
      <c r="I1447" s="93"/>
      <c r="J1447" s="93"/>
      <c r="K1447" s="93"/>
    </row>
    <row r="1448" customFormat="false" ht="30" hidden="false" customHeight="true" outlineLevel="0" collapsed="false">
      <c r="B1448" s="92"/>
      <c r="C1448" s="92"/>
      <c r="D1448" s="87" t="s">
        <v>235</v>
      </c>
      <c r="E1448" s="97" t="s">
        <v>6</v>
      </c>
      <c r="F1448" s="87" t="s">
        <v>7</v>
      </c>
      <c r="G1448" s="96"/>
      <c r="H1448" s="96"/>
      <c r="I1448" s="96"/>
      <c r="J1448" s="87" t="s">
        <v>243</v>
      </c>
      <c r="K1448" s="87" t="s">
        <v>240</v>
      </c>
    </row>
    <row r="1449" customFormat="false" ht="30" hidden="false" customHeight="true" outlineLevel="0" collapsed="false">
      <c r="B1449" s="58"/>
      <c r="C1449" s="98"/>
      <c r="D1449" s="99"/>
      <c r="E1449" s="133"/>
      <c r="F1449" s="87"/>
      <c r="G1449" s="96"/>
      <c r="H1449" s="96"/>
      <c r="I1449" s="96"/>
      <c r="J1449" s="87"/>
      <c r="K1449" s="87" t="n">
        <f aca="false">J1449*F1449</f>
        <v>0</v>
      </c>
    </row>
    <row r="1450" customFormat="false" ht="30" hidden="false" customHeight="true" outlineLevel="0" collapsed="false">
      <c r="B1450" s="92"/>
      <c r="C1450" s="92"/>
      <c r="D1450" s="96" t="s">
        <v>241</v>
      </c>
      <c r="E1450" s="96"/>
      <c r="F1450" s="96"/>
      <c r="G1450" s="96"/>
      <c r="H1450" s="96"/>
      <c r="I1450" s="96"/>
      <c r="J1450" s="96"/>
      <c r="K1450" s="87" t="n">
        <f aca="false">SUM(K1449:K1449)</f>
        <v>0</v>
      </c>
    </row>
    <row r="1451" customFormat="false" ht="30" hidden="false" customHeight="true" outlineLevel="0" collapsed="false">
      <c r="B1451" s="92"/>
      <c r="C1451" s="92"/>
      <c r="D1451" s="93" t="s">
        <v>245</v>
      </c>
      <c r="E1451" s="93"/>
      <c r="F1451" s="93"/>
      <c r="G1451" s="93"/>
      <c r="H1451" s="93"/>
      <c r="I1451" s="93"/>
      <c r="J1451" s="93"/>
      <c r="K1451" s="93"/>
    </row>
    <row r="1452" customFormat="false" ht="30" hidden="false" customHeight="true" outlineLevel="0" collapsed="false">
      <c r="B1452" s="92"/>
      <c r="C1452" s="92"/>
      <c r="D1452" s="87" t="s">
        <v>235</v>
      </c>
      <c r="E1452" s="97" t="s">
        <v>6</v>
      </c>
      <c r="F1452" s="87" t="s">
        <v>7</v>
      </c>
      <c r="G1452" s="96"/>
      <c r="H1452" s="96"/>
      <c r="I1452" s="96"/>
      <c r="J1452" s="87" t="s">
        <v>243</v>
      </c>
      <c r="K1452" s="87" t="s">
        <v>240</v>
      </c>
    </row>
    <row r="1453" customFormat="false" ht="30" hidden="false" customHeight="true" outlineLevel="0" collapsed="false">
      <c r="B1453" s="90" t="str">
        <f aca="false">E1469</f>
        <v>SINAPI</v>
      </c>
      <c r="C1453" s="98" t="n">
        <f aca="false">F1469</f>
        <v>73595</v>
      </c>
      <c r="D1453" s="190" t="str">
        <f aca="false">D1468</f>
        <v>TRANSPORTE DE TUBOS DE PVC DN 50 MM.</v>
      </c>
      <c r="E1453" s="104" t="s">
        <v>37</v>
      </c>
      <c r="F1453" s="115" t="n">
        <v>1</v>
      </c>
      <c r="G1453" s="96"/>
      <c r="H1453" s="96"/>
      <c r="I1453" s="96"/>
      <c r="J1453" s="87" t="str">
        <f aca="false">$K$1144</f>
        <v>H</v>
      </c>
      <c r="K1453" s="87" t="n">
        <f aca="false">K1488</f>
        <v>0.1</v>
      </c>
    </row>
    <row r="1454" customFormat="false" ht="30" hidden="false" customHeight="true" outlineLevel="0" collapsed="false">
      <c r="B1454" s="92"/>
      <c r="C1454" s="92"/>
      <c r="D1454" s="96" t="s">
        <v>241</v>
      </c>
      <c r="E1454" s="96"/>
      <c r="F1454" s="96"/>
      <c r="G1454" s="96"/>
      <c r="H1454" s="96"/>
      <c r="I1454" s="96"/>
      <c r="J1454" s="96"/>
      <c r="K1454" s="87" t="n">
        <f aca="false">SUM(K1453:K1453)</f>
        <v>0.1</v>
      </c>
    </row>
    <row r="1455" customFormat="false" ht="30" hidden="false" customHeight="true" outlineLevel="0" collapsed="false">
      <c r="B1455" s="92"/>
      <c r="C1455" s="92"/>
      <c r="D1455" s="93" t="s">
        <v>246</v>
      </c>
      <c r="E1455" s="93"/>
      <c r="F1455" s="93"/>
      <c r="G1455" s="93"/>
      <c r="H1455" s="93"/>
      <c r="I1455" s="93"/>
      <c r="J1455" s="93"/>
      <c r="K1455" s="93"/>
    </row>
    <row r="1456" customFormat="false" ht="30" hidden="false" customHeight="true" outlineLevel="0" collapsed="false">
      <c r="B1456" s="92"/>
      <c r="C1456" s="92"/>
      <c r="D1456" s="87" t="s">
        <v>235</v>
      </c>
      <c r="E1456" s="97" t="s">
        <v>6</v>
      </c>
      <c r="F1456" s="87" t="s">
        <v>7</v>
      </c>
      <c r="G1456" s="96"/>
      <c r="H1456" s="96"/>
      <c r="I1456" s="96"/>
      <c r="J1456" s="87" t="s">
        <v>243</v>
      </c>
      <c r="K1456" s="87" t="s">
        <v>240</v>
      </c>
    </row>
    <row r="1457" customFormat="false" ht="30" hidden="false" customHeight="true" outlineLevel="0" collapsed="false">
      <c r="B1457" s="58" t="s">
        <v>232</v>
      </c>
      <c r="C1457" s="98" t="n">
        <f aca="false">Insumos!$D$108</f>
        <v>2699</v>
      </c>
      <c r="D1457" s="86" t="str">
        <f aca="false">Insumos!$A$108</f>
        <v>ASSENTADOR DE TUBOS</v>
      </c>
      <c r="E1457" s="97" t="s">
        <v>247</v>
      </c>
      <c r="F1457" s="87" t="n">
        <v>0.03</v>
      </c>
      <c r="G1457" s="96"/>
      <c r="H1457" s="96"/>
      <c r="I1457" s="96"/>
      <c r="J1457" s="87" t="n">
        <f aca="false">Insumos!$C$108</f>
        <v>13.27</v>
      </c>
      <c r="K1457" s="87" t="n">
        <f aca="false">J1457*F1457</f>
        <v>0.4</v>
      </c>
    </row>
    <row r="1458" customFormat="false" ht="30" hidden="false" customHeight="true" outlineLevel="0" collapsed="false">
      <c r="B1458" s="58" t="s">
        <v>232</v>
      </c>
      <c r="C1458" s="98" t="n">
        <f aca="false">Insumos!$D$25</f>
        <v>6111</v>
      </c>
      <c r="D1458" s="86" t="str">
        <f aca="false">Insumos!$A$25</f>
        <v>SERVENTE</v>
      </c>
      <c r="E1458" s="97" t="s">
        <v>247</v>
      </c>
      <c r="F1458" s="143" t="n">
        <v>0.046</v>
      </c>
      <c r="G1458" s="96"/>
      <c r="H1458" s="96"/>
      <c r="I1458" s="96"/>
      <c r="J1458" s="87" t="n">
        <f aca="false">Insumos!$C$25</f>
        <v>7.6</v>
      </c>
      <c r="K1458" s="87" t="n">
        <f aca="false">J1458*F1458</f>
        <v>0.35</v>
      </c>
      <c r="L1458" s="72"/>
      <c r="M1458" s="72"/>
    </row>
    <row r="1459" customFormat="false" ht="30" hidden="false" customHeight="true" outlineLevel="0" collapsed="false">
      <c r="B1459" s="92"/>
      <c r="C1459" s="92"/>
      <c r="D1459" s="96" t="s">
        <v>241</v>
      </c>
      <c r="E1459" s="96"/>
      <c r="F1459" s="96"/>
      <c r="G1459" s="96"/>
      <c r="H1459" s="96"/>
      <c r="I1459" s="96"/>
      <c r="J1459" s="96"/>
      <c r="K1459" s="87" t="n">
        <f aca="false">SUM(K1457:L1458)</f>
        <v>0.75</v>
      </c>
      <c r="L1459" s="72"/>
      <c r="M1459" s="72"/>
    </row>
    <row r="1460" customFormat="false" ht="30" hidden="false" customHeight="true" outlineLevel="0" collapsed="false">
      <c r="B1460" s="92"/>
      <c r="C1460" s="92"/>
      <c r="D1460" s="96" t="s">
        <v>248</v>
      </c>
      <c r="E1460" s="87" t="n">
        <v>1</v>
      </c>
      <c r="F1460" s="96" t="s">
        <v>249</v>
      </c>
      <c r="G1460" s="96"/>
      <c r="H1460" s="96"/>
      <c r="I1460" s="96"/>
      <c r="J1460" s="96"/>
      <c r="K1460" s="87" t="n">
        <f aca="false">K1459+K1454+K1450+K1446</f>
        <v>0.85</v>
      </c>
    </row>
    <row r="1461" customFormat="false" ht="30" hidden="false" customHeight="true" outlineLevel="0" collapsed="false">
      <c r="B1461" s="92"/>
      <c r="C1461" s="92"/>
      <c r="D1461" s="96" t="s">
        <v>250</v>
      </c>
      <c r="E1461" s="96"/>
      <c r="F1461" s="96"/>
      <c r="G1461" s="96"/>
      <c r="H1461" s="96"/>
      <c r="I1461" s="96"/>
      <c r="J1461" s="96"/>
      <c r="K1461" s="87" t="n">
        <f aca="false">K1460/E1460</f>
        <v>0.85</v>
      </c>
    </row>
    <row r="1462" customFormat="false" ht="30" hidden="false" customHeight="true" outlineLevel="0" collapsed="false">
      <c r="B1462" s="92"/>
      <c r="C1462" s="92"/>
      <c r="D1462" s="96" t="s">
        <v>251</v>
      </c>
      <c r="E1462" s="105" t="n">
        <f aca="false">'BDI''s'!$C$34</f>
        <v>22.5</v>
      </c>
      <c r="F1462" s="106" t="s">
        <v>252</v>
      </c>
      <c r="G1462" s="106"/>
      <c r="H1462" s="106"/>
      <c r="I1462" s="106"/>
      <c r="J1462" s="106"/>
      <c r="K1462" s="87" t="n">
        <f aca="false">E1462/100*K1461</f>
        <v>0.19</v>
      </c>
    </row>
    <row r="1463" customFormat="false" ht="30" hidden="false" customHeight="true" outlineLevel="0" collapsed="false">
      <c r="B1463" s="92"/>
      <c r="C1463" s="92"/>
      <c r="D1463" s="107" t="s">
        <v>253</v>
      </c>
      <c r="E1463" s="107"/>
      <c r="F1463" s="107"/>
      <c r="G1463" s="107"/>
      <c r="H1463" s="107"/>
      <c r="I1463" s="107"/>
      <c r="J1463" s="107"/>
      <c r="K1463" s="108" t="n">
        <f aca="false">K1462+K1461</f>
        <v>1.04</v>
      </c>
      <c r="N1463" s="109"/>
    </row>
    <row r="1466" s="75" customFormat="true" ht="30" hidden="false" customHeight="true" outlineLevel="0" collapsed="false">
      <c r="B1466" s="76" t="s">
        <v>221</v>
      </c>
      <c r="C1466" s="76"/>
      <c r="D1466" s="76"/>
      <c r="E1466" s="77" t="s">
        <v>351</v>
      </c>
      <c r="F1466" s="78" t="s">
        <v>222</v>
      </c>
      <c r="G1466" s="78"/>
      <c r="H1466" s="78"/>
      <c r="I1466" s="78"/>
      <c r="J1466" s="78"/>
      <c r="K1466" s="78"/>
      <c r="L1466" s="79" t="s">
        <v>223</v>
      </c>
      <c r="M1466" s="79"/>
      <c r="N1466" s="79"/>
    </row>
    <row r="1467" s="80" customFormat="true" ht="47.25" hidden="false" customHeight="true" outlineLevel="0" collapsed="false">
      <c r="B1467" s="81" t="s">
        <v>224</v>
      </c>
      <c r="C1467" s="81"/>
      <c r="D1467" s="81"/>
      <c r="E1467" s="81"/>
      <c r="F1467" s="81"/>
      <c r="G1467" s="81"/>
      <c r="H1467" s="81"/>
      <c r="I1467" s="81"/>
      <c r="J1467" s="82" t="s">
        <v>225</v>
      </c>
      <c r="K1467" s="82"/>
      <c r="L1467" s="83"/>
      <c r="M1467" s="83"/>
    </row>
    <row r="1468" customFormat="false" ht="30" hidden="false" customHeight="true" outlineLevel="0" collapsed="false">
      <c r="B1468" s="84" t="s">
        <v>226</v>
      </c>
      <c r="C1468" s="84"/>
      <c r="D1468" s="85" t="s">
        <v>352</v>
      </c>
      <c r="E1468" s="85"/>
      <c r="F1468" s="85"/>
      <c r="G1468" s="85"/>
      <c r="H1468" s="85"/>
      <c r="I1468" s="85"/>
      <c r="J1468" s="86" t="s">
        <v>228</v>
      </c>
      <c r="K1468" s="94" t="s">
        <v>37</v>
      </c>
      <c r="L1468" s="72"/>
      <c r="M1468" s="72"/>
    </row>
    <row r="1469" customFormat="false" ht="30" hidden="false" customHeight="true" outlineLevel="0" collapsed="false">
      <c r="B1469" s="88" t="s">
        <v>229</v>
      </c>
      <c r="C1469" s="88" t="s">
        <v>230</v>
      </c>
      <c r="D1469" s="89" t="s">
        <v>231</v>
      </c>
      <c r="E1469" s="90" t="s">
        <v>232</v>
      </c>
      <c r="F1469" s="58" t="n">
        <v>73595</v>
      </c>
      <c r="G1469" s="85"/>
      <c r="H1469" s="91"/>
      <c r="I1469" s="91"/>
      <c r="J1469" s="91"/>
      <c r="K1469" s="91"/>
      <c r="L1469" s="72"/>
      <c r="M1469" s="72"/>
    </row>
    <row r="1470" customFormat="false" ht="30" hidden="false" customHeight="true" outlineLevel="0" collapsed="false">
      <c r="B1470" s="92"/>
      <c r="C1470" s="92"/>
      <c r="D1470" s="93" t="s">
        <v>234</v>
      </c>
      <c r="E1470" s="93"/>
      <c r="F1470" s="93"/>
      <c r="G1470" s="93"/>
      <c r="H1470" s="93"/>
      <c r="I1470" s="93"/>
      <c r="J1470" s="93"/>
      <c r="K1470" s="93"/>
      <c r="L1470" s="72"/>
      <c r="M1470" s="72"/>
    </row>
    <row r="1471" customFormat="false" ht="30" hidden="false" customHeight="true" outlineLevel="0" collapsed="false">
      <c r="B1471" s="92"/>
      <c r="C1471" s="92"/>
      <c r="D1471" s="91" t="s">
        <v>235</v>
      </c>
      <c r="E1471" s="94" t="s">
        <v>6</v>
      </c>
      <c r="F1471" s="91" t="s">
        <v>7</v>
      </c>
      <c r="G1471" s="91" t="s">
        <v>236</v>
      </c>
      <c r="H1471" s="91" t="s">
        <v>237</v>
      </c>
      <c r="I1471" s="91" t="s">
        <v>238</v>
      </c>
      <c r="J1471" s="91" t="s">
        <v>239</v>
      </c>
      <c r="K1471" s="91" t="s">
        <v>240</v>
      </c>
      <c r="L1471" s="72"/>
      <c r="M1471" s="72"/>
    </row>
    <row r="1472" customFormat="false" ht="75" hidden="false" customHeight="false" outlineLevel="0" collapsed="false">
      <c r="B1472" s="58" t="s">
        <v>232</v>
      </c>
      <c r="C1472" s="98" t="n">
        <f aca="false">Insumos!$D$89</f>
        <v>1150</v>
      </c>
      <c r="D1472" s="85" t="str">
        <f aca="false">Insumos!$A$89</f>
        <v>CAMINHAO TOCO FORD CARGO 1717 E MOTOR CUMMINS 170 CV - PBT=16000 KG - CARGA UTIL + CARROCERIA = 11090 KG - DIST ENTRE EIXOS 4800 MM - INCL CARROCERIA FIXA ABERTA DE MADEIRA P/ TRANSP. GERAL DE CARGA SECA -</v>
      </c>
      <c r="E1472" s="97" t="s">
        <v>247</v>
      </c>
      <c r="F1472" s="191" t="n">
        <v>4E-007</v>
      </c>
      <c r="G1472" s="96"/>
      <c r="H1472" s="96"/>
      <c r="I1472" s="87" t="n">
        <f aca="false">Insumos!$C$89</f>
        <v>163899.6</v>
      </c>
      <c r="J1472" s="87"/>
      <c r="K1472" s="87" t="n">
        <f aca="false">I1472*F1472</f>
        <v>0.07</v>
      </c>
      <c r="L1472" s="72"/>
      <c r="M1472" s="72"/>
    </row>
    <row r="1473" customFormat="false" ht="30" hidden="false" customHeight="true" outlineLevel="0" collapsed="false">
      <c r="B1473" s="92"/>
      <c r="C1473" s="92"/>
      <c r="D1473" s="96" t="s">
        <v>241</v>
      </c>
      <c r="E1473" s="96"/>
      <c r="F1473" s="96"/>
      <c r="G1473" s="96"/>
      <c r="H1473" s="96"/>
      <c r="I1473" s="96"/>
      <c r="J1473" s="96"/>
      <c r="K1473" s="87" t="n">
        <f aca="false">SUM(K1472:K1472)</f>
        <v>0.07</v>
      </c>
      <c r="L1473" s="72"/>
      <c r="M1473" s="72"/>
    </row>
    <row r="1474" customFormat="false" ht="30" hidden="false" customHeight="true" outlineLevel="0" collapsed="false">
      <c r="B1474" s="92"/>
      <c r="C1474" s="92"/>
      <c r="D1474" s="93" t="s">
        <v>242</v>
      </c>
      <c r="E1474" s="93"/>
      <c r="F1474" s="93"/>
      <c r="G1474" s="93"/>
      <c r="H1474" s="93"/>
      <c r="I1474" s="93"/>
      <c r="J1474" s="93"/>
      <c r="K1474" s="93"/>
      <c r="L1474" s="72"/>
      <c r="M1474" s="72"/>
    </row>
    <row r="1475" customFormat="false" ht="30" hidden="false" customHeight="true" outlineLevel="0" collapsed="false">
      <c r="B1475" s="92"/>
      <c r="C1475" s="92"/>
      <c r="D1475" s="87" t="s">
        <v>235</v>
      </c>
      <c r="E1475" s="97" t="s">
        <v>6</v>
      </c>
      <c r="F1475" s="87" t="s">
        <v>7</v>
      </c>
      <c r="G1475" s="96"/>
      <c r="H1475" s="96"/>
      <c r="I1475" s="96"/>
      <c r="J1475" s="87" t="s">
        <v>243</v>
      </c>
      <c r="K1475" s="87" t="s">
        <v>240</v>
      </c>
      <c r="L1475" s="72"/>
      <c r="M1475" s="72"/>
    </row>
    <row r="1476" customFormat="false" ht="30" hidden="false" customHeight="true" outlineLevel="0" collapsed="false">
      <c r="B1476" s="58"/>
      <c r="C1476" s="98"/>
      <c r="D1476" s="86"/>
      <c r="E1476" s="97"/>
      <c r="F1476" s="143"/>
      <c r="G1476" s="96"/>
      <c r="H1476" s="96"/>
      <c r="I1476" s="96"/>
      <c r="J1476" s="87"/>
      <c r="K1476" s="87" t="n">
        <f aca="false">J1476*F1476</f>
        <v>0</v>
      </c>
      <c r="L1476" s="72"/>
      <c r="M1476" s="72"/>
    </row>
    <row r="1477" customFormat="false" ht="30" hidden="false" customHeight="true" outlineLevel="0" collapsed="false">
      <c r="B1477" s="92"/>
      <c r="C1477" s="92"/>
      <c r="D1477" s="96" t="s">
        <v>241</v>
      </c>
      <c r="E1477" s="96"/>
      <c r="F1477" s="96"/>
      <c r="G1477" s="96"/>
      <c r="H1477" s="96"/>
      <c r="I1477" s="96"/>
      <c r="J1477" s="96"/>
      <c r="K1477" s="87" t="n">
        <f aca="false">SUM(K1476:K1476)</f>
        <v>0</v>
      </c>
      <c r="L1477" s="72"/>
      <c r="M1477" s="72"/>
    </row>
    <row r="1478" customFormat="false" ht="30" hidden="false" customHeight="true" outlineLevel="0" collapsed="false">
      <c r="B1478" s="92"/>
      <c r="C1478" s="92"/>
      <c r="D1478" s="93" t="s">
        <v>245</v>
      </c>
      <c r="E1478" s="93"/>
      <c r="F1478" s="93"/>
      <c r="G1478" s="93"/>
      <c r="H1478" s="93"/>
      <c r="I1478" s="93"/>
      <c r="J1478" s="93"/>
      <c r="K1478" s="93"/>
      <c r="L1478" s="72"/>
      <c r="M1478" s="72"/>
    </row>
    <row r="1479" customFormat="false" ht="30" hidden="false" customHeight="true" outlineLevel="0" collapsed="false">
      <c r="B1479" s="92"/>
      <c r="C1479" s="92"/>
      <c r="D1479" s="87" t="s">
        <v>235</v>
      </c>
      <c r="E1479" s="97" t="s">
        <v>6</v>
      </c>
      <c r="F1479" s="87" t="s">
        <v>7</v>
      </c>
      <c r="G1479" s="96"/>
      <c r="H1479" s="96"/>
      <c r="I1479" s="96"/>
      <c r="J1479" s="87" t="s">
        <v>243</v>
      </c>
      <c r="K1479" s="87" t="s">
        <v>240</v>
      </c>
      <c r="L1479" s="72"/>
      <c r="M1479" s="72"/>
    </row>
    <row r="1480" customFormat="false" ht="30" hidden="false" customHeight="true" outlineLevel="0" collapsed="false">
      <c r="B1480" s="58"/>
      <c r="C1480" s="98"/>
      <c r="D1480" s="86"/>
      <c r="E1480" s="97"/>
      <c r="F1480" s="143"/>
      <c r="G1480" s="96"/>
      <c r="H1480" s="96"/>
      <c r="I1480" s="96"/>
      <c r="J1480" s="87"/>
      <c r="K1480" s="87" t="n">
        <f aca="false">J1480*F1480</f>
        <v>0</v>
      </c>
      <c r="L1480" s="72"/>
      <c r="M1480" s="72"/>
    </row>
    <row r="1481" customFormat="false" ht="30" hidden="false" customHeight="true" outlineLevel="0" collapsed="false">
      <c r="B1481" s="92"/>
      <c r="C1481" s="92"/>
      <c r="D1481" s="96" t="s">
        <v>241</v>
      </c>
      <c r="E1481" s="96"/>
      <c r="F1481" s="96"/>
      <c r="G1481" s="96"/>
      <c r="H1481" s="96"/>
      <c r="I1481" s="96"/>
      <c r="J1481" s="96"/>
      <c r="K1481" s="87" t="n">
        <f aca="false">K1480</f>
        <v>0</v>
      </c>
      <c r="L1481" s="72"/>
      <c r="M1481" s="72"/>
    </row>
    <row r="1482" customFormat="false" ht="30" hidden="false" customHeight="true" outlineLevel="0" collapsed="false">
      <c r="B1482" s="92"/>
      <c r="C1482" s="92"/>
      <c r="D1482" s="93" t="s">
        <v>246</v>
      </c>
      <c r="E1482" s="93"/>
      <c r="F1482" s="93"/>
      <c r="G1482" s="93"/>
      <c r="H1482" s="93"/>
      <c r="I1482" s="93"/>
      <c r="J1482" s="93"/>
      <c r="K1482" s="93"/>
      <c r="L1482" s="72"/>
      <c r="M1482" s="72"/>
    </row>
    <row r="1483" customFormat="false" ht="30" hidden="false" customHeight="true" outlineLevel="0" collapsed="false">
      <c r="B1483" s="92"/>
      <c r="C1483" s="92"/>
      <c r="D1483" s="87" t="s">
        <v>235</v>
      </c>
      <c r="E1483" s="97" t="s">
        <v>6</v>
      </c>
      <c r="F1483" s="87" t="s">
        <v>7</v>
      </c>
      <c r="G1483" s="96"/>
      <c r="H1483" s="96"/>
      <c r="I1483" s="96"/>
      <c r="J1483" s="87" t="s">
        <v>243</v>
      </c>
      <c r="K1483" s="87" t="s">
        <v>240</v>
      </c>
      <c r="L1483" s="72"/>
      <c r="M1483" s="72"/>
    </row>
    <row r="1484" customFormat="false" ht="30" hidden="false" customHeight="false" outlineLevel="0" collapsed="false">
      <c r="B1484" s="58" t="s">
        <v>232</v>
      </c>
      <c r="C1484" s="98" t="n">
        <f aca="false">Insumos!$D$104</f>
        <v>10512</v>
      </c>
      <c r="D1484" s="176" t="str">
        <f aca="false">Insumos!$A$104</f>
        <v>MOTORISTA DE CAMINHAO - PISO MENSAL (ENCARGO SOCIAL MENSALISTA)</v>
      </c>
      <c r="E1484" s="97" t="s">
        <v>19</v>
      </c>
      <c r="F1484" s="177" t="n">
        <v>2.2E-006</v>
      </c>
      <c r="G1484" s="96"/>
      <c r="H1484" s="96"/>
      <c r="I1484" s="96"/>
      <c r="J1484" s="87" t="n">
        <f aca="false">Insumos!$C$104</f>
        <v>3894.62</v>
      </c>
      <c r="K1484" s="87" t="n">
        <f aca="false">J1484*F1484</f>
        <v>0.01</v>
      </c>
    </row>
    <row r="1485" customFormat="false" ht="30" hidden="false" customHeight="true" outlineLevel="0" collapsed="false">
      <c r="B1485" s="58" t="s">
        <v>232</v>
      </c>
      <c r="C1485" s="98" t="n">
        <f aca="false">Insumos!$D$25</f>
        <v>6111</v>
      </c>
      <c r="D1485" s="86" t="str">
        <f aca="false">Insumos!$A$25</f>
        <v>SERVENTE</v>
      </c>
      <c r="E1485" s="97" t="s">
        <v>247</v>
      </c>
      <c r="F1485" s="178" t="n">
        <v>0.0028</v>
      </c>
      <c r="G1485" s="96"/>
      <c r="H1485" s="96"/>
      <c r="I1485" s="96"/>
      <c r="J1485" s="87" t="n">
        <f aca="false">Insumos!$C$25</f>
        <v>7.6</v>
      </c>
      <c r="K1485" s="87" t="n">
        <f aca="false">J1485*F1485</f>
        <v>0.02</v>
      </c>
      <c r="L1485" s="72"/>
      <c r="M1485" s="72"/>
    </row>
    <row r="1486" customFormat="false" ht="30" hidden="false" customHeight="true" outlineLevel="0" collapsed="false">
      <c r="B1486" s="92"/>
      <c r="C1486" s="92"/>
      <c r="D1486" s="96" t="s">
        <v>241</v>
      </c>
      <c r="E1486" s="96"/>
      <c r="F1486" s="96"/>
      <c r="G1486" s="96"/>
      <c r="H1486" s="96"/>
      <c r="I1486" s="96"/>
      <c r="J1486" s="96"/>
      <c r="K1486" s="87" t="n">
        <f aca="false">SUM(K1484:L1485)</f>
        <v>0.03</v>
      </c>
      <c r="L1486" s="72"/>
      <c r="M1486" s="72"/>
      <c r="N1486" s="148"/>
      <c r="O1486" s="148"/>
    </row>
    <row r="1487" customFormat="false" ht="30" hidden="false" customHeight="true" outlineLevel="0" collapsed="false">
      <c r="B1487" s="92"/>
      <c r="C1487" s="92"/>
      <c r="D1487" s="96" t="s">
        <v>248</v>
      </c>
      <c r="E1487" s="87" t="n">
        <v>1</v>
      </c>
      <c r="F1487" s="96" t="s">
        <v>249</v>
      </c>
      <c r="G1487" s="96"/>
      <c r="H1487" s="96"/>
      <c r="I1487" s="96"/>
      <c r="J1487" s="96"/>
      <c r="K1487" s="87" t="n">
        <f aca="false">K1486+K1481+K1477+K1473</f>
        <v>0.1</v>
      </c>
      <c r="P1487" s="149"/>
    </row>
    <row r="1488" customFormat="false" ht="30" hidden="false" customHeight="true" outlineLevel="0" collapsed="false">
      <c r="B1488" s="92"/>
      <c r="C1488" s="92"/>
      <c r="D1488" s="96" t="s">
        <v>250</v>
      </c>
      <c r="E1488" s="96"/>
      <c r="F1488" s="96"/>
      <c r="G1488" s="96"/>
      <c r="H1488" s="96"/>
      <c r="I1488" s="96"/>
      <c r="J1488" s="96"/>
      <c r="K1488" s="87" t="n">
        <f aca="false">K1487/E1487</f>
        <v>0.1</v>
      </c>
      <c r="N1488" s="134"/>
    </row>
    <row r="1489" customFormat="false" ht="30" hidden="false" customHeight="true" outlineLevel="0" collapsed="false">
      <c r="B1489" s="92"/>
      <c r="C1489" s="92"/>
      <c r="D1489" s="96" t="s">
        <v>251</v>
      </c>
      <c r="E1489" s="105" t="n">
        <f aca="false">'BDI''s'!$C$34</f>
        <v>22.5</v>
      </c>
      <c r="F1489" s="106" t="s">
        <v>252</v>
      </c>
      <c r="G1489" s="106"/>
      <c r="H1489" s="106"/>
      <c r="I1489" s="106"/>
      <c r="J1489" s="106"/>
      <c r="K1489" s="87" t="n">
        <f aca="false">E1489/100*K1488</f>
        <v>0.02</v>
      </c>
    </row>
    <row r="1490" customFormat="false" ht="30" hidden="false" customHeight="true" outlineLevel="0" collapsed="false">
      <c r="B1490" s="92"/>
      <c r="C1490" s="92"/>
      <c r="D1490" s="107" t="s">
        <v>253</v>
      </c>
      <c r="E1490" s="107"/>
      <c r="F1490" s="107"/>
      <c r="G1490" s="107"/>
      <c r="H1490" s="107"/>
      <c r="I1490" s="107"/>
      <c r="J1490" s="107"/>
      <c r="K1490" s="108" t="n">
        <f aca="false">K1489+K1488</f>
        <v>0.12</v>
      </c>
    </row>
    <row r="1493" s="75" customFormat="true" ht="30" hidden="false" customHeight="true" outlineLevel="0" collapsed="false">
      <c r="B1493" s="76" t="s">
        <v>221</v>
      </c>
      <c r="C1493" s="76"/>
      <c r="D1493" s="76"/>
      <c r="E1493" s="77" t="str">
        <f aca="false">'Planilha Orçamentária'!B88</f>
        <v>4.3.2</v>
      </c>
      <c r="F1493" s="78" t="s">
        <v>222</v>
      </c>
      <c r="G1493" s="78"/>
      <c r="H1493" s="78"/>
      <c r="I1493" s="78"/>
      <c r="J1493" s="78"/>
      <c r="K1493" s="78"/>
      <c r="L1493" s="79" t="s">
        <v>223</v>
      </c>
      <c r="M1493" s="79"/>
      <c r="N1493" s="79"/>
    </row>
    <row r="1494" s="80" customFormat="true" ht="47.25" hidden="false" customHeight="true" outlineLevel="0" collapsed="false">
      <c r="B1494" s="81" t="s">
        <v>224</v>
      </c>
      <c r="C1494" s="81"/>
      <c r="D1494" s="81"/>
      <c r="E1494" s="81"/>
      <c r="F1494" s="81"/>
      <c r="G1494" s="81"/>
      <c r="H1494" s="81"/>
      <c r="I1494" s="81"/>
      <c r="J1494" s="82" t="s">
        <v>225</v>
      </c>
      <c r="K1494" s="82"/>
      <c r="L1494" s="83"/>
      <c r="M1494" s="83"/>
    </row>
    <row r="1495" customFormat="false" ht="30" hidden="false" customHeight="true" outlineLevel="0" collapsed="false">
      <c r="B1495" s="84" t="s">
        <v>226</v>
      </c>
      <c r="C1495" s="84"/>
      <c r="D1495" s="85" t="s">
        <v>353</v>
      </c>
      <c r="E1495" s="85"/>
      <c r="F1495" s="85"/>
      <c r="G1495" s="85"/>
      <c r="H1495" s="85"/>
      <c r="I1495" s="85"/>
      <c r="J1495" s="86" t="s">
        <v>228</v>
      </c>
      <c r="K1495" s="94" t="s">
        <v>37</v>
      </c>
    </row>
    <row r="1496" customFormat="false" ht="30" hidden="false" customHeight="true" outlineLevel="0" collapsed="false">
      <c r="B1496" s="88" t="s">
        <v>229</v>
      </c>
      <c r="C1496" s="88" t="s">
        <v>230</v>
      </c>
      <c r="D1496" s="89" t="s">
        <v>231</v>
      </c>
      <c r="E1496" s="90" t="s">
        <v>232</v>
      </c>
      <c r="F1496" s="58" t="n">
        <v>73682</v>
      </c>
      <c r="G1496" s="85"/>
      <c r="H1496" s="91"/>
      <c r="I1496" s="91"/>
      <c r="J1496" s="91"/>
      <c r="K1496" s="91"/>
    </row>
    <row r="1497" customFormat="false" ht="30" hidden="false" customHeight="true" outlineLevel="0" collapsed="false">
      <c r="B1497" s="92"/>
      <c r="C1497" s="92"/>
      <c r="D1497" s="93" t="s">
        <v>234</v>
      </c>
      <c r="E1497" s="93"/>
      <c r="F1497" s="93"/>
      <c r="G1497" s="93"/>
      <c r="H1497" s="93"/>
      <c r="I1497" s="93"/>
      <c r="J1497" s="93"/>
      <c r="K1497" s="93"/>
      <c r="L1497" s="72"/>
      <c r="M1497" s="72"/>
    </row>
    <row r="1498" customFormat="false" ht="30" hidden="false" customHeight="true" outlineLevel="0" collapsed="false">
      <c r="B1498" s="92"/>
      <c r="C1498" s="92"/>
      <c r="D1498" s="91" t="s">
        <v>235</v>
      </c>
      <c r="E1498" s="94" t="s">
        <v>6</v>
      </c>
      <c r="F1498" s="91" t="s">
        <v>7</v>
      </c>
      <c r="G1498" s="91" t="s">
        <v>236</v>
      </c>
      <c r="H1498" s="91" t="s">
        <v>237</v>
      </c>
      <c r="I1498" s="91" t="s">
        <v>238</v>
      </c>
      <c r="J1498" s="91" t="s">
        <v>239</v>
      </c>
      <c r="K1498" s="91" t="s">
        <v>240</v>
      </c>
      <c r="L1498" s="72"/>
      <c r="M1498" s="72"/>
    </row>
    <row r="1499" customFormat="false" ht="45" hidden="false" customHeight="false" outlineLevel="0" collapsed="false">
      <c r="B1499" s="58" t="s">
        <v>232</v>
      </c>
      <c r="C1499" s="98" t="n">
        <f aca="false">Insumos!$D$79</f>
        <v>1158</v>
      </c>
      <c r="D1499" s="103" t="str">
        <f aca="false">Insumos!$A$79</f>
        <v>CAMINHONETE DE CARGA ATE 1,2 T C/ MOTOR DIESEL TIPO GM D-10 OU EQUIV (INCL MANUT/OPERACAO)</v>
      </c>
      <c r="E1499" s="87" t="s">
        <v>247</v>
      </c>
      <c r="F1499" s="132" t="n">
        <v>0.004</v>
      </c>
      <c r="G1499" s="96"/>
      <c r="H1499" s="96"/>
      <c r="I1499" s="87" t="n">
        <f aca="false">Insumos!$C$79</f>
        <v>22.63</v>
      </c>
      <c r="K1499" s="87" t="n">
        <f aca="false">I1499*F1499</f>
        <v>0.09</v>
      </c>
      <c r="L1499" s="72"/>
      <c r="M1499" s="72"/>
    </row>
    <row r="1500" customFormat="false" ht="30" hidden="false" customHeight="true" outlineLevel="0" collapsed="false">
      <c r="B1500" s="92"/>
      <c r="C1500" s="92"/>
      <c r="D1500" s="96" t="s">
        <v>241</v>
      </c>
      <c r="E1500" s="96"/>
      <c r="F1500" s="96"/>
      <c r="G1500" s="96"/>
      <c r="H1500" s="96"/>
      <c r="I1500" s="96"/>
      <c r="J1500" s="96"/>
      <c r="K1500" s="87" t="n">
        <f aca="false">SUM(K1499:K1499)</f>
        <v>0.09</v>
      </c>
      <c r="L1500" s="72"/>
      <c r="M1500" s="72"/>
    </row>
    <row r="1501" customFormat="false" ht="30" hidden="false" customHeight="true" outlineLevel="0" collapsed="false">
      <c r="B1501" s="92"/>
      <c r="C1501" s="92"/>
      <c r="D1501" s="93" t="s">
        <v>242</v>
      </c>
      <c r="E1501" s="93"/>
      <c r="F1501" s="93"/>
      <c r="G1501" s="93"/>
      <c r="H1501" s="93"/>
      <c r="I1501" s="93"/>
      <c r="J1501" s="93"/>
      <c r="K1501" s="93"/>
      <c r="L1501" s="72"/>
      <c r="M1501" s="72"/>
    </row>
    <row r="1502" customFormat="false" ht="30" hidden="false" customHeight="true" outlineLevel="0" collapsed="false">
      <c r="B1502" s="92"/>
      <c r="C1502" s="92"/>
      <c r="D1502" s="87" t="s">
        <v>235</v>
      </c>
      <c r="E1502" s="97" t="s">
        <v>6</v>
      </c>
      <c r="F1502" s="87" t="s">
        <v>7</v>
      </c>
      <c r="G1502" s="96"/>
      <c r="H1502" s="96"/>
      <c r="I1502" s="96"/>
      <c r="J1502" s="87" t="s">
        <v>243</v>
      </c>
      <c r="K1502" s="87" t="s">
        <v>240</v>
      </c>
      <c r="L1502" s="72"/>
      <c r="M1502" s="72"/>
    </row>
    <row r="1503" customFormat="false" ht="30" hidden="false" customHeight="true" outlineLevel="0" collapsed="false">
      <c r="B1503" s="58" t="s">
        <v>232</v>
      </c>
      <c r="C1503" s="98" t="n">
        <f aca="false">Insumos!$D$127</f>
        <v>11852</v>
      </c>
      <c r="D1503" s="99" t="str">
        <f aca="false">Insumos!$A$127</f>
        <v>PAPEL VEGETAL 100G/M2 - 0,80M DE LARGURA</v>
      </c>
      <c r="E1503" s="133" t="s">
        <v>25</v>
      </c>
      <c r="F1503" s="192" t="n">
        <v>0.002125</v>
      </c>
      <c r="G1503" s="96"/>
      <c r="H1503" s="96"/>
      <c r="I1503" s="96"/>
      <c r="J1503" s="87" t="n">
        <f aca="false">Insumos!$C$127</f>
        <v>5.43</v>
      </c>
      <c r="K1503" s="87" t="n">
        <f aca="false">J1503*F1503</f>
        <v>0.01</v>
      </c>
      <c r="L1503" s="72"/>
      <c r="M1503" s="72"/>
    </row>
    <row r="1504" customFormat="false" ht="30" hidden="false" customHeight="true" outlineLevel="0" collapsed="false">
      <c r="B1504" s="58" t="s">
        <v>232</v>
      </c>
      <c r="C1504" s="98" t="n">
        <f aca="false">Insumos!$D$77</f>
        <v>4266</v>
      </c>
      <c r="D1504" s="99" t="str">
        <f aca="false">Insumos!$A$77</f>
        <v>COPIA HELIOGRAFICA</v>
      </c>
      <c r="E1504" s="133" t="s">
        <v>25</v>
      </c>
      <c r="F1504" s="143" t="n">
        <v>0.005</v>
      </c>
      <c r="G1504" s="96"/>
      <c r="H1504" s="96"/>
      <c r="I1504" s="96"/>
      <c r="J1504" s="87" t="n">
        <f aca="false">Insumos!$C$77</f>
        <v>12.04</v>
      </c>
      <c r="K1504" s="87" t="n">
        <f aca="false">J1504*F1504</f>
        <v>0.06</v>
      </c>
      <c r="L1504" s="72"/>
      <c r="M1504" s="72"/>
    </row>
    <row r="1505" customFormat="false" ht="30" hidden="false" customHeight="true" outlineLevel="0" collapsed="false">
      <c r="B1505" s="92"/>
      <c r="C1505" s="92"/>
      <c r="D1505" s="96" t="s">
        <v>241</v>
      </c>
      <c r="E1505" s="96"/>
      <c r="F1505" s="96"/>
      <c r="G1505" s="96"/>
      <c r="H1505" s="96"/>
      <c r="I1505" s="96"/>
      <c r="J1505" s="96"/>
      <c r="K1505" s="87" t="n">
        <f aca="false">SUM(K1503:K1504)</f>
        <v>0.07</v>
      </c>
      <c r="L1505" s="72"/>
      <c r="M1505" s="72"/>
    </row>
    <row r="1506" customFormat="false" ht="30" hidden="false" customHeight="true" outlineLevel="0" collapsed="false">
      <c r="B1506" s="92"/>
      <c r="C1506" s="92"/>
      <c r="D1506" s="93" t="s">
        <v>245</v>
      </c>
      <c r="E1506" s="93"/>
      <c r="F1506" s="93"/>
      <c r="G1506" s="93"/>
      <c r="H1506" s="93"/>
      <c r="I1506" s="93"/>
      <c r="J1506" s="93"/>
      <c r="K1506" s="93"/>
      <c r="L1506" s="72"/>
      <c r="M1506" s="72"/>
    </row>
    <row r="1507" customFormat="false" ht="30" hidden="false" customHeight="true" outlineLevel="0" collapsed="false">
      <c r="B1507" s="92"/>
      <c r="C1507" s="92"/>
      <c r="D1507" s="87" t="s">
        <v>235</v>
      </c>
      <c r="E1507" s="97" t="s">
        <v>6</v>
      </c>
      <c r="F1507" s="87" t="s">
        <v>7</v>
      </c>
      <c r="G1507" s="96"/>
      <c r="H1507" s="96"/>
      <c r="I1507" s="96"/>
      <c r="J1507" s="87" t="s">
        <v>243</v>
      </c>
      <c r="K1507" s="87" t="s">
        <v>240</v>
      </c>
      <c r="L1507" s="72"/>
      <c r="M1507" s="72"/>
    </row>
    <row r="1508" customFormat="false" ht="30" hidden="false" customHeight="true" outlineLevel="0" collapsed="false">
      <c r="B1508" s="90"/>
      <c r="C1508" s="58"/>
      <c r="D1508" s="103"/>
      <c r="E1508" s="104"/>
      <c r="F1508" s="87"/>
      <c r="G1508" s="96"/>
      <c r="H1508" s="96"/>
      <c r="I1508" s="96"/>
      <c r="J1508" s="87"/>
      <c r="K1508" s="87" t="n">
        <f aca="false">J1508*F1508</f>
        <v>0</v>
      </c>
      <c r="L1508" s="72"/>
      <c r="M1508" s="72"/>
    </row>
    <row r="1509" customFormat="false" ht="30" hidden="false" customHeight="true" outlineLevel="0" collapsed="false">
      <c r="B1509" s="92"/>
      <c r="C1509" s="92"/>
      <c r="D1509" s="96" t="s">
        <v>241</v>
      </c>
      <c r="E1509" s="96"/>
      <c r="F1509" s="96"/>
      <c r="G1509" s="96"/>
      <c r="H1509" s="96"/>
      <c r="I1509" s="96"/>
      <c r="J1509" s="96"/>
      <c r="K1509" s="87" t="n">
        <f aca="false">K1508</f>
        <v>0</v>
      </c>
      <c r="L1509" s="72"/>
      <c r="M1509" s="72"/>
    </row>
    <row r="1510" customFormat="false" ht="30" hidden="false" customHeight="true" outlineLevel="0" collapsed="false">
      <c r="B1510" s="92"/>
      <c r="C1510" s="92"/>
      <c r="D1510" s="93" t="s">
        <v>246</v>
      </c>
      <c r="E1510" s="93"/>
      <c r="F1510" s="93"/>
      <c r="G1510" s="93"/>
      <c r="H1510" s="93"/>
      <c r="I1510" s="93"/>
      <c r="J1510" s="93"/>
      <c r="K1510" s="93"/>
      <c r="L1510" s="72"/>
      <c r="M1510" s="72"/>
    </row>
    <row r="1511" customFormat="false" ht="30" hidden="false" customHeight="true" outlineLevel="0" collapsed="false">
      <c r="B1511" s="92"/>
      <c r="C1511" s="92"/>
      <c r="D1511" s="87" t="s">
        <v>235</v>
      </c>
      <c r="E1511" s="97" t="s">
        <v>6</v>
      </c>
      <c r="F1511" s="87" t="s">
        <v>7</v>
      </c>
      <c r="G1511" s="96"/>
      <c r="H1511" s="96"/>
      <c r="I1511" s="96"/>
      <c r="J1511" s="87" t="s">
        <v>243</v>
      </c>
      <c r="K1511" s="87" t="s">
        <v>240</v>
      </c>
      <c r="L1511" s="72"/>
      <c r="M1511" s="72"/>
    </row>
    <row r="1512" customFormat="false" ht="30" hidden="false" customHeight="true" outlineLevel="0" collapsed="false">
      <c r="B1512" s="58" t="s">
        <v>232</v>
      </c>
      <c r="C1512" s="98" t="n">
        <f aca="false">Insumos!$D$28</f>
        <v>7592</v>
      </c>
      <c r="D1512" s="86" t="str">
        <f aca="false">Insumos!$A$28</f>
        <v>TOPOGRAFO</v>
      </c>
      <c r="E1512" s="97" t="s">
        <v>247</v>
      </c>
      <c r="F1512" s="143" t="n">
        <v>0.012</v>
      </c>
      <c r="G1512" s="96"/>
      <c r="H1512" s="96"/>
      <c r="I1512" s="96"/>
      <c r="J1512" s="87" t="n">
        <f aca="false">Insumos!$C$28</f>
        <v>14.13</v>
      </c>
      <c r="K1512" s="87" t="n">
        <f aca="false">J1512*F1512</f>
        <v>0.17</v>
      </c>
      <c r="L1512" s="72"/>
      <c r="M1512" s="72"/>
    </row>
    <row r="1513" customFormat="false" ht="30" hidden="false" customHeight="true" outlineLevel="0" collapsed="false">
      <c r="B1513" s="58" t="s">
        <v>232</v>
      </c>
      <c r="C1513" s="98" t="n">
        <f aca="false">Insumos!$D$29</f>
        <v>244</v>
      </c>
      <c r="D1513" s="86" t="str">
        <f aca="false">Insumos!$A$29</f>
        <v>AUXILIAR DE TOPOGRAFIA</v>
      </c>
      <c r="E1513" s="97" t="s">
        <v>247</v>
      </c>
      <c r="F1513" s="143" t="n">
        <v>0.036</v>
      </c>
      <c r="G1513" s="96"/>
      <c r="H1513" s="96"/>
      <c r="I1513" s="96"/>
      <c r="J1513" s="87" t="n">
        <f aca="false">Insumos!$C$29</f>
        <v>4.72</v>
      </c>
      <c r="K1513" s="87" t="n">
        <f aca="false">J1513*F1513</f>
        <v>0.17</v>
      </c>
      <c r="L1513" s="72"/>
      <c r="M1513" s="72"/>
    </row>
    <row r="1514" customFormat="false" ht="30" hidden="false" customHeight="true" outlineLevel="0" collapsed="false">
      <c r="B1514" s="58" t="s">
        <v>232</v>
      </c>
      <c r="C1514" s="98" t="n">
        <f aca="false">Insumos!$D$78</f>
        <v>2355</v>
      </c>
      <c r="D1514" s="86" t="str">
        <f aca="false">Insumos!$A$78</f>
        <v>DESENHISTA DETALHISTA</v>
      </c>
      <c r="E1514" s="97" t="s">
        <v>247</v>
      </c>
      <c r="F1514" s="143" t="n">
        <v>0.01</v>
      </c>
      <c r="G1514" s="96"/>
      <c r="H1514" s="96"/>
      <c r="I1514" s="96"/>
      <c r="J1514" s="87" t="n">
        <f aca="false">Insumos!$C$78</f>
        <v>18.45</v>
      </c>
      <c r="K1514" s="87" t="n">
        <f aca="false">J1514*F1514</f>
        <v>0.18</v>
      </c>
      <c r="L1514" s="72"/>
      <c r="M1514" s="72"/>
    </row>
    <row r="1515" customFormat="false" ht="30" hidden="false" customHeight="true" outlineLevel="0" collapsed="false">
      <c r="B1515" s="92"/>
      <c r="C1515" s="92"/>
      <c r="D1515" s="96" t="s">
        <v>241</v>
      </c>
      <c r="E1515" s="96"/>
      <c r="F1515" s="96"/>
      <c r="G1515" s="96"/>
      <c r="H1515" s="96"/>
      <c r="I1515" s="96"/>
      <c r="J1515" s="96"/>
      <c r="K1515" s="87" t="n">
        <f aca="false">SUM(K1512:L1514)</f>
        <v>0.52</v>
      </c>
      <c r="L1515" s="72"/>
      <c r="M1515" s="72"/>
    </row>
    <row r="1516" customFormat="false" ht="30" hidden="false" customHeight="true" outlineLevel="0" collapsed="false">
      <c r="B1516" s="92"/>
      <c r="C1516" s="92"/>
      <c r="D1516" s="96" t="s">
        <v>248</v>
      </c>
      <c r="E1516" s="87" t="n">
        <v>1</v>
      </c>
      <c r="F1516" s="96" t="s">
        <v>249</v>
      </c>
      <c r="G1516" s="96"/>
      <c r="H1516" s="96"/>
      <c r="I1516" s="96"/>
      <c r="J1516" s="96"/>
      <c r="K1516" s="87" t="n">
        <f aca="false">K1515+K1509+K1505+K1500</f>
        <v>0.68</v>
      </c>
      <c r="N1516" s="72" t="s">
        <v>233</v>
      </c>
      <c r="O1516" s="72" t="n">
        <v>215.35</v>
      </c>
    </row>
    <row r="1517" customFormat="false" ht="30" hidden="false" customHeight="true" outlineLevel="0" collapsed="false">
      <c r="B1517" s="92"/>
      <c r="C1517" s="92"/>
      <c r="D1517" s="96" t="s">
        <v>250</v>
      </c>
      <c r="E1517" s="96"/>
      <c r="F1517" s="96"/>
      <c r="G1517" s="96"/>
      <c r="H1517" s="96"/>
      <c r="I1517" s="96"/>
      <c r="J1517" s="96"/>
      <c r="K1517" s="87" t="n">
        <f aca="false">K1516/E1516</f>
        <v>0.68</v>
      </c>
    </row>
    <row r="1518" customFormat="false" ht="30" hidden="false" customHeight="true" outlineLevel="0" collapsed="false">
      <c r="B1518" s="92"/>
      <c r="C1518" s="92"/>
      <c r="D1518" s="96" t="s">
        <v>251</v>
      </c>
      <c r="E1518" s="105" t="n">
        <f aca="false">'BDI''s'!$C$34</f>
        <v>22.5</v>
      </c>
      <c r="F1518" s="106" t="s">
        <v>252</v>
      </c>
      <c r="G1518" s="106"/>
      <c r="H1518" s="106"/>
      <c r="I1518" s="106"/>
      <c r="J1518" s="106"/>
      <c r="K1518" s="87" t="n">
        <f aca="false">E1518/100*K1517</f>
        <v>0.15</v>
      </c>
    </row>
    <row r="1519" customFormat="false" ht="30" hidden="false" customHeight="true" outlineLevel="0" collapsed="false">
      <c r="B1519" s="92"/>
      <c r="C1519" s="92"/>
      <c r="D1519" s="107" t="s">
        <v>253</v>
      </c>
      <c r="E1519" s="107"/>
      <c r="F1519" s="107"/>
      <c r="G1519" s="107"/>
      <c r="H1519" s="107"/>
      <c r="I1519" s="107"/>
      <c r="J1519" s="107"/>
      <c r="K1519" s="108" t="n">
        <f aca="false">K1518+K1517</f>
        <v>0.83</v>
      </c>
      <c r="N1519" s="109" t="s">
        <v>269</v>
      </c>
    </row>
    <row r="1522" s="75" customFormat="true" ht="30" hidden="false" customHeight="true" outlineLevel="0" collapsed="false">
      <c r="B1522" s="76" t="s">
        <v>221</v>
      </c>
      <c r="C1522" s="76"/>
      <c r="D1522" s="76"/>
      <c r="E1522" s="77" t="str">
        <f aca="false">'Planilha Orçamentária'!B89</f>
        <v>4.3.3</v>
      </c>
      <c r="F1522" s="78" t="s">
        <v>222</v>
      </c>
      <c r="G1522" s="78"/>
      <c r="H1522" s="78"/>
      <c r="I1522" s="78"/>
      <c r="J1522" s="78"/>
      <c r="K1522" s="78"/>
      <c r="L1522" s="79" t="s">
        <v>223</v>
      </c>
      <c r="M1522" s="79"/>
      <c r="N1522" s="79"/>
    </row>
    <row r="1523" s="80" customFormat="true" ht="47.25" hidden="false" customHeight="true" outlineLevel="0" collapsed="false">
      <c r="B1523" s="81" t="s">
        <v>224</v>
      </c>
      <c r="C1523" s="81"/>
      <c r="D1523" s="81"/>
      <c r="E1523" s="81"/>
      <c r="F1523" s="81"/>
      <c r="G1523" s="81"/>
      <c r="H1523" s="81"/>
      <c r="I1523" s="81"/>
      <c r="J1523" s="82" t="s">
        <v>225</v>
      </c>
      <c r="K1523" s="82"/>
      <c r="L1523" s="83"/>
      <c r="M1523" s="83"/>
    </row>
    <row r="1524" customFormat="false" ht="30" hidden="false" customHeight="true" outlineLevel="0" collapsed="false">
      <c r="B1524" s="84" t="s">
        <v>226</v>
      </c>
      <c r="C1524" s="84"/>
      <c r="D1524" s="85" t="s">
        <v>354</v>
      </c>
      <c r="E1524" s="85"/>
      <c r="F1524" s="85"/>
      <c r="G1524" s="85"/>
      <c r="H1524" s="85"/>
      <c r="I1524" s="85"/>
      <c r="J1524" s="86" t="s">
        <v>228</v>
      </c>
      <c r="K1524" s="94" t="s">
        <v>37</v>
      </c>
    </row>
    <row r="1525" customFormat="false" ht="30" hidden="false" customHeight="true" outlineLevel="0" collapsed="false">
      <c r="B1525" s="88" t="s">
        <v>229</v>
      </c>
      <c r="C1525" s="88" t="s">
        <v>230</v>
      </c>
      <c r="D1525" s="89" t="s">
        <v>231</v>
      </c>
      <c r="E1525" s="90" t="s">
        <v>15</v>
      </c>
      <c r="F1525" s="58"/>
      <c r="G1525" s="85"/>
      <c r="H1525" s="91"/>
      <c r="I1525" s="91"/>
      <c r="J1525" s="91"/>
      <c r="K1525" s="91"/>
    </row>
    <row r="1526" customFormat="false" ht="30" hidden="false" customHeight="true" outlineLevel="0" collapsed="false">
      <c r="B1526" s="92"/>
      <c r="C1526" s="92"/>
      <c r="D1526" s="93" t="s">
        <v>234</v>
      </c>
      <c r="E1526" s="93"/>
      <c r="F1526" s="93"/>
      <c r="G1526" s="93"/>
      <c r="H1526" s="93"/>
      <c r="I1526" s="93"/>
      <c r="J1526" s="93"/>
      <c r="K1526" s="93"/>
    </row>
    <row r="1527" customFormat="false" ht="30" hidden="false" customHeight="true" outlineLevel="0" collapsed="false">
      <c r="B1527" s="92"/>
      <c r="C1527" s="92"/>
      <c r="D1527" s="91" t="s">
        <v>235</v>
      </c>
      <c r="E1527" s="94" t="s">
        <v>6</v>
      </c>
      <c r="F1527" s="91" t="s">
        <v>7</v>
      </c>
      <c r="G1527" s="91" t="s">
        <v>236</v>
      </c>
      <c r="H1527" s="91" t="s">
        <v>237</v>
      </c>
      <c r="I1527" s="91" t="s">
        <v>238</v>
      </c>
      <c r="J1527" s="91" t="s">
        <v>239</v>
      </c>
      <c r="K1527" s="91" t="s">
        <v>240</v>
      </c>
    </row>
    <row r="1528" customFormat="false" ht="30" hidden="false" customHeight="false" outlineLevel="0" collapsed="false">
      <c r="B1528" s="58" t="s">
        <v>232</v>
      </c>
      <c r="C1528" s="98" t="n">
        <f aca="false">Insumos!$D$21</f>
        <v>1146</v>
      </c>
      <c r="D1528" s="85" t="str">
        <f aca="false">Insumos!$A$21</f>
        <v>CAMINHAO PIPA 10.000L C/ BARRA ESPARGIDORA (INCL MANUT/OPERACAO)</v>
      </c>
      <c r="E1528" s="87" t="s">
        <v>247</v>
      </c>
      <c r="F1528" s="193" t="n">
        <v>0.001</v>
      </c>
      <c r="G1528" s="96"/>
      <c r="H1528" s="96"/>
      <c r="I1528" s="87" t="n">
        <f aca="false">Insumos!$C$21</f>
        <v>75.94</v>
      </c>
      <c r="J1528" s="92"/>
      <c r="K1528" s="87" t="n">
        <f aca="false">I1528*F1528</f>
        <v>0.08</v>
      </c>
    </row>
    <row r="1529" customFormat="false" ht="30" hidden="false" customHeight="false" outlineLevel="0" collapsed="false">
      <c r="B1529" s="58" t="s">
        <v>232</v>
      </c>
      <c r="C1529" s="98" t="n">
        <f aca="false">Insumos!$D$111</f>
        <v>10753</v>
      </c>
      <c r="D1529" s="103" t="str">
        <f aca="false">Insumos!$A$111</f>
        <v>BOMBA PRESSURIZADORA ELETRICA ATE 2HP, 1 1/2"</v>
      </c>
      <c r="E1529" s="87" t="s">
        <v>247</v>
      </c>
      <c r="F1529" s="194" t="n">
        <v>0.01</v>
      </c>
      <c r="G1529" s="96"/>
      <c r="H1529" s="96"/>
      <c r="I1529" s="87" t="n">
        <f aca="false">Insumos!$C$111</f>
        <v>1.23</v>
      </c>
      <c r="J1529" s="92"/>
      <c r="K1529" s="87" t="n">
        <f aca="false">I1529*F1529</f>
        <v>0.01</v>
      </c>
    </row>
    <row r="1530" customFormat="false" ht="30" hidden="false" customHeight="true" outlineLevel="0" collapsed="false">
      <c r="B1530" s="92"/>
      <c r="C1530" s="92"/>
      <c r="D1530" s="96" t="s">
        <v>241</v>
      </c>
      <c r="E1530" s="96"/>
      <c r="F1530" s="96"/>
      <c r="G1530" s="96"/>
      <c r="H1530" s="96"/>
      <c r="I1530" s="96"/>
      <c r="J1530" s="96"/>
      <c r="K1530" s="87" t="n">
        <f aca="false">SUM(K1528:K1529)</f>
        <v>0.09</v>
      </c>
    </row>
    <row r="1531" customFormat="false" ht="30" hidden="false" customHeight="true" outlineLevel="0" collapsed="false">
      <c r="B1531" s="92"/>
      <c r="C1531" s="92"/>
      <c r="D1531" s="93" t="s">
        <v>242</v>
      </c>
      <c r="E1531" s="93"/>
      <c r="F1531" s="93"/>
      <c r="G1531" s="93"/>
      <c r="H1531" s="93"/>
      <c r="I1531" s="93"/>
      <c r="J1531" s="93"/>
      <c r="K1531" s="93"/>
    </row>
    <row r="1532" customFormat="false" ht="30" hidden="false" customHeight="true" outlineLevel="0" collapsed="false">
      <c r="B1532" s="92"/>
      <c r="C1532" s="92"/>
      <c r="D1532" s="87" t="s">
        <v>235</v>
      </c>
      <c r="E1532" s="97" t="s">
        <v>6</v>
      </c>
      <c r="F1532" s="87" t="s">
        <v>7</v>
      </c>
      <c r="G1532" s="96"/>
      <c r="H1532" s="96"/>
      <c r="I1532" s="96"/>
      <c r="J1532" s="87" t="s">
        <v>243</v>
      </c>
      <c r="K1532" s="87" t="s">
        <v>240</v>
      </c>
    </row>
    <row r="1533" customFormat="false" ht="30" hidden="false" customHeight="true" outlineLevel="0" collapsed="false">
      <c r="B1533" s="58"/>
      <c r="C1533" s="98"/>
      <c r="D1533" s="99"/>
      <c r="E1533" s="133"/>
      <c r="F1533" s="192"/>
      <c r="G1533" s="96"/>
      <c r="H1533" s="96"/>
      <c r="I1533" s="96"/>
      <c r="J1533" s="87"/>
      <c r="K1533" s="87" t="n">
        <f aca="false">J1533*F1533</f>
        <v>0</v>
      </c>
    </row>
    <row r="1534" customFormat="false" ht="30" hidden="false" customHeight="true" outlineLevel="0" collapsed="false">
      <c r="B1534" s="92"/>
      <c r="C1534" s="92"/>
      <c r="D1534" s="96" t="s">
        <v>241</v>
      </c>
      <c r="E1534" s="96"/>
      <c r="F1534" s="96"/>
      <c r="G1534" s="96"/>
      <c r="H1534" s="96"/>
      <c r="I1534" s="96"/>
      <c r="J1534" s="96"/>
      <c r="K1534" s="87" t="n">
        <f aca="false">SUM(K1533:K1533)</f>
        <v>0</v>
      </c>
    </row>
    <row r="1535" customFormat="false" ht="30" hidden="false" customHeight="true" outlineLevel="0" collapsed="false">
      <c r="B1535" s="92"/>
      <c r="C1535" s="92"/>
      <c r="D1535" s="93" t="s">
        <v>245</v>
      </c>
      <c r="E1535" s="93"/>
      <c r="F1535" s="93"/>
      <c r="G1535" s="93"/>
      <c r="H1535" s="93"/>
      <c r="I1535" s="93"/>
      <c r="J1535" s="93"/>
      <c r="K1535" s="93"/>
    </row>
    <row r="1536" customFormat="false" ht="30" hidden="false" customHeight="true" outlineLevel="0" collapsed="false">
      <c r="B1536" s="92"/>
      <c r="C1536" s="92"/>
      <c r="D1536" s="87" t="s">
        <v>235</v>
      </c>
      <c r="E1536" s="97" t="s">
        <v>6</v>
      </c>
      <c r="F1536" s="87" t="s">
        <v>7</v>
      </c>
      <c r="G1536" s="96"/>
      <c r="H1536" s="96"/>
      <c r="I1536" s="96"/>
      <c r="J1536" s="87" t="s">
        <v>243</v>
      </c>
      <c r="K1536" s="87" t="s">
        <v>240</v>
      </c>
    </row>
    <row r="1537" customFormat="false" ht="30" hidden="false" customHeight="true" outlineLevel="0" collapsed="false">
      <c r="B1537" s="90"/>
      <c r="C1537" s="58"/>
      <c r="D1537" s="103"/>
      <c r="E1537" s="104"/>
      <c r="F1537" s="87"/>
      <c r="G1537" s="96"/>
      <c r="H1537" s="96"/>
      <c r="I1537" s="96"/>
      <c r="J1537" s="87"/>
      <c r="K1537" s="87" t="n">
        <f aca="false">J1537*F1537</f>
        <v>0</v>
      </c>
    </row>
    <row r="1538" customFormat="false" ht="30" hidden="false" customHeight="true" outlineLevel="0" collapsed="false">
      <c r="B1538" s="92"/>
      <c r="C1538" s="92"/>
      <c r="D1538" s="96" t="s">
        <v>241</v>
      </c>
      <c r="E1538" s="96"/>
      <c r="F1538" s="96"/>
      <c r="G1538" s="96"/>
      <c r="H1538" s="96"/>
      <c r="I1538" s="96"/>
      <c r="J1538" s="96"/>
      <c r="K1538" s="87" t="n">
        <f aca="false">K1537</f>
        <v>0</v>
      </c>
    </row>
    <row r="1539" customFormat="false" ht="30" hidden="false" customHeight="true" outlineLevel="0" collapsed="false">
      <c r="B1539" s="92"/>
      <c r="C1539" s="92"/>
      <c r="D1539" s="93" t="s">
        <v>246</v>
      </c>
      <c r="E1539" s="93"/>
      <c r="F1539" s="93"/>
      <c r="G1539" s="93"/>
      <c r="H1539" s="93"/>
      <c r="I1539" s="93"/>
      <c r="J1539" s="93"/>
      <c r="K1539" s="93"/>
    </row>
    <row r="1540" customFormat="false" ht="30" hidden="false" customHeight="true" outlineLevel="0" collapsed="false">
      <c r="B1540" s="92"/>
      <c r="C1540" s="92"/>
      <c r="D1540" s="87" t="s">
        <v>235</v>
      </c>
      <c r="E1540" s="97" t="s">
        <v>6</v>
      </c>
      <c r="F1540" s="87" t="s">
        <v>7</v>
      </c>
      <c r="G1540" s="96"/>
      <c r="H1540" s="96"/>
      <c r="I1540" s="96"/>
      <c r="J1540" s="87" t="s">
        <v>243</v>
      </c>
      <c r="K1540" s="87" t="s">
        <v>240</v>
      </c>
    </row>
    <row r="1541" customFormat="false" ht="30" hidden="false" customHeight="true" outlineLevel="0" collapsed="false">
      <c r="B1541" s="58" t="s">
        <v>232</v>
      </c>
      <c r="C1541" s="98" t="n">
        <f aca="false">Insumos!$D$68</f>
        <v>2696</v>
      </c>
      <c r="D1541" s="98" t="str">
        <f aca="false">Insumos!$A$68</f>
        <v>ENCANADOR OU BOMBEIRO HIDRAULICO</v>
      </c>
      <c r="E1541" s="97" t="s">
        <v>247</v>
      </c>
      <c r="F1541" s="195" t="n">
        <v>0.017</v>
      </c>
      <c r="G1541" s="96"/>
      <c r="H1541" s="96"/>
      <c r="I1541" s="96"/>
      <c r="J1541" s="87" t="n">
        <f aca="false">Insumos!$C$68</f>
        <v>10.11</v>
      </c>
      <c r="K1541" s="87" t="n">
        <f aca="false">J1541*F1541</f>
        <v>0.17</v>
      </c>
    </row>
    <row r="1542" customFormat="false" ht="30" hidden="false" customHeight="true" outlineLevel="0" collapsed="false">
      <c r="B1542" s="58" t="s">
        <v>232</v>
      </c>
      <c r="C1542" s="98" t="n">
        <f aca="false">Insumos!$D$80</f>
        <v>6113</v>
      </c>
      <c r="D1542" s="98" t="str">
        <f aca="false">Insumos!$A$80</f>
        <v>AUXILIAR PRÁTICO</v>
      </c>
      <c r="E1542" s="97" t="s">
        <v>247</v>
      </c>
      <c r="F1542" s="195" t="n">
        <v>0.017</v>
      </c>
      <c r="G1542" s="96"/>
      <c r="H1542" s="96"/>
      <c r="I1542" s="96"/>
      <c r="J1542" s="87" t="n">
        <f aca="false">Insumos!$C$80</f>
        <v>8.32</v>
      </c>
      <c r="K1542" s="87" t="n">
        <f aca="false">J1542*F1542</f>
        <v>0.14</v>
      </c>
      <c r="L1542" s="72"/>
      <c r="M1542" s="72"/>
    </row>
    <row r="1543" customFormat="false" ht="30" hidden="false" customHeight="true" outlineLevel="0" collapsed="false">
      <c r="B1543" s="92"/>
      <c r="C1543" s="92"/>
      <c r="D1543" s="96" t="s">
        <v>241</v>
      </c>
      <c r="E1543" s="96"/>
      <c r="F1543" s="96"/>
      <c r="G1543" s="96"/>
      <c r="H1543" s="96"/>
      <c r="I1543" s="96"/>
      <c r="J1543" s="96"/>
      <c r="K1543" s="87" t="n">
        <f aca="false">SUM(K1541:L1542)</f>
        <v>0.31</v>
      </c>
      <c r="L1543" s="72"/>
      <c r="M1543" s="72"/>
    </row>
    <row r="1544" customFormat="false" ht="30" hidden="false" customHeight="true" outlineLevel="0" collapsed="false">
      <c r="B1544" s="92"/>
      <c r="C1544" s="92"/>
      <c r="D1544" s="96" t="s">
        <v>248</v>
      </c>
      <c r="E1544" s="87" t="n">
        <v>1</v>
      </c>
      <c r="F1544" s="96" t="s">
        <v>249</v>
      </c>
      <c r="G1544" s="96"/>
      <c r="H1544" s="96"/>
      <c r="I1544" s="96"/>
      <c r="J1544" s="96"/>
      <c r="K1544" s="87" t="n">
        <f aca="false">K1543+K1538+K1534+K1530</f>
        <v>0.4</v>
      </c>
      <c r="N1544" s="72" t="s">
        <v>233</v>
      </c>
      <c r="O1544" s="72" t="n">
        <v>215.35</v>
      </c>
    </row>
    <row r="1545" customFormat="false" ht="30" hidden="false" customHeight="true" outlineLevel="0" collapsed="false">
      <c r="B1545" s="92"/>
      <c r="C1545" s="92"/>
      <c r="D1545" s="96" t="s">
        <v>250</v>
      </c>
      <c r="E1545" s="96"/>
      <c r="F1545" s="96"/>
      <c r="G1545" s="96"/>
      <c r="H1545" s="96"/>
      <c r="I1545" s="96"/>
      <c r="J1545" s="96"/>
      <c r="K1545" s="87" t="n">
        <f aca="false">K1544/E1544</f>
        <v>0.4</v>
      </c>
    </row>
    <row r="1546" customFormat="false" ht="30" hidden="false" customHeight="true" outlineLevel="0" collapsed="false">
      <c r="B1546" s="92"/>
      <c r="C1546" s="92"/>
      <c r="D1546" s="96" t="s">
        <v>251</v>
      </c>
      <c r="E1546" s="105" t="n">
        <f aca="false">'BDI''s'!$C$34</f>
        <v>22.5</v>
      </c>
      <c r="F1546" s="106" t="s">
        <v>252</v>
      </c>
      <c r="G1546" s="106"/>
      <c r="H1546" s="106"/>
      <c r="I1546" s="106"/>
      <c r="J1546" s="106"/>
      <c r="K1546" s="87" t="n">
        <f aca="false">E1546/100*K1545</f>
        <v>0.09</v>
      </c>
    </row>
    <row r="1547" customFormat="false" ht="30" hidden="false" customHeight="true" outlineLevel="0" collapsed="false">
      <c r="B1547" s="92"/>
      <c r="C1547" s="92"/>
      <c r="D1547" s="107" t="s">
        <v>253</v>
      </c>
      <c r="E1547" s="107"/>
      <c r="F1547" s="107"/>
      <c r="G1547" s="107"/>
      <c r="H1547" s="107"/>
      <c r="I1547" s="107"/>
      <c r="J1547" s="107"/>
      <c r="K1547" s="108" t="n">
        <f aca="false">K1546+K1545</f>
        <v>0.49</v>
      </c>
      <c r="N1547" s="109" t="s">
        <v>269</v>
      </c>
    </row>
    <row r="1550" s="75" customFormat="true" ht="30" hidden="false" customHeight="true" outlineLevel="0" collapsed="false">
      <c r="B1550" s="76" t="s">
        <v>221</v>
      </c>
      <c r="C1550" s="76"/>
      <c r="D1550" s="76"/>
      <c r="E1550" s="77" t="str">
        <f aca="false">'Planilha Orçamentária'!B107</f>
        <v>5.1.2</v>
      </c>
      <c r="F1550" s="78" t="s">
        <v>222</v>
      </c>
      <c r="G1550" s="78"/>
      <c r="H1550" s="78"/>
      <c r="I1550" s="78"/>
      <c r="J1550" s="78"/>
      <c r="K1550" s="78"/>
      <c r="L1550" s="79" t="s">
        <v>223</v>
      </c>
      <c r="M1550" s="79"/>
      <c r="N1550" s="79"/>
    </row>
    <row r="1551" s="80" customFormat="true" ht="47.25" hidden="false" customHeight="true" outlineLevel="0" collapsed="false">
      <c r="B1551" s="81" t="s">
        <v>224</v>
      </c>
      <c r="C1551" s="81"/>
      <c r="D1551" s="81"/>
      <c r="E1551" s="81"/>
      <c r="F1551" s="81"/>
      <c r="G1551" s="81"/>
      <c r="H1551" s="81"/>
      <c r="I1551" s="81"/>
      <c r="J1551" s="82" t="s">
        <v>225</v>
      </c>
      <c r="K1551" s="82"/>
      <c r="L1551" s="83"/>
      <c r="M1551" s="83"/>
    </row>
    <row r="1552" customFormat="false" ht="30" hidden="false" customHeight="true" outlineLevel="0" collapsed="false">
      <c r="B1552" s="84" t="s">
        <v>226</v>
      </c>
      <c r="C1552" s="84"/>
      <c r="D1552" s="85" t="s">
        <v>355</v>
      </c>
      <c r="E1552" s="85"/>
      <c r="F1552" s="85"/>
      <c r="G1552" s="85"/>
      <c r="H1552" s="85"/>
      <c r="I1552" s="85"/>
      <c r="J1552" s="86" t="s">
        <v>228</v>
      </c>
      <c r="K1552" s="94" t="s">
        <v>6</v>
      </c>
    </row>
    <row r="1553" customFormat="false" ht="30" hidden="false" customHeight="true" outlineLevel="0" collapsed="false">
      <c r="B1553" s="88" t="s">
        <v>229</v>
      </c>
      <c r="C1553" s="88" t="s">
        <v>230</v>
      </c>
      <c r="D1553" s="89" t="s">
        <v>231</v>
      </c>
      <c r="E1553" s="90" t="s">
        <v>232</v>
      </c>
      <c r="F1553" s="58" t="n">
        <v>72733</v>
      </c>
      <c r="G1553" s="85"/>
      <c r="H1553" s="91"/>
      <c r="I1553" s="91"/>
      <c r="J1553" s="91"/>
      <c r="K1553" s="91"/>
    </row>
    <row r="1554" customFormat="false" ht="30" hidden="false" customHeight="true" outlineLevel="0" collapsed="false">
      <c r="B1554" s="92"/>
      <c r="C1554" s="92"/>
      <c r="D1554" s="93" t="s">
        <v>234</v>
      </c>
      <c r="E1554" s="93"/>
      <c r="F1554" s="93"/>
      <c r="G1554" s="93"/>
      <c r="H1554" s="93"/>
      <c r="I1554" s="93"/>
      <c r="J1554" s="93"/>
      <c r="K1554" s="93"/>
    </row>
    <row r="1555" customFormat="false" ht="30" hidden="false" customHeight="true" outlineLevel="0" collapsed="false">
      <c r="B1555" s="92"/>
      <c r="C1555" s="92"/>
      <c r="D1555" s="91" t="s">
        <v>235</v>
      </c>
      <c r="E1555" s="94" t="s">
        <v>6</v>
      </c>
      <c r="F1555" s="91" t="s">
        <v>7</v>
      </c>
      <c r="G1555" s="91" t="s">
        <v>236</v>
      </c>
      <c r="H1555" s="91" t="s">
        <v>237</v>
      </c>
      <c r="I1555" s="91" t="s">
        <v>238</v>
      </c>
      <c r="J1555" s="91" t="s">
        <v>239</v>
      </c>
      <c r="K1555" s="91" t="s">
        <v>240</v>
      </c>
    </row>
    <row r="1556" customFormat="false" ht="28.5" hidden="false" customHeight="true" outlineLevel="0" collapsed="false">
      <c r="B1556" s="58"/>
      <c r="C1556" s="98"/>
      <c r="D1556" s="85"/>
      <c r="E1556" s="87"/>
      <c r="F1556" s="193"/>
      <c r="G1556" s="96"/>
      <c r="H1556" s="96"/>
      <c r="I1556" s="87"/>
      <c r="J1556" s="92"/>
      <c r="K1556" s="87" t="n">
        <f aca="false">I1556*F1556</f>
        <v>0</v>
      </c>
    </row>
    <row r="1557" customFormat="false" ht="30" hidden="false" customHeight="true" outlineLevel="0" collapsed="false">
      <c r="B1557" s="92"/>
      <c r="C1557" s="92"/>
      <c r="D1557" s="96" t="s">
        <v>241</v>
      </c>
      <c r="E1557" s="96"/>
      <c r="F1557" s="96"/>
      <c r="G1557" s="96"/>
      <c r="H1557" s="96"/>
      <c r="I1557" s="96"/>
      <c r="J1557" s="96"/>
      <c r="K1557" s="87" t="n">
        <f aca="false">SUM(K1556:K1556)</f>
        <v>0</v>
      </c>
    </row>
    <row r="1558" customFormat="false" ht="30" hidden="false" customHeight="true" outlineLevel="0" collapsed="false">
      <c r="B1558" s="92"/>
      <c r="C1558" s="92"/>
      <c r="D1558" s="93" t="s">
        <v>242</v>
      </c>
      <c r="E1558" s="93"/>
      <c r="F1558" s="93"/>
      <c r="G1558" s="93"/>
      <c r="H1558" s="93"/>
      <c r="I1558" s="93"/>
      <c r="J1558" s="93"/>
      <c r="K1558" s="93"/>
    </row>
    <row r="1559" customFormat="false" ht="30" hidden="false" customHeight="true" outlineLevel="0" collapsed="false">
      <c r="B1559" s="92"/>
      <c r="C1559" s="92"/>
      <c r="D1559" s="87" t="s">
        <v>235</v>
      </c>
      <c r="E1559" s="97" t="s">
        <v>6</v>
      </c>
      <c r="F1559" s="87" t="s">
        <v>7</v>
      </c>
      <c r="G1559" s="96"/>
      <c r="H1559" s="96"/>
      <c r="I1559" s="96"/>
      <c r="J1559" s="87" t="s">
        <v>243</v>
      </c>
      <c r="K1559" s="87" t="s">
        <v>240</v>
      </c>
    </row>
    <row r="1560" customFormat="false" ht="30" hidden="false" customHeight="true" outlineLevel="0" collapsed="false">
      <c r="B1560" s="58"/>
      <c r="C1560" s="98"/>
      <c r="D1560" s="99"/>
      <c r="E1560" s="133"/>
      <c r="F1560" s="192"/>
      <c r="G1560" s="96"/>
      <c r="H1560" s="96"/>
      <c r="I1560" s="96"/>
      <c r="J1560" s="87"/>
      <c r="K1560" s="87" t="n">
        <f aca="false">J1560*F1560</f>
        <v>0</v>
      </c>
    </row>
    <row r="1561" customFormat="false" ht="30" hidden="false" customHeight="true" outlineLevel="0" collapsed="false">
      <c r="B1561" s="92"/>
      <c r="C1561" s="92"/>
      <c r="D1561" s="96" t="s">
        <v>241</v>
      </c>
      <c r="E1561" s="96"/>
      <c r="F1561" s="96"/>
      <c r="G1561" s="96"/>
      <c r="H1561" s="96"/>
      <c r="I1561" s="96"/>
      <c r="J1561" s="96"/>
      <c r="K1561" s="87" t="n">
        <f aca="false">SUM(K1560:K1560)</f>
        <v>0</v>
      </c>
    </row>
    <row r="1562" customFormat="false" ht="30" hidden="false" customHeight="true" outlineLevel="0" collapsed="false">
      <c r="B1562" s="92"/>
      <c r="C1562" s="92"/>
      <c r="D1562" s="93" t="s">
        <v>245</v>
      </c>
      <c r="E1562" s="93"/>
      <c r="F1562" s="93"/>
      <c r="G1562" s="93"/>
      <c r="H1562" s="93"/>
      <c r="I1562" s="93"/>
      <c r="J1562" s="93"/>
      <c r="K1562" s="93"/>
    </row>
    <row r="1563" customFormat="false" ht="30" hidden="false" customHeight="true" outlineLevel="0" collapsed="false">
      <c r="B1563" s="92"/>
      <c r="C1563" s="92"/>
      <c r="D1563" s="87" t="s">
        <v>235</v>
      </c>
      <c r="E1563" s="97" t="s">
        <v>6</v>
      </c>
      <c r="F1563" s="87" t="s">
        <v>7</v>
      </c>
      <c r="G1563" s="96"/>
      <c r="H1563" s="96"/>
      <c r="I1563" s="96"/>
      <c r="J1563" s="87" t="s">
        <v>243</v>
      </c>
      <c r="K1563" s="87" t="s">
        <v>240</v>
      </c>
    </row>
    <row r="1564" customFormat="false" ht="45" hidden="false" customHeight="false" outlineLevel="0" collapsed="false">
      <c r="B1564" s="90" t="s">
        <v>232</v>
      </c>
      <c r="C1564" s="58" t="n">
        <f aca="false">$F$1580</f>
        <v>5824</v>
      </c>
      <c r="D1564" s="103" t="str">
        <f aca="false">$D$1579</f>
        <v>CAMINHAO CARROCERIA ABERTA,EM MADEIRA, TOCO, 170CV - 11T (VU=6ANO CHPS) - CUSTO HORÁRIO DE PRODUÇÃO DIURNA</v>
      </c>
      <c r="E1564" s="104"/>
      <c r="F1564" s="196" t="n">
        <f aca="false">100*2/60</f>
        <v>3.33</v>
      </c>
      <c r="G1564" s="96"/>
      <c r="H1564" s="96"/>
      <c r="I1564" s="96"/>
      <c r="J1564" s="87" t="n">
        <f aca="false">$K$1601</f>
        <v>87.83</v>
      </c>
      <c r="K1564" s="87" t="n">
        <f aca="false">J1564*F1564</f>
        <v>292.47</v>
      </c>
    </row>
    <row r="1565" customFormat="false" ht="30" hidden="false" customHeight="true" outlineLevel="0" collapsed="false">
      <c r="B1565" s="92"/>
      <c r="C1565" s="92"/>
      <c r="D1565" s="96" t="s">
        <v>241</v>
      </c>
      <c r="E1565" s="96"/>
      <c r="F1565" s="96"/>
      <c r="G1565" s="96"/>
      <c r="H1565" s="96"/>
      <c r="I1565" s="96"/>
      <c r="J1565" s="96"/>
      <c r="K1565" s="87" t="n">
        <f aca="false">K1564</f>
        <v>292.47</v>
      </c>
    </row>
    <row r="1566" customFormat="false" ht="30" hidden="false" customHeight="true" outlineLevel="0" collapsed="false">
      <c r="B1566" s="92"/>
      <c r="C1566" s="92"/>
      <c r="D1566" s="93" t="s">
        <v>246</v>
      </c>
      <c r="E1566" s="93"/>
      <c r="F1566" s="93"/>
      <c r="G1566" s="93"/>
      <c r="H1566" s="93"/>
      <c r="I1566" s="93"/>
      <c r="J1566" s="93"/>
      <c r="K1566" s="93"/>
    </row>
    <row r="1567" customFormat="false" ht="30" hidden="false" customHeight="true" outlineLevel="0" collapsed="false">
      <c r="B1567" s="92"/>
      <c r="C1567" s="92"/>
      <c r="D1567" s="87" t="s">
        <v>235</v>
      </c>
      <c r="E1567" s="97" t="s">
        <v>6</v>
      </c>
      <c r="F1567" s="87" t="s">
        <v>7</v>
      </c>
      <c r="G1567" s="96"/>
      <c r="H1567" s="96"/>
      <c r="I1567" s="96"/>
      <c r="J1567" s="87" t="s">
        <v>243</v>
      </c>
      <c r="K1567" s="87" t="s">
        <v>240</v>
      </c>
    </row>
    <row r="1568" customFormat="false" ht="30" hidden="false" customHeight="true" outlineLevel="0" collapsed="false">
      <c r="B1568" s="58" t="s">
        <v>232</v>
      </c>
      <c r="C1568" s="98" t="n">
        <f aca="false">Insumos!$D$211</f>
        <v>6173</v>
      </c>
      <c r="D1568" s="197" t="str">
        <f aca="false">Insumos!$A$211</f>
        <v>SONDADOR</v>
      </c>
      <c r="E1568" s="97" t="s">
        <v>247</v>
      </c>
      <c r="F1568" s="196" t="n">
        <f aca="false">F1564+1</f>
        <v>4.33</v>
      </c>
      <c r="G1568" s="96"/>
      <c r="H1568" s="96"/>
      <c r="I1568" s="96"/>
      <c r="J1568" s="87" t="n">
        <f aca="false">Insumos!$C$211</f>
        <v>12.77</v>
      </c>
      <c r="K1568" s="87" t="n">
        <f aca="false">J1568*F1568</f>
        <v>55.29</v>
      </c>
    </row>
    <row r="1569" customFormat="false" ht="30" hidden="false" customHeight="true" outlineLevel="0" collapsed="false">
      <c r="B1569" s="58" t="s">
        <v>232</v>
      </c>
      <c r="C1569" s="98" t="n">
        <f aca="false">Insumos!$D$25</f>
        <v>6111</v>
      </c>
      <c r="D1569" s="197" t="str">
        <f aca="false">Insumos!$A$25</f>
        <v>SERVENTE</v>
      </c>
      <c r="E1569" s="97" t="s">
        <v>247</v>
      </c>
      <c r="F1569" s="196" t="n">
        <f aca="false">F1564</f>
        <v>3.33</v>
      </c>
      <c r="G1569" s="96"/>
      <c r="H1569" s="96"/>
      <c r="I1569" s="96"/>
      <c r="J1569" s="87" t="n">
        <f aca="false">Insumos!$C$25</f>
        <v>7.6</v>
      </c>
      <c r="K1569" s="87" t="n">
        <f aca="false">J1569*F1569</f>
        <v>25.31</v>
      </c>
      <c r="L1569" s="72"/>
      <c r="M1569" s="72"/>
    </row>
    <row r="1570" customFormat="false" ht="30" hidden="false" customHeight="true" outlineLevel="0" collapsed="false">
      <c r="B1570" s="92"/>
      <c r="C1570" s="92"/>
      <c r="D1570" s="96" t="s">
        <v>241</v>
      </c>
      <c r="E1570" s="96"/>
      <c r="F1570" s="96"/>
      <c r="G1570" s="96"/>
      <c r="H1570" s="96"/>
      <c r="I1570" s="96"/>
      <c r="J1570" s="96"/>
      <c r="K1570" s="87" t="n">
        <f aca="false">SUM(K1568:L1569)</f>
        <v>80.6</v>
      </c>
      <c r="L1570" s="72"/>
      <c r="M1570" s="72"/>
    </row>
    <row r="1571" customFormat="false" ht="30" hidden="false" customHeight="true" outlineLevel="0" collapsed="false">
      <c r="B1571" s="92"/>
      <c r="C1571" s="92"/>
      <c r="D1571" s="96" t="s">
        <v>248</v>
      </c>
      <c r="E1571" s="87" t="n">
        <v>1</v>
      </c>
      <c r="F1571" s="96" t="s">
        <v>249</v>
      </c>
      <c r="G1571" s="96"/>
      <c r="H1571" s="96"/>
      <c r="I1571" s="96"/>
      <c r="J1571" s="96"/>
      <c r="K1571" s="87" t="n">
        <f aca="false">K1570+K1565+K1561+K1557</f>
        <v>373.07</v>
      </c>
    </row>
    <row r="1572" customFormat="false" ht="30" hidden="false" customHeight="true" outlineLevel="0" collapsed="false">
      <c r="B1572" s="92"/>
      <c r="C1572" s="92"/>
      <c r="D1572" s="96" t="s">
        <v>250</v>
      </c>
      <c r="E1572" s="96"/>
      <c r="F1572" s="96"/>
      <c r="G1572" s="96"/>
      <c r="H1572" s="96"/>
      <c r="I1572" s="96"/>
      <c r="J1572" s="96"/>
      <c r="K1572" s="87" t="n">
        <f aca="false">K1571/E1571</f>
        <v>373.07</v>
      </c>
    </row>
    <row r="1573" customFormat="false" ht="30" hidden="false" customHeight="true" outlineLevel="0" collapsed="false">
      <c r="B1573" s="92"/>
      <c r="C1573" s="92"/>
      <c r="D1573" s="96" t="s">
        <v>251</v>
      </c>
      <c r="E1573" s="105" t="n">
        <f aca="false">'BDI''s'!$C$34</f>
        <v>22.5</v>
      </c>
      <c r="F1573" s="106" t="s">
        <v>252</v>
      </c>
      <c r="G1573" s="106"/>
      <c r="H1573" s="106"/>
      <c r="I1573" s="106"/>
      <c r="J1573" s="106"/>
      <c r="K1573" s="87" t="n">
        <f aca="false">E1573/100*K1572</f>
        <v>83.94</v>
      </c>
    </row>
    <row r="1574" customFormat="false" ht="30" hidden="false" customHeight="true" outlineLevel="0" collapsed="false">
      <c r="B1574" s="92"/>
      <c r="C1574" s="92"/>
      <c r="D1574" s="107" t="s">
        <v>253</v>
      </c>
      <c r="E1574" s="107"/>
      <c r="F1574" s="107"/>
      <c r="G1574" s="107"/>
      <c r="H1574" s="107"/>
      <c r="I1574" s="107"/>
      <c r="J1574" s="107"/>
      <c r="K1574" s="108" t="n">
        <f aca="false">K1573+K1572</f>
        <v>457.01</v>
      </c>
      <c r="N1574" s="109"/>
    </row>
    <row r="1577" s="75" customFormat="true" ht="30" hidden="false" customHeight="true" outlineLevel="0" collapsed="false">
      <c r="B1577" s="76" t="s">
        <v>221</v>
      </c>
      <c r="C1577" s="76"/>
      <c r="D1577" s="76"/>
      <c r="E1577" s="77" t="s">
        <v>356</v>
      </c>
      <c r="F1577" s="78" t="s">
        <v>222</v>
      </c>
      <c r="G1577" s="78"/>
      <c r="H1577" s="78"/>
      <c r="I1577" s="78"/>
      <c r="J1577" s="78"/>
      <c r="K1577" s="78"/>
      <c r="L1577" s="79" t="s">
        <v>223</v>
      </c>
      <c r="M1577" s="79"/>
      <c r="N1577" s="79"/>
    </row>
    <row r="1578" s="80" customFormat="true" ht="47.25" hidden="false" customHeight="true" outlineLevel="0" collapsed="false">
      <c r="B1578" s="81" t="s">
        <v>224</v>
      </c>
      <c r="C1578" s="81"/>
      <c r="D1578" s="81"/>
      <c r="E1578" s="81"/>
      <c r="F1578" s="81"/>
      <c r="G1578" s="81"/>
      <c r="H1578" s="81"/>
      <c r="I1578" s="81"/>
      <c r="J1578" s="82" t="s">
        <v>225</v>
      </c>
      <c r="K1578" s="82"/>
      <c r="L1578" s="83"/>
      <c r="M1578" s="83"/>
    </row>
    <row r="1579" customFormat="false" ht="30" hidden="false" customHeight="true" outlineLevel="0" collapsed="false">
      <c r="B1579" s="84" t="s">
        <v>226</v>
      </c>
      <c r="C1579" s="84"/>
      <c r="D1579" s="85" t="s">
        <v>357</v>
      </c>
      <c r="E1579" s="85"/>
      <c r="F1579" s="85"/>
      <c r="G1579" s="85"/>
      <c r="H1579" s="85"/>
      <c r="I1579" s="85"/>
      <c r="J1579" s="86" t="s">
        <v>228</v>
      </c>
      <c r="K1579" s="94" t="s">
        <v>247</v>
      </c>
    </row>
    <row r="1580" customFormat="false" ht="30" hidden="false" customHeight="true" outlineLevel="0" collapsed="false">
      <c r="B1580" s="88" t="s">
        <v>229</v>
      </c>
      <c r="C1580" s="88" t="s">
        <v>230</v>
      </c>
      <c r="D1580" s="89" t="s">
        <v>231</v>
      </c>
      <c r="E1580" s="90" t="s">
        <v>232</v>
      </c>
      <c r="F1580" s="198" t="n">
        <v>5824</v>
      </c>
      <c r="G1580" s="85"/>
      <c r="H1580" s="91"/>
      <c r="I1580" s="91"/>
      <c r="J1580" s="91"/>
      <c r="K1580" s="91"/>
    </row>
    <row r="1581" customFormat="false" ht="30" hidden="false" customHeight="true" outlineLevel="0" collapsed="false">
      <c r="B1581" s="92"/>
      <c r="C1581" s="92"/>
      <c r="D1581" s="93" t="s">
        <v>234</v>
      </c>
      <c r="E1581" s="93"/>
      <c r="F1581" s="93"/>
      <c r="G1581" s="93"/>
      <c r="H1581" s="93"/>
      <c r="I1581" s="93"/>
      <c r="J1581" s="93"/>
      <c r="K1581" s="93"/>
    </row>
    <row r="1582" customFormat="false" ht="30" hidden="false" customHeight="true" outlineLevel="0" collapsed="false">
      <c r="B1582" s="92"/>
      <c r="C1582" s="92"/>
      <c r="D1582" s="91" t="s">
        <v>235</v>
      </c>
      <c r="E1582" s="94" t="s">
        <v>6</v>
      </c>
      <c r="F1582" s="91" t="s">
        <v>7</v>
      </c>
      <c r="G1582" s="91" t="s">
        <v>236</v>
      </c>
      <c r="H1582" s="91" t="s">
        <v>237</v>
      </c>
      <c r="I1582" s="91" t="s">
        <v>238</v>
      </c>
      <c r="J1582" s="91" t="s">
        <v>239</v>
      </c>
      <c r="K1582" s="91" t="s">
        <v>240</v>
      </c>
    </row>
    <row r="1583" customFormat="false" ht="28.5" hidden="false" customHeight="true" outlineLevel="0" collapsed="false">
      <c r="B1583" s="58"/>
      <c r="C1583" s="98"/>
      <c r="D1583" s="85"/>
      <c r="E1583" s="87"/>
      <c r="F1583" s="193"/>
      <c r="G1583" s="96"/>
      <c r="H1583" s="96"/>
      <c r="I1583" s="87"/>
      <c r="J1583" s="92"/>
      <c r="K1583" s="87" t="n">
        <f aca="false">I1583*F1583</f>
        <v>0</v>
      </c>
    </row>
    <row r="1584" customFormat="false" ht="30" hidden="false" customHeight="true" outlineLevel="0" collapsed="false">
      <c r="B1584" s="92"/>
      <c r="C1584" s="92"/>
      <c r="D1584" s="96" t="s">
        <v>241</v>
      </c>
      <c r="E1584" s="96"/>
      <c r="F1584" s="96"/>
      <c r="G1584" s="96"/>
      <c r="H1584" s="96"/>
      <c r="I1584" s="96"/>
      <c r="J1584" s="96"/>
      <c r="K1584" s="87" t="n">
        <f aca="false">SUM(K1583:K1583)</f>
        <v>0</v>
      </c>
    </row>
    <row r="1585" customFormat="false" ht="30" hidden="false" customHeight="true" outlineLevel="0" collapsed="false">
      <c r="B1585" s="92"/>
      <c r="C1585" s="92"/>
      <c r="D1585" s="93" t="s">
        <v>242</v>
      </c>
      <c r="E1585" s="93"/>
      <c r="F1585" s="93"/>
      <c r="G1585" s="93"/>
      <c r="H1585" s="93"/>
      <c r="I1585" s="93"/>
      <c r="J1585" s="93"/>
      <c r="K1585" s="93"/>
    </row>
    <row r="1586" customFormat="false" ht="30" hidden="false" customHeight="true" outlineLevel="0" collapsed="false">
      <c r="B1586" s="92"/>
      <c r="C1586" s="92"/>
      <c r="D1586" s="87" t="s">
        <v>235</v>
      </c>
      <c r="E1586" s="97" t="s">
        <v>6</v>
      </c>
      <c r="F1586" s="87" t="s">
        <v>7</v>
      </c>
      <c r="G1586" s="96"/>
      <c r="H1586" s="96"/>
      <c r="I1586" s="96"/>
      <c r="J1586" s="87" t="s">
        <v>243</v>
      </c>
      <c r="K1586" s="87" t="s">
        <v>240</v>
      </c>
    </row>
    <row r="1587" customFormat="false" ht="30" hidden="false" customHeight="true" outlineLevel="0" collapsed="false">
      <c r="B1587" s="58"/>
      <c r="C1587" s="98"/>
      <c r="D1587" s="99"/>
      <c r="E1587" s="133"/>
      <c r="F1587" s="192"/>
      <c r="G1587" s="96"/>
      <c r="H1587" s="96"/>
      <c r="I1587" s="96"/>
      <c r="J1587" s="87"/>
      <c r="K1587" s="87" t="n">
        <f aca="false">J1587*F1587</f>
        <v>0</v>
      </c>
    </row>
    <row r="1588" customFormat="false" ht="30" hidden="false" customHeight="true" outlineLevel="0" collapsed="false">
      <c r="B1588" s="92"/>
      <c r="C1588" s="92"/>
      <c r="D1588" s="96" t="s">
        <v>241</v>
      </c>
      <c r="E1588" s="96"/>
      <c r="F1588" s="96"/>
      <c r="G1588" s="96"/>
      <c r="H1588" s="96"/>
      <c r="I1588" s="96"/>
      <c r="J1588" s="96"/>
      <c r="K1588" s="87" t="n">
        <f aca="false">SUM(K1587:K1587)</f>
        <v>0</v>
      </c>
    </row>
    <row r="1589" customFormat="false" ht="30" hidden="false" customHeight="true" outlineLevel="0" collapsed="false">
      <c r="B1589" s="92"/>
      <c r="C1589" s="92"/>
      <c r="D1589" s="93" t="s">
        <v>245</v>
      </c>
      <c r="E1589" s="93"/>
      <c r="F1589" s="93"/>
      <c r="G1589" s="93"/>
      <c r="H1589" s="93"/>
      <c r="I1589" s="93"/>
      <c r="J1589" s="93"/>
      <c r="K1589" s="93"/>
    </row>
    <row r="1590" customFormat="false" ht="30" hidden="false" customHeight="true" outlineLevel="0" collapsed="false">
      <c r="B1590" s="92"/>
      <c r="C1590" s="92"/>
      <c r="D1590" s="87" t="s">
        <v>235</v>
      </c>
      <c r="E1590" s="97" t="s">
        <v>6</v>
      </c>
      <c r="F1590" s="87" t="s">
        <v>7</v>
      </c>
      <c r="G1590" s="96"/>
      <c r="H1590" s="96"/>
      <c r="I1590" s="96"/>
      <c r="J1590" s="87" t="s">
        <v>243</v>
      </c>
      <c r="K1590" s="87" t="s">
        <v>240</v>
      </c>
    </row>
    <row r="1591" customFormat="false" ht="30" hidden="false" customHeight="true" outlineLevel="0" collapsed="false">
      <c r="B1591" s="90" t="s">
        <v>232</v>
      </c>
      <c r="C1591" s="58" t="n">
        <f aca="false">$F$1609</f>
        <v>5705</v>
      </c>
      <c r="D1591" s="103" t="str">
        <f aca="false">$D$1608</f>
        <v>CAMINHAO CARROCERIA ABERTA,EM MADEIRA, TOCO, 170CV - 11T (VU=6ANO HS) - MANUTENCAO</v>
      </c>
      <c r="E1591" s="90" t="s">
        <v>247</v>
      </c>
      <c r="F1591" s="196" t="n">
        <v>1</v>
      </c>
      <c r="G1591" s="96"/>
      <c r="H1591" s="96"/>
      <c r="I1591" s="96"/>
      <c r="J1591" s="87" t="n">
        <f aca="false">$K$1627</f>
        <v>10.93</v>
      </c>
      <c r="K1591" s="87" t="n">
        <f aca="false">J1591*F1591</f>
        <v>10.93</v>
      </c>
    </row>
    <row r="1592" customFormat="false" ht="47.25" hidden="false" customHeight="true" outlineLevel="0" collapsed="false">
      <c r="B1592" s="90" t="s">
        <v>232</v>
      </c>
      <c r="C1592" s="58" t="n">
        <f aca="false">$F$1635</f>
        <v>53796</v>
      </c>
      <c r="D1592" s="103" t="str">
        <f aca="false">$D$1634</f>
        <v>CAMINHAO CARROCERIA ABERTA,EM MADEIRA, TOCO, 170CV - 11T (VU=6ANO HS) - CHI DIURNO - DEPRECIACAO E JUROS</v>
      </c>
      <c r="E1592" s="90" t="s">
        <v>247</v>
      </c>
      <c r="F1592" s="196" t="n">
        <v>1</v>
      </c>
      <c r="G1592" s="96"/>
      <c r="H1592" s="96"/>
      <c r="I1592" s="96"/>
      <c r="J1592" s="87" t="n">
        <f aca="false">$K$1653</f>
        <v>18.82</v>
      </c>
      <c r="K1592" s="87" t="n">
        <f aca="false">J1592*F1592</f>
        <v>18.82</v>
      </c>
    </row>
    <row r="1593" customFormat="false" ht="48" hidden="false" customHeight="true" outlineLevel="0" collapsed="false">
      <c r="B1593" s="90" t="s">
        <v>232</v>
      </c>
      <c r="C1593" s="58" t="n">
        <f aca="false">$F$1661</f>
        <v>53797</v>
      </c>
      <c r="D1593" s="103" t="str">
        <f aca="false">$D$1660</f>
        <v>CAMINHAO CARROCERIA ABERTA,EM MADEIRA, TOCO, 170CV - 11T (VU=6ANO HS) - MATERIAIS/OPERACAO</v>
      </c>
      <c r="E1593" s="90" t="s">
        <v>247</v>
      </c>
      <c r="F1593" s="196" t="n">
        <v>1</v>
      </c>
      <c r="G1593" s="96"/>
      <c r="H1593" s="96"/>
      <c r="I1593" s="96"/>
      <c r="J1593" s="87" t="n">
        <f aca="false">$K$1679</f>
        <v>35.7</v>
      </c>
      <c r="K1593" s="87" t="n">
        <f aca="false">J1593*F1593</f>
        <v>35.7</v>
      </c>
    </row>
    <row r="1594" customFormat="false" ht="30" hidden="false" customHeight="true" outlineLevel="0" collapsed="false">
      <c r="B1594" s="90" t="s">
        <v>232</v>
      </c>
      <c r="C1594" s="58" t="n">
        <f aca="false">$F$1687</f>
        <v>53798</v>
      </c>
      <c r="D1594" s="103" t="str">
        <f aca="false">$D$1686</f>
        <v>CAMINHAO CARROCERIA ABERTA,EM MADEIRA, TOCO, 170CV - 11T (VU=6ANO HS) - MAO-DE-OBRA DIURNA NA OPERACAO</v>
      </c>
      <c r="E1594" s="90" t="s">
        <v>247</v>
      </c>
      <c r="F1594" s="196" t="n">
        <v>1</v>
      </c>
      <c r="G1594" s="96"/>
      <c r="H1594" s="96"/>
      <c r="I1594" s="96"/>
      <c r="J1594" s="87" t="n">
        <f aca="false">$K$1704</f>
        <v>22.38</v>
      </c>
      <c r="K1594" s="87" t="n">
        <f aca="false">J1594*F1594</f>
        <v>22.38</v>
      </c>
    </row>
    <row r="1595" customFormat="false" ht="30" hidden="false" customHeight="true" outlineLevel="0" collapsed="false">
      <c r="B1595" s="92"/>
      <c r="C1595" s="92"/>
      <c r="D1595" s="96" t="s">
        <v>241</v>
      </c>
      <c r="E1595" s="96"/>
      <c r="F1595" s="96"/>
      <c r="G1595" s="96"/>
      <c r="H1595" s="96"/>
      <c r="I1595" s="96"/>
      <c r="J1595" s="96"/>
      <c r="K1595" s="87" t="n">
        <f aca="false">SUM(K1591:K1594)</f>
        <v>87.83</v>
      </c>
    </row>
    <row r="1596" customFormat="false" ht="30" hidden="false" customHeight="true" outlineLevel="0" collapsed="false">
      <c r="B1596" s="92"/>
      <c r="C1596" s="92"/>
      <c r="D1596" s="93" t="s">
        <v>246</v>
      </c>
      <c r="E1596" s="93"/>
      <c r="F1596" s="93"/>
      <c r="G1596" s="93"/>
      <c r="H1596" s="93"/>
      <c r="I1596" s="93"/>
      <c r="J1596" s="93"/>
      <c r="K1596" s="93"/>
    </row>
    <row r="1597" customFormat="false" ht="30" hidden="false" customHeight="true" outlineLevel="0" collapsed="false">
      <c r="B1597" s="92"/>
      <c r="C1597" s="92"/>
      <c r="D1597" s="87" t="s">
        <v>235</v>
      </c>
      <c r="E1597" s="97" t="s">
        <v>6</v>
      </c>
      <c r="F1597" s="87" t="s">
        <v>7</v>
      </c>
      <c r="G1597" s="96"/>
      <c r="H1597" s="96"/>
      <c r="I1597" s="96"/>
      <c r="J1597" s="87" t="s">
        <v>243</v>
      </c>
      <c r="K1597" s="87" t="s">
        <v>240</v>
      </c>
    </row>
    <row r="1598" customFormat="false" ht="30" hidden="false" customHeight="true" outlineLevel="0" collapsed="false">
      <c r="B1598" s="58"/>
      <c r="C1598" s="98"/>
      <c r="D1598" s="197"/>
      <c r="E1598" s="97"/>
      <c r="F1598" s="196"/>
      <c r="G1598" s="96"/>
      <c r="H1598" s="96"/>
      <c r="I1598" s="96"/>
      <c r="J1598" s="87" t="n">
        <f aca="false">Insumos!$C$211</f>
        <v>12.77</v>
      </c>
      <c r="K1598" s="87" t="n">
        <f aca="false">J1598*F1598</f>
        <v>0</v>
      </c>
    </row>
    <row r="1599" customFormat="false" ht="30" hidden="false" customHeight="true" outlineLevel="0" collapsed="false">
      <c r="B1599" s="92"/>
      <c r="C1599" s="92"/>
      <c r="D1599" s="96" t="s">
        <v>241</v>
      </c>
      <c r="E1599" s="96"/>
      <c r="F1599" s="96"/>
      <c r="G1599" s="96"/>
      <c r="H1599" s="96"/>
      <c r="I1599" s="96"/>
      <c r="J1599" s="96"/>
      <c r="K1599" s="87" t="n">
        <f aca="false">SUM(K1598:L1598)</f>
        <v>0</v>
      </c>
      <c r="L1599" s="72"/>
      <c r="M1599" s="72"/>
    </row>
    <row r="1600" customFormat="false" ht="30" hidden="false" customHeight="true" outlineLevel="0" collapsed="false">
      <c r="B1600" s="92"/>
      <c r="C1600" s="92"/>
      <c r="D1600" s="96" t="s">
        <v>248</v>
      </c>
      <c r="E1600" s="87" t="n">
        <v>1</v>
      </c>
      <c r="F1600" s="96" t="s">
        <v>249</v>
      </c>
      <c r="G1600" s="96"/>
      <c r="H1600" s="96"/>
      <c r="I1600" s="96"/>
      <c r="J1600" s="96"/>
      <c r="K1600" s="87" t="n">
        <f aca="false">K1599+K1595+K1588+K1584</f>
        <v>87.83</v>
      </c>
      <c r="N1600" s="72" t="s">
        <v>233</v>
      </c>
      <c r="O1600" s="72" t="n">
        <v>215.35</v>
      </c>
    </row>
    <row r="1601" customFormat="false" ht="30" hidden="false" customHeight="true" outlineLevel="0" collapsed="false">
      <c r="B1601" s="92"/>
      <c r="C1601" s="92"/>
      <c r="D1601" s="96" t="s">
        <v>250</v>
      </c>
      <c r="E1601" s="96"/>
      <c r="F1601" s="96"/>
      <c r="G1601" s="96"/>
      <c r="H1601" s="96"/>
      <c r="I1601" s="96"/>
      <c r="J1601" s="96"/>
      <c r="K1601" s="87" t="n">
        <f aca="false">K1600/E1600</f>
        <v>87.83</v>
      </c>
    </row>
    <row r="1602" customFormat="false" ht="30" hidden="false" customHeight="true" outlineLevel="0" collapsed="false">
      <c r="B1602" s="92"/>
      <c r="C1602" s="92"/>
      <c r="D1602" s="96" t="s">
        <v>251</v>
      </c>
      <c r="E1602" s="105" t="n">
        <f aca="false">'BDI''s'!$C$34</f>
        <v>22.5</v>
      </c>
      <c r="F1602" s="106" t="s">
        <v>252</v>
      </c>
      <c r="G1602" s="106"/>
      <c r="H1602" s="106"/>
      <c r="I1602" s="106"/>
      <c r="J1602" s="106"/>
      <c r="K1602" s="87" t="n">
        <f aca="false">E1602/100*K1601</f>
        <v>19.76</v>
      </c>
    </row>
    <row r="1603" customFormat="false" ht="30" hidden="false" customHeight="true" outlineLevel="0" collapsed="false">
      <c r="B1603" s="92"/>
      <c r="C1603" s="92"/>
      <c r="D1603" s="107" t="s">
        <v>253</v>
      </c>
      <c r="E1603" s="107"/>
      <c r="F1603" s="107"/>
      <c r="G1603" s="107"/>
      <c r="H1603" s="107"/>
      <c r="I1603" s="107"/>
      <c r="J1603" s="107"/>
      <c r="K1603" s="108" t="n">
        <f aca="false">K1602+K1601</f>
        <v>107.59</v>
      </c>
      <c r="N1603" s="109" t="s">
        <v>269</v>
      </c>
    </row>
    <row r="1606" s="75" customFormat="true" ht="30" hidden="false" customHeight="true" outlineLevel="0" collapsed="false">
      <c r="B1606" s="76" t="s">
        <v>221</v>
      </c>
      <c r="C1606" s="76"/>
      <c r="D1606" s="76"/>
      <c r="E1606" s="77" t="s">
        <v>358</v>
      </c>
      <c r="F1606" s="78" t="s">
        <v>222</v>
      </c>
      <c r="G1606" s="78"/>
      <c r="H1606" s="78"/>
      <c r="I1606" s="78"/>
      <c r="J1606" s="78"/>
      <c r="K1606" s="78"/>
      <c r="L1606" s="79" t="s">
        <v>223</v>
      </c>
      <c r="M1606" s="79"/>
      <c r="N1606" s="79"/>
    </row>
    <row r="1607" s="80" customFormat="true" ht="47.25" hidden="false" customHeight="true" outlineLevel="0" collapsed="false">
      <c r="B1607" s="81" t="s">
        <v>224</v>
      </c>
      <c r="C1607" s="81"/>
      <c r="D1607" s="81"/>
      <c r="E1607" s="81"/>
      <c r="F1607" s="81"/>
      <c r="G1607" s="81"/>
      <c r="H1607" s="81"/>
      <c r="I1607" s="81"/>
      <c r="J1607" s="82" t="s">
        <v>225</v>
      </c>
      <c r="K1607" s="82"/>
      <c r="L1607" s="83"/>
      <c r="M1607" s="83"/>
    </row>
    <row r="1608" customFormat="false" ht="30" hidden="false" customHeight="true" outlineLevel="0" collapsed="false">
      <c r="B1608" s="84" t="s">
        <v>226</v>
      </c>
      <c r="C1608" s="84"/>
      <c r="D1608" s="85" t="s">
        <v>359</v>
      </c>
      <c r="E1608" s="85"/>
      <c r="F1608" s="85"/>
      <c r="G1608" s="85"/>
      <c r="H1608" s="85"/>
      <c r="I1608" s="85"/>
      <c r="J1608" s="86" t="s">
        <v>228</v>
      </c>
      <c r="K1608" s="94" t="s">
        <v>6</v>
      </c>
    </row>
    <row r="1609" customFormat="false" ht="30" hidden="false" customHeight="true" outlineLevel="0" collapsed="false">
      <c r="B1609" s="88" t="s">
        <v>229</v>
      </c>
      <c r="C1609" s="88" t="s">
        <v>230</v>
      </c>
      <c r="D1609" s="89" t="s">
        <v>231</v>
      </c>
      <c r="E1609" s="90" t="s">
        <v>232</v>
      </c>
      <c r="F1609" s="198" t="n">
        <v>5705</v>
      </c>
      <c r="G1609" s="85"/>
      <c r="H1609" s="91"/>
      <c r="I1609" s="91"/>
      <c r="J1609" s="91"/>
      <c r="K1609" s="91"/>
    </row>
    <row r="1610" customFormat="false" ht="30" hidden="false" customHeight="true" outlineLevel="0" collapsed="false">
      <c r="B1610" s="92"/>
      <c r="C1610" s="92"/>
      <c r="D1610" s="93" t="s">
        <v>234</v>
      </c>
      <c r="E1610" s="93"/>
      <c r="F1610" s="93"/>
      <c r="G1610" s="93"/>
      <c r="H1610" s="93"/>
      <c r="I1610" s="93"/>
      <c r="J1610" s="93"/>
      <c r="K1610" s="93"/>
    </row>
    <row r="1611" customFormat="false" ht="30" hidden="false" customHeight="true" outlineLevel="0" collapsed="false">
      <c r="B1611" s="92"/>
      <c r="C1611" s="92"/>
      <c r="D1611" s="91" t="s">
        <v>235</v>
      </c>
      <c r="E1611" s="94" t="s">
        <v>6</v>
      </c>
      <c r="F1611" s="91" t="s">
        <v>7</v>
      </c>
      <c r="G1611" s="91" t="s">
        <v>236</v>
      </c>
      <c r="H1611" s="91" t="s">
        <v>237</v>
      </c>
      <c r="I1611" s="91" t="s">
        <v>238</v>
      </c>
      <c r="J1611" s="91" t="s">
        <v>239</v>
      </c>
      <c r="K1611" s="91" t="s">
        <v>240</v>
      </c>
    </row>
    <row r="1612" customFormat="false" ht="75" hidden="false" customHeight="false" outlineLevel="0" collapsed="false">
      <c r="B1612" s="90" t="s">
        <v>232</v>
      </c>
      <c r="C1612" s="98" t="n">
        <f aca="false">Insumos!$D$212</f>
        <v>1150</v>
      </c>
      <c r="D1612" s="85" t="str">
        <f aca="false">Insumos!$A$212</f>
        <v>CAMINHAO TOCO FORD CARGO 1717 E MOTOR CUMMINS 170 CV - PBT=16000 KG - CARGA UTIL + CARROCERIA = 11090 KG - DIST ENTRE EIXOS 4800 MM - INCL CARROCERIA FIXA ABERTA DE MADEIRA P/ TRANSP. GERAL DE CARGA SECA -</v>
      </c>
      <c r="E1612" s="87" t="s">
        <v>6</v>
      </c>
      <c r="F1612" s="199" t="n">
        <v>6.67E-005</v>
      </c>
      <c r="G1612" s="96"/>
      <c r="H1612" s="96"/>
      <c r="I1612" s="87" t="n">
        <f aca="false">Insumos!$C$212</f>
        <v>163899.6</v>
      </c>
      <c r="J1612" s="92"/>
      <c r="K1612" s="87" t="n">
        <f aca="false">I1612*F1612</f>
        <v>10.93</v>
      </c>
    </row>
    <row r="1613" customFormat="false" ht="30" hidden="false" customHeight="true" outlineLevel="0" collapsed="false">
      <c r="B1613" s="92"/>
      <c r="C1613" s="92"/>
      <c r="D1613" s="96" t="s">
        <v>241</v>
      </c>
      <c r="E1613" s="96"/>
      <c r="F1613" s="96"/>
      <c r="G1613" s="96"/>
      <c r="H1613" s="96"/>
      <c r="I1613" s="96"/>
      <c r="J1613" s="96"/>
      <c r="K1613" s="87" t="n">
        <f aca="false">SUM(K1612:K1612)</f>
        <v>10.93</v>
      </c>
    </row>
    <row r="1614" customFormat="false" ht="30" hidden="false" customHeight="true" outlineLevel="0" collapsed="false">
      <c r="B1614" s="92"/>
      <c r="C1614" s="92"/>
      <c r="D1614" s="93" t="s">
        <v>242</v>
      </c>
      <c r="E1614" s="93"/>
      <c r="F1614" s="93"/>
      <c r="G1614" s="93"/>
      <c r="H1614" s="93"/>
      <c r="I1614" s="93"/>
      <c r="J1614" s="93"/>
      <c r="K1614" s="93"/>
    </row>
    <row r="1615" customFormat="false" ht="30" hidden="false" customHeight="true" outlineLevel="0" collapsed="false">
      <c r="B1615" s="92"/>
      <c r="C1615" s="92"/>
      <c r="D1615" s="87" t="s">
        <v>235</v>
      </c>
      <c r="E1615" s="97" t="s">
        <v>6</v>
      </c>
      <c r="F1615" s="87" t="s">
        <v>7</v>
      </c>
      <c r="G1615" s="96"/>
      <c r="H1615" s="96"/>
      <c r="I1615" s="96"/>
      <c r="J1615" s="87" t="s">
        <v>243</v>
      </c>
      <c r="K1615" s="87" t="s">
        <v>240</v>
      </c>
    </row>
    <row r="1616" customFormat="false" ht="30" hidden="false" customHeight="true" outlineLevel="0" collapsed="false">
      <c r="B1616" s="58"/>
      <c r="C1616" s="98"/>
      <c r="D1616" s="99"/>
      <c r="E1616" s="133"/>
      <c r="F1616" s="192"/>
      <c r="G1616" s="96"/>
      <c r="H1616" s="96"/>
      <c r="I1616" s="96"/>
      <c r="J1616" s="87"/>
      <c r="K1616" s="87" t="n">
        <f aca="false">J1616*F1616</f>
        <v>0</v>
      </c>
    </row>
    <row r="1617" customFormat="false" ht="30" hidden="false" customHeight="true" outlineLevel="0" collapsed="false">
      <c r="B1617" s="92"/>
      <c r="C1617" s="92"/>
      <c r="D1617" s="96" t="s">
        <v>241</v>
      </c>
      <c r="E1617" s="96"/>
      <c r="F1617" s="96"/>
      <c r="G1617" s="96"/>
      <c r="H1617" s="96"/>
      <c r="I1617" s="96"/>
      <c r="J1617" s="96"/>
      <c r="K1617" s="87" t="n">
        <f aca="false">SUM(K1616:K1616)</f>
        <v>0</v>
      </c>
    </row>
    <row r="1618" customFormat="false" ht="30" hidden="false" customHeight="true" outlineLevel="0" collapsed="false">
      <c r="B1618" s="92"/>
      <c r="C1618" s="92"/>
      <c r="D1618" s="93" t="s">
        <v>245</v>
      </c>
      <c r="E1618" s="93"/>
      <c r="F1618" s="93"/>
      <c r="G1618" s="93"/>
      <c r="H1618" s="93"/>
      <c r="I1618" s="93"/>
      <c r="J1618" s="93"/>
      <c r="K1618" s="93"/>
    </row>
    <row r="1619" customFormat="false" ht="30" hidden="false" customHeight="true" outlineLevel="0" collapsed="false">
      <c r="B1619" s="92"/>
      <c r="C1619" s="92"/>
      <c r="D1619" s="87" t="s">
        <v>235</v>
      </c>
      <c r="E1619" s="97" t="s">
        <v>6</v>
      </c>
      <c r="F1619" s="87" t="s">
        <v>7</v>
      </c>
      <c r="G1619" s="96"/>
      <c r="H1619" s="96"/>
      <c r="I1619" s="96"/>
      <c r="J1619" s="87" t="s">
        <v>243</v>
      </c>
      <c r="K1619" s="87" t="s">
        <v>240</v>
      </c>
    </row>
    <row r="1620" customFormat="false" ht="30" hidden="false" customHeight="true" outlineLevel="0" collapsed="false">
      <c r="B1620" s="90"/>
      <c r="C1620" s="58"/>
      <c r="D1620" s="103"/>
      <c r="E1620" s="90"/>
      <c r="F1620" s="196"/>
      <c r="G1620" s="96"/>
      <c r="H1620" s="96"/>
      <c r="I1620" s="96"/>
      <c r="J1620" s="87"/>
      <c r="K1620" s="87" t="n">
        <f aca="false">J1620*F1620</f>
        <v>0</v>
      </c>
    </row>
    <row r="1621" customFormat="false" ht="30" hidden="false" customHeight="true" outlineLevel="0" collapsed="false">
      <c r="B1621" s="92"/>
      <c r="C1621" s="92"/>
      <c r="D1621" s="96" t="s">
        <v>241</v>
      </c>
      <c r="E1621" s="96"/>
      <c r="F1621" s="96"/>
      <c r="G1621" s="96"/>
      <c r="H1621" s="96"/>
      <c r="I1621" s="96"/>
      <c r="J1621" s="96"/>
      <c r="K1621" s="87" t="n">
        <f aca="false">SUM(K1620:K1620)</f>
        <v>0</v>
      </c>
    </row>
    <row r="1622" customFormat="false" ht="30" hidden="false" customHeight="true" outlineLevel="0" collapsed="false">
      <c r="B1622" s="92"/>
      <c r="C1622" s="92"/>
      <c r="D1622" s="93" t="s">
        <v>246</v>
      </c>
      <c r="E1622" s="93"/>
      <c r="F1622" s="93"/>
      <c r="G1622" s="93"/>
      <c r="H1622" s="93"/>
      <c r="I1622" s="93"/>
      <c r="J1622" s="93"/>
      <c r="K1622" s="93"/>
    </row>
    <row r="1623" customFormat="false" ht="30" hidden="false" customHeight="true" outlineLevel="0" collapsed="false">
      <c r="B1623" s="92"/>
      <c r="C1623" s="92"/>
      <c r="D1623" s="87" t="s">
        <v>235</v>
      </c>
      <c r="E1623" s="97" t="s">
        <v>6</v>
      </c>
      <c r="F1623" s="87" t="s">
        <v>7</v>
      </c>
      <c r="G1623" s="96"/>
      <c r="H1623" s="96"/>
      <c r="I1623" s="96"/>
      <c r="J1623" s="87" t="s">
        <v>243</v>
      </c>
      <c r="K1623" s="87" t="s">
        <v>240</v>
      </c>
    </row>
    <row r="1624" customFormat="false" ht="30" hidden="false" customHeight="true" outlineLevel="0" collapsed="false">
      <c r="B1624" s="58"/>
      <c r="C1624" s="98"/>
      <c r="D1624" s="197"/>
      <c r="E1624" s="97"/>
      <c r="F1624" s="196"/>
      <c r="G1624" s="96"/>
      <c r="H1624" s="96"/>
      <c r="I1624" s="96"/>
      <c r="J1624" s="87"/>
      <c r="K1624" s="87" t="n">
        <f aca="false">J1624*F1624</f>
        <v>0</v>
      </c>
    </row>
    <row r="1625" customFormat="false" ht="30" hidden="false" customHeight="true" outlineLevel="0" collapsed="false">
      <c r="B1625" s="92"/>
      <c r="C1625" s="92"/>
      <c r="D1625" s="96" t="s">
        <v>241</v>
      </c>
      <c r="E1625" s="96"/>
      <c r="F1625" s="96"/>
      <c r="G1625" s="96"/>
      <c r="H1625" s="96"/>
      <c r="I1625" s="96"/>
      <c r="J1625" s="96"/>
      <c r="K1625" s="87" t="n">
        <f aca="false">SUM(K1624:L1624)</f>
        <v>0</v>
      </c>
      <c r="L1625" s="72"/>
      <c r="M1625" s="72"/>
    </row>
    <row r="1626" customFormat="false" ht="30" hidden="false" customHeight="true" outlineLevel="0" collapsed="false">
      <c r="B1626" s="92"/>
      <c r="C1626" s="92"/>
      <c r="D1626" s="96" t="s">
        <v>248</v>
      </c>
      <c r="E1626" s="87" t="n">
        <v>1</v>
      </c>
      <c r="F1626" s="96" t="s">
        <v>249</v>
      </c>
      <c r="G1626" s="96"/>
      <c r="H1626" s="96"/>
      <c r="I1626" s="96"/>
      <c r="J1626" s="96"/>
      <c r="K1626" s="87" t="n">
        <f aca="false">K1625+K1621+K1617+K1613</f>
        <v>10.93</v>
      </c>
    </row>
    <row r="1627" customFormat="false" ht="30" hidden="false" customHeight="true" outlineLevel="0" collapsed="false">
      <c r="B1627" s="92"/>
      <c r="C1627" s="92"/>
      <c r="D1627" s="96" t="s">
        <v>250</v>
      </c>
      <c r="E1627" s="96"/>
      <c r="F1627" s="96"/>
      <c r="G1627" s="96"/>
      <c r="H1627" s="96"/>
      <c r="I1627" s="96"/>
      <c r="J1627" s="96"/>
      <c r="K1627" s="87" t="n">
        <f aca="false">K1626/E1626</f>
        <v>10.93</v>
      </c>
    </row>
    <row r="1628" customFormat="false" ht="30" hidden="false" customHeight="true" outlineLevel="0" collapsed="false">
      <c r="B1628" s="92"/>
      <c r="C1628" s="92"/>
      <c r="D1628" s="96" t="s">
        <v>251</v>
      </c>
      <c r="E1628" s="105" t="n">
        <f aca="false">'BDI''s'!$C$34</f>
        <v>22.5</v>
      </c>
      <c r="F1628" s="106" t="s">
        <v>252</v>
      </c>
      <c r="G1628" s="106"/>
      <c r="H1628" s="106"/>
      <c r="I1628" s="106"/>
      <c r="J1628" s="106"/>
      <c r="K1628" s="87" t="n">
        <f aca="false">E1628/100*K1627</f>
        <v>2.46</v>
      </c>
    </row>
    <row r="1629" customFormat="false" ht="30" hidden="false" customHeight="true" outlineLevel="0" collapsed="false">
      <c r="B1629" s="92"/>
      <c r="C1629" s="92"/>
      <c r="D1629" s="107" t="s">
        <v>253</v>
      </c>
      <c r="E1629" s="107"/>
      <c r="F1629" s="107"/>
      <c r="G1629" s="107"/>
      <c r="H1629" s="107"/>
      <c r="I1629" s="107"/>
      <c r="J1629" s="107"/>
      <c r="K1629" s="108" t="n">
        <f aca="false">K1628+K1627</f>
        <v>13.39</v>
      </c>
      <c r="N1629" s="109"/>
    </row>
    <row r="1632" s="75" customFormat="true" ht="30" hidden="false" customHeight="true" outlineLevel="0" collapsed="false">
      <c r="B1632" s="76" t="s">
        <v>221</v>
      </c>
      <c r="C1632" s="76"/>
      <c r="D1632" s="76"/>
      <c r="E1632" s="77" t="s">
        <v>360</v>
      </c>
      <c r="F1632" s="78" t="s">
        <v>222</v>
      </c>
      <c r="G1632" s="78"/>
      <c r="H1632" s="78"/>
      <c r="I1632" s="78"/>
      <c r="J1632" s="78"/>
      <c r="K1632" s="78"/>
      <c r="L1632" s="79" t="s">
        <v>223</v>
      </c>
      <c r="M1632" s="79"/>
      <c r="N1632" s="79"/>
    </row>
    <row r="1633" s="80" customFormat="true" ht="47.25" hidden="false" customHeight="true" outlineLevel="0" collapsed="false">
      <c r="B1633" s="81" t="s">
        <v>224</v>
      </c>
      <c r="C1633" s="81"/>
      <c r="D1633" s="81"/>
      <c r="E1633" s="81"/>
      <c r="F1633" s="81"/>
      <c r="G1633" s="81"/>
      <c r="H1633" s="81"/>
      <c r="I1633" s="81"/>
      <c r="J1633" s="82" t="s">
        <v>225</v>
      </c>
      <c r="K1633" s="82"/>
      <c r="L1633" s="83"/>
      <c r="M1633" s="83"/>
    </row>
    <row r="1634" customFormat="false" ht="30" hidden="false" customHeight="true" outlineLevel="0" collapsed="false">
      <c r="B1634" s="84" t="s">
        <v>226</v>
      </c>
      <c r="C1634" s="84"/>
      <c r="D1634" s="85" t="s">
        <v>361</v>
      </c>
      <c r="E1634" s="85"/>
      <c r="F1634" s="85"/>
      <c r="G1634" s="85"/>
      <c r="H1634" s="85"/>
      <c r="I1634" s="85"/>
      <c r="J1634" s="86" t="s">
        <v>228</v>
      </c>
      <c r="K1634" s="94" t="s">
        <v>6</v>
      </c>
    </row>
    <row r="1635" customFormat="false" ht="30" hidden="false" customHeight="true" outlineLevel="0" collapsed="false">
      <c r="B1635" s="88" t="s">
        <v>229</v>
      </c>
      <c r="C1635" s="88" t="s">
        <v>230</v>
      </c>
      <c r="D1635" s="89" t="s">
        <v>231</v>
      </c>
      <c r="E1635" s="90" t="s">
        <v>232</v>
      </c>
      <c r="F1635" s="198" t="n">
        <v>53796</v>
      </c>
      <c r="G1635" s="85"/>
      <c r="H1635" s="91"/>
      <c r="I1635" s="91"/>
      <c r="J1635" s="91"/>
      <c r="K1635" s="91"/>
    </row>
    <row r="1636" customFormat="false" ht="30" hidden="false" customHeight="true" outlineLevel="0" collapsed="false">
      <c r="B1636" s="92"/>
      <c r="C1636" s="92"/>
      <c r="D1636" s="93" t="s">
        <v>234</v>
      </c>
      <c r="E1636" s="93"/>
      <c r="F1636" s="93"/>
      <c r="G1636" s="93"/>
      <c r="H1636" s="93"/>
      <c r="I1636" s="93"/>
      <c r="J1636" s="93"/>
      <c r="K1636" s="93"/>
    </row>
    <row r="1637" customFormat="false" ht="30" hidden="false" customHeight="true" outlineLevel="0" collapsed="false">
      <c r="B1637" s="92"/>
      <c r="C1637" s="92"/>
      <c r="D1637" s="91" t="s">
        <v>235</v>
      </c>
      <c r="E1637" s="94" t="s">
        <v>6</v>
      </c>
      <c r="F1637" s="91" t="s">
        <v>7</v>
      </c>
      <c r="G1637" s="91" t="s">
        <v>236</v>
      </c>
      <c r="H1637" s="91" t="s">
        <v>237</v>
      </c>
      <c r="I1637" s="91" t="s">
        <v>238</v>
      </c>
      <c r="J1637" s="91" t="s">
        <v>239</v>
      </c>
      <c r="K1637" s="91" t="s">
        <v>240</v>
      </c>
    </row>
    <row r="1638" customFormat="false" ht="75" hidden="false" customHeight="false" outlineLevel="0" collapsed="false">
      <c r="B1638" s="90" t="s">
        <v>232</v>
      </c>
      <c r="C1638" s="98" t="n">
        <f aca="false">Insumos!$D$212</f>
        <v>1150</v>
      </c>
      <c r="D1638" s="85" t="str">
        <f aca="false">Insumos!$A$212</f>
        <v>CAMINHAO TOCO FORD CARGO 1717 E MOTOR CUMMINS 170 CV - PBT=16000 KG - CARGA UTIL + CARROCERIA = 11090 KG - DIST ENTRE EIXOS 4800 MM - INCL CARROCERIA FIXA ABERTA DE MADEIRA P/ TRANSP. GERAL DE CARGA SECA -</v>
      </c>
      <c r="E1638" s="87" t="s">
        <v>6</v>
      </c>
      <c r="F1638" s="199" t="n">
        <v>0.0001148</v>
      </c>
      <c r="G1638" s="96"/>
      <c r="H1638" s="96"/>
      <c r="I1638" s="87" t="n">
        <f aca="false">Insumos!$C$212</f>
        <v>163899.6</v>
      </c>
      <c r="J1638" s="92"/>
      <c r="K1638" s="87" t="n">
        <f aca="false">I1638*F1638</f>
        <v>18.82</v>
      </c>
    </row>
    <row r="1639" customFormat="false" ht="30" hidden="false" customHeight="true" outlineLevel="0" collapsed="false">
      <c r="B1639" s="92"/>
      <c r="C1639" s="92"/>
      <c r="D1639" s="96" t="s">
        <v>241</v>
      </c>
      <c r="E1639" s="96"/>
      <c r="F1639" s="96"/>
      <c r="G1639" s="96"/>
      <c r="H1639" s="96"/>
      <c r="I1639" s="96"/>
      <c r="J1639" s="96"/>
      <c r="K1639" s="87" t="n">
        <f aca="false">SUM(K1638:K1638)</f>
        <v>18.82</v>
      </c>
    </row>
    <row r="1640" customFormat="false" ht="30" hidden="false" customHeight="true" outlineLevel="0" collapsed="false">
      <c r="B1640" s="92"/>
      <c r="C1640" s="92"/>
      <c r="D1640" s="93" t="s">
        <v>242</v>
      </c>
      <c r="E1640" s="93"/>
      <c r="F1640" s="93"/>
      <c r="G1640" s="93"/>
      <c r="H1640" s="93"/>
      <c r="I1640" s="93"/>
      <c r="J1640" s="93"/>
      <c r="K1640" s="93"/>
    </row>
    <row r="1641" customFormat="false" ht="30" hidden="false" customHeight="true" outlineLevel="0" collapsed="false">
      <c r="B1641" s="92"/>
      <c r="C1641" s="92"/>
      <c r="D1641" s="87" t="s">
        <v>235</v>
      </c>
      <c r="E1641" s="97" t="s">
        <v>6</v>
      </c>
      <c r="F1641" s="87" t="s">
        <v>7</v>
      </c>
      <c r="G1641" s="96"/>
      <c r="H1641" s="96"/>
      <c r="I1641" s="96"/>
      <c r="J1641" s="87" t="s">
        <v>243</v>
      </c>
      <c r="K1641" s="87" t="s">
        <v>240</v>
      </c>
    </row>
    <row r="1642" customFormat="false" ht="30" hidden="false" customHeight="true" outlineLevel="0" collapsed="false">
      <c r="B1642" s="58"/>
      <c r="C1642" s="98"/>
      <c r="D1642" s="99"/>
      <c r="E1642" s="133"/>
      <c r="F1642" s="192"/>
      <c r="G1642" s="96"/>
      <c r="H1642" s="96"/>
      <c r="I1642" s="96"/>
      <c r="J1642" s="87"/>
      <c r="K1642" s="87" t="n">
        <f aca="false">J1642*F1642</f>
        <v>0</v>
      </c>
    </row>
    <row r="1643" customFormat="false" ht="30" hidden="false" customHeight="true" outlineLevel="0" collapsed="false">
      <c r="B1643" s="92"/>
      <c r="C1643" s="92"/>
      <c r="D1643" s="96" t="s">
        <v>241</v>
      </c>
      <c r="E1643" s="96"/>
      <c r="F1643" s="96"/>
      <c r="G1643" s="96"/>
      <c r="H1643" s="96"/>
      <c r="I1643" s="96"/>
      <c r="J1643" s="96"/>
      <c r="K1643" s="87" t="n">
        <f aca="false">SUM(K1642:K1642)</f>
        <v>0</v>
      </c>
    </row>
    <row r="1644" customFormat="false" ht="30" hidden="false" customHeight="true" outlineLevel="0" collapsed="false">
      <c r="B1644" s="92"/>
      <c r="C1644" s="92"/>
      <c r="D1644" s="93" t="s">
        <v>245</v>
      </c>
      <c r="E1644" s="93"/>
      <c r="F1644" s="93"/>
      <c r="G1644" s="93"/>
      <c r="H1644" s="93"/>
      <c r="I1644" s="93"/>
      <c r="J1644" s="93"/>
      <c r="K1644" s="93"/>
    </row>
    <row r="1645" customFormat="false" ht="30" hidden="false" customHeight="true" outlineLevel="0" collapsed="false">
      <c r="B1645" s="92"/>
      <c r="C1645" s="92"/>
      <c r="D1645" s="87" t="s">
        <v>235</v>
      </c>
      <c r="E1645" s="97" t="s">
        <v>6</v>
      </c>
      <c r="F1645" s="87" t="s">
        <v>7</v>
      </c>
      <c r="G1645" s="96"/>
      <c r="H1645" s="96"/>
      <c r="I1645" s="96"/>
      <c r="J1645" s="87" t="s">
        <v>243</v>
      </c>
      <c r="K1645" s="87" t="s">
        <v>240</v>
      </c>
    </row>
    <row r="1646" customFormat="false" ht="30" hidden="false" customHeight="true" outlineLevel="0" collapsed="false">
      <c r="B1646" s="90"/>
      <c r="C1646" s="58"/>
      <c r="D1646" s="103"/>
      <c r="E1646" s="90"/>
      <c r="F1646" s="196"/>
      <c r="G1646" s="96"/>
      <c r="H1646" s="96"/>
      <c r="I1646" s="96"/>
      <c r="J1646" s="87"/>
      <c r="K1646" s="87" t="n">
        <f aca="false">J1646*F1646</f>
        <v>0</v>
      </c>
    </row>
    <row r="1647" customFormat="false" ht="30" hidden="false" customHeight="true" outlineLevel="0" collapsed="false">
      <c r="B1647" s="92"/>
      <c r="C1647" s="92"/>
      <c r="D1647" s="96" t="s">
        <v>241</v>
      </c>
      <c r="E1647" s="96"/>
      <c r="F1647" s="96"/>
      <c r="G1647" s="96"/>
      <c r="H1647" s="96"/>
      <c r="I1647" s="96"/>
      <c r="J1647" s="96"/>
      <c r="K1647" s="87" t="n">
        <f aca="false">SUM(K1646:K1646)</f>
        <v>0</v>
      </c>
    </row>
    <row r="1648" customFormat="false" ht="30" hidden="false" customHeight="true" outlineLevel="0" collapsed="false">
      <c r="B1648" s="92"/>
      <c r="C1648" s="92"/>
      <c r="D1648" s="93" t="s">
        <v>246</v>
      </c>
      <c r="E1648" s="93"/>
      <c r="F1648" s="93"/>
      <c r="G1648" s="93"/>
      <c r="H1648" s="93"/>
      <c r="I1648" s="93"/>
      <c r="J1648" s="93"/>
      <c r="K1648" s="93"/>
    </row>
    <row r="1649" customFormat="false" ht="30" hidden="false" customHeight="true" outlineLevel="0" collapsed="false">
      <c r="B1649" s="92"/>
      <c r="C1649" s="92"/>
      <c r="D1649" s="87" t="s">
        <v>235</v>
      </c>
      <c r="E1649" s="97" t="s">
        <v>6</v>
      </c>
      <c r="F1649" s="87" t="s">
        <v>7</v>
      </c>
      <c r="G1649" s="96"/>
      <c r="H1649" s="96"/>
      <c r="I1649" s="96"/>
      <c r="J1649" s="87" t="s">
        <v>243</v>
      </c>
      <c r="K1649" s="87" t="s">
        <v>240</v>
      </c>
    </row>
    <row r="1650" customFormat="false" ht="30" hidden="false" customHeight="true" outlineLevel="0" collapsed="false">
      <c r="B1650" s="58"/>
      <c r="C1650" s="98"/>
      <c r="D1650" s="197"/>
      <c r="E1650" s="97"/>
      <c r="F1650" s="196"/>
      <c r="G1650" s="96"/>
      <c r="H1650" s="96"/>
      <c r="I1650" s="96"/>
      <c r="J1650" s="87"/>
      <c r="K1650" s="87" t="n">
        <f aca="false">J1650*F1650</f>
        <v>0</v>
      </c>
    </row>
    <row r="1651" customFormat="false" ht="30" hidden="false" customHeight="true" outlineLevel="0" collapsed="false">
      <c r="B1651" s="92"/>
      <c r="C1651" s="92"/>
      <c r="D1651" s="96" t="s">
        <v>241</v>
      </c>
      <c r="E1651" s="96"/>
      <c r="F1651" s="96"/>
      <c r="G1651" s="96"/>
      <c r="H1651" s="96"/>
      <c r="I1651" s="96"/>
      <c r="J1651" s="96"/>
      <c r="K1651" s="87" t="n">
        <f aca="false">SUM(K1650:L1650)</f>
        <v>0</v>
      </c>
      <c r="L1651" s="72"/>
      <c r="M1651" s="72"/>
    </row>
    <row r="1652" customFormat="false" ht="30" hidden="false" customHeight="true" outlineLevel="0" collapsed="false">
      <c r="B1652" s="92"/>
      <c r="C1652" s="92"/>
      <c r="D1652" s="96" t="s">
        <v>248</v>
      </c>
      <c r="E1652" s="87" t="n">
        <v>1</v>
      </c>
      <c r="F1652" s="96" t="s">
        <v>249</v>
      </c>
      <c r="G1652" s="96"/>
      <c r="H1652" s="96"/>
      <c r="I1652" s="96"/>
      <c r="J1652" s="96"/>
      <c r="K1652" s="87" t="n">
        <f aca="false">K1651+K1647+K1643+K1639</f>
        <v>18.82</v>
      </c>
    </row>
    <row r="1653" customFormat="false" ht="30" hidden="false" customHeight="true" outlineLevel="0" collapsed="false">
      <c r="B1653" s="92"/>
      <c r="C1653" s="92"/>
      <c r="D1653" s="96" t="s">
        <v>250</v>
      </c>
      <c r="E1653" s="96"/>
      <c r="F1653" s="96"/>
      <c r="G1653" s="96"/>
      <c r="H1653" s="96"/>
      <c r="I1653" s="96"/>
      <c r="J1653" s="96"/>
      <c r="K1653" s="87" t="n">
        <f aca="false">K1652/E1652</f>
        <v>18.82</v>
      </c>
    </row>
    <row r="1654" customFormat="false" ht="30" hidden="false" customHeight="true" outlineLevel="0" collapsed="false">
      <c r="B1654" s="92"/>
      <c r="C1654" s="92"/>
      <c r="D1654" s="96" t="s">
        <v>251</v>
      </c>
      <c r="E1654" s="105" t="n">
        <f aca="false">'BDI''s'!$C$34</f>
        <v>22.5</v>
      </c>
      <c r="F1654" s="106" t="s">
        <v>252</v>
      </c>
      <c r="G1654" s="106"/>
      <c r="H1654" s="106"/>
      <c r="I1654" s="106"/>
      <c r="J1654" s="106"/>
      <c r="K1654" s="87" t="n">
        <f aca="false">E1654/100*K1653</f>
        <v>4.23</v>
      </c>
    </row>
    <row r="1655" customFormat="false" ht="30" hidden="false" customHeight="true" outlineLevel="0" collapsed="false">
      <c r="B1655" s="92"/>
      <c r="C1655" s="92"/>
      <c r="D1655" s="107" t="s">
        <v>253</v>
      </c>
      <c r="E1655" s="107"/>
      <c r="F1655" s="107"/>
      <c r="G1655" s="107"/>
      <c r="H1655" s="107"/>
      <c r="I1655" s="107"/>
      <c r="J1655" s="107"/>
      <c r="K1655" s="108" t="n">
        <f aca="false">K1654+K1653</f>
        <v>23.05</v>
      </c>
      <c r="N1655" s="109"/>
    </row>
    <row r="1658" s="75" customFormat="true" ht="30" hidden="false" customHeight="true" outlineLevel="0" collapsed="false">
      <c r="B1658" s="76" t="s">
        <v>221</v>
      </c>
      <c r="C1658" s="76"/>
      <c r="D1658" s="76"/>
      <c r="E1658" s="77" t="s">
        <v>362</v>
      </c>
      <c r="F1658" s="78" t="s">
        <v>222</v>
      </c>
      <c r="G1658" s="78"/>
      <c r="H1658" s="78"/>
      <c r="I1658" s="78"/>
      <c r="J1658" s="78"/>
      <c r="K1658" s="78"/>
      <c r="L1658" s="79" t="s">
        <v>223</v>
      </c>
      <c r="M1658" s="79"/>
      <c r="N1658" s="79"/>
    </row>
    <row r="1659" s="80" customFormat="true" ht="47.25" hidden="false" customHeight="true" outlineLevel="0" collapsed="false">
      <c r="B1659" s="81" t="s">
        <v>224</v>
      </c>
      <c r="C1659" s="81"/>
      <c r="D1659" s="81"/>
      <c r="E1659" s="81"/>
      <c r="F1659" s="81"/>
      <c r="G1659" s="81"/>
      <c r="H1659" s="81"/>
      <c r="I1659" s="81"/>
      <c r="J1659" s="82" t="s">
        <v>225</v>
      </c>
      <c r="K1659" s="82"/>
      <c r="L1659" s="83"/>
      <c r="M1659" s="83"/>
    </row>
    <row r="1660" customFormat="false" ht="30" hidden="false" customHeight="true" outlineLevel="0" collapsed="false">
      <c r="B1660" s="84" t="s">
        <v>226</v>
      </c>
      <c r="C1660" s="84"/>
      <c r="D1660" s="85" t="s">
        <v>363</v>
      </c>
      <c r="E1660" s="85"/>
      <c r="F1660" s="85"/>
      <c r="G1660" s="85"/>
      <c r="H1660" s="85"/>
      <c r="I1660" s="85"/>
      <c r="J1660" s="86" t="s">
        <v>228</v>
      </c>
      <c r="K1660" s="94" t="s">
        <v>6</v>
      </c>
    </row>
    <row r="1661" customFormat="false" ht="30" hidden="false" customHeight="true" outlineLevel="0" collapsed="false">
      <c r="B1661" s="88" t="s">
        <v>229</v>
      </c>
      <c r="C1661" s="88" t="s">
        <v>230</v>
      </c>
      <c r="D1661" s="89" t="s">
        <v>231</v>
      </c>
      <c r="E1661" s="90" t="s">
        <v>232</v>
      </c>
      <c r="F1661" s="198" t="n">
        <v>53797</v>
      </c>
      <c r="G1661" s="85"/>
      <c r="H1661" s="91"/>
      <c r="I1661" s="91"/>
      <c r="J1661" s="91"/>
      <c r="K1661" s="91"/>
    </row>
    <row r="1662" customFormat="false" ht="30" hidden="false" customHeight="true" outlineLevel="0" collapsed="false">
      <c r="B1662" s="92"/>
      <c r="C1662" s="92"/>
      <c r="D1662" s="93" t="s">
        <v>234</v>
      </c>
      <c r="E1662" s="93"/>
      <c r="F1662" s="93"/>
      <c r="G1662" s="93"/>
      <c r="H1662" s="93"/>
      <c r="I1662" s="93"/>
      <c r="J1662" s="93"/>
      <c r="K1662" s="93"/>
    </row>
    <row r="1663" customFormat="false" ht="30" hidden="false" customHeight="true" outlineLevel="0" collapsed="false">
      <c r="B1663" s="92"/>
      <c r="C1663" s="92"/>
      <c r="D1663" s="91" t="s">
        <v>235</v>
      </c>
      <c r="E1663" s="94" t="s">
        <v>6</v>
      </c>
      <c r="F1663" s="91" t="s">
        <v>7</v>
      </c>
      <c r="G1663" s="91" t="s">
        <v>236</v>
      </c>
      <c r="H1663" s="91" t="s">
        <v>237</v>
      </c>
      <c r="I1663" s="91" t="s">
        <v>238</v>
      </c>
      <c r="J1663" s="91" t="s">
        <v>239</v>
      </c>
      <c r="K1663" s="91" t="s">
        <v>240</v>
      </c>
    </row>
    <row r="1664" customFormat="false" ht="27" hidden="false" customHeight="true" outlineLevel="0" collapsed="false">
      <c r="B1664" s="90"/>
      <c r="C1664" s="98"/>
      <c r="D1664" s="85"/>
      <c r="E1664" s="90"/>
      <c r="F1664" s="200"/>
      <c r="G1664" s="96"/>
      <c r="H1664" s="96"/>
      <c r="I1664" s="87"/>
      <c r="J1664" s="92"/>
      <c r="K1664" s="87" t="n">
        <f aca="false">I1664*F1664</f>
        <v>0</v>
      </c>
    </row>
    <row r="1665" customFormat="false" ht="30" hidden="false" customHeight="true" outlineLevel="0" collapsed="false">
      <c r="B1665" s="92"/>
      <c r="C1665" s="92"/>
      <c r="D1665" s="96" t="s">
        <v>241</v>
      </c>
      <c r="E1665" s="96"/>
      <c r="F1665" s="96"/>
      <c r="G1665" s="96"/>
      <c r="H1665" s="96"/>
      <c r="I1665" s="96"/>
      <c r="J1665" s="96"/>
      <c r="K1665" s="87" t="n">
        <f aca="false">SUM(K1664:K1664)</f>
        <v>0</v>
      </c>
    </row>
    <row r="1666" customFormat="false" ht="30" hidden="false" customHeight="true" outlineLevel="0" collapsed="false">
      <c r="B1666" s="92"/>
      <c r="C1666" s="92"/>
      <c r="D1666" s="93" t="s">
        <v>242</v>
      </c>
      <c r="E1666" s="93"/>
      <c r="F1666" s="93"/>
      <c r="G1666" s="93"/>
      <c r="H1666" s="93"/>
      <c r="I1666" s="93"/>
      <c r="J1666" s="93"/>
      <c r="K1666" s="93"/>
    </row>
    <row r="1667" customFormat="false" ht="30" hidden="false" customHeight="true" outlineLevel="0" collapsed="false">
      <c r="B1667" s="92"/>
      <c r="C1667" s="92"/>
      <c r="D1667" s="87" t="s">
        <v>235</v>
      </c>
      <c r="E1667" s="97" t="s">
        <v>6</v>
      </c>
      <c r="F1667" s="87" t="s">
        <v>7</v>
      </c>
      <c r="G1667" s="96"/>
      <c r="H1667" s="96"/>
      <c r="I1667" s="96"/>
      <c r="J1667" s="87" t="s">
        <v>243</v>
      </c>
      <c r="K1667" s="87" t="s">
        <v>240</v>
      </c>
    </row>
    <row r="1668" customFormat="false" ht="30" hidden="false" customHeight="true" outlineLevel="0" collapsed="false">
      <c r="B1668" s="58"/>
      <c r="C1668" s="98" t="n">
        <f aca="false">Insumos!$D$20</f>
        <v>4221</v>
      </c>
      <c r="D1668" s="85" t="str">
        <f aca="false">Insumos!$A$20</f>
        <v>OLEO DIESEL COMBUSTIVEL COMUM</v>
      </c>
      <c r="E1668" s="90" t="s">
        <v>261</v>
      </c>
      <c r="F1668" s="200" t="n">
        <f aca="false">60/4</f>
        <v>15</v>
      </c>
      <c r="G1668" s="96"/>
      <c r="H1668" s="96"/>
      <c r="I1668" s="87" t="n">
        <f aca="false">Insumos!$C$20</f>
        <v>2.38</v>
      </c>
      <c r="J1668" s="92"/>
      <c r="K1668" s="87" t="n">
        <f aca="false">I1668*F1668</f>
        <v>35.7</v>
      </c>
    </row>
    <row r="1669" customFormat="false" ht="30" hidden="false" customHeight="true" outlineLevel="0" collapsed="false">
      <c r="B1669" s="92"/>
      <c r="C1669" s="92"/>
      <c r="D1669" s="96" t="s">
        <v>241</v>
      </c>
      <c r="E1669" s="96"/>
      <c r="F1669" s="96"/>
      <c r="G1669" s="96"/>
      <c r="H1669" s="96"/>
      <c r="I1669" s="96"/>
      <c r="J1669" s="96"/>
      <c r="K1669" s="87" t="n">
        <f aca="false">SUM(K1668:K1668)</f>
        <v>35.7</v>
      </c>
    </row>
    <row r="1670" customFormat="false" ht="30" hidden="false" customHeight="true" outlineLevel="0" collapsed="false">
      <c r="B1670" s="92"/>
      <c r="C1670" s="92"/>
      <c r="D1670" s="93" t="s">
        <v>245</v>
      </c>
      <c r="E1670" s="93"/>
      <c r="F1670" s="93"/>
      <c r="G1670" s="93"/>
      <c r="H1670" s="93"/>
      <c r="I1670" s="93"/>
      <c r="J1670" s="93"/>
      <c r="K1670" s="93"/>
    </row>
    <row r="1671" customFormat="false" ht="30" hidden="false" customHeight="true" outlineLevel="0" collapsed="false">
      <c r="B1671" s="92"/>
      <c r="C1671" s="92"/>
      <c r="D1671" s="87" t="s">
        <v>235</v>
      </c>
      <c r="E1671" s="97" t="s">
        <v>6</v>
      </c>
      <c r="F1671" s="87" t="s">
        <v>7</v>
      </c>
      <c r="G1671" s="96"/>
      <c r="H1671" s="96"/>
      <c r="I1671" s="96"/>
      <c r="J1671" s="87" t="s">
        <v>243</v>
      </c>
      <c r="K1671" s="87" t="s">
        <v>240</v>
      </c>
    </row>
    <row r="1672" customFormat="false" ht="30" hidden="false" customHeight="true" outlineLevel="0" collapsed="false">
      <c r="B1672" s="90"/>
      <c r="C1672" s="58"/>
      <c r="D1672" s="103"/>
      <c r="E1672" s="90"/>
      <c r="F1672" s="196"/>
      <c r="G1672" s="96"/>
      <c r="H1672" s="96"/>
      <c r="I1672" s="96"/>
      <c r="J1672" s="87"/>
      <c r="K1672" s="87" t="n">
        <f aca="false">J1672*F1672</f>
        <v>0</v>
      </c>
    </row>
    <row r="1673" customFormat="false" ht="30" hidden="false" customHeight="true" outlineLevel="0" collapsed="false">
      <c r="B1673" s="92"/>
      <c r="C1673" s="92"/>
      <c r="D1673" s="96" t="s">
        <v>241</v>
      </c>
      <c r="E1673" s="96"/>
      <c r="F1673" s="96"/>
      <c r="G1673" s="96"/>
      <c r="H1673" s="96"/>
      <c r="I1673" s="96"/>
      <c r="J1673" s="96"/>
      <c r="K1673" s="87" t="n">
        <f aca="false">SUM(K1672:K1672)</f>
        <v>0</v>
      </c>
    </row>
    <row r="1674" customFormat="false" ht="30" hidden="false" customHeight="true" outlineLevel="0" collapsed="false">
      <c r="B1674" s="92"/>
      <c r="C1674" s="92"/>
      <c r="D1674" s="93" t="s">
        <v>246</v>
      </c>
      <c r="E1674" s="93"/>
      <c r="F1674" s="93"/>
      <c r="G1674" s="93"/>
      <c r="H1674" s="93"/>
      <c r="I1674" s="93"/>
      <c r="J1674" s="93"/>
      <c r="K1674" s="93"/>
    </row>
    <row r="1675" customFormat="false" ht="30" hidden="false" customHeight="true" outlineLevel="0" collapsed="false">
      <c r="B1675" s="92"/>
      <c r="C1675" s="92"/>
      <c r="D1675" s="87" t="s">
        <v>235</v>
      </c>
      <c r="E1675" s="97" t="s">
        <v>6</v>
      </c>
      <c r="F1675" s="87" t="s">
        <v>7</v>
      </c>
      <c r="G1675" s="96"/>
      <c r="H1675" s="96"/>
      <c r="I1675" s="96"/>
      <c r="J1675" s="87" t="s">
        <v>243</v>
      </c>
      <c r="K1675" s="87" t="s">
        <v>240</v>
      </c>
    </row>
    <row r="1676" customFormat="false" ht="30" hidden="false" customHeight="true" outlineLevel="0" collapsed="false">
      <c r="B1676" s="58"/>
      <c r="C1676" s="98"/>
      <c r="D1676" s="197"/>
      <c r="E1676" s="97"/>
      <c r="F1676" s="196"/>
      <c r="G1676" s="96"/>
      <c r="H1676" s="96"/>
      <c r="I1676" s="96"/>
      <c r="J1676" s="87"/>
      <c r="K1676" s="87" t="n">
        <f aca="false">J1676*F1676</f>
        <v>0</v>
      </c>
    </row>
    <row r="1677" customFormat="false" ht="30" hidden="false" customHeight="true" outlineLevel="0" collapsed="false">
      <c r="B1677" s="92"/>
      <c r="C1677" s="92"/>
      <c r="D1677" s="96" t="s">
        <v>241</v>
      </c>
      <c r="E1677" s="96"/>
      <c r="F1677" s="96"/>
      <c r="G1677" s="96"/>
      <c r="H1677" s="96"/>
      <c r="I1677" s="96"/>
      <c r="J1677" s="96"/>
      <c r="K1677" s="87" t="n">
        <f aca="false">SUM(K1676:L1676)</f>
        <v>0</v>
      </c>
      <c r="L1677" s="72"/>
      <c r="M1677" s="72"/>
    </row>
    <row r="1678" customFormat="false" ht="30" hidden="false" customHeight="true" outlineLevel="0" collapsed="false">
      <c r="B1678" s="92"/>
      <c r="C1678" s="92"/>
      <c r="D1678" s="96" t="s">
        <v>248</v>
      </c>
      <c r="E1678" s="87" t="n">
        <v>1</v>
      </c>
      <c r="F1678" s="96" t="s">
        <v>249</v>
      </c>
      <c r="G1678" s="96"/>
      <c r="H1678" s="96"/>
      <c r="I1678" s="96"/>
      <c r="J1678" s="96"/>
      <c r="K1678" s="87" t="n">
        <f aca="false">K1677+K1673+K1669+K1665</f>
        <v>35.7</v>
      </c>
    </row>
    <row r="1679" customFormat="false" ht="30" hidden="false" customHeight="true" outlineLevel="0" collapsed="false">
      <c r="B1679" s="92"/>
      <c r="C1679" s="92"/>
      <c r="D1679" s="96" t="s">
        <v>250</v>
      </c>
      <c r="E1679" s="96"/>
      <c r="F1679" s="96"/>
      <c r="G1679" s="96"/>
      <c r="H1679" s="96"/>
      <c r="I1679" s="96"/>
      <c r="J1679" s="96"/>
      <c r="K1679" s="87" t="n">
        <f aca="false">K1678/E1678</f>
        <v>35.7</v>
      </c>
    </row>
    <row r="1680" customFormat="false" ht="30" hidden="false" customHeight="true" outlineLevel="0" collapsed="false">
      <c r="B1680" s="92"/>
      <c r="C1680" s="92"/>
      <c r="D1680" s="96" t="s">
        <v>251</v>
      </c>
      <c r="E1680" s="105" t="n">
        <f aca="false">'BDI''s'!$C$34</f>
        <v>22.5</v>
      </c>
      <c r="F1680" s="106" t="s">
        <v>252</v>
      </c>
      <c r="G1680" s="106"/>
      <c r="H1680" s="106"/>
      <c r="I1680" s="106"/>
      <c r="J1680" s="106"/>
      <c r="K1680" s="87" t="n">
        <f aca="false">E1680/100*K1679</f>
        <v>8.03</v>
      </c>
    </row>
    <row r="1681" customFormat="false" ht="30" hidden="false" customHeight="true" outlineLevel="0" collapsed="false">
      <c r="B1681" s="92"/>
      <c r="C1681" s="92"/>
      <c r="D1681" s="107" t="s">
        <v>253</v>
      </c>
      <c r="E1681" s="107"/>
      <c r="F1681" s="107"/>
      <c r="G1681" s="107"/>
      <c r="H1681" s="107"/>
      <c r="I1681" s="107"/>
      <c r="J1681" s="107"/>
      <c r="K1681" s="108" t="n">
        <f aca="false">K1680+K1679</f>
        <v>43.73</v>
      </c>
      <c r="N1681" s="109"/>
    </row>
    <row r="1684" s="75" customFormat="true" ht="30" hidden="false" customHeight="true" outlineLevel="0" collapsed="false">
      <c r="B1684" s="76" t="s">
        <v>221</v>
      </c>
      <c r="C1684" s="76"/>
      <c r="D1684" s="76"/>
      <c r="E1684" s="77" t="s">
        <v>364</v>
      </c>
      <c r="F1684" s="78" t="s">
        <v>222</v>
      </c>
      <c r="G1684" s="78"/>
      <c r="H1684" s="78"/>
      <c r="I1684" s="78"/>
      <c r="J1684" s="78"/>
      <c r="K1684" s="78"/>
      <c r="L1684" s="79" t="s">
        <v>223</v>
      </c>
      <c r="M1684" s="79"/>
      <c r="N1684" s="79"/>
    </row>
    <row r="1685" s="80" customFormat="true" ht="47.25" hidden="false" customHeight="true" outlineLevel="0" collapsed="false">
      <c r="B1685" s="81" t="s">
        <v>224</v>
      </c>
      <c r="C1685" s="81"/>
      <c r="D1685" s="81"/>
      <c r="E1685" s="81"/>
      <c r="F1685" s="81"/>
      <c r="G1685" s="81"/>
      <c r="H1685" s="81"/>
      <c r="I1685" s="81"/>
      <c r="J1685" s="82" t="s">
        <v>225</v>
      </c>
      <c r="K1685" s="82"/>
      <c r="L1685" s="83"/>
      <c r="M1685" s="83"/>
    </row>
    <row r="1686" customFormat="false" ht="30" hidden="false" customHeight="true" outlineLevel="0" collapsed="false">
      <c r="B1686" s="84" t="s">
        <v>226</v>
      </c>
      <c r="C1686" s="84"/>
      <c r="D1686" s="85" t="s">
        <v>365</v>
      </c>
      <c r="E1686" s="85"/>
      <c r="F1686" s="85"/>
      <c r="G1686" s="85"/>
      <c r="H1686" s="85"/>
      <c r="I1686" s="85"/>
      <c r="J1686" s="86" t="s">
        <v>228</v>
      </c>
      <c r="K1686" s="94" t="s">
        <v>6</v>
      </c>
    </row>
    <row r="1687" customFormat="false" ht="30" hidden="false" customHeight="true" outlineLevel="0" collapsed="false">
      <c r="B1687" s="88" t="s">
        <v>229</v>
      </c>
      <c r="C1687" s="88" t="s">
        <v>230</v>
      </c>
      <c r="D1687" s="89" t="s">
        <v>231</v>
      </c>
      <c r="E1687" s="90" t="s">
        <v>232</v>
      </c>
      <c r="F1687" s="198" t="n">
        <v>53798</v>
      </c>
      <c r="G1687" s="85"/>
      <c r="H1687" s="91"/>
      <c r="I1687" s="91"/>
      <c r="J1687" s="91"/>
      <c r="K1687" s="91"/>
    </row>
    <row r="1688" customFormat="false" ht="30" hidden="false" customHeight="true" outlineLevel="0" collapsed="false">
      <c r="B1688" s="92"/>
      <c r="C1688" s="92"/>
      <c r="D1688" s="93" t="s">
        <v>234</v>
      </c>
      <c r="E1688" s="93"/>
      <c r="F1688" s="93"/>
      <c r="G1688" s="93"/>
      <c r="H1688" s="93"/>
      <c r="I1688" s="93"/>
      <c r="J1688" s="93"/>
      <c r="K1688" s="93"/>
    </row>
    <row r="1689" customFormat="false" ht="30" hidden="false" customHeight="true" outlineLevel="0" collapsed="false">
      <c r="B1689" s="92"/>
      <c r="C1689" s="92"/>
      <c r="D1689" s="91" t="s">
        <v>235</v>
      </c>
      <c r="E1689" s="94" t="s">
        <v>6</v>
      </c>
      <c r="F1689" s="91" t="s">
        <v>7</v>
      </c>
      <c r="G1689" s="91" t="s">
        <v>236</v>
      </c>
      <c r="H1689" s="91" t="s">
        <v>237</v>
      </c>
      <c r="I1689" s="91" t="s">
        <v>238</v>
      </c>
      <c r="J1689" s="91" t="s">
        <v>239</v>
      </c>
      <c r="K1689" s="91" t="s">
        <v>240</v>
      </c>
    </row>
    <row r="1690" customFormat="false" ht="25.5" hidden="false" customHeight="true" outlineLevel="0" collapsed="false">
      <c r="B1690" s="90"/>
      <c r="C1690" s="98"/>
      <c r="D1690" s="85"/>
      <c r="E1690" s="87"/>
      <c r="F1690" s="199"/>
      <c r="G1690" s="96"/>
      <c r="H1690" s="96"/>
      <c r="I1690" s="87"/>
      <c r="J1690" s="92"/>
      <c r="K1690" s="87" t="n">
        <f aca="false">I1690*F1690</f>
        <v>0</v>
      </c>
    </row>
    <row r="1691" customFormat="false" ht="30" hidden="false" customHeight="true" outlineLevel="0" collapsed="false">
      <c r="B1691" s="92"/>
      <c r="C1691" s="92"/>
      <c r="D1691" s="96" t="s">
        <v>241</v>
      </c>
      <c r="E1691" s="96"/>
      <c r="F1691" s="96"/>
      <c r="G1691" s="96"/>
      <c r="H1691" s="96"/>
      <c r="I1691" s="96"/>
      <c r="J1691" s="96"/>
      <c r="K1691" s="87" t="n">
        <f aca="false">SUM(K1690:K1690)</f>
        <v>0</v>
      </c>
    </row>
    <row r="1692" customFormat="false" ht="30" hidden="false" customHeight="true" outlineLevel="0" collapsed="false">
      <c r="B1692" s="92"/>
      <c r="C1692" s="92"/>
      <c r="D1692" s="93" t="s">
        <v>242</v>
      </c>
      <c r="E1692" s="93"/>
      <c r="F1692" s="93"/>
      <c r="G1692" s="93"/>
      <c r="H1692" s="93"/>
      <c r="I1692" s="93"/>
      <c r="J1692" s="93"/>
      <c r="K1692" s="93"/>
    </row>
    <row r="1693" customFormat="false" ht="30" hidden="false" customHeight="true" outlineLevel="0" collapsed="false">
      <c r="B1693" s="92"/>
      <c r="C1693" s="92"/>
      <c r="D1693" s="87" t="s">
        <v>235</v>
      </c>
      <c r="E1693" s="97" t="s">
        <v>6</v>
      </c>
      <c r="F1693" s="87" t="s">
        <v>7</v>
      </c>
      <c r="G1693" s="96"/>
      <c r="H1693" s="96"/>
      <c r="I1693" s="96"/>
      <c r="J1693" s="87" t="s">
        <v>243</v>
      </c>
      <c r="K1693" s="87" t="s">
        <v>240</v>
      </c>
    </row>
    <row r="1694" customFormat="false" ht="30" hidden="false" customHeight="true" outlineLevel="0" collapsed="false">
      <c r="B1694" s="58"/>
      <c r="C1694" s="98"/>
      <c r="D1694" s="99"/>
      <c r="E1694" s="133"/>
      <c r="F1694" s="192"/>
      <c r="G1694" s="96"/>
      <c r="H1694" s="96"/>
      <c r="I1694" s="96"/>
      <c r="J1694" s="87"/>
      <c r="K1694" s="87" t="n">
        <f aca="false">J1694*F1694</f>
        <v>0</v>
      </c>
    </row>
    <row r="1695" customFormat="false" ht="30" hidden="false" customHeight="true" outlineLevel="0" collapsed="false">
      <c r="B1695" s="92"/>
      <c r="C1695" s="92"/>
      <c r="D1695" s="96" t="s">
        <v>241</v>
      </c>
      <c r="E1695" s="96"/>
      <c r="F1695" s="96"/>
      <c r="G1695" s="96"/>
      <c r="H1695" s="96"/>
      <c r="I1695" s="96"/>
      <c r="J1695" s="96"/>
      <c r="K1695" s="87" t="n">
        <f aca="false">SUM(K1694:K1694)</f>
        <v>0</v>
      </c>
    </row>
    <row r="1696" customFormat="false" ht="30" hidden="false" customHeight="true" outlineLevel="0" collapsed="false">
      <c r="B1696" s="92"/>
      <c r="C1696" s="92"/>
      <c r="D1696" s="93" t="s">
        <v>245</v>
      </c>
      <c r="E1696" s="93"/>
      <c r="F1696" s="93"/>
      <c r="G1696" s="93"/>
      <c r="H1696" s="93"/>
      <c r="I1696" s="93"/>
      <c r="J1696" s="93"/>
      <c r="K1696" s="93"/>
    </row>
    <row r="1697" customFormat="false" ht="30" hidden="false" customHeight="true" outlineLevel="0" collapsed="false">
      <c r="B1697" s="92"/>
      <c r="C1697" s="92"/>
      <c r="D1697" s="87" t="s">
        <v>235</v>
      </c>
      <c r="E1697" s="97" t="s">
        <v>6</v>
      </c>
      <c r="F1697" s="87" t="s">
        <v>7</v>
      </c>
      <c r="G1697" s="96"/>
      <c r="H1697" s="96"/>
      <c r="I1697" s="96"/>
      <c r="J1697" s="87" t="s">
        <v>243</v>
      </c>
      <c r="K1697" s="87" t="s">
        <v>240</v>
      </c>
    </row>
    <row r="1698" customFormat="false" ht="30" hidden="false" customHeight="true" outlineLevel="0" collapsed="false">
      <c r="B1698" s="90"/>
      <c r="C1698" s="58"/>
      <c r="D1698" s="103"/>
      <c r="E1698" s="90"/>
      <c r="F1698" s="196"/>
      <c r="G1698" s="96"/>
      <c r="H1698" s="96"/>
      <c r="I1698" s="96"/>
      <c r="J1698" s="87"/>
      <c r="K1698" s="87" t="n">
        <f aca="false">J1698*F1698</f>
        <v>0</v>
      </c>
    </row>
    <row r="1699" customFormat="false" ht="30" hidden="false" customHeight="true" outlineLevel="0" collapsed="false">
      <c r="B1699" s="92"/>
      <c r="C1699" s="92"/>
      <c r="D1699" s="96" t="s">
        <v>241</v>
      </c>
      <c r="E1699" s="96"/>
      <c r="F1699" s="96"/>
      <c r="G1699" s="96"/>
      <c r="H1699" s="96"/>
      <c r="I1699" s="96"/>
      <c r="J1699" s="96"/>
      <c r="K1699" s="87" t="n">
        <f aca="false">SUM(K1698:K1698)</f>
        <v>0</v>
      </c>
    </row>
    <row r="1700" customFormat="false" ht="30" hidden="false" customHeight="true" outlineLevel="0" collapsed="false">
      <c r="B1700" s="92"/>
      <c r="C1700" s="92"/>
      <c r="D1700" s="93" t="s">
        <v>246</v>
      </c>
      <c r="E1700" s="93"/>
      <c r="F1700" s="93"/>
      <c r="G1700" s="93"/>
      <c r="H1700" s="93"/>
      <c r="I1700" s="93"/>
      <c r="J1700" s="93"/>
      <c r="K1700" s="93"/>
    </row>
    <row r="1701" customFormat="false" ht="30" hidden="false" customHeight="true" outlineLevel="0" collapsed="false">
      <c r="B1701" s="92"/>
      <c r="C1701" s="92"/>
      <c r="D1701" s="87" t="s">
        <v>235</v>
      </c>
      <c r="E1701" s="97" t="s">
        <v>6</v>
      </c>
      <c r="F1701" s="87" t="s">
        <v>7</v>
      </c>
      <c r="G1701" s="96"/>
      <c r="H1701" s="96"/>
      <c r="I1701" s="96"/>
      <c r="J1701" s="87" t="s">
        <v>243</v>
      </c>
      <c r="K1701" s="87" t="s">
        <v>240</v>
      </c>
    </row>
    <row r="1702" customFormat="false" ht="30" hidden="false" customHeight="true" outlineLevel="0" collapsed="false">
      <c r="B1702" s="58" t="s">
        <v>232</v>
      </c>
      <c r="C1702" s="98" t="n">
        <f aca="false">Insumos!$D$213</f>
        <v>4093</v>
      </c>
      <c r="D1702" s="86" t="str">
        <f aca="false">Insumos!$A$213</f>
        <v>MOTORISTA DE CAMINHAO</v>
      </c>
      <c r="E1702" s="97" t="s">
        <v>247</v>
      </c>
      <c r="F1702" s="87" t="n">
        <v>1</v>
      </c>
      <c r="G1702" s="96"/>
      <c r="H1702" s="96"/>
      <c r="I1702" s="96"/>
      <c r="J1702" s="87" t="n">
        <f aca="false">Insumos!$C$213</f>
        <v>22.38</v>
      </c>
      <c r="K1702" s="87" t="n">
        <f aca="false">J1702*F1702</f>
        <v>22.38</v>
      </c>
    </row>
    <row r="1703" customFormat="false" ht="30" hidden="false" customHeight="true" outlineLevel="0" collapsed="false">
      <c r="B1703" s="92"/>
      <c r="C1703" s="92"/>
      <c r="D1703" s="96" t="s">
        <v>241</v>
      </c>
      <c r="E1703" s="96"/>
      <c r="F1703" s="96"/>
      <c r="G1703" s="96"/>
      <c r="H1703" s="96"/>
      <c r="I1703" s="96"/>
      <c r="J1703" s="96"/>
      <c r="K1703" s="87" t="n">
        <f aca="false">SUM(K1702:L1702)</f>
        <v>22.38</v>
      </c>
      <c r="L1703" s="72"/>
      <c r="M1703" s="72"/>
    </row>
    <row r="1704" customFormat="false" ht="30" hidden="false" customHeight="true" outlineLevel="0" collapsed="false">
      <c r="B1704" s="92"/>
      <c r="C1704" s="92"/>
      <c r="D1704" s="96" t="s">
        <v>248</v>
      </c>
      <c r="E1704" s="87" t="n">
        <v>1</v>
      </c>
      <c r="F1704" s="96" t="s">
        <v>249</v>
      </c>
      <c r="G1704" s="96"/>
      <c r="H1704" s="96"/>
      <c r="I1704" s="96"/>
      <c r="J1704" s="96"/>
      <c r="K1704" s="87" t="n">
        <f aca="false">K1703+K1699+K1695+K1691</f>
        <v>22.38</v>
      </c>
    </row>
    <row r="1705" customFormat="false" ht="30" hidden="false" customHeight="true" outlineLevel="0" collapsed="false">
      <c r="B1705" s="92"/>
      <c r="C1705" s="92"/>
      <c r="D1705" s="96" t="s">
        <v>250</v>
      </c>
      <c r="E1705" s="96"/>
      <c r="F1705" s="96"/>
      <c r="G1705" s="96"/>
      <c r="H1705" s="96"/>
      <c r="I1705" s="96"/>
      <c r="J1705" s="96"/>
      <c r="K1705" s="87" t="n">
        <f aca="false">K1704/E1704</f>
        <v>22.38</v>
      </c>
    </row>
    <row r="1706" customFormat="false" ht="30" hidden="false" customHeight="true" outlineLevel="0" collapsed="false">
      <c r="B1706" s="92"/>
      <c r="C1706" s="92"/>
      <c r="D1706" s="96" t="s">
        <v>251</v>
      </c>
      <c r="E1706" s="105" t="n">
        <f aca="false">'BDI''s'!$C$34</f>
        <v>22.5</v>
      </c>
      <c r="F1706" s="106" t="s">
        <v>252</v>
      </c>
      <c r="G1706" s="106"/>
      <c r="H1706" s="106"/>
      <c r="I1706" s="106"/>
      <c r="J1706" s="106"/>
      <c r="K1706" s="87" t="n">
        <f aca="false">E1706/100*K1705</f>
        <v>5.04</v>
      </c>
    </row>
    <row r="1707" customFormat="false" ht="30" hidden="false" customHeight="true" outlineLevel="0" collapsed="false">
      <c r="B1707" s="92"/>
      <c r="C1707" s="92"/>
      <c r="D1707" s="107" t="s">
        <v>253</v>
      </c>
      <c r="E1707" s="107"/>
      <c r="F1707" s="107"/>
      <c r="G1707" s="107"/>
      <c r="H1707" s="107"/>
      <c r="I1707" s="107"/>
      <c r="J1707" s="107"/>
      <c r="K1707" s="108" t="n">
        <f aca="false">K1706+K1705</f>
        <v>27.42</v>
      </c>
      <c r="N1707" s="109"/>
    </row>
    <row r="1710" s="75" customFormat="true" ht="30" hidden="false" customHeight="true" outlineLevel="0" collapsed="false">
      <c r="B1710" s="76" t="s">
        <v>221</v>
      </c>
      <c r="C1710" s="76"/>
      <c r="D1710" s="76"/>
      <c r="E1710" s="77" t="str">
        <f aca="false">'Planilha Orçamentária'!B108</f>
        <v>5.1.3</v>
      </c>
      <c r="F1710" s="78" t="s">
        <v>222</v>
      </c>
      <c r="G1710" s="78"/>
      <c r="H1710" s="78"/>
      <c r="I1710" s="78"/>
      <c r="J1710" s="78"/>
      <c r="K1710" s="78"/>
      <c r="L1710" s="79" t="s">
        <v>223</v>
      </c>
      <c r="M1710" s="79"/>
      <c r="N1710" s="79"/>
    </row>
    <row r="1711" s="80" customFormat="true" ht="47.25" hidden="false" customHeight="true" outlineLevel="0" collapsed="false">
      <c r="B1711" s="81" t="s">
        <v>224</v>
      </c>
      <c r="C1711" s="81"/>
      <c r="D1711" s="81"/>
      <c r="E1711" s="81"/>
      <c r="F1711" s="81"/>
      <c r="G1711" s="81"/>
      <c r="H1711" s="81"/>
      <c r="I1711" s="81"/>
      <c r="J1711" s="82" t="s">
        <v>225</v>
      </c>
      <c r="K1711" s="82"/>
      <c r="L1711" s="83"/>
      <c r="M1711" s="83"/>
    </row>
    <row r="1712" customFormat="false" ht="60.75" hidden="false" customHeight="true" outlineLevel="0" collapsed="false">
      <c r="B1712" s="84" t="s">
        <v>226</v>
      </c>
      <c r="C1712" s="84"/>
      <c r="D1712" s="85" t="s">
        <v>366</v>
      </c>
      <c r="E1712" s="85"/>
      <c r="F1712" s="85"/>
      <c r="G1712" s="85"/>
      <c r="H1712" s="85"/>
      <c r="I1712" s="85"/>
      <c r="J1712" s="86" t="s">
        <v>228</v>
      </c>
      <c r="K1712" s="94" t="s">
        <v>37</v>
      </c>
    </row>
    <row r="1713" customFormat="false" ht="30" hidden="false" customHeight="true" outlineLevel="0" collapsed="false">
      <c r="B1713" s="88" t="s">
        <v>229</v>
      </c>
      <c r="C1713" s="88" t="s">
        <v>230</v>
      </c>
      <c r="D1713" s="89" t="s">
        <v>231</v>
      </c>
      <c r="E1713" s="90" t="s">
        <v>15</v>
      </c>
      <c r="F1713" s="58"/>
      <c r="G1713" s="85"/>
      <c r="H1713" s="91"/>
      <c r="I1713" s="91"/>
      <c r="J1713" s="91"/>
      <c r="K1713" s="91"/>
    </row>
    <row r="1714" customFormat="false" ht="30" hidden="false" customHeight="true" outlineLevel="0" collapsed="false">
      <c r="B1714" s="92"/>
      <c r="C1714" s="92"/>
      <c r="D1714" s="93" t="s">
        <v>234</v>
      </c>
      <c r="E1714" s="93"/>
      <c r="F1714" s="93"/>
      <c r="G1714" s="93"/>
      <c r="H1714" s="93"/>
      <c r="I1714" s="93"/>
      <c r="J1714" s="93"/>
      <c r="K1714" s="93"/>
    </row>
    <row r="1715" customFormat="false" ht="30" hidden="false" customHeight="true" outlineLevel="0" collapsed="false">
      <c r="B1715" s="92"/>
      <c r="C1715" s="92"/>
      <c r="D1715" s="91" t="s">
        <v>235</v>
      </c>
      <c r="E1715" s="94" t="s">
        <v>6</v>
      </c>
      <c r="F1715" s="91" t="s">
        <v>7</v>
      </c>
      <c r="G1715" s="91" t="s">
        <v>236</v>
      </c>
      <c r="H1715" s="91" t="s">
        <v>237</v>
      </c>
      <c r="I1715" s="91" t="s">
        <v>238</v>
      </c>
      <c r="J1715" s="91" t="s">
        <v>239</v>
      </c>
      <c r="K1715" s="91" t="s">
        <v>240</v>
      </c>
    </row>
    <row r="1716" customFormat="false" ht="28.5" hidden="false" customHeight="true" outlineLevel="0" collapsed="false">
      <c r="B1716" s="58"/>
      <c r="C1716" s="98" t="str">
        <f aca="false">Insumos!$D$214</f>
        <v>COTAÇÃO</v>
      </c>
      <c r="D1716" s="85" t="str">
        <f aca="false">Insumos!$A$214</f>
        <v>BICO P/AMOSTRADOR</v>
      </c>
      <c r="E1716" s="90" t="s">
        <v>6</v>
      </c>
      <c r="F1716" s="201" t="n">
        <v>0.08</v>
      </c>
      <c r="G1716" s="96"/>
      <c r="H1716" s="96"/>
      <c r="I1716" s="87" t="n">
        <f aca="false">Insumos!$C$214</f>
        <v>68.2</v>
      </c>
      <c r="J1716" s="92"/>
      <c r="K1716" s="87" t="n">
        <f aca="false">I1716*F1716</f>
        <v>5.46</v>
      </c>
    </row>
    <row r="1717" customFormat="false" ht="28.5" hidden="false" customHeight="true" outlineLevel="0" collapsed="false">
      <c r="B1717" s="58"/>
      <c r="C1717" s="98" t="str">
        <f aca="false">Insumos!$D$215</f>
        <v>COTAÇÃO</v>
      </c>
      <c r="D1717" s="85" t="str">
        <f aca="false">Insumos!$A$215</f>
        <v>TORNEARIA</v>
      </c>
      <c r="E1717" s="90" t="s">
        <v>6</v>
      </c>
      <c r="F1717" s="201" t="n">
        <v>0.08</v>
      </c>
      <c r="G1717" s="96"/>
      <c r="H1717" s="96"/>
      <c r="I1717" s="87" t="n">
        <f aca="false">Insumos!$C$215</f>
        <v>78</v>
      </c>
      <c r="J1717" s="92"/>
      <c r="K1717" s="87" t="n">
        <f aca="false">I1717*F1717</f>
        <v>6.24</v>
      </c>
    </row>
    <row r="1718" customFormat="false" ht="28.5" hidden="false" customHeight="true" outlineLevel="0" collapsed="false">
      <c r="B1718" s="58"/>
      <c r="C1718" s="98" t="n">
        <f aca="false">Insumos!$D$71</f>
        <v>4222</v>
      </c>
      <c r="D1718" s="85" t="str">
        <f aca="false">Insumos!$A$71</f>
        <v>GASOLINA COMUM</v>
      </c>
      <c r="E1718" s="202" t="s">
        <v>261</v>
      </c>
      <c r="F1718" s="196" t="n">
        <v>0.5</v>
      </c>
      <c r="G1718" s="96"/>
      <c r="H1718" s="96"/>
      <c r="I1718" s="87" t="n">
        <f aca="false">Insumos!$C$71</f>
        <v>4.17</v>
      </c>
      <c r="J1718" s="92"/>
      <c r="K1718" s="87" t="n">
        <f aca="false">I1718*F1718</f>
        <v>2.09</v>
      </c>
    </row>
    <row r="1719" customFormat="false" ht="30" hidden="false" customHeight="true" outlineLevel="0" collapsed="false">
      <c r="B1719" s="92"/>
      <c r="C1719" s="92"/>
      <c r="D1719" s="96" t="s">
        <v>241</v>
      </c>
      <c r="E1719" s="96"/>
      <c r="F1719" s="96"/>
      <c r="G1719" s="96"/>
      <c r="H1719" s="96"/>
      <c r="I1719" s="96"/>
      <c r="J1719" s="96"/>
      <c r="K1719" s="87" t="n">
        <f aca="false">SUM(K1716:L1718)</f>
        <v>13.79</v>
      </c>
    </row>
    <row r="1720" customFormat="false" ht="30" hidden="false" customHeight="true" outlineLevel="0" collapsed="false">
      <c r="B1720" s="92"/>
      <c r="C1720" s="92"/>
      <c r="D1720" s="93" t="s">
        <v>242</v>
      </c>
      <c r="E1720" s="93"/>
      <c r="F1720" s="93"/>
      <c r="G1720" s="93"/>
      <c r="H1720" s="93"/>
      <c r="I1720" s="93"/>
      <c r="J1720" s="93"/>
      <c r="K1720" s="93"/>
    </row>
    <row r="1721" customFormat="false" ht="30" hidden="false" customHeight="true" outlineLevel="0" collapsed="false">
      <c r="B1721" s="92"/>
      <c r="C1721" s="92"/>
      <c r="D1721" s="87" t="s">
        <v>235</v>
      </c>
      <c r="E1721" s="97" t="s">
        <v>6</v>
      </c>
      <c r="F1721" s="87" t="s">
        <v>7</v>
      </c>
      <c r="G1721" s="96"/>
      <c r="H1721" s="96"/>
      <c r="I1721" s="96"/>
      <c r="J1721" s="87" t="s">
        <v>243</v>
      </c>
      <c r="K1721" s="87" t="s">
        <v>240</v>
      </c>
    </row>
    <row r="1722" customFormat="false" ht="30" hidden="false" customHeight="true" outlineLevel="0" collapsed="false">
      <c r="B1722" s="58"/>
      <c r="C1722" s="98"/>
      <c r="D1722" s="99"/>
      <c r="E1722" s="133"/>
      <c r="F1722" s="192"/>
      <c r="G1722" s="96"/>
      <c r="H1722" s="96"/>
      <c r="I1722" s="96"/>
      <c r="J1722" s="87"/>
      <c r="K1722" s="87" t="n">
        <f aca="false">J1722*F1722</f>
        <v>0</v>
      </c>
    </row>
    <row r="1723" customFormat="false" ht="30" hidden="false" customHeight="true" outlineLevel="0" collapsed="false">
      <c r="B1723" s="92"/>
      <c r="C1723" s="92"/>
      <c r="D1723" s="96" t="s">
        <v>241</v>
      </c>
      <c r="E1723" s="96"/>
      <c r="F1723" s="96"/>
      <c r="G1723" s="96"/>
      <c r="H1723" s="96"/>
      <c r="I1723" s="96"/>
      <c r="J1723" s="96"/>
      <c r="K1723" s="87" t="n">
        <f aca="false">SUM(K1722:K1722)</f>
        <v>0</v>
      </c>
    </row>
    <row r="1724" customFormat="false" ht="30" hidden="false" customHeight="true" outlineLevel="0" collapsed="false">
      <c r="B1724" s="92"/>
      <c r="C1724" s="92"/>
      <c r="D1724" s="93" t="s">
        <v>245</v>
      </c>
      <c r="E1724" s="93"/>
      <c r="F1724" s="93"/>
      <c r="G1724" s="93"/>
      <c r="H1724" s="93"/>
      <c r="I1724" s="93"/>
      <c r="J1724" s="93"/>
      <c r="K1724" s="93"/>
    </row>
    <row r="1725" customFormat="false" ht="30" hidden="false" customHeight="true" outlineLevel="0" collapsed="false">
      <c r="B1725" s="92"/>
      <c r="C1725" s="92"/>
      <c r="D1725" s="87" t="s">
        <v>235</v>
      </c>
      <c r="E1725" s="97" t="s">
        <v>6</v>
      </c>
      <c r="F1725" s="87" t="s">
        <v>7</v>
      </c>
      <c r="G1725" s="96"/>
      <c r="H1725" s="96"/>
      <c r="I1725" s="96"/>
      <c r="J1725" s="87" t="s">
        <v>243</v>
      </c>
      <c r="K1725" s="87" t="s">
        <v>240</v>
      </c>
    </row>
    <row r="1726" customFormat="false" ht="45" hidden="false" customHeight="false" outlineLevel="0" collapsed="false">
      <c r="B1726" s="90" t="s">
        <v>232</v>
      </c>
      <c r="C1726" s="58" t="n">
        <f aca="false">$F$1635</f>
        <v>53796</v>
      </c>
      <c r="D1726" s="103" t="str">
        <f aca="false">$D$1634</f>
        <v>CAMINHAO CARROCERIA ABERTA,EM MADEIRA, TOCO, 170CV - 11T (VU=6ANO HS) - CHI DIURNO - DEPRECIACAO E JUROS</v>
      </c>
      <c r="E1726" s="90" t="s">
        <v>247</v>
      </c>
      <c r="F1726" s="196" t="n">
        <v>0.5</v>
      </c>
      <c r="G1726" s="96"/>
      <c r="H1726" s="96"/>
      <c r="I1726" s="96"/>
      <c r="J1726" s="87" t="n">
        <f aca="false">$K$1653</f>
        <v>18.82</v>
      </c>
      <c r="K1726" s="87" t="n">
        <f aca="false">J1726*F1726</f>
        <v>9.41</v>
      </c>
    </row>
    <row r="1727" customFormat="false" ht="30" hidden="false" customHeight="true" outlineLevel="0" collapsed="false">
      <c r="B1727" s="92"/>
      <c r="C1727" s="92"/>
      <c r="D1727" s="96" t="s">
        <v>241</v>
      </c>
      <c r="E1727" s="96"/>
      <c r="F1727" s="96"/>
      <c r="G1727" s="96"/>
      <c r="H1727" s="96"/>
      <c r="I1727" s="96"/>
      <c r="J1727" s="96"/>
      <c r="K1727" s="87" t="n">
        <f aca="false">K1726</f>
        <v>9.41</v>
      </c>
    </row>
    <row r="1728" customFormat="false" ht="30" hidden="false" customHeight="true" outlineLevel="0" collapsed="false">
      <c r="B1728" s="92"/>
      <c r="C1728" s="92"/>
      <c r="D1728" s="93" t="s">
        <v>246</v>
      </c>
      <c r="E1728" s="93"/>
      <c r="F1728" s="93"/>
      <c r="G1728" s="93"/>
      <c r="H1728" s="93"/>
      <c r="I1728" s="93"/>
      <c r="J1728" s="93"/>
      <c r="K1728" s="93"/>
    </row>
    <row r="1729" customFormat="false" ht="30" hidden="false" customHeight="true" outlineLevel="0" collapsed="false">
      <c r="B1729" s="92"/>
      <c r="C1729" s="92"/>
      <c r="D1729" s="87" t="s">
        <v>235</v>
      </c>
      <c r="E1729" s="97" t="s">
        <v>6</v>
      </c>
      <c r="F1729" s="87" t="s">
        <v>7</v>
      </c>
      <c r="G1729" s="96"/>
      <c r="H1729" s="96"/>
      <c r="I1729" s="96"/>
      <c r="J1729" s="87" t="s">
        <v>243</v>
      </c>
      <c r="K1729" s="87" t="s">
        <v>240</v>
      </c>
    </row>
    <row r="1730" customFormat="false" ht="30" hidden="false" customHeight="true" outlineLevel="0" collapsed="false">
      <c r="B1730" s="58" t="s">
        <v>232</v>
      </c>
      <c r="C1730" s="98" t="n">
        <f aca="false">Insumos!$D$211</f>
        <v>6173</v>
      </c>
      <c r="D1730" s="197" t="str">
        <f aca="false">Insumos!$A$211</f>
        <v>SONDADOR</v>
      </c>
      <c r="E1730" s="97" t="s">
        <v>247</v>
      </c>
      <c r="F1730" s="196" t="n">
        <v>1</v>
      </c>
      <c r="G1730" s="96"/>
      <c r="H1730" s="96"/>
      <c r="I1730" s="96"/>
      <c r="J1730" s="87" t="n">
        <f aca="false">Insumos!$C$211</f>
        <v>12.77</v>
      </c>
      <c r="K1730" s="87" t="n">
        <f aca="false">J1730*F1730</f>
        <v>12.77</v>
      </c>
    </row>
    <row r="1731" customFormat="false" ht="30" hidden="false" customHeight="true" outlineLevel="0" collapsed="false">
      <c r="B1731" s="58" t="s">
        <v>232</v>
      </c>
      <c r="C1731" s="98" t="n">
        <f aca="false">Insumos!$D$216</f>
        <v>243</v>
      </c>
      <c r="D1731" s="197" t="str">
        <f aca="false">Insumos!$A$216</f>
        <v>AJUDANTE ESPECIALIZADO EM SONDAGEM</v>
      </c>
      <c r="E1731" s="97" t="s">
        <v>247</v>
      </c>
      <c r="F1731" s="196" t="n">
        <v>1</v>
      </c>
      <c r="G1731" s="96"/>
      <c r="H1731" s="96"/>
      <c r="I1731" s="96"/>
      <c r="J1731" s="87" t="n">
        <f aca="false">Insumos!$C$216</f>
        <v>9</v>
      </c>
      <c r="K1731" s="87" t="n">
        <f aca="false">J1731*F1731</f>
        <v>9</v>
      </c>
    </row>
    <row r="1732" customFormat="false" ht="30" hidden="false" customHeight="true" outlineLevel="0" collapsed="false">
      <c r="B1732" s="58" t="s">
        <v>232</v>
      </c>
      <c r="C1732" s="98" t="str">
        <f aca="false">Insumos!$D$217</f>
        <v>06687/ORSE</v>
      </c>
      <c r="D1732" s="197" t="str">
        <f aca="false">Insumos!$A$217</f>
        <v>GEÓLOGO PLENO - DE 5 A 15 ANOS DE EXPERIÊNCIA</v>
      </c>
      <c r="E1732" s="97" t="s">
        <v>247</v>
      </c>
      <c r="F1732" s="196" t="n">
        <v>0.05</v>
      </c>
      <c r="G1732" s="96"/>
      <c r="H1732" s="96"/>
      <c r="I1732" s="96"/>
      <c r="J1732" s="87" t="n">
        <f aca="false">Insumos!$C$217</f>
        <v>38.5</v>
      </c>
      <c r="K1732" s="87" t="n">
        <f aca="false">J1732*F1732</f>
        <v>1.93</v>
      </c>
    </row>
    <row r="1733" customFormat="false" ht="30" hidden="false" customHeight="true" outlineLevel="0" collapsed="false">
      <c r="B1733" s="58" t="s">
        <v>232</v>
      </c>
      <c r="C1733" s="98" t="n">
        <f aca="false">Insumos!$D$25</f>
        <v>6111</v>
      </c>
      <c r="D1733" s="197" t="str">
        <f aca="false">Insumos!$A$25</f>
        <v>SERVENTE</v>
      </c>
      <c r="E1733" s="97" t="s">
        <v>247</v>
      </c>
      <c r="F1733" s="196" t="n">
        <v>1</v>
      </c>
      <c r="G1733" s="96"/>
      <c r="H1733" s="96"/>
      <c r="I1733" s="96"/>
      <c r="J1733" s="87" t="n">
        <f aca="false">Insumos!$C$25</f>
        <v>7.6</v>
      </c>
      <c r="K1733" s="87" t="n">
        <f aca="false">J1733*F1733</f>
        <v>7.6</v>
      </c>
      <c r="L1733" s="72"/>
      <c r="M1733" s="72"/>
    </row>
    <row r="1734" customFormat="false" ht="30" hidden="false" customHeight="true" outlineLevel="0" collapsed="false">
      <c r="B1734" s="92"/>
      <c r="C1734" s="92"/>
      <c r="D1734" s="96" t="s">
        <v>241</v>
      </c>
      <c r="E1734" s="96"/>
      <c r="F1734" s="96"/>
      <c r="G1734" s="96"/>
      <c r="H1734" s="96"/>
      <c r="I1734" s="96"/>
      <c r="J1734" s="96"/>
      <c r="K1734" s="87" t="n">
        <f aca="false">SUM(K1730:L1733)</f>
        <v>31.3</v>
      </c>
      <c r="L1734" s="72"/>
      <c r="M1734" s="72"/>
    </row>
    <row r="1735" customFormat="false" ht="30" hidden="false" customHeight="true" outlineLevel="0" collapsed="false">
      <c r="B1735" s="92"/>
      <c r="C1735" s="92"/>
      <c r="D1735" s="96" t="s">
        <v>248</v>
      </c>
      <c r="E1735" s="87" t="n">
        <v>1</v>
      </c>
      <c r="F1735" s="96" t="s">
        <v>249</v>
      </c>
      <c r="G1735" s="96"/>
      <c r="H1735" s="96"/>
      <c r="I1735" s="96"/>
      <c r="J1735" s="96"/>
      <c r="K1735" s="87" t="n">
        <f aca="false">K1734+K1727+K1723+K1719</f>
        <v>54.5</v>
      </c>
    </row>
    <row r="1736" customFormat="false" ht="30" hidden="false" customHeight="true" outlineLevel="0" collapsed="false">
      <c r="B1736" s="92"/>
      <c r="C1736" s="92"/>
      <c r="D1736" s="96" t="s">
        <v>250</v>
      </c>
      <c r="E1736" s="96"/>
      <c r="F1736" s="96"/>
      <c r="G1736" s="96"/>
      <c r="H1736" s="96"/>
      <c r="I1736" s="96"/>
      <c r="J1736" s="96"/>
      <c r="K1736" s="87" t="n">
        <f aca="false">K1735/E1735</f>
        <v>54.5</v>
      </c>
    </row>
    <row r="1737" customFormat="false" ht="30" hidden="false" customHeight="true" outlineLevel="0" collapsed="false">
      <c r="B1737" s="92"/>
      <c r="C1737" s="92"/>
      <c r="D1737" s="96" t="s">
        <v>251</v>
      </c>
      <c r="E1737" s="105" t="n">
        <f aca="false">'BDI''s'!$C$34</f>
        <v>22.5</v>
      </c>
      <c r="F1737" s="106" t="s">
        <v>252</v>
      </c>
      <c r="G1737" s="106"/>
      <c r="H1737" s="106"/>
      <c r="I1737" s="106"/>
      <c r="J1737" s="106"/>
      <c r="K1737" s="87" t="n">
        <f aca="false">E1737/100*K1736</f>
        <v>12.26</v>
      </c>
    </row>
    <row r="1738" customFormat="false" ht="30" hidden="false" customHeight="true" outlineLevel="0" collapsed="false">
      <c r="B1738" s="92"/>
      <c r="C1738" s="92"/>
      <c r="D1738" s="107" t="s">
        <v>253</v>
      </c>
      <c r="E1738" s="107"/>
      <c r="F1738" s="107"/>
      <c r="G1738" s="107"/>
      <c r="H1738" s="107"/>
      <c r="I1738" s="107"/>
      <c r="J1738" s="107"/>
      <c r="K1738" s="108" t="n">
        <f aca="false">K1737+K1736</f>
        <v>66.76</v>
      </c>
      <c r="N1738" s="109"/>
    </row>
    <row r="1741" s="75" customFormat="true" ht="30" hidden="false" customHeight="true" outlineLevel="0" collapsed="false">
      <c r="B1741" s="76" t="s">
        <v>221</v>
      </c>
      <c r="C1741" s="76"/>
      <c r="D1741" s="76"/>
      <c r="E1741" s="77" t="str">
        <f aca="false">'Planilha Orçamentária'!B115</f>
        <v>5.3.3</v>
      </c>
      <c r="F1741" s="78" t="s">
        <v>222</v>
      </c>
      <c r="G1741" s="78"/>
      <c r="H1741" s="78"/>
      <c r="I1741" s="78"/>
      <c r="J1741" s="78"/>
      <c r="K1741" s="78"/>
      <c r="L1741" s="79" t="s">
        <v>223</v>
      </c>
      <c r="M1741" s="79"/>
      <c r="N1741" s="79"/>
    </row>
    <row r="1742" s="80" customFormat="true" ht="48.75" hidden="false" customHeight="true" outlineLevel="0" collapsed="false">
      <c r="B1742" s="81" t="s">
        <v>224</v>
      </c>
      <c r="C1742" s="81"/>
      <c r="D1742" s="81"/>
      <c r="E1742" s="81"/>
      <c r="F1742" s="81"/>
      <c r="G1742" s="81"/>
      <c r="H1742" s="81"/>
      <c r="I1742" s="81"/>
      <c r="J1742" s="82" t="s">
        <v>225</v>
      </c>
      <c r="K1742" s="82"/>
      <c r="L1742" s="83"/>
      <c r="M1742" s="83"/>
    </row>
    <row r="1743" customFormat="false" ht="30" hidden="false" customHeight="true" outlineLevel="0" collapsed="false">
      <c r="B1743" s="84" t="s">
        <v>226</v>
      </c>
      <c r="C1743" s="84"/>
      <c r="D1743" s="85" t="s">
        <v>367</v>
      </c>
      <c r="E1743" s="85"/>
      <c r="F1743" s="85"/>
      <c r="G1743" s="85"/>
      <c r="H1743" s="85"/>
      <c r="I1743" s="85"/>
      <c r="J1743" s="86" t="s">
        <v>228</v>
      </c>
      <c r="K1743" s="97" t="s">
        <v>6</v>
      </c>
    </row>
    <row r="1744" customFormat="false" ht="30" hidden="false" customHeight="true" outlineLevel="0" collapsed="false">
      <c r="B1744" s="58" t="s">
        <v>229</v>
      </c>
      <c r="C1744" s="58" t="s">
        <v>230</v>
      </c>
      <c r="D1744" s="89" t="s">
        <v>231</v>
      </c>
      <c r="E1744" s="90" t="s">
        <v>232</v>
      </c>
      <c r="F1744" s="58" t="s">
        <v>368</v>
      </c>
      <c r="G1744" s="85"/>
      <c r="H1744" s="91"/>
      <c r="I1744" s="91"/>
      <c r="J1744" s="91"/>
      <c r="K1744" s="91"/>
    </row>
    <row r="1745" customFormat="false" ht="30" hidden="false" customHeight="true" outlineLevel="0" collapsed="false">
      <c r="B1745" s="92"/>
      <c r="C1745" s="92"/>
      <c r="D1745" s="93" t="s">
        <v>234</v>
      </c>
      <c r="E1745" s="93"/>
      <c r="F1745" s="93"/>
      <c r="G1745" s="93"/>
      <c r="H1745" s="93"/>
      <c r="I1745" s="93"/>
      <c r="J1745" s="93"/>
      <c r="K1745" s="93"/>
    </row>
    <row r="1746" customFormat="false" ht="30" hidden="false" customHeight="true" outlineLevel="0" collapsed="false">
      <c r="B1746" s="92"/>
      <c r="C1746" s="92"/>
      <c r="D1746" s="91" t="s">
        <v>235</v>
      </c>
      <c r="E1746" s="94" t="s">
        <v>6</v>
      </c>
      <c r="F1746" s="91" t="s">
        <v>7</v>
      </c>
      <c r="G1746" s="91" t="s">
        <v>236</v>
      </c>
      <c r="H1746" s="91" t="s">
        <v>237</v>
      </c>
      <c r="I1746" s="91" t="s">
        <v>238</v>
      </c>
      <c r="J1746" s="91" t="s">
        <v>239</v>
      </c>
      <c r="K1746" s="91" t="s">
        <v>240</v>
      </c>
    </row>
    <row r="1747" customFormat="false" ht="30" hidden="false" customHeight="true" outlineLevel="0" collapsed="false">
      <c r="B1747" s="58"/>
      <c r="C1747" s="98"/>
      <c r="D1747" s="85"/>
      <c r="E1747" s="113"/>
      <c r="F1747" s="116"/>
      <c r="G1747" s="114"/>
      <c r="H1747" s="114"/>
      <c r="I1747" s="115"/>
      <c r="J1747" s="113"/>
      <c r="K1747" s="113"/>
    </row>
    <row r="1748" customFormat="false" ht="30" hidden="false" customHeight="true" outlineLevel="0" collapsed="false">
      <c r="B1748" s="92"/>
      <c r="C1748" s="92"/>
      <c r="D1748" s="96" t="s">
        <v>241</v>
      </c>
      <c r="E1748" s="96"/>
      <c r="F1748" s="96"/>
      <c r="G1748" s="96"/>
      <c r="H1748" s="96"/>
      <c r="I1748" s="96"/>
      <c r="J1748" s="96"/>
      <c r="K1748" s="87" t="n">
        <f aca="false">SUM(K1747:K1747)</f>
        <v>0</v>
      </c>
    </row>
    <row r="1749" customFormat="false" ht="30" hidden="false" customHeight="true" outlineLevel="0" collapsed="false">
      <c r="B1749" s="92"/>
      <c r="C1749" s="92"/>
      <c r="D1749" s="93" t="s">
        <v>242</v>
      </c>
      <c r="E1749" s="93"/>
      <c r="F1749" s="93"/>
      <c r="G1749" s="93"/>
      <c r="H1749" s="93"/>
      <c r="I1749" s="93"/>
      <c r="J1749" s="93"/>
      <c r="K1749" s="93"/>
    </row>
    <row r="1750" customFormat="false" ht="30" hidden="false" customHeight="true" outlineLevel="0" collapsed="false">
      <c r="B1750" s="92"/>
      <c r="C1750" s="92"/>
      <c r="D1750" s="91" t="s">
        <v>235</v>
      </c>
      <c r="E1750" s="97" t="s">
        <v>6</v>
      </c>
      <c r="F1750" s="87" t="s">
        <v>7</v>
      </c>
      <c r="G1750" s="96"/>
      <c r="H1750" s="96"/>
      <c r="I1750" s="96"/>
      <c r="J1750" s="87" t="s">
        <v>243</v>
      </c>
      <c r="K1750" s="87" t="s">
        <v>240</v>
      </c>
    </row>
    <row r="1751" customFormat="false" ht="30" hidden="false" customHeight="true" outlineLevel="0" collapsed="false">
      <c r="B1751" s="58" t="s">
        <v>232</v>
      </c>
      <c r="C1751" s="98" t="n">
        <f aca="false">Insumos!$D$162</f>
        <v>30</v>
      </c>
      <c r="D1751" s="85" t="str">
        <f aca="false">Insumos!$A$162</f>
        <v>ACO CA-50 3/4" (19,05 MM)</v>
      </c>
      <c r="E1751" s="97" t="s">
        <v>244</v>
      </c>
      <c r="F1751" s="143" t="n">
        <v>0.56</v>
      </c>
      <c r="G1751" s="96"/>
      <c r="H1751" s="96"/>
      <c r="I1751" s="96"/>
      <c r="J1751" s="123" t="n">
        <f aca="false">Insumos!$C$162</f>
        <v>3.24</v>
      </c>
      <c r="K1751" s="87" t="n">
        <f aca="false">J1751*F1751</f>
        <v>1.81</v>
      </c>
      <c r="L1751" s="72"/>
      <c r="M1751" s="72"/>
    </row>
    <row r="1752" customFormat="false" ht="30" hidden="false" customHeight="true" outlineLevel="0" collapsed="false">
      <c r="B1752" s="58" t="s">
        <v>232</v>
      </c>
      <c r="C1752" s="98" t="n">
        <f aca="false">Insumos!$D$163</f>
        <v>555</v>
      </c>
      <c r="D1752" s="85" t="str">
        <f aca="false">Insumos!$A$163</f>
        <v>BARRA FERRO RETANGULAR CHATA 1 X 1/4" - (1,2265KG/M)</v>
      </c>
      <c r="E1752" s="97" t="s">
        <v>37</v>
      </c>
      <c r="F1752" s="143" t="n">
        <v>1.6</v>
      </c>
      <c r="G1752" s="96"/>
      <c r="H1752" s="96"/>
      <c r="I1752" s="96"/>
      <c r="J1752" s="123" t="n">
        <f aca="false">Insumos!$C$163</f>
        <v>4.56</v>
      </c>
      <c r="K1752" s="87" t="n">
        <f aca="false">J1752*F1752</f>
        <v>7.3</v>
      </c>
      <c r="L1752" s="72"/>
      <c r="M1752" s="72"/>
    </row>
    <row r="1753" customFormat="false" ht="30" hidden="false" customHeight="true" outlineLevel="0" collapsed="false">
      <c r="B1753" s="58" t="s">
        <v>232</v>
      </c>
      <c r="C1753" s="98" t="n">
        <f aca="false">Insumos!$D$164</f>
        <v>5089</v>
      </c>
      <c r="D1753" s="85" t="str">
        <f aca="false">Insumos!$A$164</f>
        <v>CADEADO ACO GRAFITADO OXIDADO ENVERNIZADO 45MM</v>
      </c>
      <c r="E1753" s="97" t="s">
        <v>6</v>
      </c>
      <c r="F1753" s="143" t="n">
        <v>1</v>
      </c>
      <c r="G1753" s="96"/>
      <c r="H1753" s="96"/>
      <c r="I1753" s="96"/>
      <c r="J1753" s="123" t="n">
        <f aca="false">Insumos!$C$164</f>
        <v>21.12</v>
      </c>
      <c r="K1753" s="87" t="n">
        <f aca="false">J1753*F1753</f>
        <v>21.12</v>
      </c>
      <c r="L1753" s="72"/>
      <c r="M1753" s="72"/>
    </row>
    <row r="1754" customFormat="false" ht="30" hidden="false" customHeight="true" outlineLevel="0" collapsed="false">
      <c r="B1754" s="58" t="s">
        <v>232</v>
      </c>
      <c r="C1754" s="98" t="n">
        <f aca="false">Insumos!$D$165</f>
        <v>7691</v>
      </c>
      <c r="D1754" s="85" t="str">
        <f aca="false">Insumos!$A$165</f>
        <v>TUBO ACO GALV C/ COSTURA DIN 2440/NBR 5580 CLASSE MEDIA DN 1/2" 15MM) E = 2,65MM - 1,22KG/M</v>
      </c>
      <c r="E1754" s="97" t="s">
        <v>37</v>
      </c>
      <c r="F1754" s="143" t="n">
        <v>9</v>
      </c>
      <c r="G1754" s="96"/>
      <c r="H1754" s="96"/>
      <c r="I1754" s="96"/>
      <c r="J1754" s="123" t="n">
        <f aca="false">Insumos!$C$165</f>
        <v>8.67</v>
      </c>
      <c r="K1754" s="87" t="n">
        <f aca="false">J1754*F1754</f>
        <v>78.03</v>
      </c>
      <c r="L1754" s="72"/>
      <c r="M1754" s="72"/>
    </row>
    <row r="1755" customFormat="false" ht="30" hidden="false" customHeight="true" outlineLevel="0" collapsed="false">
      <c r="B1755" s="58" t="s">
        <v>232</v>
      </c>
      <c r="C1755" s="98" t="n">
        <f aca="false">Insumos!$D$166</f>
        <v>10998</v>
      </c>
      <c r="D1755" s="85" t="str">
        <f aca="false">Insumos!$A$166</f>
        <v>ELETRODO AWS E-6010 (0K 22.50; WI 610) D = 4MM ( SOLDA ELETRICA )</v>
      </c>
      <c r="E1755" s="97" t="s">
        <v>37</v>
      </c>
      <c r="F1755" s="143" t="n">
        <v>0.3</v>
      </c>
      <c r="G1755" s="96"/>
      <c r="H1755" s="96"/>
      <c r="I1755" s="96"/>
      <c r="J1755" s="123" t="n">
        <f aca="false">Insumos!$C$166</f>
        <v>16.24</v>
      </c>
      <c r="K1755" s="87" t="n">
        <f aca="false">J1755*F1755</f>
        <v>4.87</v>
      </c>
      <c r="L1755" s="72"/>
      <c r="M1755" s="72"/>
    </row>
    <row r="1756" customFormat="false" ht="30" hidden="false" customHeight="true" outlineLevel="0" collapsed="false">
      <c r="B1756" s="58" t="s">
        <v>232</v>
      </c>
      <c r="C1756" s="98" t="n">
        <f aca="false">Insumos!$D$167</f>
        <v>21010</v>
      </c>
      <c r="D1756" s="85" t="str">
        <f aca="false">Insumos!$A$167</f>
        <v>TUBO ACO GALV C/ COSTURA NBR 5580 CLASSE LEVE DN 25MM ( 1" ) E =2,65MM - 2,11KG/M</v>
      </c>
      <c r="E1756" s="97" t="s">
        <v>244</v>
      </c>
      <c r="F1756" s="87" t="n">
        <v>8</v>
      </c>
      <c r="G1756" s="96"/>
      <c r="H1756" s="96"/>
      <c r="I1756" s="96"/>
      <c r="J1756" s="123" t="n">
        <f aca="false">Insumos!$C$167</f>
        <v>15.33</v>
      </c>
      <c r="K1756" s="87" t="n">
        <f aca="false">J1756*F1756</f>
        <v>122.64</v>
      </c>
      <c r="L1756" s="72"/>
      <c r="M1756" s="72"/>
    </row>
    <row r="1757" customFormat="false" ht="30" hidden="false" customHeight="true" outlineLevel="0" collapsed="false">
      <c r="B1757" s="92"/>
      <c r="C1757" s="92"/>
      <c r="D1757" s="96" t="s">
        <v>241</v>
      </c>
      <c r="E1757" s="96"/>
      <c r="F1757" s="96"/>
      <c r="G1757" s="96"/>
      <c r="H1757" s="96"/>
      <c r="I1757" s="96"/>
      <c r="J1757" s="96"/>
      <c r="K1757" s="87" t="n">
        <f aca="false">SUM(K1751:K1756)</f>
        <v>235.77</v>
      </c>
    </row>
    <row r="1758" customFormat="false" ht="30" hidden="false" customHeight="true" outlineLevel="0" collapsed="false">
      <c r="B1758" s="92"/>
      <c r="C1758" s="92"/>
      <c r="D1758" s="93" t="s">
        <v>245</v>
      </c>
      <c r="E1758" s="93"/>
      <c r="F1758" s="93"/>
      <c r="G1758" s="93"/>
      <c r="H1758" s="93"/>
      <c r="I1758" s="93"/>
      <c r="J1758" s="93"/>
      <c r="K1758" s="93"/>
    </row>
    <row r="1759" customFormat="false" ht="30" hidden="false" customHeight="true" outlineLevel="0" collapsed="false">
      <c r="B1759" s="92"/>
      <c r="C1759" s="92"/>
      <c r="D1759" s="87" t="s">
        <v>235</v>
      </c>
      <c r="E1759" s="97" t="s">
        <v>6</v>
      </c>
      <c r="F1759" s="87" t="s">
        <v>7</v>
      </c>
      <c r="G1759" s="96"/>
      <c r="H1759" s="96"/>
      <c r="I1759" s="96"/>
      <c r="J1759" s="87" t="s">
        <v>243</v>
      </c>
      <c r="K1759" s="87" t="s">
        <v>240</v>
      </c>
    </row>
    <row r="1760" customFormat="false" ht="30" hidden="false" customHeight="true" outlineLevel="0" collapsed="false">
      <c r="B1760" s="129"/>
      <c r="C1760" s="130"/>
      <c r="D1760" s="131"/>
      <c r="E1760" s="97"/>
      <c r="F1760" s="87"/>
      <c r="G1760" s="96"/>
      <c r="H1760" s="96"/>
      <c r="I1760" s="96"/>
      <c r="J1760" s="123"/>
      <c r="K1760" s="120"/>
    </row>
    <row r="1761" customFormat="false" ht="30" hidden="false" customHeight="true" outlineLevel="0" collapsed="false">
      <c r="B1761" s="92"/>
      <c r="C1761" s="92"/>
      <c r="D1761" s="96" t="s">
        <v>241</v>
      </c>
      <c r="E1761" s="96"/>
      <c r="F1761" s="96"/>
      <c r="G1761" s="96"/>
      <c r="H1761" s="96"/>
      <c r="I1761" s="96"/>
      <c r="J1761" s="96"/>
      <c r="K1761" s="87" t="n">
        <f aca="false">SUM(K1760:K1760)</f>
        <v>0</v>
      </c>
    </row>
    <row r="1762" customFormat="false" ht="30" hidden="false" customHeight="true" outlineLevel="0" collapsed="false">
      <c r="B1762" s="92"/>
      <c r="C1762" s="92"/>
      <c r="D1762" s="93" t="s">
        <v>246</v>
      </c>
      <c r="E1762" s="93"/>
      <c r="F1762" s="93"/>
      <c r="G1762" s="93"/>
      <c r="H1762" s="93"/>
      <c r="I1762" s="93"/>
      <c r="J1762" s="93"/>
      <c r="K1762" s="93"/>
    </row>
    <row r="1763" customFormat="false" ht="30" hidden="false" customHeight="true" outlineLevel="0" collapsed="false">
      <c r="B1763" s="92"/>
      <c r="C1763" s="92"/>
      <c r="D1763" s="87" t="s">
        <v>235</v>
      </c>
      <c r="E1763" s="97" t="s">
        <v>6</v>
      </c>
      <c r="F1763" s="87" t="s">
        <v>7</v>
      </c>
      <c r="G1763" s="96"/>
      <c r="H1763" s="96"/>
      <c r="I1763" s="96"/>
      <c r="J1763" s="87" t="s">
        <v>243</v>
      </c>
      <c r="K1763" s="87" t="s">
        <v>240</v>
      </c>
    </row>
    <row r="1764" customFormat="false" ht="30" hidden="false" customHeight="true" outlineLevel="0" collapsed="false">
      <c r="B1764" s="58" t="s">
        <v>232</v>
      </c>
      <c r="C1764" s="98" t="n">
        <f aca="false">Insumos!$D$26</f>
        <v>6115</v>
      </c>
      <c r="D1764" s="86" t="str">
        <f aca="false">Insumos!$A$26</f>
        <v>AJUDANTE</v>
      </c>
      <c r="E1764" s="97" t="s">
        <v>247</v>
      </c>
      <c r="F1764" s="137" t="n">
        <v>6.2</v>
      </c>
      <c r="G1764" s="96"/>
      <c r="H1764" s="96"/>
      <c r="I1764" s="96"/>
      <c r="J1764" s="87" t="n">
        <f aca="false">Insumos!$C$26</f>
        <v>7.6</v>
      </c>
      <c r="K1764" s="87" t="n">
        <f aca="false">J1764*F1764</f>
        <v>47.12</v>
      </c>
    </row>
    <row r="1765" customFormat="false" ht="30" hidden="false" customHeight="true" outlineLevel="0" collapsed="false">
      <c r="B1765" s="58" t="s">
        <v>232</v>
      </c>
      <c r="C1765" s="98" t="n">
        <f aca="false">Insumos!$D$168</f>
        <v>6160</v>
      </c>
      <c r="D1765" s="86" t="str">
        <f aca="false">Insumos!$A$168</f>
        <v>SOLDADOR</v>
      </c>
      <c r="E1765" s="97" t="s">
        <v>247</v>
      </c>
      <c r="F1765" s="137" t="n">
        <v>6.2</v>
      </c>
      <c r="G1765" s="96"/>
      <c r="H1765" s="96"/>
      <c r="I1765" s="96"/>
      <c r="J1765" s="87" t="n">
        <f aca="false">Insumos!$C$168</f>
        <v>10.11</v>
      </c>
      <c r="K1765" s="87" t="n">
        <f aca="false">J1765*F1765</f>
        <v>62.68</v>
      </c>
      <c r="L1765" s="72"/>
      <c r="M1765" s="72"/>
    </row>
    <row r="1766" customFormat="false" ht="30" hidden="false" customHeight="true" outlineLevel="0" collapsed="false">
      <c r="B1766" s="92"/>
      <c r="C1766" s="92"/>
      <c r="D1766" s="96" t="s">
        <v>241</v>
      </c>
      <c r="E1766" s="96"/>
      <c r="F1766" s="96"/>
      <c r="G1766" s="96"/>
      <c r="H1766" s="96"/>
      <c r="I1766" s="96"/>
      <c r="J1766" s="96"/>
      <c r="K1766" s="87" t="n">
        <f aca="false">SUM(K1764:L1765)</f>
        <v>109.8</v>
      </c>
      <c r="L1766" s="72"/>
      <c r="M1766" s="72"/>
    </row>
    <row r="1767" customFormat="false" ht="30" hidden="false" customHeight="true" outlineLevel="0" collapsed="false">
      <c r="B1767" s="92"/>
      <c r="C1767" s="92"/>
      <c r="D1767" s="96" t="s">
        <v>248</v>
      </c>
      <c r="E1767" s="87" t="n">
        <v>1</v>
      </c>
      <c r="F1767" s="96" t="s">
        <v>249</v>
      </c>
      <c r="G1767" s="96"/>
      <c r="H1767" s="96"/>
      <c r="I1767" s="96"/>
      <c r="J1767" s="96"/>
      <c r="K1767" s="87" t="n">
        <f aca="false">K1766+K1761+K1757+K1748</f>
        <v>345.57</v>
      </c>
    </row>
    <row r="1768" customFormat="false" ht="30" hidden="false" customHeight="true" outlineLevel="0" collapsed="false">
      <c r="B1768" s="92"/>
      <c r="C1768" s="92"/>
      <c r="D1768" s="96" t="s">
        <v>250</v>
      </c>
      <c r="E1768" s="96"/>
      <c r="F1768" s="96"/>
      <c r="G1768" s="96"/>
      <c r="H1768" s="96"/>
      <c r="I1768" s="96"/>
      <c r="J1768" s="96"/>
      <c r="K1768" s="87" t="n">
        <f aca="false">K1767/E1767</f>
        <v>345.57</v>
      </c>
    </row>
    <row r="1769" customFormat="false" ht="30" hidden="false" customHeight="true" outlineLevel="0" collapsed="false">
      <c r="B1769" s="92"/>
      <c r="C1769" s="92"/>
      <c r="D1769" s="96" t="s">
        <v>251</v>
      </c>
      <c r="E1769" s="105" t="n">
        <f aca="false">'BDI''s'!$C$34</f>
        <v>22.5</v>
      </c>
      <c r="F1769" s="106" t="s">
        <v>252</v>
      </c>
      <c r="G1769" s="106"/>
      <c r="H1769" s="106"/>
      <c r="I1769" s="106"/>
      <c r="J1769" s="106"/>
      <c r="K1769" s="87" t="n">
        <f aca="false">E1769/100*K1768</f>
        <v>77.75</v>
      </c>
    </row>
    <row r="1770" customFormat="false" ht="30" hidden="false" customHeight="true" outlineLevel="0" collapsed="false">
      <c r="B1770" s="92"/>
      <c r="C1770" s="92"/>
      <c r="D1770" s="107" t="s">
        <v>253</v>
      </c>
      <c r="E1770" s="107"/>
      <c r="F1770" s="107"/>
      <c r="G1770" s="107"/>
      <c r="H1770" s="107"/>
      <c r="I1770" s="107"/>
      <c r="J1770" s="107"/>
      <c r="K1770" s="108" t="n">
        <f aca="false">K1769+K1768</f>
        <v>423.32</v>
      </c>
      <c r="N1770" s="109"/>
    </row>
    <row r="1773" s="75" customFormat="true" ht="30" hidden="false" customHeight="true" outlineLevel="0" collapsed="false">
      <c r="B1773" s="76" t="s">
        <v>221</v>
      </c>
      <c r="C1773" s="76"/>
      <c r="D1773" s="76"/>
      <c r="E1773" s="77" t="str">
        <f aca="false">'Planilha Orçamentária'!B117</f>
        <v>5.4.1</v>
      </c>
      <c r="F1773" s="78" t="s">
        <v>222</v>
      </c>
      <c r="G1773" s="78"/>
      <c r="H1773" s="78"/>
      <c r="I1773" s="78"/>
      <c r="J1773" s="78"/>
      <c r="K1773" s="78"/>
      <c r="L1773" s="79" t="s">
        <v>223</v>
      </c>
      <c r="M1773" s="79"/>
      <c r="N1773" s="79"/>
    </row>
    <row r="1774" s="80" customFormat="true" ht="47.25" hidden="false" customHeight="true" outlineLevel="0" collapsed="false">
      <c r="B1774" s="81" t="s">
        <v>369</v>
      </c>
      <c r="C1774" s="81"/>
      <c r="D1774" s="81"/>
      <c r="E1774" s="81"/>
      <c r="F1774" s="81"/>
      <c r="G1774" s="81"/>
      <c r="H1774" s="81"/>
      <c r="I1774" s="81"/>
      <c r="J1774" s="82" t="s">
        <v>225</v>
      </c>
      <c r="K1774" s="82"/>
      <c r="L1774" s="83"/>
      <c r="M1774" s="83"/>
    </row>
    <row r="1775" customFormat="false" ht="33" hidden="false" customHeight="true" outlineLevel="0" collapsed="false">
      <c r="B1775" s="84" t="s">
        <v>226</v>
      </c>
      <c r="C1775" s="84"/>
      <c r="D1775" s="85" t="s">
        <v>370</v>
      </c>
      <c r="E1775" s="85"/>
      <c r="F1775" s="85"/>
      <c r="G1775" s="85"/>
      <c r="H1775" s="85"/>
      <c r="I1775" s="85"/>
      <c r="J1775" s="86" t="s">
        <v>228</v>
      </c>
      <c r="K1775" s="94" t="s">
        <v>6</v>
      </c>
    </row>
    <row r="1776" customFormat="false" ht="30" hidden="false" customHeight="true" outlineLevel="0" collapsed="false">
      <c r="B1776" s="88" t="s">
        <v>229</v>
      </c>
      <c r="C1776" s="88" t="s">
        <v>230</v>
      </c>
      <c r="D1776" s="89" t="s">
        <v>231</v>
      </c>
      <c r="E1776" s="90" t="s">
        <v>232</v>
      </c>
      <c r="F1776" s="58" t="s">
        <v>371</v>
      </c>
      <c r="G1776" s="85"/>
      <c r="H1776" s="91"/>
      <c r="I1776" s="91"/>
      <c r="J1776" s="91"/>
      <c r="K1776" s="91"/>
    </row>
    <row r="1777" customFormat="false" ht="30" hidden="false" customHeight="true" outlineLevel="0" collapsed="false">
      <c r="B1777" s="92"/>
      <c r="C1777" s="92"/>
      <c r="D1777" s="93" t="s">
        <v>234</v>
      </c>
      <c r="E1777" s="93"/>
      <c r="F1777" s="93"/>
      <c r="G1777" s="93"/>
      <c r="H1777" s="93"/>
      <c r="I1777" s="93"/>
      <c r="J1777" s="93"/>
      <c r="K1777" s="93"/>
    </row>
    <row r="1778" customFormat="false" ht="30" hidden="false" customHeight="true" outlineLevel="0" collapsed="false">
      <c r="B1778" s="92"/>
      <c r="C1778" s="92"/>
      <c r="D1778" s="91" t="s">
        <v>235</v>
      </c>
      <c r="E1778" s="94" t="s">
        <v>6</v>
      </c>
      <c r="F1778" s="91" t="s">
        <v>7</v>
      </c>
      <c r="G1778" s="91" t="s">
        <v>236</v>
      </c>
      <c r="H1778" s="91" t="s">
        <v>237</v>
      </c>
      <c r="I1778" s="91" t="s">
        <v>238</v>
      </c>
      <c r="J1778" s="91" t="s">
        <v>239</v>
      </c>
      <c r="K1778" s="91" t="s">
        <v>240</v>
      </c>
    </row>
    <row r="1779" customFormat="false" ht="30" hidden="false" customHeight="true" outlineLevel="0" collapsed="false">
      <c r="B1779" s="58"/>
      <c r="C1779" s="98"/>
      <c r="D1779" s="86"/>
      <c r="E1779" s="97"/>
      <c r="F1779" s="143"/>
      <c r="G1779" s="96"/>
      <c r="H1779" s="96"/>
      <c r="I1779" s="96"/>
      <c r="J1779" s="87"/>
      <c r="K1779" s="87"/>
    </row>
    <row r="1780" customFormat="false" ht="30" hidden="false" customHeight="true" outlineLevel="0" collapsed="false">
      <c r="B1780" s="92"/>
      <c r="C1780" s="92"/>
      <c r="D1780" s="96" t="s">
        <v>241</v>
      </c>
      <c r="E1780" s="96"/>
      <c r="F1780" s="96"/>
      <c r="G1780" s="96"/>
      <c r="H1780" s="96"/>
      <c r="I1780" s="96"/>
      <c r="J1780" s="96"/>
      <c r="K1780" s="87" t="n">
        <f aca="false">SUM(K1779:K1779)</f>
        <v>0</v>
      </c>
    </row>
    <row r="1781" customFormat="false" ht="30" hidden="false" customHeight="true" outlineLevel="0" collapsed="false">
      <c r="B1781" s="92"/>
      <c r="C1781" s="92"/>
      <c r="D1781" s="93" t="s">
        <v>242</v>
      </c>
      <c r="E1781" s="93"/>
      <c r="F1781" s="93"/>
      <c r="G1781" s="93"/>
      <c r="H1781" s="93"/>
      <c r="I1781" s="93"/>
      <c r="J1781" s="93"/>
      <c r="K1781" s="93"/>
    </row>
    <row r="1782" customFormat="false" ht="30" hidden="false" customHeight="true" outlineLevel="0" collapsed="false">
      <c r="B1782" s="92"/>
      <c r="C1782" s="92"/>
      <c r="D1782" s="87" t="s">
        <v>235</v>
      </c>
      <c r="E1782" s="97" t="s">
        <v>6</v>
      </c>
      <c r="F1782" s="87" t="s">
        <v>7</v>
      </c>
      <c r="G1782" s="96"/>
      <c r="H1782" s="96"/>
      <c r="I1782" s="96"/>
      <c r="J1782" s="87" t="s">
        <v>243</v>
      </c>
      <c r="K1782" s="87" t="s">
        <v>240</v>
      </c>
    </row>
    <row r="1783" customFormat="false" ht="30" hidden="false" customHeight="true" outlineLevel="0" collapsed="false">
      <c r="B1783" s="58" t="s">
        <v>232</v>
      </c>
      <c r="C1783" s="98" t="n">
        <f aca="false">Insumos!$D$169</f>
        <v>12530</v>
      </c>
      <c r="D1783" s="85" t="str">
        <f aca="false">Insumos!$A$169</f>
        <v>ANEL OU ADUELA CONCRETO ARMADO D = 0,60M, H = 0,30M</v>
      </c>
      <c r="E1783" s="97" t="s">
        <v>6</v>
      </c>
      <c r="F1783" s="87" t="n">
        <v>2</v>
      </c>
      <c r="G1783" s="96"/>
      <c r="H1783" s="96"/>
      <c r="I1783" s="96"/>
      <c r="J1783" s="123" t="n">
        <f aca="false">Insumos!$C$169</f>
        <v>34.44</v>
      </c>
      <c r="K1783" s="87" t="n">
        <f aca="false">J1783*F1783</f>
        <v>68.88</v>
      </c>
    </row>
    <row r="1784" customFormat="false" ht="30" hidden="false" customHeight="true" outlineLevel="0" collapsed="false">
      <c r="B1784" s="58" t="s">
        <v>232</v>
      </c>
      <c r="C1784" s="98" t="n">
        <f aca="false">Insumos!$D$170</f>
        <v>13113</v>
      </c>
      <c r="D1784" s="85" t="str">
        <f aca="false">Insumos!$A$170</f>
        <v>ANEL OU ADUELA CONCRETO ARMADO D = 0,60M, H = 0,10M</v>
      </c>
      <c r="E1784" s="97" t="s">
        <v>6</v>
      </c>
      <c r="F1784" s="87" t="n">
        <v>2</v>
      </c>
      <c r="G1784" s="96"/>
      <c r="H1784" s="96"/>
      <c r="I1784" s="96"/>
      <c r="J1784" s="123" t="n">
        <f aca="false">Insumos!$C$170</f>
        <v>10.49</v>
      </c>
      <c r="K1784" s="87" t="n">
        <f aca="false">J1784*F1784</f>
        <v>20.98</v>
      </c>
    </row>
    <row r="1785" customFormat="false" ht="30" hidden="false" customHeight="true" outlineLevel="0" collapsed="false">
      <c r="B1785" s="58" t="s">
        <v>232</v>
      </c>
      <c r="C1785" s="98" t="n">
        <f aca="false">Insumos!$D$171</f>
        <v>13114</v>
      </c>
      <c r="D1785" s="85" t="str">
        <f aca="false">Insumos!$A$171</f>
        <v>ANEL OU ADUELA CONCRETO ARMADO D = 0,60M, H = 0,15M</v>
      </c>
      <c r="E1785" s="97" t="s">
        <v>6</v>
      </c>
      <c r="F1785" s="87" t="n">
        <v>1</v>
      </c>
      <c r="G1785" s="96"/>
      <c r="H1785" s="96"/>
      <c r="I1785" s="96"/>
      <c r="J1785" s="123" t="n">
        <f aca="false">Insumos!$C$171</f>
        <v>15.66</v>
      </c>
      <c r="K1785" s="87" t="n">
        <f aca="false">J1785*F1785</f>
        <v>15.66</v>
      </c>
    </row>
    <row r="1786" customFormat="false" ht="30" hidden="false" customHeight="true" outlineLevel="0" collapsed="false">
      <c r="B1786" s="92"/>
      <c r="C1786" s="92"/>
      <c r="D1786" s="96" t="s">
        <v>241</v>
      </c>
      <c r="E1786" s="96"/>
      <c r="F1786" s="96"/>
      <c r="G1786" s="96"/>
      <c r="H1786" s="96"/>
      <c r="I1786" s="96"/>
      <c r="J1786" s="96"/>
      <c r="K1786" s="87" t="n">
        <f aca="false">SUM(K1783:K1785)</f>
        <v>105.52</v>
      </c>
    </row>
    <row r="1787" customFormat="false" ht="30" hidden="false" customHeight="true" outlineLevel="0" collapsed="false">
      <c r="B1787" s="92"/>
      <c r="C1787" s="92"/>
      <c r="D1787" s="93" t="s">
        <v>245</v>
      </c>
      <c r="E1787" s="93"/>
      <c r="F1787" s="93"/>
      <c r="G1787" s="93"/>
      <c r="H1787" s="93"/>
      <c r="I1787" s="93"/>
      <c r="J1787" s="93"/>
      <c r="K1787" s="93"/>
    </row>
    <row r="1788" customFormat="false" ht="30" hidden="false" customHeight="true" outlineLevel="0" collapsed="false">
      <c r="B1788" s="92"/>
      <c r="C1788" s="92"/>
      <c r="D1788" s="87" t="s">
        <v>235</v>
      </c>
      <c r="E1788" s="97" t="s">
        <v>6</v>
      </c>
      <c r="F1788" s="87" t="s">
        <v>7</v>
      </c>
      <c r="G1788" s="96"/>
      <c r="H1788" s="96"/>
      <c r="I1788" s="96"/>
      <c r="J1788" s="87" t="s">
        <v>243</v>
      </c>
      <c r="K1788" s="87" t="s">
        <v>240</v>
      </c>
    </row>
    <row r="1789" customFormat="false" ht="30" hidden="false" customHeight="true" outlineLevel="0" collapsed="false">
      <c r="B1789" s="90"/>
      <c r="C1789" s="58" t="n">
        <f aca="false">F1805</f>
        <v>6087</v>
      </c>
      <c r="D1789" s="103" t="str">
        <f aca="false">D1804</f>
        <v>TAMPA EM CONCRETO ARMADO 60X5CM P/CX INSPECAO</v>
      </c>
      <c r="E1789" s="104" t="s">
        <v>6</v>
      </c>
      <c r="F1789" s="87" t="n">
        <v>1</v>
      </c>
      <c r="G1789" s="96"/>
      <c r="H1789" s="96"/>
      <c r="I1789" s="96"/>
      <c r="J1789" s="105" t="n">
        <f aca="false">K1831</f>
        <v>18.97</v>
      </c>
      <c r="K1789" s="87" t="n">
        <f aca="false">J1789*F1789</f>
        <v>18.97</v>
      </c>
    </row>
    <row r="1790" customFormat="false" ht="30" hidden="false" customHeight="true" outlineLevel="0" collapsed="false">
      <c r="B1790" s="92"/>
      <c r="C1790" s="92"/>
      <c r="D1790" s="96" t="s">
        <v>241</v>
      </c>
      <c r="E1790" s="96"/>
      <c r="F1790" s="96"/>
      <c r="G1790" s="96"/>
      <c r="H1790" s="96"/>
      <c r="I1790" s="96"/>
      <c r="J1790" s="96"/>
      <c r="K1790" s="87" t="n">
        <f aca="false">K1789</f>
        <v>18.97</v>
      </c>
    </row>
    <row r="1791" customFormat="false" ht="30" hidden="false" customHeight="true" outlineLevel="0" collapsed="false">
      <c r="B1791" s="92"/>
      <c r="C1791" s="92"/>
      <c r="D1791" s="93" t="s">
        <v>246</v>
      </c>
      <c r="E1791" s="93"/>
      <c r="F1791" s="93"/>
      <c r="G1791" s="93"/>
      <c r="H1791" s="93"/>
      <c r="I1791" s="93"/>
      <c r="J1791" s="93"/>
      <c r="K1791" s="93"/>
    </row>
    <row r="1792" customFormat="false" ht="30" hidden="false" customHeight="true" outlineLevel="0" collapsed="false">
      <c r="B1792" s="92"/>
      <c r="C1792" s="92"/>
      <c r="D1792" s="87" t="s">
        <v>235</v>
      </c>
      <c r="E1792" s="97" t="s">
        <v>6</v>
      </c>
      <c r="F1792" s="87" t="s">
        <v>7</v>
      </c>
      <c r="G1792" s="96"/>
      <c r="H1792" s="96"/>
      <c r="I1792" s="96"/>
      <c r="J1792" s="87" t="s">
        <v>243</v>
      </c>
      <c r="K1792" s="87" t="s">
        <v>240</v>
      </c>
    </row>
    <row r="1793" customFormat="false" ht="30" hidden="false" customHeight="true" outlineLevel="0" collapsed="false">
      <c r="B1793" s="58" t="s">
        <v>232</v>
      </c>
      <c r="C1793" s="98" t="n">
        <f aca="false">Insumos!$D$23</f>
        <v>4750</v>
      </c>
      <c r="D1793" s="86" t="str">
        <f aca="false">Insumos!$A$23</f>
        <v>PEDREIRO</v>
      </c>
      <c r="E1793" s="97" t="s">
        <v>247</v>
      </c>
      <c r="F1793" s="181" t="n">
        <v>2</v>
      </c>
      <c r="G1793" s="96"/>
      <c r="H1793" s="96"/>
      <c r="I1793" s="96"/>
      <c r="J1793" s="87" t="n">
        <f aca="false">Insumos!$C$23</f>
        <v>10.11</v>
      </c>
      <c r="K1793" s="87" t="n">
        <f aca="false">J1793*F1793</f>
        <v>20.22</v>
      </c>
      <c r="L1793" s="72"/>
      <c r="M1793" s="72"/>
    </row>
    <row r="1794" customFormat="false" ht="30" hidden="false" customHeight="true" outlineLevel="0" collapsed="false">
      <c r="B1794" s="58" t="s">
        <v>232</v>
      </c>
      <c r="C1794" s="98" t="n">
        <f aca="false">Insumos!$D$25</f>
        <v>6111</v>
      </c>
      <c r="D1794" s="86" t="str">
        <f aca="false">Insumos!$A$25</f>
        <v>SERVENTE</v>
      </c>
      <c r="E1794" s="97" t="s">
        <v>247</v>
      </c>
      <c r="F1794" s="181" t="n">
        <v>1</v>
      </c>
      <c r="G1794" s="96"/>
      <c r="H1794" s="96"/>
      <c r="I1794" s="96"/>
      <c r="J1794" s="87" t="n">
        <f aca="false">Insumos!$C$25</f>
        <v>7.6</v>
      </c>
      <c r="K1794" s="87" t="n">
        <f aca="false">J1794*F1794</f>
        <v>7.6</v>
      </c>
      <c r="L1794" s="72"/>
      <c r="M1794" s="72"/>
    </row>
    <row r="1795" customFormat="false" ht="30" hidden="false" customHeight="true" outlineLevel="0" collapsed="false">
      <c r="B1795" s="92"/>
      <c r="C1795" s="92"/>
      <c r="D1795" s="96" t="s">
        <v>241</v>
      </c>
      <c r="E1795" s="96"/>
      <c r="F1795" s="96"/>
      <c r="G1795" s="96"/>
      <c r="H1795" s="96"/>
      <c r="I1795" s="96"/>
      <c r="J1795" s="96"/>
      <c r="K1795" s="87" t="n">
        <f aca="false">SUM(K1793:L1794)</f>
        <v>27.82</v>
      </c>
      <c r="L1795" s="72"/>
      <c r="M1795" s="72"/>
      <c r="N1795" s="148"/>
      <c r="O1795" s="148"/>
    </row>
    <row r="1796" customFormat="false" ht="30" hidden="false" customHeight="true" outlineLevel="0" collapsed="false">
      <c r="B1796" s="92"/>
      <c r="C1796" s="92"/>
      <c r="D1796" s="96" t="s">
        <v>248</v>
      </c>
      <c r="E1796" s="87" t="n">
        <v>1</v>
      </c>
      <c r="F1796" s="96" t="s">
        <v>249</v>
      </c>
      <c r="G1796" s="96"/>
      <c r="H1796" s="96"/>
      <c r="I1796" s="96"/>
      <c r="J1796" s="96"/>
      <c r="K1796" s="87" t="n">
        <f aca="false">K1795+K1790+K1786+K1780</f>
        <v>152.31</v>
      </c>
      <c r="P1796" s="149"/>
    </row>
    <row r="1797" customFormat="false" ht="30" hidden="false" customHeight="true" outlineLevel="0" collapsed="false">
      <c r="B1797" s="92"/>
      <c r="C1797" s="92"/>
      <c r="D1797" s="96" t="s">
        <v>250</v>
      </c>
      <c r="E1797" s="96"/>
      <c r="F1797" s="96"/>
      <c r="G1797" s="96"/>
      <c r="H1797" s="96"/>
      <c r="I1797" s="96"/>
      <c r="J1797" s="96"/>
      <c r="K1797" s="87" t="n">
        <f aca="false">K1796/E1796</f>
        <v>152.31</v>
      </c>
      <c r="N1797" s="134"/>
    </row>
    <row r="1798" customFormat="false" ht="30" hidden="false" customHeight="true" outlineLevel="0" collapsed="false">
      <c r="B1798" s="92"/>
      <c r="C1798" s="92"/>
      <c r="D1798" s="96" t="s">
        <v>251</v>
      </c>
      <c r="E1798" s="105" t="n">
        <f aca="false">'BDI''s'!$C$34</f>
        <v>22.5</v>
      </c>
      <c r="F1798" s="106" t="s">
        <v>252</v>
      </c>
      <c r="G1798" s="106"/>
      <c r="H1798" s="106"/>
      <c r="I1798" s="106"/>
      <c r="J1798" s="106"/>
      <c r="K1798" s="87" t="n">
        <f aca="false">E1798/100*K1797</f>
        <v>34.27</v>
      </c>
    </row>
    <row r="1799" customFormat="false" ht="30" hidden="false" customHeight="true" outlineLevel="0" collapsed="false">
      <c r="B1799" s="92"/>
      <c r="C1799" s="92"/>
      <c r="D1799" s="107" t="s">
        <v>253</v>
      </c>
      <c r="E1799" s="107"/>
      <c r="F1799" s="107"/>
      <c r="G1799" s="107"/>
      <c r="H1799" s="107"/>
      <c r="I1799" s="107"/>
      <c r="J1799" s="107"/>
      <c r="K1799" s="108" t="n">
        <f aca="false">K1798+K1797</f>
        <v>186.58</v>
      </c>
    </row>
    <row r="1802" s="75" customFormat="true" ht="30" hidden="false" customHeight="true" outlineLevel="0" collapsed="false">
      <c r="B1802" s="76" t="s">
        <v>221</v>
      </c>
      <c r="C1802" s="76"/>
      <c r="D1802" s="76"/>
      <c r="E1802" s="77" t="s">
        <v>372</v>
      </c>
      <c r="F1802" s="78" t="s">
        <v>222</v>
      </c>
      <c r="G1802" s="78"/>
      <c r="H1802" s="78"/>
      <c r="I1802" s="78"/>
      <c r="J1802" s="78"/>
      <c r="K1802" s="78"/>
      <c r="L1802" s="79" t="s">
        <v>223</v>
      </c>
      <c r="M1802" s="79"/>
      <c r="N1802" s="79"/>
    </row>
    <row r="1803" s="80" customFormat="true" ht="47.25" hidden="false" customHeight="true" outlineLevel="0" collapsed="false">
      <c r="B1803" s="81" t="s">
        <v>369</v>
      </c>
      <c r="C1803" s="81"/>
      <c r="D1803" s="81"/>
      <c r="E1803" s="81"/>
      <c r="F1803" s="81"/>
      <c r="G1803" s="81"/>
      <c r="H1803" s="81"/>
      <c r="I1803" s="81"/>
      <c r="J1803" s="82" t="s">
        <v>225</v>
      </c>
      <c r="K1803" s="82"/>
      <c r="L1803" s="83"/>
      <c r="M1803" s="83"/>
    </row>
    <row r="1804" customFormat="false" ht="30" hidden="false" customHeight="true" outlineLevel="0" collapsed="false">
      <c r="B1804" s="84" t="s">
        <v>226</v>
      </c>
      <c r="C1804" s="84"/>
      <c r="D1804" s="85" t="s">
        <v>373</v>
      </c>
      <c r="E1804" s="85"/>
      <c r="F1804" s="85"/>
      <c r="G1804" s="85"/>
      <c r="H1804" s="85"/>
      <c r="I1804" s="85"/>
      <c r="J1804" s="86" t="s">
        <v>228</v>
      </c>
      <c r="K1804" s="94" t="s">
        <v>6</v>
      </c>
    </row>
    <row r="1805" customFormat="false" ht="30" hidden="false" customHeight="true" outlineLevel="0" collapsed="false">
      <c r="B1805" s="88" t="s">
        <v>229</v>
      </c>
      <c r="C1805" s="88" t="s">
        <v>230</v>
      </c>
      <c r="D1805" s="89" t="s">
        <v>231</v>
      </c>
      <c r="E1805" s="90" t="s">
        <v>232</v>
      </c>
      <c r="F1805" s="58" t="n">
        <v>6087</v>
      </c>
      <c r="G1805" s="85"/>
      <c r="H1805" s="91"/>
      <c r="I1805" s="91"/>
      <c r="J1805" s="91"/>
      <c r="K1805" s="91"/>
    </row>
    <row r="1806" customFormat="false" ht="30" hidden="false" customHeight="true" outlineLevel="0" collapsed="false">
      <c r="B1806" s="92"/>
      <c r="C1806" s="92"/>
      <c r="D1806" s="93" t="s">
        <v>234</v>
      </c>
      <c r="E1806" s="93"/>
      <c r="F1806" s="93"/>
      <c r="G1806" s="93"/>
      <c r="H1806" s="93"/>
      <c r="I1806" s="93"/>
      <c r="J1806" s="93"/>
      <c r="K1806" s="93"/>
    </row>
    <row r="1807" customFormat="false" ht="30" hidden="false" customHeight="true" outlineLevel="0" collapsed="false">
      <c r="B1807" s="92"/>
      <c r="C1807" s="92"/>
      <c r="D1807" s="91" t="s">
        <v>235</v>
      </c>
      <c r="E1807" s="94" t="s">
        <v>6</v>
      </c>
      <c r="F1807" s="91" t="s">
        <v>7</v>
      </c>
      <c r="G1807" s="91" t="s">
        <v>236</v>
      </c>
      <c r="H1807" s="91" t="s">
        <v>237</v>
      </c>
      <c r="I1807" s="91" t="s">
        <v>238</v>
      </c>
      <c r="J1807" s="91" t="s">
        <v>239</v>
      </c>
      <c r="K1807" s="91" t="s">
        <v>240</v>
      </c>
    </row>
    <row r="1808" customFormat="false" ht="30" hidden="false" customHeight="true" outlineLevel="0" collapsed="false">
      <c r="B1808" s="58" t="s">
        <v>232</v>
      </c>
      <c r="C1808" s="98" t="n">
        <f aca="false">Insumos!$D$46</f>
        <v>10531</v>
      </c>
      <c r="D1808" s="85" t="str">
        <f aca="false">Insumos!$A$46</f>
        <v>BETONEIRA 320L ELETRICA TRIFASICA 3HP C/ CARREGADOR MECANICO</v>
      </c>
      <c r="E1808" s="100" t="s">
        <v>247</v>
      </c>
      <c r="F1808" s="181" t="n">
        <v>0.013</v>
      </c>
      <c r="G1808" s="96"/>
      <c r="H1808" s="96"/>
      <c r="I1808" s="96"/>
      <c r="J1808" s="123" t="n">
        <f aca="false">Insumos!$C$46</f>
        <v>3.15</v>
      </c>
      <c r="K1808" s="87" t="n">
        <f aca="false">J1808*F1808</f>
        <v>0.04</v>
      </c>
    </row>
    <row r="1809" customFormat="false" ht="30" hidden="false" customHeight="true" outlineLevel="0" collapsed="false">
      <c r="B1809" s="92"/>
      <c r="C1809" s="92"/>
      <c r="D1809" s="96" t="s">
        <v>241</v>
      </c>
      <c r="E1809" s="96"/>
      <c r="F1809" s="96"/>
      <c r="G1809" s="96"/>
      <c r="H1809" s="96"/>
      <c r="I1809" s="96"/>
      <c r="J1809" s="96"/>
      <c r="K1809" s="87" t="n">
        <f aca="false">SUM(K1808:K1808)</f>
        <v>0.04</v>
      </c>
    </row>
    <row r="1810" customFormat="false" ht="30" hidden="false" customHeight="true" outlineLevel="0" collapsed="false">
      <c r="B1810" s="92"/>
      <c r="C1810" s="92"/>
      <c r="D1810" s="93" t="s">
        <v>242</v>
      </c>
      <c r="E1810" s="93"/>
      <c r="F1810" s="93"/>
      <c r="G1810" s="93"/>
      <c r="H1810" s="93"/>
      <c r="I1810" s="93"/>
      <c r="J1810" s="93"/>
      <c r="K1810" s="93"/>
    </row>
    <row r="1811" customFormat="false" ht="30" hidden="false" customHeight="true" outlineLevel="0" collapsed="false">
      <c r="B1811" s="92"/>
      <c r="C1811" s="92"/>
      <c r="D1811" s="87" t="s">
        <v>235</v>
      </c>
      <c r="E1811" s="97" t="s">
        <v>6</v>
      </c>
      <c r="F1811" s="87" t="s">
        <v>7</v>
      </c>
      <c r="G1811" s="96"/>
      <c r="H1811" s="96"/>
      <c r="I1811" s="96"/>
      <c r="J1811" s="87" t="s">
        <v>243</v>
      </c>
      <c r="K1811" s="87" t="s">
        <v>240</v>
      </c>
    </row>
    <row r="1812" customFormat="false" ht="30" hidden="false" customHeight="true" outlineLevel="0" collapsed="false">
      <c r="B1812" s="58" t="s">
        <v>232</v>
      </c>
      <c r="C1812" s="98" t="n">
        <f aca="false">Insumos!$D$172</f>
        <v>37</v>
      </c>
      <c r="D1812" s="85" t="str">
        <f aca="false">Insumos!$A$172</f>
        <v>ACO CA-60 - 4,6MM</v>
      </c>
      <c r="E1812" s="100" t="s">
        <v>244</v>
      </c>
      <c r="F1812" s="181" t="n">
        <v>1.44</v>
      </c>
      <c r="G1812" s="96"/>
      <c r="H1812" s="96"/>
      <c r="I1812" s="96"/>
      <c r="J1812" s="123" t="n">
        <f aca="false">Insumos!$C$172</f>
        <v>3.91</v>
      </c>
      <c r="K1812" s="87" t="n">
        <f aca="false">J1812*F1812</f>
        <v>5.63</v>
      </c>
    </row>
    <row r="1813" customFormat="false" ht="30" hidden="false" customHeight="true" outlineLevel="0" collapsed="false">
      <c r="B1813" s="58" t="s">
        <v>232</v>
      </c>
      <c r="C1813" s="98" t="n">
        <f aca="false">Insumos!$D$84</f>
        <v>337</v>
      </c>
      <c r="D1813" s="85" t="str">
        <f aca="false">Insumos!$A$84</f>
        <v>ARAME RECOZIDO 18 BWG - 1,25MM - 9,60 G/M</v>
      </c>
      <c r="E1813" s="100" t="s">
        <v>244</v>
      </c>
      <c r="F1813" s="181" t="n">
        <v>0.029</v>
      </c>
      <c r="G1813" s="96"/>
      <c r="H1813" s="96"/>
      <c r="I1813" s="96"/>
      <c r="J1813" s="123" t="n">
        <f aca="false">Insumos!$C$84</f>
        <v>9</v>
      </c>
      <c r="K1813" s="87" t="n">
        <f aca="false">J1813*F1813</f>
        <v>0.26</v>
      </c>
    </row>
    <row r="1814" customFormat="false" ht="30" hidden="false" customHeight="true" outlineLevel="0" collapsed="false">
      <c r="B1814" s="58" t="s">
        <v>232</v>
      </c>
      <c r="C1814" s="98" t="n">
        <f aca="false">Insumos!$D$72</f>
        <v>370</v>
      </c>
      <c r="D1814" s="85" t="str">
        <f aca="false">Insumos!$A$72</f>
        <v>AREIA MEDIA </v>
      </c>
      <c r="E1814" s="100" t="s">
        <v>29</v>
      </c>
      <c r="F1814" s="181" t="n">
        <v>0.016</v>
      </c>
      <c r="G1814" s="96"/>
      <c r="H1814" s="96"/>
      <c r="I1814" s="96"/>
      <c r="J1814" s="123" t="n">
        <f aca="false">Insumos!$C$72</f>
        <v>65</v>
      </c>
      <c r="K1814" s="87" t="n">
        <f aca="false">J1814*F1814</f>
        <v>1.04</v>
      </c>
    </row>
    <row r="1815" customFormat="false" ht="30" hidden="false" customHeight="true" outlineLevel="0" collapsed="false">
      <c r="B1815" s="58" t="s">
        <v>232</v>
      </c>
      <c r="C1815" s="98" t="n">
        <f aca="false">Insumos!$D$13</f>
        <v>1379</v>
      </c>
      <c r="D1815" s="85" t="str">
        <f aca="false">Insumos!$A$13</f>
        <v>CIMENTO PORTLAND COMUM CP I- 32</v>
      </c>
      <c r="E1815" s="100" t="s">
        <v>244</v>
      </c>
      <c r="F1815" s="181" t="n">
        <v>5.54</v>
      </c>
      <c r="G1815" s="96"/>
      <c r="H1815" s="96"/>
      <c r="I1815" s="96"/>
      <c r="J1815" s="123" t="n">
        <f aca="false">Insumos!$C$13</f>
        <v>0.49</v>
      </c>
      <c r="K1815" s="87" t="n">
        <f aca="false">J1815*F1815</f>
        <v>2.71</v>
      </c>
    </row>
    <row r="1816" customFormat="false" ht="30" hidden="false" customHeight="true" outlineLevel="0" collapsed="false">
      <c r="B1816" s="58" t="s">
        <v>232</v>
      </c>
      <c r="C1816" s="98" t="n">
        <f aca="false">Insumos!$D$128</f>
        <v>4512</v>
      </c>
      <c r="D1816" s="85" t="str">
        <f aca="false">Insumos!$A$128</f>
        <v>PECA DE MADEIRA 3A/4A QUALIDADE 2,5 X 5CM NAO APARELHADA</v>
      </c>
      <c r="E1816" s="100" t="s">
        <v>29</v>
      </c>
      <c r="F1816" s="181" t="n">
        <v>2.5</v>
      </c>
      <c r="G1816" s="96"/>
      <c r="H1816" s="96"/>
      <c r="I1816" s="96"/>
      <c r="J1816" s="123" t="n">
        <f aca="false">Insumos!$C$128</f>
        <v>1.67</v>
      </c>
      <c r="K1816" s="87" t="n">
        <f aca="false">J1816*F1816</f>
        <v>4.18</v>
      </c>
    </row>
    <row r="1817" customFormat="false" ht="30" hidden="false" customHeight="true" outlineLevel="0" collapsed="false">
      <c r="B1817" s="58" t="s">
        <v>232</v>
      </c>
      <c r="C1817" s="98" t="n">
        <f aca="false">Insumos!$D$24</f>
        <v>5075</v>
      </c>
      <c r="D1817" s="85" t="str">
        <f aca="false">Insumos!$A$24</f>
        <v>PREGO DE ACO 18 X 30 KG</v>
      </c>
      <c r="E1817" s="100" t="s">
        <v>244</v>
      </c>
      <c r="F1817" s="181" t="n">
        <v>0.08</v>
      </c>
      <c r="G1817" s="96"/>
      <c r="H1817" s="96"/>
      <c r="I1817" s="96"/>
      <c r="J1817" s="123" t="n">
        <f aca="false">Insumos!$C$24</f>
        <v>6.51</v>
      </c>
      <c r="K1817" s="87" t="n">
        <f aca="false">J1817*F1817</f>
        <v>0.52</v>
      </c>
    </row>
    <row r="1818" customFormat="false" ht="30" hidden="false" customHeight="true" outlineLevel="0" collapsed="false">
      <c r="B1818" s="58" t="s">
        <v>232</v>
      </c>
      <c r="C1818" s="98" t="n">
        <f aca="false">Insumos!$D$74</f>
        <v>4718</v>
      </c>
      <c r="D1818" s="85" t="str">
        <f aca="false">Insumos!$A$74</f>
        <v>PEDRA BRITADA N. 2 OU 25 MM</v>
      </c>
      <c r="E1818" s="100" t="s">
        <v>29</v>
      </c>
      <c r="F1818" s="181" t="n">
        <v>0.015</v>
      </c>
      <c r="G1818" s="96"/>
      <c r="H1818" s="96"/>
      <c r="I1818" s="96"/>
      <c r="J1818" s="123" t="n">
        <f aca="false">Insumos!$C$74</f>
        <v>70</v>
      </c>
      <c r="K1818" s="87" t="n">
        <f aca="false">J1818*F1818</f>
        <v>1.05</v>
      </c>
    </row>
    <row r="1819" customFormat="false" ht="30" hidden="false" customHeight="true" outlineLevel="0" collapsed="false">
      <c r="B1819" s="92"/>
      <c r="C1819" s="92"/>
      <c r="D1819" s="96" t="s">
        <v>241</v>
      </c>
      <c r="E1819" s="96"/>
      <c r="F1819" s="96"/>
      <c r="G1819" s="96"/>
      <c r="H1819" s="96"/>
      <c r="I1819" s="96"/>
      <c r="J1819" s="96"/>
      <c r="K1819" s="87" t="n">
        <f aca="false">SUM(K1812:K1818)</f>
        <v>15.39</v>
      </c>
    </row>
    <row r="1820" customFormat="false" ht="30" hidden="false" customHeight="true" outlineLevel="0" collapsed="false">
      <c r="B1820" s="92"/>
      <c r="C1820" s="92"/>
      <c r="D1820" s="93" t="s">
        <v>245</v>
      </c>
      <c r="E1820" s="93"/>
      <c r="F1820" s="93"/>
      <c r="G1820" s="93"/>
      <c r="H1820" s="93"/>
      <c r="I1820" s="93"/>
      <c r="J1820" s="93"/>
      <c r="K1820" s="93"/>
    </row>
    <row r="1821" customFormat="false" ht="30" hidden="false" customHeight="true" outlineLevel="0" collapsed="false">
      <c r="B1821" s="92"/>
      <c r="C1821" s="92"/>
      <c r="D1821" s="87" t="s">
        <v>235</v>
      </c>
      <c r="E1821" s="97" t="s">
        <v>6</v>
      </c>
      <c r="F1821" s="87" t="s">
        <v>7</v>
      </c>
      <c r="G1821" s="96"/>
      <c r="H1821" s="96"/>
      <c r="I1821" s="96"/>
      <c r="J1821" s="87" t="s">
        <v>243</v>
      </c>
      <c r="K1821" s="87" t="s">
        <v>240</v>
      </c>
    </row>
    <row r="1822" customFormat="false" ht="30" hidden="false" customHeight="true" outlineLevel="0" collapsed="false">
      <c r="B1822" s="90"/>
      <c r="C1822" s="58"/>
      <c r="D1822" s="103"/>
      <c r="E1822" s="104"/>
      <c r="F1822" s="87"/>
      <c r="G1822" s="96"/>
      <c r="H1822" s="96"/>
      <c r="I1822" s="96"/>
      <c r="J1822" s="87"/>
      <c r="K1822" s="87" t="n">
        <f aca="false">J1822*F1822</f>
        <v>0</v>
      </c>
    </row>
    <row r="1823" customFormat="false" ht="30" hidden="false" customHeight="true" outlineLevel="0" collapsed="false">
      <c r="B1823" s="92"/>
      <c r="C1823" s="92"/>
      <c r="D1823" s="96" t="s">
        <v>241</v>
      </c>
      <c r="E1823" s="96"/>
      <c r="F1823" s="96"/>
      <c r="G1823" s="96"/>
      <c r="H1823" s="96"/>
      <c r="I1823" s="96"/>
      <c r="J1823" s="96"/>
      <c r="K1823" s="87" t="n">
        <f aca="false">K1822</f>
        <v>0</v>
      </c>
    </row>
    <row r="1824" customFormat="false" ht="30" hidden="false" customHeight="true" outlineLevel="0" collapsed="false">
      <c r="B1824" s="92"/>
      <c r="C1824" s="92"/>
      <c r="D1824" s="93" t="s">
        <v>246</v>
      </c>
      <c r="E1824" s="93"/>
      <c r="F1824" s="93"/>
      <c r="G1824" s="93"/>
      <c r="H1824" s="93"/>
      <c r="I1824" s="93"/>
      <c r="J1824" s="93"/>
      <c r="K1824" s="93"/>
    </row>
    <row r="1825" customFormat="false" ht="30" hidden="false" customHeight="true" outlineLevel="0" collapsed="false">
      <c r="B1825" s="92"/>
      <c r="C1825" s="92"/>
      <c r="D1825" s="87" t="s">
        <v>235</v>
      </c>
      <c r="E1825" s="97" t="s">
        <v>6</v>
      </c>
      <c r="F1825" s="87" t="s">
        <v>7</v>
      </c>
      <c r="G1825" s="96"/>
      <c r="H1825" s="96"/>
      <c r="I1825" s="96"/>
      <c r="J1825" s="87" t="s">
        <v>243</v>
      </c>
      <c r="K1825" s="87" t="s">
        <v>240</v>
      </c>
    </row>
    <row r="1826" customFormat="false" ht="30" hidden="false" customHeight="true" outlineLevel="0" collapsed="false">
      <c r="B1826" s="58" t="s">
        <v>232</v>
      </c>
      <c r="C1826" s="98" t="n">
        <f aca="false">Insumos!$D$83</f>
        <v>378</v>
      </c>
      <c r="D1826" s="86" t="str">
        <f aca="false">Insumos!$A$83</f>
        <v>ARMADOR</v>
      </c>
      <c r="E1826" s="97" t="s">
        <v>247</v>
      </c>
      <c r="F1826" s="181" t="n">
        <v>0.1</v>
      </c>
      <c r="G1826" s="96"/>
      <c r="H1826" s="96"/>
      <c r="I1826" s="96"/>
      <c r="J1826" s="87" t="n">
        <f aca="false">Insumos!$C$83</f>
        <v>10.11</v>
      </c>
      <c r="K1826" s="87" t="n">
        <f aca="false">J1826*F1826</f>
        <v>1.01</v>
      </c>
      <c r="L1826" s="72"/>
      <c r="M1826" s="72"/>
    </row>
    <row r="1827" customFormat="false" ht="30" hidden="false" customHeight="true" outlineLevel="0" collapsed="false">
      <c r="B1827" s="58" t="s">
        <v>232</v>
      </c>
      <c r="C1827" s="98" t="n">
        <f aca="false">Insumos!$D$58</f>
        <v>1213</v>
      </c>
      <c r="D1827" s="86" t="str">
        <f aca="false">Insumos!$A$58</f>
        <v>CARPINTEIRO</v>
      </c>
      <c r="E1827" s="97" t="s">
        <v>247</v>
      </c>
      <c r="F1827" s="181" t="n">
        <v>0.1</v>
      </c>
      <c r="G1827" s="96"/>
      <c r="H1827" s="96"/>
      <c r="I1827" s="96"/>
      <c r="J1827" s="87" t="n">
        <f aca="false">Insumos!$C$58</f>
        <v>10.11</v>
      </c>
      <c r="K1827" s="87" t="n">
        <f aca="false">J1827*F1827</f>
        <v>1.01</v>
      </c>
      <c r="L1827" s="72"/>
      <c r="M1827" s="72"/>
    </row>
    <row r="1828" customFormat="false" ht="30" hidden="false" customHeight="true" outlineLevel="0" collapsed="false">
      <c r="B1828" s="58" t="s">
        <v>232</v>
      </c>
      <c r="C1828" s="98" t="n">
        <f aca="false">Insumos!$D$25</f>
        <v>6111</v>
      </c>
      <c r="D1828" s="86" t="str">
        <f aca="false">Insumos!$A$25</f>
        <v>SERVENTE</v>
      </c>
      <c r="E1828" s="97" t="s">
        <v>247</v>
      </c>
      <c r="F1828" s="181" t="n">
        <v>0.2</v>
      </c>
      <c r="G1828" s="96"/>
      <c r="H1828" s="96"/>
      <c r="I1828" s="96"/>
      <c r="J1828" s="87" t="n">
        <f aca="false">Insumos!$C$25</f>
        <v>7.6</v>
      </c>
      <c r="K1828" s="87" t="n">
        <f aca="false">J1828*F1828</f>
        <v>1.52</v>
      </c>
      <c r="L1828" s="72"/>
      <c r="M1828" s="72"/>
    </row>
    <row r="1829" customFormat="false" ht="30" hidden="false" customHeight="true" outlineLevel="0" collapsed="false">
      <c r="B1829" s="92"/>
      <c r="C1829" s="92"/>
      <c r="D1829" s="96" t="s">
        <v>241</v>
      </c>
      <c r="E1829" s="96"/>
      <c r="F1829" s="96"/>
      <c r="G1829" s="96"/>
      <c r="H1829" s="96"/>
      <c r="I1829" s="96"/>
      <c r="J1829" s="96"/>
      <c r="K1829" s="87" t="n">
        <f aca="false">SUM(K1826:L1828)</f>
        <v>3.54</v>
      </c>
      <c r="L1829" s="72"/>
      <c r="M1829" s="72"/>
      <c r="N1829" s="148"/>
      <c r="O1829" s="148"/>
    </row>
    <row r="1830" customFormat="false" ht="30" hidden="false" customHeight="true" outlineLevel="0" collapsed="false">
      <c r="B1830" s="92"/>
      <c r="C1830" s="92"/>
      <c r="D1830" s="96" t="s">
        <v>248</v>
      </c>
      <c r="E1830" s="87" t="n">
        <v>1</v>
      </c>
      <c r="F1830" s="96" t="s">
        <v>249</v>
      </c>
      <c r="G1830" s="96"/>
      <c r="H1830" s="96"/>
      <c r="I1830" s="96"/>
      <c r="J1830" s="96"/>
      <c r="K1830" s="87" t="n">
        <f aca="false">K1829+K1823+K1819+K1809</f>
        <v>18.97</v>
      </c>
      <c r="P1830" s="149"/>
    </row>
    <row r="1831" customFormat="false" ht="30" hidden="false" customHeight="true" outlineLevel="0" collapsed="false">
      <c r="B1831" s="92"/>
      <c r="C1831" s="92"/>
      <c r="D1831" s="96" t="s">
        <v>250</v>
      </c>
      <c r="E1831" s="96"/>
      <c r="F1831" s="96"/>
      <c r="G1831" s="96"/>
      <c r="H1831" s="96"/>
      <c r="I1831" s="96"/>
      <c r="J1831" s="96"/>
      <c r="K1831" s="87" t="n">
        <f aca="false">K1830/E1830</f>
        <v>18.97</v>
      </c>
      <c r="N1831" s="134"/>
    </row>
    <row r="1832" customFormat="false" ht="30" hidden="false" customHeight="true" outlineLevel="0" collapsed="false">
      <c r="B1832" s="92"/>
      <c r="C1832" s="92"/>
      <c r="D1832" s="96" t="s">
        <v>251</v>
      </c>
      <c r="E1832" s="105" t="n">
        <f aca="false">'BDI''s'!$C$34</f>
        <v>22.5</v>
      </c>
      <c r="F1832" s="106" t="s">
        <v>252</v>
      </c>
      <c r="G1832" s="106"/>
      <c r="H1832" s="106"/>
      <c r="I1832" s="106"/>
      <c r="J1832" s="106"/>
      <c r="K1832" s="87" t="n">
        <f aca="false">E1832/100*K1831</f>
        <v>4.27</v>
      </c>
    </row>
    <row r="1833" customFormat="false" ht="30" hidden="false" customHeight="true" outlineLevel="0" collapsed="false">
      <c r="B1833" s="92"/>
      <c r="C1833" s="92"/>
      <c r="D1833" s="107" t="s">
        <v>253</v>
      </c>
      <c r="E1833" s="107"/>
      <c r="F1833" s="107"/>
      <c r="G1833" s="107"/>
      <c r="H1833" s="107"/>
      <c r="I1833" s="107"/>
      <c r="J1833" s="107"/>
      <c r="K1833" s="108" t="n">
        <f aca="false">K1832+K1831</f>
        <v>23.24</v>
      </c>
    </row>
    <row r="1836" s="75" customFormat="true" ht="30" hidden="false" customHeight="true" outlineLevel="0" collapsed="false">
      <c r="B1836" s="76" t="s">
        <v>221</v>
      </c>
      <c r="C1836" s="76"/>
      <c r="D1836" s="76"/>
      <c r="E1836" s="77" t="str">
        <f aca="false">'Planilha Orçamentária'!B137</f>
        <v>6.1.1</v>
      </c>
      <c r="F1836" s="78" t="s">
        <v>222</v>
      </c>
      <c r="G1836" s="78"/>
      <c r="H1836" s="78"/>
      <c r="I1836" s="78"/>
      <c r="J1836" s="78"/>
      <c r="K1836" s="78"/>
      <c r="L1836" s="79" t="s">
        <v>223</v>
      </c>
      <c r="M1836" s="79"/>
      <c r="N1836" s="79"/>
    </row>
    <row r="1837" s="80" customFormat="true" ht="47.25" hidden="false" customHeight="true" outlineLevel="0" collapsed="false">
      <c r="B1837" s="81" t="s">
        <v>224</v>
      </c>
      <c r="C1837" s="81"/>
      <c r="D1837" s="81"/>
      <c r="E1837" s="81"/>
      <c r="F1837" s="81"/>
      <c r="G1837" s="81"/>
      <c r="H1837" s="81"/>
      <c r="I1837" s="81"/>
      <c r="J1837" s="82" t="s">
        <v>225</v>
      </c>
      <c r="K1837" s="82"/>
      <c r="L1837" s="83"/>
      <c r="M1837" s="83"/>
    </row>
    <row r="1838" customFormat="false" ht="30" hidden="false" customHeight="true" outlineLevel="0" collapsed="false">
      <c r="B1838" s="84" t="s">
        <v>226</v>
      </c>
      <c r="C1838" s="84"/>
      <c r="D1838" s="85" t="s">
        <v>374</v>
      </c>
      <c r="E1838" s="85"/>
      <c r="F1838" s="85"/>
      <c r="G1838" s="85"/>
      <c r="H1838" s="85"/>
      <c r="I1838" s="85"/>
      <c r="J1838" s="86" t="s">
        <v>228</v>
      </c>
      <c r="K1838" s="94" t="s">
        <v>37</v>
      </c>
    </row>
    <row r="1839" customFormat="false" ht="30" hidden="false" customHeight="true" outlineLevel="0" collapsed="false">
      <c r="B1839" s="88" t="s">
        <v>229</v>
      </c>
      <c r="C1839" s="88" t="s">
        <v>230</v>
      </c>
      <c r="D1839" s="89" t="s">
        <v>231</v>
      </c>
      <c r="E1839" s="90" t="s">
        <v>232</v>
      </c>
      <c r="F1839" s="58" t="n">
        <v>73610</v>
      </c>
      <c r="G1839" s="85"/>
      <c r="H1839" s="91"/>
      <c r="I1839" s="91"/>
      <c r="J1839" s="91"/>
      <c r="K1839" s="91"/>
    </row>
    <row r="1840" customFormat="false" ht="30" hidden="false" customHeight="true" outlineLevel="0" collapsed="false">
      <c r="B1840" s="92"/>
      <c r="C1840" s="92"/>
      <c r="D1840" s="93" t="s">
        <v>234</v>
      </c>
      <c r="E1840" s="93"/>
      <c r="F1840" s="93"/>
      <c r="G1840" s="93"/>
      <c r="H1840" s="93"/>
      <c r="I1840" s="93"/>
      <c r="J1840" s="93"/>
      <c r="K1840" s="93"/>
    </row>
    <row r="1841" customFormat="false" ht="30" hidden="false" customHeight="true" outlineLevel="0" collapsed="false">
      <c r="B1841" s="92"/>
      <c r="C1841" s="92"/>
      <c r="D1841" s="91" t="s">
        <v>235</v>
      </c>
      <c r="E1841" s="94" t="s">
        <v>6</v>
      </c>
      <c r="F1841" s="91" t="s">
        <v>7</v>
      </c>
      <c r="G1841" s="91" t="s">
        <v>236</v>
      </c>
      <c r="H1841" s="91" t="s">
        <v>237</v>
      </c>
      <c r="I1841" s="91" t="s">
        <v>238</v>
      </c>
      <c r="J1841" s="91" t="s">
        <v>239</v>
      </c>
      <c r="K1841" s="91" t="s">
        <v>240</v>
      </c>
    </row>
    <row r="1842" customFormat="false" ht="45" hidden="false" customHeight="false" outlineLevel="0" collapsed="false">
      <c r="B1842" s="58" t="s">
        <v>232</v>
      </c>
      <c r="C1842" s="98" t="n">
        <f aca="false">Insumos!$D$79</f>
        <v>1158</v>
      </c>
      <c r="D1842" s="85" t="str">
        <f aca="false">Insumos!$A$79</f>
        <v>CAMINHONETE DE CARGA ATE 1,2 T C/ MOTOR DIESEL TIPO GM D-10 OU EQUIV (INCL MANUT/OPERACAO)</v>
      </c>
      <c r="E1842" s="87" t="s">
        <v>247</v>
      </c>
      <c r="F1842" s="132" t="n">
        <v>0.004</v>
      </c>
      <c r="G1842" s="96"/>
      <c r="H1842" s="96"/>
      <c r="I1842" s="87" t="n">
        <f aca="false">Insumos!$C$79</f>
        <v>22.63</v>
      </c>
      <c r="K1842" s="87" t="n">
        <f aca="false">I1842*F1842</f>
        <v>0.09</v>
      </c>
    </row>
    <row r="1843" customFormat="false" ht="30" hidden="false" customHeight="true" outlineLevel="0" collapsed="false">
      <c r="B1843" s="92"/>
      <c r="C1843" s="92"/>
      <c r="D1843" s="96" t="s">
        <v>241</v>
      </c>
      <c r="E1843" s="96"/>
      <c r="F1843" s="96"/>
      <c r="G1843" s="96"/>
      <c r="H1843" s="96"/>
      <c r="I1843" s="96"/>
      <c r="J1843" s="96"/>
      <c r="K1843" s="87" t="n">
        <f aca="false">SUM(K1842:K1842)</f>
        <v>0.09</v>
      </c>
    </row>
    <row r="1844" customFormat="false" ht="30" hidden="false" customHeight="true" outlineLevel="0" collapsed="false">
      <c r="B1844" s="92"/>
      <c r="C1844" s="92"/>
      <c r="D1844" s="93" t="s">
        <v>242</v>
      </c>
      <c r="E1844" s="93"/>
      <c r="F1844" s="93"/>
      <c r="G1844" s="93"/>
      <c r="H1844" s="93"/>
      <c r="I1844" s="93"/>
      <c r="J1844" s="93"/>
      <c r="K1844" s="93"/>
    </row>
    <row r="1845" customFormat="false" ht="30" hidden="false" customHeight="true" outlineLevel="0" collapsed="false">
      <c r="B1845" s="92"/>
      <c r="C1845" s="92"/>
      <c r="D1845" s="87" t="s">
        <v>235</v>
      </c>
      <c r="E1845" s="97" t="s">
        <v>6</v>
      </c>
      <c r="F1845" s="87" t="s">
        <v>7</v>
      </c>
      <c r="G1845" s="96"/>
      <c r="H1845" s="96"/>
      <c r="I1845" s="96"/>
      <c r="J1845" s="87" t="s">
        <v>243</v>
      </c>
      <c r="K1845" s="87" t="s">
        <v>240</v>
      </c>
    </row>
    <row r="1846" customFormat="false" ht="30" hidden="false" customHeight="true" outlineLevel="0" collapsed="false">
      <c r="B1846" s="58"/>
      <c r="C1846" s="98"/>
      <c r="D1846" s="99"/>
      <c r="E1846" s="133"/>
      <c r="F1846" s="87"/>
      <c r="G1846" s="96"/>
      <c r="H1846" s="96"/>
      <c r="I1846" s="96"/>
      <c r="J1846" s="87"/>
      <c r="K1846" s="87" t="n">
        <f aca="false">J1846*F1846</f>
        <v>0</v>
      </c>
    </row>
    <row r="1847" customFormat="false" ht="30" hidden="false" customHeight="true" outlineLevel="0" collapsed="false">
      <c r="B1847" s="92"/>
      <c r="C1847" s="92"/>
      <c r="D1847" s="96" t="s">
        <v>241</v>
      </c>
      <c r="E1847" s="96"/>
      <c r="F1847" s="96"/>
      <c r="G1847" s="96"/>
      <c r="H1847" s="96"/>
      <c r="I1847" s="96"/>
      <c r="J1847" s="96"/>
      <c r="K1847" s="87" t="n">
        <f aca="false">SUM(K1846:K1846)</f>
        <v>0</v>
      </c>
    </row>
    <row r="1848" customFormat="false" ht="30" hidden="false" customHeight="true" outlineLevel="0" collapsed="false">
      <c r="B1848" s="92"/>
      <c r="C1848" s="92"/>
      <c r="D1848" s="93" t="s">
        <v>245</v>
      </c>
      <c r="E1848" s="93"/>
      <c r="F1848" s="93"/>
      <c r="G1848" s="93"/>
      <c r="H1848" s="93"/>
      <c r="I1848" s="93"/>
      <c r="J1848" s="93"/>
      <c r="K1848" s="93"/>
    </row>
    <row r="1849" customFormat="false" ht="30" hidden="false" customHeight="true" outlineLevel="0" collapsed="false">
      <c r="B1849" s="92"/>
      <c r="C1849" s="92"/>
      <c r="D1849" s="87" t="s">
        <v>235</v>
      </c>
      <c r="E1849" s="97" t="s">
        <v>6</v>
      </c>
      <c r="F1849" s="87" t="s">
        <v>7</v>
      </c>
      <c r="G1849" s="96"/>
      <c r="H1849" s="96"/>
      <c r="I1849" s="96"/>
      <c r="J1849" s="87" t="s">
        <v>243</v>
      </c>
      <c r="K1849" s="87" t="s">
        <v>240</v>
      </c>
    </row>
    <row r="1850" customFormat="false" ht="15" hidden="false" customHeight="false" outlineLevel="0" collapsed="false">
      <c r="B1850" s="90"/>
      <c r="C1850" s="58"/>
      <c r="D1850" s="103"/>
      <c r="E1850" s="104"/>
      <c r="F1850" s="87"/>
      <c r="G1850" s="96"/>
      <c r="H1850" s="96"/>
      <c r="I1850" s="96"/>
      <c r="J1850" s="87"/>
      <c r="K1850" s="87" t="n">
        <f aca="false">J1850*F1850</f>
        <v>0</v>
      </c>
    </row>
    <row r="1851" customFormat="false" ht="30" hidden="false" customHeight="true" outlineLevel="0" collapsed="false">
      <c r="B1851" s="92"/>
      <c r="C1851" s="92"/>
      <c r="D1851" s="96" t="s">
        <v>241</v>
      </c>
      <c r="E1851" s="96"/>
      <c r="F1851" s="96"/>
      <c r="G1851" s="96"/>
      <c r="H1851" s="96"/>
      <c r="I1851" s="96"/>
      <c r="J1851" s="96"/>
      <c r="K1851" s="87" t="n">
        <f aca="false">K1850</f>
        <v>0</v>
      </c>
    </row>
    <row r="1852" customFormat="false" ht="30" hidden="false" customHeight="true" outlineLevel="0" collapsed="false">
      <c r="B1852" s="92"/>
      <c r="C1852" s="92"/>
      <c r="D1852" s="93" t="s">
        <v>246</v>
      </c>
      <c r="E1852" s="93"/>
      <c r="F1852" s="93"/>
      <c r="G1852" s="93"/>
      <c r="H1852" s="93"/>
      <c r="I1852" s="93"/>
      <c r="J1852" s="93"/>
      <c r="K1852" s="93"/>
    </row>
    <row r="1853" customFormat="false" ht="30" hidden="false" customHeight="true" outlineLevel="0" collapsed="false">
      <c r="B1853" s="92"/>
      <c r="C1853" s="92"/>
      <c r="D1853" s="87" t="s">
        <v>235</v>
      </c>
      <c r="E1853" s="97" t="s">
        <v>6</v>
      </c>
      <c r="F1853" s="87" t="s">
        <v>7</v>
      </c>
      <c r="G1853" s="96"/>
      <c r="H1853" s="96"/>
      <c r="I1853" s="96"/>
      <c r="J1853" s="87" t="s">
        <v>243</v>
      </c>
      <c r="K1853" s="87" t="s">
        <v>240</v>
      </c>
    </row>
    <row r="1854" customFormat="false" ht="30" hidden="false" customHeight="true" outlineLevel="0" collapsed="false">
      <c r="B1854" s="58" t="s">
        <v>232</v>
      </c>
      <c r="C1854" s="98" t="n">
        <f aca="false">Insumos!$D$28</f>
        <v>7592</v>
      </c>
      <c r="D1854" s="86" t="str">
        <f aca="false">Insumos!$A$28</f>
        <v>TOPOGRAFO</v>
      </c>
      <c r="E1854" s="97" t="s">
        <v>247</v>
      </c>
      <c r="F1854" s="143" t="n">
        <v>0.012</v>
      </c>
      <c r="G1854" s="96"/>
      <c r="H1854" s="96"/>
      <c r="I1854" s="96"/>
      <c r="J1854" s="87" t="n">
        <f aca="false">Insumos!$C$28</f>
        <v>14.13</v>
      </c>
      <c r="K1854" s="87" t="n">
        <f aca="false">J1854*F1854</f>
        <v>0.17</v>
      </c>
    </row>
    <row r="1855" customFormat="false" ht="30" hidden="false" customHeight="true" outlineLevel="0" collapsed="false">
      <c r="B1855" s="58" t="s">
        <v>232</v>
      </c>
      <c r="C1855" s="98" t="n">
        <f aca="false">Insumos!$D$29</f>
        <v>244</v>
      </c>
      <c r="D1855" s="86" t="str">
        <f aca="false">Insumos!$A$29</f>
        <v>AUXILIAR DE TOPOGRAFIA</v>
      </c>
      <c r="E1855" s="97" t="s">
        <v>247</v>
      </c>
      <c r="F1855" s="143" t="n">
        <v>0.033</v>
      </c>
      <c r="G1855" s="96"/>
      <c r="H1855" s="96"/>
      <c r="I1855" s="96"/>
      <c r="J1855" s="87" t="n">
        <f aca="false">Insumos!$C$29</f>
        <v>4.72</v>
      </c>
      <c r="K1855" s="87" t="n">
        <f aca="false">J1855*F1855</f>
        <v>0.16</v>
      </c>
      <c r="L1855" s="72"/>
      <c r="M1855" s="72"/>
    </row>
    <row r="1856" customFormat="false" ht="30" hidden="false" customHeight="true" outlineLevel="0" collapsed="false">
      <c r="B1856" s="92"/>
      <c r="C1856" s="92"/>
      <c r="D1856" s="96" t="s">
        <v>241</v>
      </c>
      <c r="E1856" s="96"/>
      <c r="F1856" s="96"/>
      <c r="G1856" s="96"/>
      <c r="H1856" s="96"/>
      <c r="I1856" s="96"/>
      <c r="J1856" s="96"/>
      <c r="K1856" s="87" t="n">
        <f aca="false">SUM(K1854:L1855)</f>
        <v>0.33</v>
      </c>
      <c r="L1856" s="72"/>
      <c r="M1856" s="72"/>
    </row>
    <row r="1857" customFormat="false" ht="30" hidden="false" customHeight="true" outlineLevel="0" collapsed="false">
      <c r="B1857" s="92"/>
      <c r="C1857" s="92"/>
      <c r="D1857" s="96" t="s">
        <v>248</v>
      </c>
      <c r="E1857" s="87" t="n">
        <v>1</v>
      </c>
      <c r="F1857" s="96" t="s">
        <v>249</v>
      </c>
      <c r="G1857" s="96"/>
      <c r="H1857" s="96"/>
      <c r="I1857" s="96"/>
      <c r="J1857" s="96"/>
      <c r="K1857" s="87" t="n">
        <f aca="false">K1856+K1851+K1847+K1843</f>
        <v>0.42</v>
      </c>
      <c r="N1857" s="72" t="s">
        <v>233</v>
      </c>
      <c r="O1857" s="72" t="n">
        <v>215.35</v>
      </c>
    </row>
    <row r="1858" customFormat="false" ht="30" hidden="false" customHeight="true" outlineLevel="0" collapsed="false">
      <c r="B1858" s="92"/>
      <c r="C1858" s="92"/>
      <c r="D1858" s="96" t="s">
        <v>250</v>
      </c>
      <c r="E1858" s="96"/>
      <c r="F1858" s="96"/>
      <c r="G1858" s="96"/>
      <c r="H1858" s="96"/>
      <c r="I1858" s="96"/>
      <c r="J1858" s="96"/>
      <c r="K1858" s="87" t="n">
        <f aca="false">K1857/E1857</f>
        <v>0.42</v>
      </c>
    </row>
    <row r="1859" customFormat="false" ht="30" hidden="false" customHeight="true" outlineLevel="0" collapsed="false">
      <c r="B1859" s="92"/>
      <c r="C1859" s="92"/>
      <c r="D1859" s="96" t="s">
        <v>251</v>
      </c>
      <c r="E1859" s="105" t="n">
        <f aca="false">'BDI''s'!$C$34</f>
        <v>22.5</v>
      </c>
      <c r="F1859" s="106" t="s">
        <v>252</v>
      </c>
      <c r="G1859" s="106"/>
      <c r="H1859" s="106"/>
      <c r="I1859" s="106"/>
      <c r="J1859" s="106"/>
      <c r="K1859" s="87" t="n">
        <f aca="false">E1859/100*K1858</f>
        <v>0.09</v>
      </c>
    </row>
    <row r="1860" customFormat="false" ht="30" hidden="false" customHeight="true" outlineLevel="0" collapsed="false">
      <c r="B1860" s="92"/>
      <c r="C1860" s="92"/>
      <c r="D1860" s="107" t="s">
        <v>253</v>
      </c>
      <c r="E1860" s="107"/>
      <c r="F1860" s="107"/>
      <c r="G1860" s="107"/>
      <c r="H1860" s="107"/>
      <c r="I1860" s="107"/>
      <c r="J1860" s="107"/>
      <c r="K1860" s="108" t="n">
        <f aca="false">K1859+K1858</f>
        <v>0.51</v>
      </c>
      <c r="N1860" s="109" t="s">
        <v>269</v>
      </c>
    </row>
    <row r="1863" s="75" customFormat="true" ht="30" hidden="false" customHeight="true" outlineLevel="0" collapsed="false">
      <c r="B1863" s="76" t="s">
        <v>221</v>
      </c>
      <c r="C1863" s="76"/>
      <c r="D1863" s="76"/>
      <c r="E1863" s="77" t="str">
        <f aca="false">'Planilha Orçamentária'!B152</f>
        <v>6.5.1</v>
      </c>
      <c r="F1863" s="78" t="s">
        <v>222</v>
      </c>
      <c r="G1863" s="78"/>
      <c r="H1863" s="78"/>
      <c r="I1863" s="78"/>
      <c r="J1863" s="78"/>
      <c r="K1863" s="78"/>
      <c r="L1863" s="79" t="s">
        <v>223</v>
      </c>
      <c r="M1863" s="79"/>
      <c r="N1863" s="79"/>
    </row>
    <row r="1864" s="80" customFormat="true" ht="47.25" hidden="false" customHeight="true" outlineLevel="0" collapsed="false">
      <c r="B1864" s="81" t="s">
        <v>224</v>
      </c>
      <c r="C1864" s="81"/>
      <c r="D1864" s="81"/>
      <c r="E1864" s="81"/>
      <c r="F1864" s="81"/>
      <c r="G1864" s="81"/>
      <c r="H1864" s="81"/>
      <c r="I1864" s="81"/>
      <c r="J1864" s="82" t="s">
        <v>225</v>
      </c>
      <c r="K1864" s="82"/>
      <c r="L1864" s="83"/>
      <c r="M1864" s="83"/>
    </row>
    <row r="1865" customFormat="false" ht="30" hidden="false" customHeight="true" outlineLevel="0" collapsed="false">
      <c r="B1865" s="84" t="s">
        <v>226</v>
      </c>
      <c r="C1865" s="84"/>
      <c r="D1865" s="85" t="s">
        <v>375</v>
      </c>
      <c r="E1865" s="85"/>
      <c r="F1865" s="85"/>
      <c r="G1865" s="85"/>
      <c r="H1865" s="85"/>
      <c r="I1865" s="85"/>
      <c r="J1865" s="86" t="s">
        <v>228</v>
      </c>
      <c r="K1865" s="94" t="s">
        <v>37</v>
      </c>
    </row>
    <row r="1866" customFormat="false" ht="30" hidden="false" customHeight="true" outlineLevel="0" collapsed="false">
      <c r="B1866" s="88" t="s">
        <v>229</v>
      </c>
      <c r="C1866" s="88" t="s">
        <v>230</v>
      </c>
      <c r="D1866" s="89" t="s">
        <v>231</v>
      </c>
      <c r="E1866" s="90" t="s">
        <v>232</v>
      </c>
      <c r="F1866" s="58" t="s">
        <v>376</v>
      </c>
      <c r="G1866" s="85"/>
      <c r="H1866" s="91"/>
      <c r="I1866" s="91"/>
      <c r="J1866" s="91"/>
      <c r="K1866" s="91"/>
    </row>
    <row r="1867" customFormat="false" ht="30" hidden="false" customHeight="true" outlineLevel="0" collapsed="false">
      <c r="B1867" s="92"/>
      <c r="C1867" s="92"/>
      <c r="D1867" s="93" t="s">
        <v>234</v>
      </c>
      <c r="E1867" s="93"/>
      <c r="F1867" s="93"/>
      <c r="G1867" s="93"/>
      <c r="H1867" s="93"/>
      <c r="I1867" s="93"/>
      <c r="J1867" s="93"/>
      <c r="K1867" s="93"/>
    </row>
    <row r="1868" customFormat="false" ht="30" hidden="false" customHeight="true" outlineLevel="0" collapsed="false">
      <c r="B1868" s="92"/>
      <c r="C1868" s="92"/>
      <c r="D1868" s="91" t="s">
        <v>235</v>
      </c>
      <c r="E1868" s="94" t="s">
        <v>6</v>
      </c>
      <c r="F1868" s="91" t="s">
        <v>7</v>
      </c>
      <c r="G1868" s="91" t="s">
        <v>236</v>
      </c>
      <c r="H1868" s="91" t="s">
        <v>237</v>
      </c>
      <c r="I1868" s="91" t="s">
        <v>238</v>
      </c>
      <c r="J1868" s="91" t="s">
        <v>239</v>
      </c>
      <c r="K1868" s="91" t="s">
        <v>240</v>
      </c>
    </row>
    <row r="1869" customFormat="false" ht="30" hidden="false" customHeight="true" outlineLevel="0" collapsed="false">
      <c r="B1869" s="92"/>
      <c r="C1869" s="92"/>
      <c r="D1869" s="85"/>
      <c r="E1869" s="94"/>
      <c r="F1869" s="95"/>
      <c r="G1869" s="95"/>
      <c r="H1869" s="91"/>
      <c r="I1869" s="91"/>
      <c r="J1869" s="91"/>
      <c r="K1869" s="91"/>
    </row>
    <row r="1870" customFormat="false" ht="30" hidden="false" customHeight="true" outlineLevel="0" collapsed="false">
      <c r="B1870" s="92"/>
      <c r="C1870" s="92"/>
      <c r="D1870" s="96" t="s">
        <v>241</v>
      </c>
      <c r="E1870" s="96"/>
      <c r="F1870" s="96"/>
      <c r="G1870" s="96"/>
      <c r="H1870" s="96"/>
      <c r="I1870" s="96"/>
      <c r="J1870" s="96"/>
      <c r="K1870" s="87" t="n">
        <f aca="false">SUM(K1869:K1869)</f>
        <v>0</v>
      </c>
    </row>
    <row r="1871" customFormat="false" ht="30" hidden="false" customHeight="true" outlineLevel="0" collapsed="false">
      <c r="B1871" s="92"/>
      <c r="C1871" s="92"/>
      <c r="D1871" s="93" t="s">
        <v>242</v>
      </c>
      <c r="E1871" s="93"/>
      <c r="F1871" s="93"/>
      <c r="G1871" s="93"/>
      <c r="H1871" s="93"/>
      <c r="I1871" s="93"/>
      <c r="J1871" s="93"/>
      <c r="K1871" s="93"/>
    </row>
    <row r="1872" customFormat="false" ht="30" hidden="false" customHeight="true" outlineLevel="0" collapsed="false">
      <c r="B1872" s="92"/>
      <c r="C1872" s="92"/>
      <c r="D1872" s="87" t="s">
        <v>235</v>
      </c>
      <c r="E1872" s="97" t="s">
        <v>6</v>
      </c>
      <c r="F1872" s="87" t="s">
        <v>7</v>
      </c>
      <c r="G1872" s="96"/>
      <c r="H1872" s="96"/>
      <c r="I1872" s="96"/>
      <c r="J1872" s="87" t="s">
        <v>243</v>
      </c>
      <c r="K1872" s="87" t="s">
        <v>240</v>
      </c>
    </row>
    <row r="1873" customFormat="false" ht="30" hidden="false" customHeight="true" outlineLevel="0" collapsed="false">
      <c r="B1873" s="58" t="s">
        <v>232</v>
      </c>
      <c r="C1873" s="98" t="n">
        <f aca="false">Insumos!$D$109</f>
        <v>9813</v>
      </c>
      <c r="D1873" s="85" t="str">
        <f aca="false">Insumos!$A$109</f>
        <v>TUBO DE POLIETILENO DE ALTA DENSIDADE, PEAD, PE-80, NBR-8417, DIAMETRO EXT. 20 MM X 2,3 MM DE PAREDE, P/ LIGACAO PREDIAL DE AGUA</v>
      </c>
      <c r="E1873" s="133" t="s">
        <v>37</v>
      </c>
      <c r="F1873" s="87" t="n">
        <v>1</v>
      </c>
      <c r="G1873" s="96"/>
      <c r="H1873" s="96"/>
      <c r="I1873" s="96"/>
      <c r="J1873" s="87" t="n">
        <f aca="false">Insumos!$C$109</f>
        <v>2.21</v>
      </c>
      <c r="K1873" s="87" t="n">
        <f aca="false">J1873*F1873</f>
        <v>2.21</v>
      </c>
    </row>
    <row r="1874" customFormat="false" ht="30" hidden="false" customHeight="true" outlineLevel="0" collapsed="false">
      <c r="B1874" s="92"/>
      <c r="C1874" s="92"/>
      <c r="D1874" s="96" t="s">
        <v>241</v>
      </c>
      <c r="E1874" s="96"/>
      <c r="F1874" s="96"/>
      <c r="G1874" s="96"/>
      <c r="H1874" s="96"/>
      <c r="I1874" s="96"/>
      <c r="J1874" s="96"/>
      <c r="K1874" s="87" t="n">
        <f aca="false">SUM(K1873:K1873)</f>
        <v>2.21</v>
      </c>
    </row>
    <row r="1875" customFormat="false" ht="30" hidden="false" customHeight="true" outlineLevel="0" collapsed="false">
      <c r="B1875" s="92"/>
      <c r="C1875" s="92"/>
      <c r="D1875" s="93" t="s">
        <v>245</v>
      </c>
      <c r="E1875" s="93"/>
      <c r="F1875" s="93"/>
      <c r="G1875" s="93"/>
      <c r="H1875" s="93"/>
      <c r="I1875" s="93"/>
      <c r="J1875" s="93"/>
      <c r="K1875" s="93"/>
    </row>
    <row r="1876" customFormat="false" ht="30" hidden="false" customHeight="true" outlineLevel="0" collapsed="false">
      <c r="B1876" s="92"/>
      <c r="C1876" s="92"/>
      <c r="D1876" s="87" t="s">
        <v>235</v>
      </c>
      <c r="E1876" s="97" t="s">
        <v>6</v>
      </c>
      <c r="F1876" s="87" t="s">
        <v>7</v>
      </c>
      <c r="G1876" s="96"/>
      <c r="H1876" s="96"/>
      <c r="I1876" s="96"/>
      <c r="J1876" s="87" t="s">
        <v>243</v>
      </c>
      <c r="K1876" s="87" t="s">
        <v>240</v>
      </c>
    </row>
    <row r="1877" customFormat="false" ht="30" hidden="false" customHeight="true" outlineLevel="0" collapsed="false">
      <c r="B1877" s="90" t="n">
        <f aca="false">E941</f>
        <v>0</v>
      </c>
      <c r="C1877" s="98" t="str">
        <f aca="false">F216</f>
        <v>73965/ 15</v>
      </c>
      <c r="D1877" s="103" t="str">
        <f aca="false">D215</f>
        <v>ESCAVAÇÃO MANUAL EM SOLO DE 1ª E 2ª CATEGORIA COM  PROFUNDIDADE ATÉ 1,50 M.</v>
      </c>
      <c r="E1877" s="104" t="s">
        <v>29</v>
      </c>
      <c r="F1877" s="97" t="n">
        <v>0.18</v>
      </c>
      <c r="G1877" s="96"/>
      <c r="H1877" s="96"/>
      <c r="I1877" s="96"/>
      <c r="J1877" s="87" t="n">
        <f aca="false">K234</f>
        <v>19</v>
      </c>
      <c r="K1877" s="87" t="n">
        <f aca="false">J1877*F1877</f>
        <v>3.42</v>
      </c>
    </row>
    <row r="1878" customFormat="false" ht="30" hidden="false" customHeight="true" outlineLevel="0" collapsed="false">
      <c r="B1878" s="90" t="e">
        <f aca="false">#REF!</f>
        <v>#REF!</v>
      </c>
      <c r="C1878" s="98" t="str">
        <f aca="false">F1894</f>
        <v>74006/1</v>
      </c>
      <c r="D1878" s="103" t="str">
        <f aca="false">D1893</f>
        <v>REATERRO MANUAL DE VALAS ATÉ 1,5M.</v>
      </c>
      <c r="E1878" s="104" t="s">
        <v>29</v>
      </c>
      <c r="F1878" s="97" t="n">
        <v>0.18</v>
      </c>
      <c r="G1878" s="96"/>
      <c r="H1878" s="96"/>
      <c r="I1878" s="96"/>
      <c r="J1878" s="87" t="n">
        <f aca="false">K1912</f>
        <v>12.92</v>
      </c>
      <c r="K1878" s="87" t="n">
        <f aca="false">J1878*F1878</f>
        <v>2.33</v>
      </c>
    </row>
    <row r="1879" customFormat="false" ht="30" hidden="false" customHeight="true" outlineLevel="0" collapsed="false">
      <c r="B1879" s="92"/>
      <c r="C1879" s="92"/>
      <c r="D1879" s="96" t="s">
        <v>241</v>
      </c>
      <c r="E1879" s="96"/>
      <c r="F1879" s="96"/>
      <c r="G1879" s="96"/>
      <c r="H1879" s="96"/>
      <c r="I1879" s="96"/>
      <c r="J1879" s="96"/>
      <c r="K1879" s="87" t="n">
        <f aca="false">SUM(K1877:K1878)</f>
        <v>5.75</v>
      </c>
    </row>
    <row r="1880" customFormat="false" ht="30" hidden="false" customHeight="true" outlineLevel="0" collapsed="false">
      <c r="B1880" s="92"/>
      <c r="C1880" s="92"/>
      <c r="D1880" s="93" t="s">
        <v>246</v>
      </c>
      <c r="E1880" s="93"/>
      <c r="F1880" s="93"/>
      <c r="G1880" s="93"/>
      <c r="H1880" s="93"/>
      <c r="I1880" s="93"/>
      <c r="J1880" s="93"/>
      <c r="K1880" s="93"/>
    </row>
    <row r="1881" customFormat="false" ht="30" hidden="false" customHeight="true" outlineLevel="0" collapsed="false">
      <c r="B1881" s="92"/>
      <c r="C1881" s="92"/>
      <c r="D1881" s="87" t="s">
        <v>235</v>
      </c>
      <c r="E1881" s="97" t="s">
        <v>6</v>
      </c>
      <c r="F1881" s="87" t="s">
        <v>7</v>
      </c>
      <c r="G1881" s="96"/>
      <c r="H1881" s="96"/>
      <c r="I1881" s="96"/>
      <c r="J1881" s="87" t="s">
        <v>243</v>
      </c>
      <c r="K1881" s="87" t="s">
        <v>240</v>
      </c>
    </row>
    <row r="1882" customFormat="false" ht="30" hidden="false" customHeight="true" outlineLevel="0" collapsed="false">
      <c r="B1882" s="58" t="s">
        <v>232</v>
      </c>
      <c r="C1882" s="98" t="n">
        <f aca="false">Insumos!$D$68</f>
        <v>2696</v>
      </c>
      <c r="D1882" s="86" t="str">
        <f aca="false">Insumos!$A$68</f>
        <v>ENCANADOR OU BOMBEIRO HIDRAULICO</v>
      </c>
      <c r="E1882" s="97" t="s">
        <v>247</v>
      </c>
      <c r="F1882" s="137" t="n">
        <v>0.04</v>
      </c>
      <c r="G1882" s="96"/>
      <c r="H1882" s="96"/>
      <c r="I1882" s="96"/>
      <c r="J1882" s="87" t="n">
        <f aca="false">Insumos!$C$68</f>
        <v>10.11</v>
      </c>
      <c r="K1882" s="87" t="n">
        <f aca="false">J1882*F1882</f>
        <v>0.4</v>
      </c>
    </row>
    <row r="1883" customFormat="false" ht="30" hidden="false" customHeight="true" outlineLevel="0" collapsed="false">
      <c r="B1883" s="58" t="s">
        <v>232</v>
      </c>
      <c r="C1883" s="98" t="n">
        <f aca="false">Insumos!$D$25</f>
        <v>6111</v>
      </c>
      <c r="D1883" s="86" t="str">
        <f aca="false">Insumos!$A$25</f>
        <v>SERVENTE</v>
      </c>
      <c r="E1883" s="97" t="s">
        <v>247</v>
      </c>
      <c r="F1883" s="137" t="n">
        <v>0.04</v>
      </c>
      <c r="G1883" s="96"/>
      <c r="H1883" s="96"/>
      <c r="I1883" s="96"/>
      <c r="J1883" s="87" t="n">
        <f aca="false">Insumos!$C$25</f>
        <v>7.6</v>
      </c>
      <c r="K1883" s="87" t="n">
        <f aca="false">J1883*F1883</f>
        <v>0.3</v>
      </c>
      <c r="L1883" s="72"/>
      <c r="M1883" s="72"/>
    </row>
    <row r="1884" customFormat="false" ht="30" hidden="false" customHeight="true" outlineLevel="0" collapsed="false">
      <c r="B1884" s="92"/>
      <c r="C1884" s="92"/>
      <c r="D1884" s="96" t="s">
        <v>241</v>
      </c>
      <c r="E1884" s="96"/>
      <c r="F1884" s="96"/>
      <c r="G1884" s="96"/>
      <c r="H1884" s="96"/>
      <c r="I1884" s="96"/>
      <c r="J1884" s="96"/>
      <c r="K1884" s="87" t="n">
        <f aca="false">SUM(K1882:L1883)</f>
        <v>0.7</v>
      </c>
      <c r="L1884" s="72"/>
      <c r="M1884" s="72"/>
    </row>
    <row r="1885" customFormat="false" ht="30" hidden="false" customHeight="true" outlineLevel="0" collapsed="false">
      <c r="B1885" s="92"/>
      <c r="C1885" s="92"/>
      <c r="D1885" s="96" t="s">
        <v>248</v>
      </c>
      <c r="E1885" s="87" t="n">
        <v>1</v>
      </c>
      <c r="F1885" s="96" t="s">
        <v>249</v>
      </c>
      <c r="G1885" s="96"/>
      <c r="H1885" s="96"/>
      <c r="I1885" s="96"/>
      <c r="J1885" s="96"/>
      <c r="K1885" s="87" t="n">
        <f aca="false">K1884+K1879+K1874+K1870</f>
        <v>8.66</v>
      </c>
    </row>
    <row r="1886" customFormat="false" ht="30" hidden="false" customHeight="true" outlineLevel="0" collapsed="false">
      <c r="B1886" s="92"/>
      <c r="C1886" s="92"/>
      <c r="D1886" s="96" t="s">
        <v>250</v>
      </c>
      <c r="E1886" s="96"/>
      <c r="F1886" s="96"/>
      <c r="G1886" s="96"/>
      <c r="H1886" s="96"/>
      <c r="I1886" s="96"/>
      <c r="J1886" s="96"/>
      <c r="K1886" s="87" t="n">
        <f aca="false">K1885/E1885</f>
        <v>8.66</v>
      </c>
    </row>
    <row r="1887" customFormat="false" ht="30" hidden="false" customHeight="true" outlineLevel="0" collapsed="false">
      <c r="B1887" s="92"/>
      <c r="C1887" s="92"/>
      <c r="D1887" s="96" t="s">
        <v>251</v>
      </c>
      <c r="E1887" s="105" t="n">
        <f aca="false">'BDI''s'!$C$34</f>
        <v>22.5</v>
      </c>
      <c r="F1887" s="106" t="s">
        <v>252</v>
      </c>
      <c r="G1887" s="106"/>
      <c r="H1887" s="106"/>
      <c r="I1887" s="106"/>
      <c r="J1887" s="106"/>
      <c r="K1887" s="87" t="n">
        <f aca="false">E1887/100*K1886</f>
        <v>1.95</v>
      </c>
    </row>
    <row r="1888" customFormat="false" ht="30" hidden="false" customHeight="true" outlineLevel="0" collapsed="false">
      <c r="B1888" s="92"/>
      <c r="C1888" s="92"/>
      <c r="D1888" s="107" t="s">
        <v>253</v>
      </c>
      <c r="E1888" s="107"/>
      <c r="F1888" s="107"/>
      <c r="G1888" s="107"/>
      <c r="H1888" s="107"/>
      <c r="I1888" s="107"/>
      <c r="J1888" s="107"/>
      <c r="K1888" s="108" t="n">
        <f aca="false">K1887+K1886</f>
        <v>10.61</v>
      </c>
      <c r="N1888" s="109"/>
    </row>
    <row r="1891" s="75" customFormat="true" ht="30" hidden="false" customHeight="true" outlineLevel="0" collapsed="false">
      <c r="B1891" s="76" t="s">
        <v>221</v>
      </c>
      <c r="C1891" s="76"/>
      <c r="D1891" s="76"/>
      <c r="E1891" s="77" t="s">
        <v>377</v>
      </c>
      <c r="F1891" s="78" t="s">
        <v>222</v>
      </c>
      <c r="G1891" s="78"/>
      <c r="H1891" s="78"/>
      <c r="I1891" s="78"/>
      <c r="J1891" s="78"/>
      <c r="K1891" s="78"/>
      <c r="L1891" s="79" t="s">
        <v>223</v>
      </c>
      <c r="M1891" s="79"/>
      <c r="N1891" s="79" t="s">
        <v>269</v>
      </c>
    </row>
    <row r="1892" s="80" customFormat="true" ht="47.25" hidden="false" customHeight="true" outlineLevel="0" collapsed="false">
      <c r="B1892" s="81" t="s">
        <v>224</v>
      </c>
      <c r="C1892" s="81"/>
      <c r="D1892" s="81"/>
      <c r="E1892" s="81"/>
      <c r="F1892" s="81"/>
      <c r="G1892" s="81"/>
      <c r="H1892" s="81"/>
      <c r="I1892" s="81"/>
      <c r="J1892" s="82" t="s">
        <v>225</v>
      </c>
      <c r="K1892" s="82"/>
      <c r="L1892" s="83"/>
      <c r="M1892" s="83"/>
    </row>
    <row r="1893" customFormat="false" ht="30" hidden="false" customHeight="true" outlineLevel="0" collapsed="false">
      <c r="B1893" s="84" t="s">
        <v>226</v>
      </c>
      <c r="C1893" s="84"/>
      <c r="D1893" s="85" t="s">
        <v>378</v>
      </c>
      <c r="E1893" s="85"/>
      <c r="F1893" s="85"/>
      <c r="G1893" s="85"/>
      <c r="H1893" s="85"/>
      <c r="I1893" s="85"/>
      <c r="J1893" s="86" t="s">
        <v>228</v>
      </c>
      <c r="K1893" s="94" t="s">
        <v>37</v>
      </c>
    </row>
    <row r="1894" customFormat="false" ht="30" hidden="false" customHeight="true" outlineLevel="0" collapsed="false">
      <c r="B1894" s="88" t="s">
        <v>229</v>
      </c>
      <c r="C1894" s="88" t="s">
        <v>230</v>
      </c>
      <c r="D1894" s="89" t="s">
        <v>231</v>
      </c>
      <c r="E1894" s="90" t="s">
        <v>232</v>
      </c>
      <c r="F1894" s="58" t="s">
        <v>379</v>
      </c>
      <c r="G1894" s="85"/>
      <c r="H1894" s="91"/>
      <c r="I1894" s="91"/>
      <c r="J1894" s="91"/>
      <c r="K1894" s="91"/>
    </row>
    <row r="1895" customFormat="false" ht="30" hidden="false" customHeight="true" outlineLevel="0" collapsed="false">
      <c r="B1895" s="92"/>
      <c r="C1895" s="92"/>
      <c r="D1895" s="93" t="s">
        <v>234</v>
      </c>
      <c r="E1895" s="93"/>
      <c r="F1895" s="93"/>
      <c r="G1895" s="93"/>
      <c r="H1895" s="93"/>
      <c r="I1895" s="93"/>
      <c r="J1895" s="93"/>
      <c r="K1895" s="93"/>
    </row>
    <row r="1896" customFormat="false" ht="30" hidden="false" customHeight="true" outlineLevel="0" collapsed="false">
      <c r="B1896" s="92"/>
      <c r="C1896" s="92"/>
      <c r="D1896" s="91" t="s">
        <v>235</v>
      </c>
      <c r="E1896" s="94" t="s">
        <v>6</v>
      </c>
      <c r="F1896" s="91" t="s">
        <v>7</v>
      </c>
      <c r="G1896" s="91" t="s">
        <v>236</v>
      </c>
      <c r="H1896" s="91" t="s">
        <v>237</v>
      </c>
      <c r="I1896" s="91" t="s">
        <v>238</v>
      </c>
      <c r="J1896" s="91" t="s">
        <v>239</v>
      </c>
      <c r="K1896" s="91" t="s">
        <v>240</v>
      </c>
    </row>
    <row r="1897" customFormat="false" ht="30" hidden="false" customHeight="true" outlineLevel="0" collapsed="false">
      <c r="B1897" s="92"/>
      <c r="C1897" s="92"/>
      <c r="D1897" s="85"/>
      <c r="E1897" s="94"/>
      <c r="F1897" s="95"/>
      <c r="G1897" s="95"/>
      <c r="H1897" s="91"/>
      <c r="I1897" s="91"/>
      <c r="J1897" s="91"/>
      <c r="K1897" s="91"/>
    </row>
    <row r="1898" customFormat="false" ht="30" hidden="false" customHeight="true" outlineLevel="0" collapsed="false">
      <c r="B1898" s="92"/>
      <c r="C1898" s="92"/>
      <c r="D1898" s="96" t="s">
        <v>241</v>
      </c>
      <c r="E1898" s="96"/>
      <c r="F1898" s="96"/>
      <c r="G1898" s="96"/>
      <c r="H1898" s="96"/>
      <c r="I1898" s="96"/>
      <c r="J1898" s="96"/>
      <c r="K1898" s="87" t="n">
        <f aca="false">SUM(K1897:K1897)</f>
        <v>0</v>
      </c>
    </row>
    <row r="1899" customFormat="false" ht="30" hidden="false" customHeight="true" outlineLevel="0" collapsed="false">
      <c r="B1899" s="92"/>
      <c r="C1899" s="92"/>
      <c r="D1899" s="93" t="s">
        <v>242</v>
      </c>
      <c r="E1899" s="93"/>
      <c r="F1899" s="93"/>
      <c r="G1899" s="93"/>
      <c r="H1899" s="93"/>
      <c r="I1899" s="93"/>
      <c r="J1899" s="93"/>
      <c r="K1899" s="93"/>
    </row>
    <row r="1900" customFormat="false" ht="30" hidden="false" customHeight="true" outlineLevel="0" collapsed="false">
      <c r="B1900" s="92"/>
      <c r="C1900" s="92"/>
      <c r="D1900" s="87" t="s">
        <v>235</v>
      </c>
      <c r="E1900" s="97" t="s">
        <v>6</v>
      </c>
      <c r="F1900" s="87" t="s">
        <v>7</v>
      </c>
      <c r="G1900" s="96"/>
      <c r="H1900" s="96"/>
      <c r="I1900" s="96"/>
      <c r="J1900" s="87" t="s">
        <v>243</v>
      </c>
      <c r="K1900" s="87" t="s">
        <v>240</v>
      </c>
    </row>
    <row r="1901" customFormat="false" ht="30" hidden="false" customHeight="true" outlineLevel="0" collapsed="false">
      <c r="B1901" s="58"/>
      <c r="C1901" s="98"/>
      <c r="D1901" s="99"/>
      <c r="E1901" s="133"/>
      <c r="F1901" s="87"/>
      <c r="G1901" s="96"/>
      <c r="H1901" s="96"/>
      <c r="I1901" s="96"/>
      <c r="J1901" s="87"/>
      <c r="K1901" s="87" t="n">
        <f aca="false">J1901*F1901</f>
        <v>0</v>
      </c>
    </row>
    <row r="1902" customFormat="false" ht="30" hidden="false" customHeight="true" outlineLevel="0" collapsed="false">
      <c r="B1902" s="92"/>
      <c r="C1902" s="92"/>
      <c r="D1902" s="96" t="s">
        <v>241</v>
      </c>
      <c r="E1902" s="96"/>
      <c r="F1902" s="96"/>
      <c r="G1902" s="96"/>
      <c r="H1902" s="96"/>
      <c r="I1902" s="96"/>
      <c r="J1902" s="96"/>
      <c r="K1902" s="87" t="n">
        <f aca="false">SUM(K1901:K1901)</f>
        <v>0</v>
      </c>
    </row>
    <row r="1903" customFormat="false" ht="30" hidden="false" customHeight="true" outlineLevel="0" collapsed="false">
      <c r="B1903" s="92"/>
      <c r="C1903" s="92"/>
      <c r="D1903" s="93" t="s">
        <v>245</v>
      </c>
      <c r="E1903" s="93"/>
      <c r="F1903" s="93"/>
      <c r="G1903" s="93"/>
      <c r="H1903" s="93"/>
      <c r="I1903" s="93"/>
      <c r="J1903" s="93"/>
      <c r="K1903" s="93"/>
    </row>
    <row r="1904" customFormat="false" ht="30" hidden="false" customHeight="true" outlineLevel="0" collapsed="false">
      <c r="B1904" s="92"/>
      <c r="C1904" s="92"/>
      <c r="D1904" s="87" t="s">
        <v>235</v>
      </c>
      <c r="E1904" s="97" t="s">
        <v>6</v>
      </c>
      <c r="F1904" s="87" t="s">
        <v>7</v>
      </c>
      <c r="G1904" s="96"/>
      <c r="H1904" s="96"/>
      <c r="I1904" s="96"/>
      <c r="J1904" s="87" t="s">
        <v>243</v>
      </c>
      <c r="K1904" s="87" t="s">
        <v>240</v>
      </c>
    </row>
    <row r="1905" customFormat="false" ht="30" hidden="false" customHeight="true" outlineLevel="0" collapsed="false">
      <c r="B1905" s="90"/>
      <c r="C1905" s="162"/>
      <c r="D1905" s="103"/>
      <c r="E1905" s="104"/>
      <c r="F1905" s="97"/>
      <c r="G1905" s="96"/>
      <c r="H1905" s="96"/>
      <c r="I1905" s="96"/>
      <c r="J1905" s="87"/>
      <c r="K1905" s="87" t="n">
        <f aca="false">J1905*F1905</f>
        <v>0</v>
      </c>
    </row>
    <row r="1906" customFormat="false" ht="30" hidden="false" customHeight="true" outlineLevel="0" collapsed="false">
      <c r="B1906" s="92"/>
      <c r="C1906" s="92"/>
      <c r="D1906" s="96" t="s">
        <v>241</v>
      </c>
      <c r="E1906" s="96"/>
      <c r="F1906" s="96"/>
      <c r="G1906" s="96"/>
      <c r="H1906" s="96"/>
      <c r="I1906" s="96"/>
      <c r="J1906" s="96"/>
      <c r="K1906" s="87" t="n">
        <f aca="false">SUM(K1905:K1905)</f>
        <v>0</v>
      </c>
    </row>
    <row r="1907" customFormat="false" ht="30" hidden="false" customHeight="true" outlineLevel="0" collapsed="false">
      <c r="B1907" s="92"/>
      <c r="C1907" s="92"/>
      <c r="D1907" s="93" t="s">
        <v>246</v>
      </c>
      <c r="E1907" s="93"/>
      <c r="F1907" s="93"/>
      <c r="G1907" s="93"/>
      <c r="H1907" s="93"/>
      <c r="I1907" s="93"/>
      <c r="J1907" s="93"/>
      <c r="K1907" s="93"/>
    </row>
    <row r="1908" customFormat="false" ht="30" hidden="false" customHeight="true" outlineLevel="0" collapsed="false">
      <c r="B1908" s="92"/>
      <c r="C1908" s="92"/>
      <c r="D1908" s="87" t="s">
        <v>235</v>
      </c>
      <c r="E1908" s="97" t="s">
        <v>6</v>
      </c>
      <c r="F1908" s="87" t="s">
        <v>7</v>
      </c>
      <c r="G1908" s="96"/>
      <c r="H1908" s="96"/>
      <c r="I1908" s="96"/>
      <c r="J1908" s="87" t="s">
        <v>243</v>
      </c>
      <c r="K1908" s="87" t="s">
        <v>240</v>
      </c>
    </row>
    <row r="1909" customFormat="false" ht="30" hidden="false" customHeight="true" outlineLevel="0" collapsed="false">
      <c r="B1909" s="58" t="s">
        <v>232</v>
      </c>
      <c r="C1909" s="98" t="n">
        <f aca="false">Insumos!$D$25</f>
        <v>6111</v>
      </c>
      <c r="D1909" s="86" t="str">
        <f aca="false">Insumos!$A$25</f>
        <v>SERVENTE</v>
      </c>
      <c r="E1909" s="97" t="s">
        <v>247</v>
      </c>
      <c r="F1909" s="137" t="n">
        <v>1.7</v>
      </c>
      <c r="G1909" s="96"/>
      <c r="H1909" s="96"/>
      <c r="I1909" s="96"/>
      <c r="J1909" s="87" t="n">
        <f aca="false">Insumos!$C$25</f>
        <v>7.6</v>
      </c>
      <c r="K1909" s="87" t="n">
        <f aca="false">J1909*F1909</f>
        <v>12.92</v>
      </c>
      <c r="L1909" s="72"/>
      <c r="M1909" s="72"/>
    </row>
    <row r="1910" customFormat="false" ht="30" hidden="false" customHeight="true" outlineLevel="0" collapsed="false">
      <c r="B1910" s="92"/>
      <c r="C1910" s="92"/>
      <c r="D1910" s="96" t="s">
        <v>241</v>
      </c>
      <c r="E1910" s="96"/>
      <c r="F1910" s="96"/>
      <c r="G1910" s="96"/>
      <c r="H1910" s="96"/>
      <c r="I1910" s="96"/>
      <c r="J1910" s="96"/>
      <c r="K1910" s="87" t="n">
        <f aca="false">SUM(K1909:L1909)</f>
        <v>12.92</v>
      </c>
      <c r="L1910" s="72"/>
      <c r="M1910" s="72"/>
    </row>
    <row r="1911" customFormat="false" ht="30" hidden="false" customHeight="true" outlineLevel="0" collapsed="false">
      <c r="B1911" s="92"/>
      <c r="C1911" s="92"/>
      <c r="D1911" s="96" t="s">
        <v>248</v>
      </c>
      <c r="E1911" s="87" t="n">
        <v>1</v>
      </c>
      <c r="F1911" s="96" t="s">
        <v>249</v>
      </c>
      <c r="G1911" s="96"/>
      <c r="H1911" s="96"/>
      <c r="I1911" s="96"/>
      <c r="J1911" s="96"/>
      <c r="K1911" s="87" t="n">
        <f aca="false">K1910+K1906+K1902+K1898</f>
        <v>12.92</v>
      </c>
    </row>
    <row r="1912" customFormat="false" ht="30" hidden="false" customHeight="true" outlineLevel="0" collapsed="false">
      <c r="B1912" s="92"/>
      <c r="C1912" s="92"/>
      <c r="D1912" s="96" t="s">
        <v>250</v>
      </c>
      <c r="E1912" s="96"/>
      <c r="F1912" s="96"/>
      <c r="G1912" s="96"/>
      <c r="H1912" s="96"/>
      <c r="I1912" s="96"/>
      <c r="J1912" s="96"/>
      <c r="K1912" s="87" t="n">
        <f aca="false">K1911/E1911</f>
        <v>12.92</v>
      </c>
    </row>
    <row r="1913" customFormat="false" ht="30" hidden="false" customHeight="true" outlineLevel="0" collapsed="false">
      <c r="B1913" s="92"/>
      <c r="C1913" s="92"/>
      <c r="D1913" s="96" t="s">
        <v>251</v>
      </c>
      <c r="E1913" s="105" t="n">
        <f aca="false">'BDI''s'!$C$34</f>
        <v>22.5</v>
      </c>
      <c r="F1913" s="106" t="s">
        <v>252</v>
      </c>
      <c r="G1913" s="106"/>
      <c r="H1913" s="106"/>
      <c r="I1913" s="106"/>
      <c r="J1913" s="106"/>
      <c r="K1913" s="87" t="n">
        <f aca="false">E1913/100*K1912</f>
        <v>2.91</v>
      </c>
    </row>
    <row r="1914" customFormat="false" ht="30" hidden="false" customHeight="true" outlineLevel="0" collapsed="false">
      <c r="B1914" s="92"/>
      <c r="C1914" s="92"/>
      <c r="D1914" s="107" t="s">
        <v>253</v>
      </c>
      <c r="E1914" s="107"/>
      <c r="F1914" s="107"/>
      <c r="G1914" s="107"/>
      <c r="H1914" s="107"/>
      <c r="I1914" s="107"/>
      <c r="J1914" s="107"/>
      <c r="K1914" s="108" t="n">
        <f aca="false">K1913+K1912</f>
        <v>15.83</v>
      </c>
      <c r="N1914" s="109"/>
    </row>
    <row r="1928" customFormat="false" ht="9.95" hidden="false" customHeight="true" outlineLevel="0" collapsed="false">
      <c r="D1928" s="110"/>
      <c r="E1928" s="110"/>
      <c r="F1928" s="110"/>
      <c r="G1928" s="110"/>
      <c r="H1928" s="110"/>
      <c r="I1928" s="110"/>
      <c r="J1928" s="110"/>
      <c r="K1928" s="111"/>
      <c r="N1928" s="112"/>
    </row>
    <row r="1929" customFormat="false" ht="9.95" hidden="false" customHeight="true" outlineLevel="0" collapsed="false">
      <c r="D1929" s="110"/>
      <c r="E1929" s="110"/>
      <c r="F1929" s="110"/>
      <c r="G1929" s="110"/>
      <c r="H1929" s="110"/>
      <c r="I1929" s="110"/>
      <c r="J1929" s="110"/>
      <c r="K1929" s="111"/>
      <c r="N1929" s="112"/>
    </row>
    <row r="1930" customFormat="false" ht="9.95" hidden="false" customHeight="true" outlineLevel="0" collapsed="false">
      <c r="D1930" s="110"/>
      <c r="E1930" s="110"/>
      <c r="F1930" s="110"/>
      <c r="G1930" s="110"/>
      <c r="H1930" s="110"/>
      <c r="I1930" s="110"/>
      <c r="J1930" s="110"/>
      <c r="K1930" s="111"/>
      <c r="N1930" s="112"/>
    </row>
    <row r="1931" customFormat="false" ht="9.95" hidden="false" customHeight="true" outlineLevel="0" collapsed="false">
      <c r="D1931" s="110"/>
      <c r="E1931" s="110"/>
      <c r="F1931" s="110"/>
      <c r="G1931" s="110"/>
      <c r="H1931" s="110"/>
      <c r="I1931" s="110"/>
      <c r="J1931" s="110"/>
      <c r="K1931" s="111"/>
      <c r="N1931" s="112"/>
    </row>
    <row r="1932" customFormat="false" ht="9.95" hidden="false" customHeight="true" outlineLevel="0" collapsed="false">
      <c r="D1932" s="110"/>
      <c r="E1932" s="110"/>
      <c r="F1932" s="110"/>
      <c r="G1932" s="110"/>
      <c r="H1932" s="110"/>
      <c r="I1932" s="110"/>
      <c r="J1932" s="110"/>
      <c r="K1932" s="111"/>
      <c r="N1932" s="112"/>
    </row>
    <row r="1933" customFormat="false" ht="9.95" hidden="false" customHeight="true" outlineLevel="0" collapsed="false">
      <c r="D1933" s="110"/>
      <c r="E1933" s="110"/>
      <c r="F1933" s="110"/>
      <c r="G1933" s="110"/>
      <c r="H1933" s="110"/>
      <c r="I1933" s="110"/>
      <c r="J1933" s="110"/>
      <c r="K1933" s="111"/>
      <c r="N1933" s="112"/>
    </row>
    <row r="1934" customFormat="false" ht="9.95" hidden="false" customHeight="true" outlineLevel="0" collapsed="false">
      <c r="D1934" s="110"/>
      <c r="E1934" s="110"/>
      <c r="F1934" s="110"/>
      <c r="G1934" s="110"/>
      <c r="H1934" s="110"/>
      <c r="I1934" s="110"/>
      <c r="J1934" s="110"/>
      <c r="K1934" s="111"/>
      <c r="N1934" s="112"/>
    </row>
    <row r="1935" customFormat="false" ht="9.95" hidden="false" customHeight="true" outlineLevel="0" collapsed="false">
      <c r="D1935" s="110"/>
      <c r="E1935" s="110"/>
      <c r="F1935" s="110"/>
      <c r="G1935" s="110"/>
      <c r="H1935" s="110"/>
      <c r="I1935" s="110"/>
      <c r="J1935" s="110"/>
      <c r="K1935" s="111"/>
      <c r="N1935" s="112"/>
    </row>
    <row r="1936" customFormat="false" ht="9.95" hidden="false" customHeight="true" outlineLevel="0" collapsed="false">
      <c r="D1936" s="110"/>
      <c r="E1936" s="110"/>
      <c r="F1936" s="110"/>
      <c r="G1936" s="110"/>
      <c r="H1936" s="110"/>
      <c r="I1936" s="110"/>
      <c r="J1936" s="110"/>
      <c r="K1936" s="111"/>
      <c r="N1936" s="112"/>
    </row>
    <row r="1937" customFormat="false" ht="9.95" hidden="false" customHeight="true" outlineLevel="0" collapsed="false">
      <c r="D1937" s="110"/>
      <c r="E1937" s="110"/>
      <c r="F1937" s="110"/>
      <c r="G1937" s="110"/>
      <c r="H1937" s="110"/>
      <c r="I1937" s="110"/>
      <c r="J1937" s="110"/>
      <c r="K1937" s="111"/>
      <c r="N1937" s="112"/>
    </row>
    <row r="1938" customFormat="false" ht="9.95" hidden="false" customHeight="true" outlineLevel="0" collapsed="false">
      <c r="D1938" s="110"/>
      <c r="E1938" s="110"/>
      <c r="F1938" s="110"/>
      <c r="G1938" s="110"/>
      <c r="H1938" s="110"/>
      <c r="I1938" s="110"/>
      <c r="J1938" s="110"/>
      <c r="K1938" s="111"/>
      <c r="N1938" s="112"/>
    </row>
  </sheetData>
  <mergeCells count="1206">
    <mergeCell ref="B2:D2"/>
    <mergeCell ref="F2:K2"/>
    <mergeCell ref="B3:I3"/>
    <mergeCell ref="J3:K3"/>
    <mergeCell ref="B4:C4"/>
    <mergeCell ref="D4:I4"/>
    <mergeCell ref="H5:K5"/>
    <mergeCell ref="D6:K6"/>
    <mergeCell ref="D9:J9"/>
    <mergeCell ref="D10:K10"/>
    <mergeCell ref="D16:J16"/>
    <mergeCell ref="D17:K17"/>
    <mergeCell ref="D20:J20"/>
    <mergeCell ref="D21:K21"/>
    <mergeCell ref="D25:J25"/>
    <mergeCell ref="F26:J26"/>
    <mergeCell ref="D27:J27"/>
    <mergeCell ref="D29:J29"/>
    <mergeCell ref="B32:D32"/>
    <mergeCell ref="F32:K32"/>
    <mergeCell ref="B33:I33"/>
    <mergeCell ref="J33:K33"/>
    <mergeCell ref="B34:C34"/>
    <mergeCell ref="D34:I34"/>
    <mergeCell ref="H35:K35"/>
    <mergeCell ref="D36:K36"/>
    <mergeCell ref="D39:J39"/>
    <mergeCell ref="D40:K40"/>
    <mergeCell ref="D45:J45"/>
    <mergeCell ref="D46:K46"/>
    <mergeCell ref="D49:J49"/>
    <mergeCell ref="D50:K50"/>
    <mergeCell ref="D53:J53"/>
    <mergeCell ref="F54:J54"/>
    <mergeCell ref="D55:J55"/>
    <mergeCell ref="D57:J57"/>
    <mergeCell ref="B60:D60"/>
    <mergeCell ref="F60:K60"/>
    <mergeCell ref="B61:I61"/>
    <mergeCell ref="J61:K61"/>
    <mergeCell ref="B62:C62"/>
    <mergeCell ref="D62:I62"/>
    <mergeCell ref="H63:K63"/>
    <mergeCell ref="D64:K64"/>
    <mergeCell ref="D69:J69"/>
    <mergeCell ref="D70:K70"/>
    <mergeCell ref="D73:J73"/>
    <mergeCell ref="D74:K74"/>
    <mergeCell ref="D77:J77"/>
    <mergeCell ref="D78:K78"/>
    <mergeCell ref="D81:J81"/>
    <mergeCell ref="F82:J82"/>
    <mergeCell ref="D83:J83"/>
    <mergeCell ref="D85:J85"/>
    <mergeCell ref="B88:D88"/>
    <mergeCell ref="F88:K88"/>
    <mergeCell ref="B89:I89"/>
    <mergeCell ref="J89:K89"/>
    <mergeCell ref="B90:C90"/>
    <mergeCell ref="D90:I90"/>
    <mergeCell ref="H91:K91"/>
    <mergeCell ref="D92:K92"/>
    <mergeCell ref="D97:J97"/>
    <mergeCell ref="D98:K98"/>
    <mergeCell ref="D101:J101"/>
    <mergeCell ref="D102:K102"/>
    <mergeCell ref="D105:J105"/>
    <mergeCell ref="D106:K106"/>
    <mergeCell ref="D109:J109"/>
    <mergeCell ref="F110:J110"/>
    <mergeCell ref="D111:J111"/>
    <mergeCell ref="D113:J113"/>
    <mergeCell ref="B116:D116"/>
    <mergeCell ref="F116:K116"/>
    <mergeCell ref="B117:I117"/>
    <mergeCell ref="J117:K117"/>
    <mergeCell ref="B118:C118"/>
    <mergeCell ref="D118:I118"/>
    <mergeCell ref="H119:K119"/>
    <mergeCell ref="D120:K120"/>
    <mergeCell ref="D123:J123"/>
    <mergeCell ref="D124:K124"/>
    <mergeCell ref="D142:J142"/>
    <mergeCell ref="D143:K143"/>
    <mergeCell ref="D146:J146"/>
    <mergeCell ref="D147:K147"/>
    <mergeCell ref="D151:J151"/>
    <mergeCell ref="F152:J152"/>
    <mergeCell ref="D153:J153"/>
    <mergeCell ref="D155:J155"/>
    <mergeCell ref="B158:D158"/>
    <mergeCell ref="F158:K158"/>
    <mergeCell ref="B159:I159"/>
    <mergeCell ref="J159:K159"/>
    <mergeCell ref="B160:C160"/>
    <mergeCell ref="D160:I160"/>
    <mergeCell ref="H161:K161"/>
    <mergeCell ref="D162:K162"/>
    <mergeCell ref="D165:J165"/>
    <mergeCell ref="D166:K166"/>
    <mergeCell ref="D171:J171"/>
    <mergeCell ref="D172:K172"/>
    <mergeCell ref="D175:J175"/>
    <mergeCell ref="D176:K176"/>
    <mergeCell ref="D180:J180"/>
    <mergeCell ref="F181:J181"/>
    <mergeCell ref="D182:J182"/>
    <mergeCell ref="D184:J184"/>
    <mergeCell ref="B187:D187"/>
    <mergeCell ref="F187:K187"/>
    <mergeCell ref="B188:I188"/>
    <mergeCell ref="J188:K188"/>
    <mergeCell ref="B189:C189"/>
    <mergeCell ref="D189:I189"/>
    <mergeCell ref="H190:K190"/>
    <mergeCell ref="D191:K191"/>
    <mergeCell ref="D194:J194"/>
    <mergeCell ref="D195:K195"/>
    <mergeCell ref="D198:J198"/>
    <mergeCell ref="D199:K199"/>
    <mergeCell ref="D202:J202"/>
    <mergeCell ref="D203:K203"/>
    <mergeCell ref="D206:J206"/>
    <mergeCell ref="F207:J207"/>
    <mergeCell ref="D208:J208"/>
    <mergeCell ref="D210:J210"/>
    <mergeCell ref="B213:D213"/>
    <mergeCell ref="F213:K213"/>
    <mergeCell ref="B214:I214"/>
    <mergeCell ref="J214:K214"/>
    <mergeCell ref="B215:C215"/>
    <mergeCell ref="D215:I215"/>
    <mergeCell ref="H216:K216"/>
    <mergeCell ref="D217:K217"/>
    <mergeCell ref="D220:J220"/>
    <mergeCell ref="D221:K221"/>
    <mergeCell ref="D224:J224"/>
    <mergeCell ref="D225:K225"/>
    <mergeCell ref="D228:J228"/>
    <mergeCell ref="D229:K229"/>
    <mergeCell ref="D232:J232"/>
    <mergeCell ref="F233:J233"/>
    <mergeCell ref="D234:J234"/>
    <mergeCell ref="D236:J236"/>
    <mergeCell ref="B239:D239"/>
    <mergeCell ref="F239:K239"/>
    <mergeCell ref="B240:I240"/>
    <mergeCell ref="J240:K240"/>
    <mergeCell ref="B241:C241"/>
    <mergeCell ref="D241:I241"/>
    <mergeCell ref="H242:K242"/>
    <mergeCell ref="D243:K243"/>
    <mergeCell ref="D246:J246"/>
    <mergeCell ref="D247:K247"/>
    <mergeCell ref="D252:J252"/>
    <mergeCell ref="D253:K253"/>
    <mergeCell ref="D256:J256"/>
    <mergeCell ref="D257:K257"/>
    <mergeCell ref="D261:J261"/>
    <mergeCell ref="F262:J262"/>
    <mergeCell ref="D263:J263"/>
    <mergeCell ref="D265:J265"/>
    <mergeCell ref="B268:D268"/>
    <mergeCell ref="F268:K268"/>
    <mergeCell ref="B269:I269"/>
    <mergeCell ref="J269:K269"/>
    <mergeCell ref="B270:C270"/>
    <mergeCell ref="D270:I270"/>
    <mergeCell ref="H271:K271"/>
    <mergeCell ref="D272:K272"/>
    <mergeCell ref="D275:J275"/>
    <mergeCell ref="D276:K276"/>
    <mergeCell ref="D288:J288"/>
    <mergeCell ref="D289:K289"/>
    <mergeCell ref="D292:J292"/>
    <mergeCell ref="D293:K293"/>
    <mergeCell ref="D299:J299"/>
    <mergeCell ref="F300:J300"/>
    <mergeCell ref="D301:J301"/>
    <mergeCell ref="D303:J303"/>
    <mergeCell ref="B306:D306"/>
    <mergeCell ref="F306:K306"/>
    <mergeCell ref="B307:I307"/>
    <mergeCell ref="J307:K307"/>
    <mergeCell ref="B308:C308"/>
    <mergeCell ref="D308:I308"/>
    <mergeCell ref="H309:K309"/>
    <mergeCell ref="D310:K310"/>
    <mergeCell ref="D313:J313"/>
    <mergeCell ref="D314:K314"/>
    <mergeCell ref="D317:J317"/>
    <mergeCell ref="D318:K318"/>
    <mergeCell ref="D321:J321"/>
    <mergeCell ref="D322:K322"/>
    <mergeCell ref="D326:J326"/>
    <mergeCell ref="F327:J327"/>
    <mergeCell ref="D328:J328"/>
    <mergeCell ref="D330:J330"/>
    <mergeCell ref="B333:D333"/>
    <mergeCell ref="F333:K333"/>
    <mergeCell ref="B334:I334"/>
    <mergeCell ref="J334:K334"/>
    <mergeCell ref="B335:C335"/>
    <mergeCell ref="D335:I335"/>
    <mergeCell ref="H336:K336"/>
    <mergeCell ref="D337:K337"/>
    <mergeCell ref="D340:J340"/>
    <mergeCell ref="D341:K341"/>
    <mergeCell ref="D346:J346"/>
    <mergeCell ref="D347:K347"/>
    <mergeCell ref="D350:J350"/>
    <mergeCell ref="D351:K351"/>
    <mergeCell ref="D355:J355"/>
    <mergeCell ref="F356:J356"/>
    <mergeCell ref="D357:J357"/>
    <mergeCell ref="D359:J359"/>
    <mergeCell ref="B362:D362"/>
    <mergeCell ref="F362:K362"/>
    <mergeCell ref="B363:I363"/>
    <mergeCell ref="J363:K363"/>
    <mergeCell ref="B364:C364"/>
    <mergeCell ref="D364:I364"/>
    <mergeCell ref="H365:K365"/>
    <mergeCell ref="D366:K366"/>
    <mergeCell ref="D369:J369"/>
    <mergeCell ref="D370:K370"/>
    <mergeCell ref="D375:J375"/>
    <mergeCell ref="D376:K376"/>
    <mergeCell ref="D379:J379"/>
    <mergeCell ref="D380:K380"/>
    <mergeCell ref="D384:J384"/>
    <mergeCell ref="F385:J385"/>
    <mergeCell ref="D386:J386"/>
    <mergeCell ref="D388:J388"/>
    <mergeCell ref="B391:D391"/>
    <mergeCell ref="F391:K391"/>
    <mergeCell ref="B392:I392"/>
    <mergeCell ref="J392:K392"/>
    <mergeCell ref="B393:C393"/>
    <mergeCell ref="D393:I393"/>
    <mergeCell ref="H394:K394"/>
    <mergeCell ref="D395:K395"/>
    <mergeCell ref="D398:J398"/>
    <mergeCell ref="D399:K399"/>
    <mergeCell ref="D402:J402"/>
    <mergeCell ref="D403:K403"/>
    <mergeCell ref="D406:J406"/>
    <mergeCell ref="D407:K407"/>
    <mergeCell ref="D412:J412"/>
    <mergeCell ref="F413:J413"/>
    <mergeCell ref="D414:J414"/>
    <mergeCell ref="D416:J416"/>
    <mergeCell ref="B419:D419"/>
    <mergeCell ref="F419:K419"/>
    <mergeCell ref="B420:I420"/>
    <mergeCell ref="J420:K420"/>
    <mergeCell ref="B421:C421"/>
    <mergeCell ref="D421:I421"/>
    <mergeCell ref="H422:K422"/>
    <mergeCell ref="D423:K423"/>
    <mergeCell ref="D426:J426"/>
    <mergeCell ref="D427:K427"/>
    <mergeCell ref="D430:J430"/>
    <mergeCell ref="D431:K431"/>
    <mergeCell ref="D434:J434"/>
    <mergeCell ref="D435:K435"/>
    <mergeCell ref="D439:J439"/>
    <mergeCell ref="F440:J440"/>
    <mergeCell ref="D441:J441"/>
    <mergeCell ref="D443:J443"/>
    <mergeCell ref="B446:D446"/>
    <mergeCell ref="F446:K446"/>
    <mergeCell ref="B447:I447"/>
    <mergeCell ref="J447:K447"/>
    <mergeCell ref="B448:C448"/>
    <mergeCell ref="D448:I448"/>
    <mergeCell ref="H449:K449"/>
    <mergeCell ref="D450:K450"/>
    <mergeCell ref="D453:J453"/>
    <mergeCell ref="D454:K454"/>
    <mergeCell ref="D458:J458"/>
    <mergeCell ref="D459:K459"/>
    <mergeCell ref="D462:J462"/>
    <mergeCell ref="D463:K463"/>
    <mergeCell ref="D466:J466"/>
    <mergeCell ref="F467:J467"/>
    <mergeCell ref="D468:J468"/>
    <mergeCell ref="D470:J470"/>
    <mergeCell ref="B473:D473"/>
    <mergeCell ref="F473:K473"/>
    <mergeCell ref="B474:I474"/>
    <mergeCell ref="J474:K474"/>
    <mergeCell ref="B475:C475"/>
    <mergeCell ref="D475:I475"/>
    <mergeCell ref="H476:K476"/>
    <mergeCell ref="D477:K477"/>
    <mergeCell ref="D480:J480"/>
    <mergeCell ref="D481:K481"/>
    <mergeCell ref="D486:J486"/>
    <mergeCell ref="D487:K487"/>
    <mergeCell ref="D490:J490"/>
    <mergeCell ref="D491:K491"/>
    <mergeCell ref="D495:J495"/>
    <mergeCell ref="F496:J496"/>
    <mergeCell ref="D497:J497"/>
    <mergeCell ref="D499:J499"/>
    <mergeCell ref="B502:D502"/>
    <mergeCell ref="F502:K502"/>
    <mergeCell ref="B503:I503"/>
    <mergeCell ref="J503:K503"/>
    <mergeCell ref="B504:C504"/>
    <mergeCell ref="D504:I504"/>
    <mergeCell ref="H505:K505"/>
    <mergeCell ref="D506:K506"/>
    <mergeCell ref="D509:J509"/>
    <mergeCell ref="D510:K510"/>
    <mergeCell ref="D514:J514"/>
    <mergeCell ref="D515:K515"/>
    <mergeCell ref="D518:J518"/>
    <mergeCell ref="D519:K519"/>
    <mergeCell ref="D523:J523"/>
    <mergeCell ref="F524:J524"/>
    <mergeCell ref="D525:J525"/>
    <mergeCell ref="D527:J527"/>
    <mergeCell ref="B530:D530"/>
    <mergeCell ref="F530:K530"/>
    <mergeCell ref="B531:I531"/>
    <mergeCell ref="J531:K531"/>
    <mergeCell ref="B532:C532"/>
    <mergeCell ref="D532:I532"/>
    <mergeCell ref="H533:K533"/>
    <mergeCell ref="D534:K534"/>
    <mergeCell ref="D537:J537"/>
    <mergeCell ref="D538:K538"/>
    <mergeCell ref="D542:J542"/>
    <mergeCell ref="D543:K543"/>
    <mergeCell ref="D546:J546"/>
    <mergeCell ref="D547:K547"/>
    <mergeCell ref="D550:J550"/>
    <mergeCell ref="F551:J551"/>
    <mergeCell ref="D552:J552"/>
    <mergeCell ref="D554:J554"/>
    <mergeCell ref="B557:D557"/>
    <mergeCell ref="F557:K557"/>
    <mergeCell ref="B558:I558"/>
    <mergeCell ref="J558:K558"/>
    <mergeCell ref="B559:C559"/>
    <mergeCell ref="D559:I559"/>
    <mergeCell ref="H560:K560"/>
    <mergeCell ref="D561:K561"/>
    <mergeCell ref="D564:J564"/>
    <mergeCell ref="D565:K565"/>
    <mergeCell ref="D568:J568"/>
    <mergeCell ref="D569:K569"/>
    <mergeCell ref="D572:J572"/>
    <mergeCell ref="D573:K573"/>
    <mergeCell ref="D577:J577"/>
    <mergeCell ref="F578:J578"/>
    <mergeCell ref="D579:J579"/>
    <mergeCell ref="D581:J581"/>
    <mergeCell ref="B584:D584"/>
    <mergeCell ref="F584:K584"/>
    <mergeCell ref="B585:I585"/>
    <mergeCell ref="J585:K585"/>
    <mergeCell ref="B586:C586"/>
    <mergeCell ref="D586:I586"/>
    <mergeCell ref="H587:K587"/>
    <mergeCell ref="D588:K588"/>
    <mergeCell ref="D591:J591"/>
    <mergeCell ref="D592:K592"/>
    <mergeCell ref="D596:J596"/>
    <mergeCell ref="D597:K597"/>
    <mergeCell ref="D600:J600"/>
    <mergeCell ref="D601:K601"/>
    <mergeCell ref="D604:J604"/>
    <mergeCell ref="F605:J605"/>
    <mergeCell ref="D606:J606"/>
    <mergeCell ref="D608:J608"/>
    <mergeCell ref="B611:D611"/>
    <mergeCell ref="F611:K611"/>
    <mergeCell ref="B612:I612"/>
    <mergeCell ref="J612:K612"/>
    <mergeCell ref="B613:C613"/>
    <mergeCell ref="D613:I613"/>
    <mergeCell ref="H614:K614"/>
    <mergeCell ref="D615:K615"/>
    <mergeCell ref="D618:J618"/>
    <mergeCell ref="D619:K619"/>
    <mergeCell ref="D622:J622"/>
    <mergeCell ref="D623:K623"/>
    <mergeCell ref="D626:J626"/>
    <mergeCell ref="D627:K627"/>
    <mergeCell ref="D631:J631"/>
    <mergeCell ref="F632:J632"/>
    <mergeCell ref="D633:J633"/>
    <mergeCell ref="D635:J635"/>
    <mergeCell ref="B638:D638"/>
    <mergeCell ref="F638:K638"/>
    <mergeCell ref="B639:I639"/>
    <mergeCell ref="J639:K639"/>
    <mergeCell ref="B640:C640"/>
    <mergeCell ref="D640:I640"/>
    <mergeCell ref="H641:K641"/>
    <mergeCell ref="D642:K642"/>
    <mergeCell ref="D645:J645"/>
    <mergeCell ref="D646:K646"/>
    <mergeCell ref="D650:J650"/>
    <mergeCell ref="D651:K651"/>
    <mergeCell ref="D654:J654"/>
    <mergeCell ref="D655:K655"/>
    <mergeCell ref="D658:J658"/>
    <mergeCell ref="F659:J659"/>
    <mergeCell ref="D660:J660"/>
    <mergeCell ref="D662:J662"/>
    <mergeCell ref="B665:D665"/>
    <mergeCell ref="F665:K665"/>
    <mergeCell ref="B666:I666"/>
    <mergeCell ref="J666:K666"/>
    <mergeCell ref="B667:C667"/>
    <mergeCell ref="D667:I667"/>
    <mergeCell ref="H668:K668"/>
    <mergeCell ref="D669:K669"/>
    <mergeCell ref="D674:J674"/>
    <mergeCell ref="D675:K675"/>
    <mergeCell ref="D678:J678"/>
    <mergeCell ref="D679:K679"/>
    <mergeCell ref="D682:J682"/>
    <mergeCell ref="D683:K683"/>
    <mergeCell ref="D686:J686"/>
    <mergeCell ref="F687:J687"/>
    <mergeCell ref="D688:J688"/>
    <mergeCell ref="D690:J690"/>
    <mergeCell ref="B693:D693"/>
    <mergeCell ref="F693:K693"/>
    <mergeCell ref="B694:I694"/>
    <mergeCell ref="J694:K694"/>
    <mergeCell ref="B695:C695"/>
    <mergeCell ref="D695:I695"/>
    <mergeCell ref="H696:K696"/>
    <mergeCell ref="D697:K697"/>
    <mergeCell ref="D700:J700"/>
    <mergeCell ref="D701:K701"/>
    <mergeCell ref="D708:J708"/>
    <mergeCell ref="D709:K709"/>
    <mergeCell ref="D712:J712"/>
    <mergeCell ref="D713:K713"/>
    <mergeCell ref="D718:J718"/>
    <mergeCell ref="F719:J719"/>
    <mergeCell ref="D720:J720"/>
    <mergeCell ref="D722:J722"/>
    <mergeCell ref="B725:D725"/>
    <mergeCell ref="F725:K725"/>
    <mergeCell ref="B726:I726"/>
    <mergeCell ref="J726:K726"/>
    <mergeCell ref="B727:C727"/>
    <mergeCell ref="D727:I727"/>
    <mergeCell ref="H728:K728"/>
    <mergeCell ref="D729:K729"/>
    <mergeCell ref="D732:J732"/>
    <mergeCell ref="D733:K733"/>
    <mergeCell ref="D737:J737"/>
    <mergeCell ref="D738:K738"/>
    <mergeCell ref="D741:J741"/>
    <mergeCell ref="D742:K742"/>
    <mergeCell ref="D746:J746"/>
    <mergeCell ref="F747:J747"/>
    <mergeCell ref="D748:J748"/>
    <mergeCell ref="D750:J750"/>
    <mergeCell ref="B753:D753"/>
    <mergeCell ref="F753:K753"/>
    <mergeCell ref="B754:I754"/>
    <mergeCell ref="J754:K754"/>
    <mergeCell ref="B755:C755"/>
    <mergeCell ref="D755:I755"/>
    <mergeCell ref="H756:K756"/>
    <mergeCell ref="D757:K757"/>
    <mergeCell ref="D760:J760"/>
    <mergeCell ref="D761:K761"/>
    <mergeCell ref="D766:J766"/>
    <mergeCell ref="D767:K767"/>
    <mergeCell ref="D770:J770"/>
    <mergeCell ref="D771:K771"/>
    <mergeCell ref="D775:J775"/>
    <mergeCell ref="F776:J776"/>
    <mergeCell ref="D777:J777"/>
    <mergeCell ref="D779:J779"/>
    <mergeCell ref="B782:D782"/>
    <mergeCell ref="F782:K782"/>
    <mergeCell ref="B783:I783"/>
    <mergeCell ref="J783:K783"/>
    <mergeCell ref="B784:C784"/>
    <mergeCell ref="D784:I784"/>
    <mergeCell ref="H785:K785"/>
    <mergeCell ref="D786:K786"/>
    <mergeCell ref="D789:J789"/>
    <mergeCell ref="D790:K790"/>
    <mergeCell ref="D798:J798"/>
    <mergeCell ref="D799:K799"/>
    <mergeCell ref="D802:J802"/>
    <mergeCell ref="D803:K803"/>
    <mergeCell ref="D807:J807"/>
    <mergeCell ref="F808:J808"/>
    <mergeCell ref="D809:J809"/>
    <mergeCell ref="D811:J811"/>
    <mergeCell ref="B814:D814"/>
    <mergeCell ref="F814:K814"/>
    <mergeCell ref="B815:I815"/>
    <mergeCell ref="J815:K815"/>
    <mergeCell ref="B816:C816"/>
    <mergeCell ref="D816:I816"/>
    <mergeCell ref="H817:K817"/>
    <mergeCell ref="D818:K818"/>
    <mergeCell ref="D821:J821"/>
    <mergeCell ref="D822:K822"/>
    <mergeCell ref="D825:J825"/>
    <mergeCell ref="D826:K826"/>
    <mergeCell ref="D829:J829"/>
    <mergeCell ref="D830:K830"/>
    <mergeCell ref="D834:J834"/>
    <mergeCell ref="F835:J835"/>
    <mergeCell ref="D836:J836"/>
    <mergeCell ref="D838:J838"/>
    <mergeCell ref="B841:D841"/>
    <mergeCell ref="F841:K841"/>
    <mergeCell ref="B842:I842"/>
    <mergeCell ref="J842:K842"/>
    <mergeCell ref="B843:C843"/>
    <mergeCell ref="D843:I843"/>
    <mergeCell ref="H844:K844"/>
    <mergeCell ref="D845:K845"/>
    <mergeCell ref="D848:J848"/>
    <mergeCell ref="D849:K849"/>
    <mergeCell ref="D852:J852"/>
    <mergeCell ref="D853:K853"/>
    <mergeCell ref="D856:J856"/>
    <mergeCell ref="D857:K857"/>
    <mergeCell ref="D861:J861"/>
    <mergeCell ref="F862:J862"/>
    <mergeCell ref="D863:J863"/>
    <mergeCell ref="D865:J865"/>
    <mergeCell ref="B868:D868"/>
    <mergeCell ref="F868:K868"/>
    <mergeCell ref="B869:I869"/>
    <mergeCell ref="J869:K869"/>
    <mergeCell ref="B870:C870"/>
    <mergeCell ref="D870:I870"/>
    <mergeCell ref="H871:K871"/>
    <mergeCell ref="D872:K872"/>
    <mergeCell ref="D875:J875"/>
    <mergeCell ref="D876:K876"/>
    <mergeCell ref="D892:J892"/>
    <mergeCell ref="D893:K893"/>
    <mergeCell ref="D896:J896"/>
    <mergeCell ref="D897:K897"/>
    <mergeCell ref="D901:J901"/>
    <mergeCell ref="F902:J902"/>
    <mergeCell ref="D903:J903"/>
    <mergeCell ref="D905:J905"/>
    <mergeCell ref="B908:D908"/>
    <mergeCell ref="F908:K908"/>
    <mergeCell ref="B909:I909"/>
    <mergeCell ref="J909:K909"/>
    <mergeCell ref="B910:C910"/>
    <mergeCell ref="D910:I910"/>
    <mergeCell ref="H911:K911"/>
    <mergeCell ref="D912:K912"/>
    <mergeCell ref="D915:J915"/>
    <mergeCell ref="D916:K916"/>
    <mergeCell ref="D919:J919"/>
    <mergeCell ref="D920:K920"/>
    <mergeCell ref="D923:J923"/>
    <mergeCell ref="D924:K924"/>
    <mergeCell ref="D928:J928"/>
    <mergeCell ref="F929:J929"/>
    <mergeCell ref="D930:J930"/>
    <mergeCell ref="D932:J932"/>
    <mergeCell ref="B935:D935"/>
    <mergeCell ref="F935:K935"/>
    <mergeCell ref="B936:I936"/>
    <mergeCell ref="J936:K936"/>
    <mergeCell ref="B937:C937"/>
    <mergeCell ref="D937:I937"/>
    <mergeCell ref="H938:K938"/>
    <mergeCell ref="D939:K939"/>
    <mergeCell ref="D942:J942"/>
    <mergeCell ref="D943:K943"/>
    <mergeCell ref="D965:J965"/>
    <mergeCell ref="D966:K966"/>
    <mergeCell ref="D969:J969"/>
    <mergeCell ref="D970:K970"/>
    <mergeCell ref="D975:J975"/>
    <mergeCell ref="F976:J976"/>
    <mergeCell ref="D977:J977"/>
    <mergeCell ref="D979:J979"/>
    <mergeCell ref="B982:D982"/>
    <mergeCell ref="F982:K982"/>
    <mergeCell ref="B983:I983"/>
    <mergeCell ref="J983:K983"/>
    <mergeCell ref="B984:C984"/>
    <mergeCell ref="D984:I984"/>
    <mergeCell ref="H985:K985"/>
    <mergeCell ref="D986:K986"/>
    <mergeCell ref="D989:J989"/>
    <mergeCell ref="D990:K990"/>
    <mergeCell ref="D993:J993"/>
    <mergeCell ref="D994:K994"/>
    <mergeCell ref="D997:J997"/>
    <mergeCell ref="D998:K998"/>
    <mergeCell ref="D1001:J1001"/>
    <mergeCell ref="F1002:J1002"/>
    <mergeCell ref="D1003:J1003"/>
    <mergeCell ref="D1005:J1005"/>
    <mergeCell ref="B1008:D1008"/>
    <mergeCell ref="F1008:K1008"/>
    <mergeCell ref="B1009:I1009"/>
    <mergeCell ref="J1009:K1009"/>
    <mergeCell ref="B1010:C1010"/>
    <mergeCell ref="D1010:I1010"/>
    <mergeCell ref="H1011:K1011"/>
    <mergeCell ref="D1012:K1012"/>
    <mergeCell ref="D1015:J1015"/>
    <mergeCell ref="D1016:K1016"/>
    <mergeCell ref="D1019:J1019"/>
    <mergeCell ref="D1020:K1020"/>
    <mergeCell ref="D1024:J1024"/>
    <mergeCell ref="D1025:K1025"/>
    <mergeCell ref="D1028:J1028"/>
    <mergeCell ref="F1029:J1029"/>
    <mergeCell ref="D1030:J1030"/>
    <mergeCell ref="D1032:J1032"/>
    <mergeCell ref="B1035:D1035"/>
    <mergeCell ref="F1035:K1035"/>
    <mergeCell ref="B1036:I1036"/>
    <mergeCell ref="J1036:K1036"/>
    <mergeCell ref="B1037:C1037"/>
    <mergeCell ref="D1037:I1037"/>
    <mergeCell ref="H1038:K1038"/>
    <mergeCell ref="D1039:K1039"/>
    <mergeCell ref="D1042:J1042"/>
    <mergeCell ref="D1043:K1043"/>
    <mergeCell ref="D1046:J1046"/>
    <mergeCell ref="D1047:K1047"/>
    <mergeCell ref="D1053:J1053"/>
    <mergeCell ref="D1054:K1054"/>
    <mergeCell ref="D1057:J1057"/>
    <mergeCell ref="F1058:J1058"/>
    <mergeCell ref="D1059:J1059"/>
    <mergeCell ref="D1061:J1061"/>
    <mergeCell ref="B1064:D1064"/>
    <mergeCell ref="F1064:K1064"/>
    <mergeCell ref="B1065:I1065"/>
    <mergeCell ref="J1065:K1065"/>
    <mergeCell ref="B1066:C1066"/>
    <mergeCell ref="D1066:I1066"/>
    <mergeCell ref="H1067:K1067"/>
    <mergeCell ref="D1068:K1068"/>
    <mergeCell ref="D1071:J1071"/>
    <mergeCell ref="D1072:K1072"/>
    <mergeCell ref="D1075:J1075"/>
    <mergeCell ref="D1076:K1076"/>
    <mergeCell ref="D1079:J1079"/>
    <mergeCell ref="D1080:K1080"/>
    <mergeCell ref="D1083:J1083"/>
    <mergeCell ref="F1084:J1084"/>
    <mergeCell ref="D1085:J1085"/>
    <mergeCell ref="D1087:J1087"/>
    <mergeCell ref="B1090:D1090"/>
    <mergeCell ref="F1090:K1090"/>
    <mergeCell ref="B1091:I1091"/>
    <mergeCell ref="J1091:K1091"/>
    <mergeCell ref="B1092:C1092"/>
    <mergeCell ref="D1092:I1092"/>
    <mergeCell ref="H1093:K1093"/>
    <mergeCell ref="D1094:K1094"/>
    <mergeCell ref="D1097:J1097"/>
    <mergeCell ref="D1098:K1098"/>
    <mergeCell ref="D1101:J1101"/>
    <mergeCell ref="D1102:K1102"/>
    <mergeCell ref="D1105:J1105"/>
    <mergeCell ref="D1106:K1106"/>
    <mergeCell ref="D1109:J1109"/>
    <mergeCell ref="F1110:J1110"/>
    <mergeCell ref="D1111:J1111"/>
    <mergeCell ref="D1113:J1113"/>
    <mergeCell ref="B1116:D1116"/>
    <mergeCell ref="F1116:K1116"/>
    <mergeCell ref="B1117:I1117"/>
    <mergeCell ref="J1117:K1117"/>
    <mergeCell ref="B1118:C1118"/>
    <mergeCell ref="D1118:I1118"/>
    <mergeCell ref="H1119:K1119"/>
    <mergeCell ref="D1120:K1120"/>
    <mergeCell ref="D1123:J1123"/>
    <mergeCell ref="D1124:K1124"/>
    <mergeCell ref="D1127:J1127"/>
    <mergeCell ref="D1128:K1128"/>
    <mergeCell ref="D1131:J1131"/>
    <mergeCell ref="D1132:K1132"/>
    <mergeCell ref="D1135:J1135"/>
    <mergeCell ref="F1136:J1136"/>
    <mergeCell ref="D1137:J1137"/>
    <mergeCell ref="D1139:J1139"/>
    <mergeCell ref="B1142:D1142"/>
    <mergeCell ref="F1142:K1142"/>
    <mergeCell ref="B1143:I1143"/>
    <mergeCell ref="J1143:K1143"/>
    <mergeCell ref="B1144:C1144"/>
    <mergeCell ref="D1144:I1144"/>
    <mergeCell ref="H1145:K1145"/>
    <mergeCell ref="D1146:K1146"/>
    <mergeCell ref="D1149:J1149"/>
    <mergeCell ref="D1150:K1150"/>
    <mergeCell ref="D1153:J1153"/>
    <mergeCell ref="D1154:K1154"/>
    <mergeCell ref="D1157:J1157"/>
    <mergeCell ref="D1158:K1158"/>
    <mergeCell ref="D1161:J1161"/>
    <mergeCell ref="F1162:J1162"/>
    <mergeCell ref="D1163:J1163"/>
    <mergeCell ref="D1165:J1165"/>
    <mergeCell ref="B1168:D1168"/>
    <mergeCell ref="F1168:K1168"/>
    <mergeCell ref="B1169:I1169"/>
    <mergeCell ref="J1169:K1169"/>
    <mergeCell ref="B1170:C1170"/>
    <mergeCell ref="D1170:I1170"/>
    <mergeCell ref="H1171:K1171"/>
    <mergeCell ref="D1172:K1172"/>
    <mergeCell ref="D1175:J1175"/>
    <mergeCell ref="D1176:K1176"/>
    <mergeCell ref="D1179:J1179"/>
    <mergeCell ref="D1180:K1180"/>
    <mergeCell ref="D1185:J1185"/>
    <mergeCell ref="D1186:K1186"/>
    <mergeCell ref="D1189:J1189"/>
    <mergeCell ref="F1190:J1190"/>
    <mergeCell ref="D1191:J1191"/>
    <mergeCell ref="D1193:J1193"/>
    <mergeCell ref="B1196:D1196"/>
    <mergeCell ref="F1196:K1196"/>
    <mergeCell ref="B1197:I1197"/>
    <mergeCell ref="J1197:K1197"/>
    <mergeCell ref="B1198:C1198"/>
    <mergeCell ref="D1198:I1198"/>
    <mergeCell ref="H1199:K1199"/>
    <mergeCell ref="D1200:K1200"/>
    <mergeCell ref="D1203:J1203"/>
    <mergeCell ref="D1204:K1204"/>
    <mergeCell ref="D1207:J1207"/>
    <mergeCell ref="D1208:K1208"/>
    <mergeCell ref="D1211:J1211"/>
    <mergeCell ref="D1212:K1212"/>
    <mergeCell ref="D1215:J1215"/>
    <mergeCell ref="F1216:J1216"/>
    <mergeCell ref="D1217:J1217"/>
    <mergeCell ref="D1219:J1219"/>
    <mergeCell ref="B1222:D1222"/>
    <mergeCell ref="F1222:K1222"/>
    <mergeCell ref="B1223:I1223"/>
    <mergeCell ref="J1223:K1223"/>
    <mergeCell ref="B1224:C1224"/>
    <mergeCell ref="D1224:I1224"/>
    <mergeCell ref="H1225:K1225"/>
    <mergeCell ref="D1226:K1226"/>
    <mergeCell ref="D1229:J1229"/>
    <mergeCell ref="D1230:K1230"/>
    <mergeCell ref="D1233:J1233"/>
    <mergeCell ref="D1234:K1234"/>
    <mergeCell ref="D1237:J1237"/>
    <mergeCell ref="D1238:K1238"/>
    <mergeCell ref="D1241:J1241"/>
    <mergeCell ref="F1242:J1242"/>
    <mergeCell ref="D1243:J1243"/>
    <mergeCell ref="D1245:J1245"/>
    <mergeCell ref="B1248:D1248"/>
    <mergeCell ref="F1248:K1248"/>
    <mergeCell ref="B1249:I1249"/>
    <mergeCell ref="J1249:K1249"/>
    <mergeCell ref="B1250:C1250"/>
    <mergeCell ref="D1250:I1250"/>
    <mergeCell ref="H1251:K1251"/>
    <mergeCell ref="D1252:K1252"/>
    <mergeCell ref="D1255:J1255"/>
    <mergeCell ref="D1256:K1256"/>
    <mergeCell ref="D1259:J1259"/>
    <mergeCell ref="D1260:K1260"/>
    <mergeCell ref="D1263:J1263"/>
    <mergeCell ref="D1264:K1264"/>
    <mergeCell ref="D1267:J1267"/>
    <mergeCell ref="F1268:J1268"/>
    <mergeCell ref="D1269:J1269"/>
    <mergeCell ref="D1271:J1271"/>
    <mergeCell ref="B1274:D1274"/>
    <mergeCell ref="F1274:K1274"/>
    <mergeCell ref="B1275:I1275"/>
    <mergeCell ref="J1275:K1275"/>
    <mergeCell ref="B1276:C1276"/>
    <mergeCell ref="D1276:I1276"/>
    <mergeCell ref="H1277:K1277"/>
    <mergeCell ref="D1278:K1278"/>
    <mergeCell ref="D1281:J1281"/>
    <mergeCell ref="D1282:K1282"/>
    <mergeCell ref="D1285:J1285"/>
    <mergeCell ref="D1286:K1286"/>
    <mergeCell ref="D1289:J1289"/>
    <mergeCell ref="D1290:K1290"/>
    <mergeCell ref="D1294:J1294"/>
    <mergeCell ref="F1295:J1295"/>
    <mergeCell ref="D1296:J1296"/>
    <mergeCell ref="D1298:J1298"/>
    <mergeCell ref="B1301:D1301"/>
    <mergeCell ref="F1301:K1301"/>
    <mergeCell ref="B1302:I1302"/>
    <mergeCell ref="J1302:K1302"/>
    <mergeCell ref="B1303:C1303"/>
    <mergeCell ref="D1303:I1303"/>
    <mergeCell ref="H1304:K1304"/>
    <mergeCell ref="D1305:K1305"/>
    <mergeCell ref="D1308:J1308"/>
    <mergeCell ref="D1309:K1309"/>
    <mergeCell ref="D1312:J1312"/>
    <mergeCell ref="D1313:K1313"/>
    <mergeCell ref="D1316:J1316"/>
    <mergeCell ref="D1317:K1317"/>
    <mergeCell ref="D1320:J1320"/>
    <mergeCell ref="F1321:J1321"/>
    <mergeCell ref="D1322:J1322"/>
    <mergeCell ref="D1324:J1324"/>
    <mergeCell ref="B1327:D1327"/>
    <mergeCell ref="F1327:K1327"/>
    <mergeCell ref="B1328:I1328"/>
    <mergeCell ref="J1328:K1328"/>
    <mergeCell ref="B1329:C1329"/>
    <mergeCell ref="D1329:I1329"/>
    <mergeCell ref="H1330:K1330"/>
    <mergeCell ref="D1331:K1331"/>
    <mergeCell ref="D1334:J1334"/>
    <mergeCell ref="D1335:K1335"/>
    <mergeCell ref="D1339:J1339"/>
    <mergeCell ref="D1340:K1340"/>
    <mergeCell ref="D1343:J1343"/>
    <mergeCell ref="D1344:K1344"/>
    <mergeCell ref="D1347:J1347"/>
    <mergeCell ref="F1348:J1348"/>
    <mergeCell ref="D1349:J1349"/>
    <mergeCell ref="D1351:J1351"/>
    <mergeCell ref="B1354:D1354"/>
    <mergeCell ref="F1354:K1354"/>
    <mergeCell ref="B1355:I1355"/>
    <mergeCell ref="J1355:K1355"/>
    <mergeCell ref="B1356:C1356"/>
    <mergeCell ref="D1356:I1356"/>
    <mergeCell ref="H1357:K1357"/>
    <mergeCell ref="D1358:K1358"/>
    <mergeCell ref="D1361:J1361"/>
    <mergeCell ref="D1362:K1362"/>
    <mergeCell ref="D1368:J1368"/>
    <mergeCell ref="D1369:K1369"/>
    <mergeCell ref="D1372:J1372"/>
    <mergeCell ref="D1373:K1373"/>
    <mergeCell ref="D1376:J1376"/>
    <mergeCell ref="F1377:J1377"/>
    <mergeCell ref="D1378:J1378"/>
    <mergeCell ref="D1380:J1380"/>
    <mergeCell ref="B1383:D1383"/>
    <mergeCell ref="F1383:K1383"/>
    <mergeCell ref="B1384:I1384"/>
    <mergeCell ref="J1384:K1384"/>
    <mergeCell ref="B1385:C1385"/>
    <mergeCell ref="D1385:I1385"/>
    <mergeCell ref="H1386:K1386"/>
    <mergeCell ref="D1387:K1387"/>
    <mergeCell ref="D1392:J1392"/>
    <mergeCell ref="D1393:K1393"/>
    <mergeCell ref="D1396:J1396"/>
    <mergeCell ref="D1397:K1397"/>
    <mergeCell ref="D1400:J1400"/>
    <mergeCell ref="D1401:K1401"/>
    <mergeCell ref="D1404:J1404"/>
    <mergeCell ref="F1405:J1405"/>
    <mergeCell ref="D1406:J1406"/>
    <mergeCell ref="D1408:J1408"/>
    <mergeCell ref="B1411:D1411"/>
    <mergeCell ref="F1411:K1411"/>
    <mergeCell ref="B1412:I1412"/>
    <mergeCell ref="J1412:K1412"/>
    <mergeCell ref="B1413:C1413"/>
    <mergeCell ref="D1413:I1413"/>
    <mergeCell ref="H1414:K1414"/>
    <mergeCell ref="D1415:K1415"/>
    <mergeCell ref="D1420:J1420"/>
    <mergeCell ref="D1421:K1421"/>
    <mergeCell ref="D1424:J1424"/>
    <mergeCell ref="D1425:K1425"/>
    <mergeCell ref="D1428:J1428"/>
    <mergeCell ref="D1429:K1429"/>
    <mergeCell ref="D1432:J1432"/>
    <mergeCell ref="F1433:J1433"/>
    <mergeCell ref="D1434:J1434"/>
    <mergeCell ref="D1436:J1436"/>
    <mergeCell ref="B1439:D1439"/>
    <mergeCell ref="F1439:K1439"/>
    <mergeCell ref="B1440:I1440"/>
    <mergeCell ref="J1440:K1440"/>
    <mergeCell ref="B1441:C1441"/>
    <mergeCell ref="D1441:I1441"/>
    <mergeCell ref="H1442:K1442"/>
    <mergeCell ref="D1443:K1443"/>
    <mergeCell ref="D1446:J1446"/>
    <mergeCell ref="D1447:K1447"/>
    <mergeCell ref="D1450:J1450"/>
    <mergeCell ref="D1451:K1451"/>
    <mergeCell ref="D1454:J1454"/>
    <mergeCell ref="D1455:K1455"/>
    <mergeCell ref="D1459:J1459"/>
    <mergeCell ref="F1460:J1460"/>
    <mergeCell ref="D1461:J1461"/>
    <mergeCell ref="D1463:J1463"/>
    <mergeCell ref="B1466:D1466"/>
    <mergeCell ref="F1466:K1466"/>
    <mergeCell ref="B1467:I1467"/>
    <mergeCell ref="J1467:K1467"/>
    <mergeCell ref="B1468:C1468"/>
    <mergeCell ref="D1468:I1468"/>
    <mergeCell ref="H1469:K1469"/>
    <mergeCell ref="D1470:K1470"/>
    <mergeCell ref="D1473:J1473"/>
    <mergeCell ref="D1474:K1474"/>
    <mergeCell ref="D1477:J1477"/>
    <mergeCell ref="D1478:K1478"/>
    <mergeCell ref="D1481:J1481"/>
    <mergeCell ref="D1482:K1482"/>
    <mergeCell ref="D1486:J1486"/>
    <mergeCell ref="F1487:J1487"/>
    <mergeCell ref="D1488:J1488"/>
    <mergeCell ref="D1490:J1490"/>
    <mergeCell ref="B1493:D1493"/>
    <mergeCell ref="F1493:K1493"/>
    <mergeCell ref="B1494:I1494"/>
    <mergeCell ref="J1494:K1494"/>
    <mergeCell ref="B1495:C1495"/>
    <mergeCell ref="D1495:I1495"/>
    <mergeCell ref="H1496:K1496"/>
    <mergeCell ref="D1497:K1497"/>
    <mergeCell ref="D1500:J1500"/>
    <mergeCell ref="D1501:K1501"/>
    <mergeCell ref="D1505:J1505"/>
    <mergeCell ref="D1506:K1506"/>
    <mergeCell ref="D1509:J1509"/>
    <mergeCell ref="D1510:K1510"/>
    <mergeCell ref="D1515:J1515"/>
    <mergeCell ref="F1516:J1516"/>
    <mergeCell ref="D1517:J1517"/>
    <mergeCell ref="D1519:J1519"/>
    <mergeCell ref="B1522:D1522"/>
    <mergeCell ref="F1522:K1522"/>
    <mergeCell ref="B1523:I1523"/>
    <mergeCell ref="J1523:K1523"/>
    <mergeCell ref="B1524:C1524"/>
    <mergeCell ref="D1524:I1524"/>
    <mergeCell ref="H1525:K1525"/>
    <mergeCell ref="D1526:K1526"/>
    <mergeCell ref="D1530:J1530"/>
    <mergeCell ref="D1531:K1531"/>
    <mergeCell ref="D1534:J1534"/>
    <mergeCell ref="D1535:K1535"/>
    <mergeCell ref="D1538:J1538"/>
    <mergeCell ref="D1539:K1539"/>
    <mergeCell ref="D1543:J1543"/>
    <mergeCell ref="F1544:J1544"/>
    <mergeCell ref="D1545:J1545"/>
    <mergeCell ref="D1547:J1547"/>
    <mergeCell ref="B1550:D1550"/>
    <mergeCell ref="F1550:K1550"/>
    <mergeCell ref="B1551:I1551"/>
    <mergeCell ref="J1551:K1551"/>
    <mergeCell ref="B1552:C1552"/>
    <mergeCell ref="D1552:I1552"/>
    <mergeCell ref="H1553:K1553"/>
    <mergeCell ref="D1554:K1554"/>
    <mergeCell ref="D1557:J1557"/>
    <mergeCell ref="D1558:K1558"/>
    <mergeCell ref="D1561:J1561"/>
    <mergeCell ref="D1562:K1562"/>
    <mergeCell ref="D1565:J1565"/>
    <mergeCell ref="D1566:K1566"/>
    <mergeCell ref="D1570:J1570"/>
    <mergeCell ref="F1571:J1571"/>
    <mergeCell ref="D1572:J1572"/>
    <mergeCell ref="D1574:J1574"/>
    <mergeCell ref="B1577:D1577"/>
    <mergeCell ref="F1577:K1577"/>
    <mergeCell ref="B1578:I1578"/>
    <mergeCell ref="J1578:K1578"/>
    <mergeCell ref="B1579:C1579"/>
    <mergeCell ref="D1579:I1579"/>
    <mergeCell ref="H1580:K1580"/>
    <mergeCell ref="D1581:K1581"/>
    <mergeCell ref="D1584:J1584"/>
    <mergeCell ref="D1585:K1585"/>
    <mergeCell ref="D1588:J1588"/>
    <mergeCell ref="D1589:K1589"/>
    <mergeCell ref="D1595:J1595"/>
    <mergeCell ref="D1596:K1596"/>
    <mergeCell ref="D1599:J1599"/>
    <mergeCell ref="F1600:J1600"/>
    <mergeCell ref="D1601:J1601"/>
    <mergeCell ref="D1603:J1603"/>
    <mergeCell ref="B1606:D1606"/>
    <mergeCell ref="F1606:K1606"/>
    <mergeCell ref="B1607:I1607"/>
    <mergeCell ref="J1607:K1607"/>
    <mergeCell ref="B1608:C1608"/>
    <mergeCell ref="D1608:I1608"/>
    <mergeCell ref="H1609:K1609"/>
    <mergeCell ref="D1610:K1610"/>
    <mergeCell ref="D1613:J1613"/>
    <mergeCell ref="D1614:K1614"/>
    <mergeCell ref="D1617:J1617"/>
    <mergeCell ref="D1618:K1618"/>
    <mergeCell ref="D1621:J1621"/>
    <mergeCell ref="D1622:K1622"/>
    <mergeCell ref="D1625:J1625"/>
    <mergeCell ref="F1626:J1626"/>
    <mergeCell ref="D1627:J1627"/>
    <mergeCell ref="D1629:J1629"/>
    <mergeCell ref="B1632:D1632"/>
    <mergeCell ref="F1632:K1632"/>
    <mergeCell ref="B1633:I1633"/>
    <mergeCell ref="J1633:K1633"/>
    <mergeCell ref="B1634:C1634"/>
    <mergeCell ref="D1634:I1634"/>
    <mergeCell ref="H1635:K1635"/>
    <mergeCell ref="D1636:K1636"/>
    <mergeCell ref="D1639:J1639"/>
    <mergeCell ref="D1640:K1640"/>
    <mergeCell ref="D1643:J1643"/>
    <mergeCell ref="D1644:K1644"/>
    <mergeCell ref="D1647:J1647"/>
    <mergeCell ref="D1648:K1648"/>
    <mergeCell ref="D1651:J1651"/>
    <mergeCell ref="F1652:J1652"/>
    <mergeCell ref="D1653:J1653"/>
    <mergeCell ref="D1655:J1655"/>
    <mergeCell ref="B1658:D1658"/>
    <mergeCell ref="F1658:K1658"/>
    <mergeCell ref="B1659:I1659"/>
    <mergeCell ref="J1659:K1659"/>
    <mergeCell ref="B1660:C1660"/>
    <mergeCell ref="D1660:I1660"/>
    <mergeCell ref="H1661:K1661"/>
    <mergeCell ref="D1662:K1662"/>
    <mergeCell ref="D1665:J1665"/>
    <mergeCell ref="D1666:K1666"/>
    <mergeCell ref="D1669:J1669"/>
    <mergeCell ref="D1670:K1670"/>
    <mergeCell ref="D1673:J1673"/>
    <mergeCell ref="D1674:K1674"/>
    <mergeCell ref="D1677:J1677"/>
    <mergeCell ref="F1678:J1678"/>
    <mergeCell ref="D1679:J1679"/>
    <mergeCell ref="D1681:J1681"/>
    <mergeCell ref="B1684:D1684"/>
    <mergeCell ref="F1684:K1684"/>
    <mergeCell ref="B1685:I1685"/>
    <mergeCell ref="J1685:K1685"/>
    <mergeCell ref="B1686:C1686"/>
    <mergeCell ref="D1686:I1686"/>
    <mergeCell ref="H1687:K1687"/>
    <mergeCell ref="D1688:K1688"/>
    <mergeCell ref="D1691:J1691"/>
    <mergeCell ref="D1692:K1692"/>
    <mergeCell ref="D1695:J1695"/>
    <mergeCell ref="D1696:K1696"/>
    <mergeCell ref="D1699:J1699"/>
    <mergeCell ref="D1700:K1700"/>
    <mergeCell ref="D1703:J1703"/>
    <mergeCell ref="F1704:J1704"/>
    <mergeCell ref="D1705:J1705"/>
    <mergeCell ref="D1707:J1707"/>
    <mergeCell ref="B1710:D1710"/>
    <mergeCell ref="F1710:K1710"/>
    <mergeCell ref="B1711:I1711"/>
    <mergeCell ref="J1711:K1711"/>
    <mergeCell ref="B1712:C1712"/>
    <mergeCell ref="D1712:I1712"/>
    <mergeCell ref="H1713:K1713"/>
    <mergeCell ref="D1714:K1714"/>
    <mergeCell ref="D1719:J1719"/>
    <mergeCell ref="D1720:K1720"/>
    <mergeCell ref="D1723:J1723"/>
    <mergeCell ref="D1724:K1724"/>
    <mergeCell ref="D1727:J1727"/>
    <mergeCell ref="D1728:K1728"/>
    <mergeCell ref="D1734:J1734"/>
    <mergeCell ref="F1735:J1735"/>
    <mergeCell ref="D1736:J1736"/>
    <mergeCell ref="D1738:J1738"/>
    <mergeCell ref="B1741:D1741"/>
    <mergeCell ref="F1741:K1741"/>
    <mergeCell ref="B1742:I1742"/>
    <mergeCell ref="J1742:K1742"/>
    <mergeCell ref="B1743:C1743"/>
    <mergeCell ref="D1743:I1743"/>
    <mergeCell ref="H1744:K1744"/>
    <mergeCell ref="D1745:K1745"/>
    <mergeCell ref="D1748:J1748"/>
    <mergeCell ref="D1749:K1749"/>
    <mergeCell ref="D1757:J1757"/>
    <mergeCell ref="D1758:K1758"/>
    <mergeCell ref="D1761:J1761"/>
    <mergeCell ref="D1762:K1762"/>
    <mergeCell ref="D1766:J1766"/>
    <mergeCell ref="F1767:J1767"/>
    <mergeCell ref="D1768:J1768"/>
    <mergeCell ref="D1770:J1770"/>
    <mergeCell ref="B1773:D1773"/>
    <mergeCell ref="F1773:K1773"/>
    <mergeCell ref="B1774:I1774"/>
    <mergeCell ref="J1774:K1774"/>
    <mergeCell ref="B1775:C1775"/>
    <mergeCell ref="D1775:I1775"/>
    <mergeCell ref="H1776:K1776"/>
    <mergeCell ref="D1777:K1777"/>
    <mergeCell ref="D1780:J1780"/>
    <mergeCell ref="D1781:K1781"/>
    <mergeCell ref="D1786:J1786"/>
    <mergeCell ref="D1787:K1787"/>
    <mergeCell ref="D1790:J1790"/>
    <mergeCell ref="D1791:K1791"/>
    <mergeCell ref="D1795:J1795"/>
    <mergeCell ref="F1796:J1796"/>
    <mergeCell ref="D1797:J1797"/>
    <mergeCell ref="D1799:J1799"/>
    <mergeCell ref="B1802:D1802"/>
    <mergeCell ref="F1802:K1802"/>
    <mergeCell ref="B1803:I1803"/>
    <mergeCell ref="J1803:K1803"/>
    <mergeCell ref="B1804:C1804"/>
    <mergeCell ref="D1804:I1804"/>
    <mergeCell ref="H1805:K1805"/>
    <mergeCell ref="D1806:K1806"/>
    <mergeCell ref="D1809:J1809"/>
    <mergeCell ref="D1810:K1810"/>
    <mergeCell ref="D1819:J1819"/>
    <mergeCell ref="D1820:K1820"/>
    <mergeCell ref="D1823:J1823"/>
    <mergeCell ref="D1824:K1824"/>
    <mergeCell ref="D1829:J1829"/>
    <mergeCell ref="F1830:J1830"/>
    <mergeCell ref="D1831:J1831"/>
    <mergeCell ref="D1833:J1833"/>
    <mergeCell ref="B1836:D1836"/>
    <mergeCell ref="F1836:K1836"/>
    <mergeCell ref="B1837:I1837"/>
    <mergeCell ref="J1837:K1837"/>
    <mergeCell ref="B1838:C1838"/>
    <mergeCell ref="D1838:I1838"/>
    <mergeCell ref="H1839:K1839"/>
    <mergeCell ref="D1840:K1840"/>
    <mergeCell ref="D1843:J1843"/>
    <mergeCell ref="D1844:K1844"/>
    <mergeCell ref="D1847:J1847"/>
    <mergeCell ref="D1848:K1848"/>
    <mergeCell ref="D1851:J1851"/>
    <mergeCell ref="D1852:K1852"/>
    <mergeCell ref="D1856:J1856"/>
    <mergeCell ref="F1857:J1857"/>
    <mergeCell ref="D1858:J1858"/>
    <mergeCell ref="D1860:J1860"/>
    <mergeCell ref="B1863:D1863"/>
    <mergeCell ref="F1863:K1863"/>
    <mergeCell ref="B1864:I1864"/>
    <mergeCell ref="J1864:K1864"/>
    <mergeCell ref="B1865:C1865"/>
    <mergeCell ref="D1865:I1865"/>
    <mergeCell ref="H1866:K1866"/>
    <mergeCell ref="D1867:K1867"/>
    <mergeCell ref="D1870:J1870"/>
    <mergeCell ref="D1871:K1871"/>
    <mergeCell ref="D1874:J1874"/>
    <mergeCell ref="D1875:K1875"/>
    <mergeCell ref="D1879:J1879"/>
    <mergeCell ref="D1880:K1880"/>
    <mergeCell ref="D1884:J1884"/>
    <mergeCell ref="F1885:J1885"/>
    <mergeCell ref="D1886:J1886"/>
    <mergeCell ref="D1888:J1888"/>
    <mergeCell ref="B1891:D1891"/>
    <mergeCell ref="F1891:K1891"/>
    <mergeCell ref="B1892:I1892"/>
    <mergeCell ref="J1892:K1892"/>
    <mergeCell ref="B1893:C1893"/>
    <mergeCell ref="D1893:I1893"/>
    <mergeCell ref="H1894:K1894"/>
    <mergeCell ref="D1895:K1895"/>
    <mergeCell ref="D1898:J1898"/>
    <mergeCell ref="D1899:K1899"/>
    <mergeCell ref="D1902:J1902"/>
    <mergeCell ref="D1903:K1903"/>
    <mergeCell ref="D1906:J1906"/>
    <mergeCell ref="D1907:K1907"/>
    <mergeCell ref="D1910:J1910"/>
    <mergeCell ref="F1911:J1911"/>
    <mergeCell ref="D1912:J1912"/>
    <mergeCell ref="D1914:J1914"/>
  </mergeCells>
  <printOptions headings="false" gridLines="false" gridLinesSet="true" horizontalCentered="true" verticalCentered="false"/>
  <pageMargins left="0.118055555555556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6" manualBreakCount="66">
    <brk id="30" man="true" max="16383" min="0"/>
    <brk id="58" man="true" max="16383" min="0"/>
    <brk id="86" man="true" max="16383" min="0"/>
    <brk id="114" man="true" max="16383" min="0"/>
    <brk id="156" man="true" max="16383" min="0"/>
    <brk id="185" man="true" max="16383" min="0"/>
    <brk id="211" man="true" max="16383" min="0"/>
    <brk id="237" man="true" max="16383" min="0"/>
    <brk id="266" man="true" max="16383" min="0"/>
    <brk id="304" man="true" max="16383" min="0"/>
    <brk id="331" man="true" max="16383" min="0"/>
    <brk id="360" man="true" max="16383" min="0"/>
    <brk id="389" man="true" max="16383" min="0"/>
    <brk id="418" man="true" max="16383" min="0"/>
    <brk id="444" man="true" max="16383" min="0"/>
    <brk id="471" man="true" max="16383" min="0"/>
    <brk id="500" man="true" max="16383" min="0"/>
    <brk id="528" man="true" max="16383" min="0"/>
    <brk id="555" man="true" max="16383" min="0"/>
    <brk id="582" man="true" max="16383" min="0"/>
    <brk id="609" man="true" max="16383" min="0"/>
    <brk id="636" man="true" max="16383" min="0"/>
    <brk id="663" man="true" max="16383" min="0"/>
    <brk id="691" man="true" max="16383" min="0"/>
    <brk id="723" man="true" max="16383" min="0"/>
    <brk id="751" man="true" max="16383" min="0"/>
    <brk id="780" man="true" max="16383" min="0"/>
    <brk id="812" man="true" max="16383" min="0"/>
    <brk id="839" man="true" max="16383" min="0"/>
    <brk id="866" man="true" max="16383" min="0"/>
    <brk id="906" man="true" max="16383" min="0"/>
    <brk id="933" man="true" max="16383" min="0"/>
    <brk id="980" man="true" max="16383" min="0"/>
    <brk id="1006" man="true" max="16383" min="0"/>
    <brk id="1033" man="true" max="16383" min="0"/>
    <brk id="1062" man="true" max="16383" min="0"/>
    <brk id="1088" man="true" max="16383" min="0"/>
    <brk id="1114" man="true" max="16383" min="0"/>
    <brk id="1140" man="true" max="16383" min="0"/>
    <brk id="1166" man="true" max="16383" min="0"/>
    <brk id="1194" man="true" max="16383" min="0"/>
    <brk id="1220" man="true" max="16383" min="0"/>
    <brk id="1246" man="true" max="16383" min="0"/>
    <brk id="1272" man="true" max="16383" min="0"/>
    <brk id="1299" man="true" max="16383" min="0"/>
    <brk id="1325" man="true" max="16383" min="0"/>
    <brk id="1352" man="true" max="16383" min="0"/>
    <brk id="1381" man="true" max="16383" min="0"/>
    <brk id="1409" man="true" max="16383" min="0"/>
    <brk id="1437" man="true" max="16383" min="0"/>
    <brk id="1464" man="true" max="16383" min="0"/>
    <brk id="1491" man="true" max="16383" min="0"/>
    <brk id="1520" man="true" max="16383" min="0"/>
    <brk id="1548" man="true" max="16383" min="0"/>
    <brk id="1575" man="true" max="16383" min="0"/>
    <brk id="1604" man="true" max="16383" min="0"/>
    <brk id="1630" man="true" max="16383" min="0"/>
    <brk id="1656" man="true" max="16383" min="0"/>
    <brk id="1682" man="true" max="16383" min="0"/>
    <brk id="1708" man="true" max="16383" min="0"/>
    <brk id="1739" man="true" max="16383" min="0"/>
    <brk id="1771" man="true" max="16383" min="0"/>
    <brk id="1800" man="true" max="16383" min="0"/>
    <brk id="1834" man="true" max="16383" min="0"/>
    <brk id="1861" man="true" max="16383" min="0"/>
    <brk id="18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47.99"/>
    <col collapsed="false" customWidth="true" hidden="false" outlineLevel="0" max="2" min="2" style="204" width="9.28"/>
    <col collapsed="false" customWidth="true" hidden="false" outlineLevel="0" max="3" min="3" style="205" width="14.7"/>
    <col collapsed="false" customWidth="true" hidden="false" outlineLevel="0" max="4" min="4" style="206" width="13.41"/>
    <col collapsed="false" customWidth="true" hidden="false" outlineLevel="0" max="5" min="5" style="207" width="12.56"/>
    <col collapsed="false" customWidth="true" hidden="false" outlineLevel="0" max="6" min="6" style="208" width="17.42"/>
    <col collapsed="false" customWidth="true" hidden="false" outlineLevel="0" max="7" min="7" style="204" width="2.28"/>
    <col collapsed="false" customWidth="true" hidden="false" outlineLevel="0" max="8" min="8" style="204" width="12.85"/>
    <col collapsed="false" customWidth="true" hidden="false" outlineLevel="0" max="9" min="9" style="204" width="14.56"/>
    <col collapsed="false" customWidth="false" hidden="false" outlineLevel="0" max="257" min="10" style="204" width="9.14"/>
  </cols>
  <sheetData>
    <row r="1" customFormat="false" ht="61.5" hidden="false" customHeight="true" outlineLevel="0" collapsed="false">
      <c r="A1" s="209"/>
      <c r="B1" s="210" t="s">
        <v>380</v>
      </c>
      <c r="C1" s="210"/>
      <c r="D1" s="210"/>
      <c r="E1" s="210"/>
      <c r="F1" s="210"/>
      <c r="G1" s="211"/>
    </row>
    <row r="2" customFormat="false" ht="39.75" hidden="false" customHeight="true" outlineLevel="0" collapsed="false">
      <c r="A2" s="212" t="s">
        <v>381</v>
      </c>
      <c r="B2" s="212"/>
      <c r="C2" s="212"/>
      <c r="D2" s="212"/>
      <c r="E2" s="212"/>
      <c r="F2" s="212"/>
      <c r="G2" s="213"/>
    </row>
    <row r="3" customFormat="false" ht="20.1" hidden="false" customHeight="true" outlineLevel="0" collapsed="false">
      <c r="A3" s="214" t="s">
        <v>382</v>
      </c>
      <c r="B3" s="214"/>
      <c r="C3" s="215" t="n">
        <v>678</v>
      </c>
      <c r="D3" s="215"/>
      <c r="E3" s="215"/>
      <c r="F3" s="215"/>
      <c r="G3" s="213"/>
    </row>
    <row r="4" customFormat="false" ht="20.1" hidden="false" customHeight="true" outlineLevel="0" collapsed="false">
      <c r="A4" s="214" t="s">
        <v>383</v>
      </c>
      <c r="B4" s="214"/>
      <c r="C4" s="216" t="n">
        <f aca="false">'BDI''s'!$C$34</f>
        <v>22.5</v>
      </c>
      <c r="D4" s="216"/>
      <c r="E4" s="216"/>
      <c r="F4" s="216"/>
    </row>
    <row r="5" customFormat="false" ht="20.1" hidden="false" customHeight="true" outlineLevel="0" collapsed="false">
      <c r="A5" s="214" t="s">
        <v>384</v>
      </c>
      <c r="B5" s="214"/>
      <c r="C5" s="216" t="n">
        <f aca="false">'BDI''s'!$C$83</f>
        <v>15</v>
      </c>
      <c r="D5" s="216"/>
      <c r="E5" s="216"/>
      <c r="F5" s="216"/>
    </row>
    <row r="6" customFormat="false" ht="20.1" hidden="false" customHeight="true" outlineLevel="0" collapsed="false">
      <c r="A6" s="217" t="s">
        <v>385</v>
      </c>
      <c r="B6" s="218" t="n">
        <v>122.23</v>
      </c>
      <c r="C6" s="219" t="s">
        <v>252</v>
      </c>
      <c r="D6" s="219"/>
      <c r="E6" s="219"/>
      <c r="F6" s="219"/>
    </row>
    <row r="7" customFormat="false" ht="20.1" hidden="false" customHeight="true" outlineLevel="0" collapsed="false">
      <c r="A7" s="217" t="s">
        <v>386</v>
      </c>
      <c r="B7" s="218" t="n">
        <v>75.77</v>
      </c>
      <c r="C7" s="219" t="s">
        <v>252</v>
      </c>
      <c r="D7" s="219"/>
      <c r="E7" s="219"/>
      <c r="F7" s="219"/>
    </row>
    <row r="8" customFormat="false" ht="8.25" hidden="false" customHeight="true" outlineLevel="0" collapsed="false">
      <c r="A8" s="220"/>
      <c r="B8" s="220"/>
      <c r="C8" s="220"/>
      <c r="D8" s="220"/>
      <c r="E8" s="220"/>
      <c r="F8" s="220"/>
    </row>
    <row r="9" customFormat="false" ht="21.75" hidden="false" customHeight="true" outlineLevel="0" collapsed="false">
      <c r="A9" s="221" t="s">
        <v>387</v>
      </c>
      <c r="B9" s="221"/>
      <c r="C9" s="221"/>
      <c r="D9" s="221"/>
      <c r="E9" s="221"/>
      <c r="F9" s="221"/>
    </row>
    <row r="10" customFormat="false" ht="24" hidden="false" customHeight="true" outlineLevel="0" collapsed="false">
      <c r="A10" s="221"/>
      <c r="B10" s="221"/>
      <c r="C10" s="221"/>
      <c r="D10" s="221"/>
      <c r="E10" s="221"/>
      <c r="F10" s="221"/>
    </row>
    <row r="11" customFormat="false" ht="31.5" hidden="false" customHeight="true" outlineLevel="0" collapsed="false">
      <c r="A11" s="222" t="s">
        <v>388</v>
      </c>
      <c r="B11" s="223" t="s">
        <v>389</v>
      </c>
      <c r="C11" s="223" t="s">
        <v>390</v>
      </c>
      <c r="D11" s="224" t="s">
        <v>230</v>
      </c>
      <c r="E11" s="225" t="s">
        <v>391</v>
      </c>
      <c r="F11" s="226" t="s">
        <v>392</v>
      </c>
    </row>
    <row r="12" customFormat="false" ht="14.25" hidden="false" customHeight="true" outlineLevel="0" collapsed="false">
      <c r="A12" s="227" t="s">
        <v>393</v>
      </c>
      <c r="B12" s="228" t="s">
        <v>247</v>
      </c>
      <c r="C12" s="229" t="n">
        <v>19.2</v>
      </c>
      <c r="D12" s="230" t="n">
        <v>4083</v>
      </c>
      <c r="E12" s="231" t="s">
        <v>232</v>
      </c>
      <c r="F12" s="232" t="s">
        <v>394</v>
      </c>
      <c r="H12" s="233" t="str">
        <f aca="false">IF(C12="",#NAME?,"")</f>
        <v/>
      </c>
      <c r="I12" s="206"/>
    </row>
    <row r="13" customFormat="false" ht="15" hidden="false" customHeight="true" outlineLevel="0" collapsed="false">
      <c r="A13" s="227" t="s">
        <v>395</v>
      </c>
      <c r="B13" s="228" t="s">
        <v>244</v>
      </c>
      <c r="C13" s="229" t="n">
        <v>0.49</v>
      </c>
      <c r="D13" s="230" t="n">
        <v>1379</v>
      </c>
      <c r="E13" s="234" t="s">
        <v>232</v>
      </c>
      <c r="F13" s="232" t="s">
        <v>394</v>
      </c>
      <c r="H13" s="233"/>
      <c r="I13" s="206"/>
    </row>
    <row r="14" customFormat="false" ht="15" hidden="false" customHeight="false" outlineLevel="0" collapsed="false">
      <c r="A14" s="235" t="s">
        <v>396</v>
      </c>
      <c r="B14" s="236" t="s">
        <v>29</v>
      </c>
      <c r="C14" s="229" t="n">
        <v>70</v>
      </c>
      <c r="D14" s="237" t="n">
        <v>367</v>
      </c>
      <c r="E14" s="234" t="s">
        <v>232</v>
      </c>
      <c r="F14" s="232" t="s">
        <v>394</v>
      </c>
      <c r="H14" s="233"/>
      <c r="I14" s="238"/>
    </row>
    <row r="15" customFormat="false" ht="17.25" hidden="false" customHeight="true" outlineLevel="0" collapsed="false">
      <c r="A15" s="239" t="s">
        <v>397</v>
      </c>
      <c r="B15" s="240" t="s">
        <v>29</v>
      </c>
      <c r="C15" s="229" t="n">
        <v>36</v>
      </c>
      <c r="D15" s="237" t="n">
        <v>368</v>
      </c>
      <c r="E15" s="234" t="s">
        <v>232</v>
      </c>
      <c r="F15" s="232" t="s">
        <v>394</v>
      </c>
      <c r="H15" s="233"/>
      <c r="I15" s="238"/>
    </row>
    <row r="16" customFormat="false" ht="30" hidden="false" customHeight="false" outlineLevel="0" collapsed="false">
      <c r="A16" s="239" t="s">
        <v>398</v>
      </c>
      <c r="B16" s="240" t="s">
        <v>29</v>
      </c>
      <c r="C16" s="229" t="n">
        <v>56.72</v>
      </c>
      <c r="D16" s="237" t="n">
        <v>4730</v>
      </c>
      <c r="E16" s="234" t="s">
        <v>232</v>
      </c>
      <c r="F16" s="232" t="s">
        <v>394</v>
      </c>
      <c r="H16" s="233"/>
      <c r="I16" s="238"/>
    </row>
    <row r="17" customFormat="false" ht="15" hidden="false" customHeight="false" outlineLevel="0" collapsed="false">
      <c r="A17" s="239" t="s">
        <v>399</v>
      </c>
      <c r="B17" s="240" t="s">
        <v>244</v>
      </c>
      <c r="C17" s="229" t="n">
        <v>3.82</v>
      </c>
      <c r="D17" s="237" t="n">
        <v>32</v>
      </c>
      <c r="E17" s="234" t="s">
        <v>232</v>
      </c>
      <c r="F17" s="232" t="s">
        <v>394</v>
      </c>
      <c r="H17" s="233"/>
      <c r="I17" s="238"/>
    </row>
    <row r="18" customFormat="false" ht="15" hidden="false" customHeight="false" outlineLevel="0" collapsed="false">
      <c r="A18" s="239" t="s">
        <v>400</v>
      </c>
      <c r="B18" s="240" t="s">
        <v>244</v>
      </c>
      <c r="C18" s="229" t="n">
        <v>3.86</v>
      </c>
      <c r="D18" s="237" t="n">
        <v>39</v>
      </c>
      <c r="E18" s="234" t="s">
        <v>232</v>
      </c>
      <c r="F18" s="232" t="s">
        <v>394</v>
      </c>
      <c r="H18" s="233"/>
      <c r="I18" s="238"/>
    </row>
    <row r="19" customFormat="false" ht="41.1" hidden="false" customHeight="true" outlineLevel="0" collapsed="false">
      <c r="A19" s="241" t="s">
        <v>401</v>
      </c>
      <c r="B19" s="236" t="s">
        <v>247</v>
      </c>
      <c r="C19" s="229" t="n">
        <v>60.3</v>
      </c>
      <c r="D19" s="237" t="n">
        <v>1133</v>
      </c>
      <c r="E19" s="234" t="s">
        <v>232</v>
      </c>
      <c r="F19" s="232" t="s">
        <v>394</v>
      </c>
      <c r="H19" s="233"/>
      <c r="I19" s="242"/>
    </row>
    <row r="20" customFormat="false" ht="19.35" hidden="false" customHeight="true" outlineLevel="0" collapsed="false">
      <c r="A20" s="243" t="s">
        <v>402</v>
      </c>
      <c r="B20" s="236" t="s">
        <v>261</v>
      </c>
      <c r="C20" s="229" t="n">
        <v>2.38</v>
      </c>
      <c r="D20" s="237" t="n">
        <v>4221</v>
      </c>
      <c r="E20" s="234" t="s">
        <v>232</v>
      </c>
      <c r="F20" s="232" t="s">
        <v>394</v>
      </c>
      <c r="H20" s="233"/>
      <c r="I20" s="238"/>
    </row>
    <row r="21" customFormat="false" ht="30.75" hidden="false" customHeight="true" outlineLevel="0" collapsed="false">
      <c r="A21" s="244" t="s">
        <v>403</v>
      </c>
      <c r="B21" s="130" t="s">
        <v>247</v>
      </c>
      <c r="C21" s="229" t="n">
        <v>75.94</v>
      </c>
      <c r="D21" s="157" t="n">
        <v>1146</v>
      </c>
      <c r="E21" s="234" t="s">
        <v>232</v>
      </c>
      <c r="F21" s="232" t="s">
        <v>394</v>
      </c>
      <c r="H21" s="233"/>
      <c r="I21" s="238"/>
    </row>
    <row r="22" customFormat="false" ht="15" hidden="false" customHeight="false" outlineLevel="0" collapsed="false">
      <c r="A22" s="244" t="s">
        <v>404</v>
      </c>
      <c r="B22" s="236" t="s">
        <v>247</v>
      </c>
      <c r="C22" s="229" t="n">
        <v>21.78</v>
      </c>
      <c r="D22" s="157" t="n">
        <v>4243</v>
      </c>
      <c r="E22" s="234" t="s">
        <v>232</v>
      </c>
      <c r="F22" s="232" t="s">
        <v>394</v>
      </c>
      <c r="H22" s="233"/>
      <c r="I22" s="238"/>
    </row>
    <row r="23" customFormat="false" ht="17.25" hidden="false" customHeight="true" outlineLevel="0" collapsed="false">
      <c r="A23" s="243" t="s">
        <v>405</v>
      </c>
      <c r="B23" s="236" t="s">
        <v>247</v>
      </c>
      <c r="C23" s="229" t="n">
        <v>10.11</v>
      </c>
      <c r="D23" s="237" t="n">
        <v>4750</v>
      </c>
      <c r="E23" s="234" t="s">
        <v>232</v>
      </c>
      <c r="F23" s="232" t="s">
        <v>394</v>
      </c>
      <c r="H23" s="233"/>
      <c r="I23" s="238"/>
    </row>
    <row r="24" customFormat="false" ht="18.6" hidden="false" customHeight="true" outlineLevel="0" collapsed="false">
      <c r="A24" s="239" t="s">
        <v>406</v>
      </c>
      <c r="B24" s="240" t="s">
        <v>244</v>
      </c>
      <c r="C24" s="229" t="n">
        <v>6.51</v>
      </c>
      <c r="D24" s="237" t="n">
        <v>5075</v>
      </c>
      <c r="E24" s="234" t="s">
        <v>232</v>
      </c>
      <c r="F24" s="232" t="s">
        <v>394</v>
      </c>
      <c r="H24" s="233"/>
      <c r="I24" s="238"/>
    </row>
    <row r="25" customFormat="false" ht="17.25" hidden="false" customHeight="true" outlineLevel="0" collapsed="false">
      <c r="A25" s="239" t="s">
        <v>407</v>
      </c>
      <c r="B25" s="240" t="s">
        <v>247</v>
      </c>
      <c r="C25" s="229" t="n">
        <v>7.6</v>
      </c>
      <c r="D25" s="237" t="n">
        <v>6111</v>
      </c>
      <c r="E25" s="234" t="s">
        <v>232</v>
      </c>
      <c r="F25" s="232" t="s">
        <v>394</v>
      </c>
      <c r="H25" s="233"/>
      <c r="I25" s="238"/>
    </row>
    <row r="26" customFormat="false" ht="17.25" hidden="false" customHeight="true" outlineLevel="0" collapsed="false">
      <c r="A26" s="239" t="s">
        <v>408</v>
      </c>
      <c r="B26" s="240" t="s">
        <v>247</v>
      </c>
      <c r="C26" s="229" t="n">
        <v>7.6</v>
      </c>
      <c r="D26" s="237" t="n">
        <v>6115</v>
      </c>
      <c r="E26" s="234" t="s">
        <v>232</v>
      </c>
      <c r="F26" s="232" t="s">
        <v>394</v>
      </c>
      <c r="H26" s="233"/>
      <c r="I26" s="238"/>
    </row>
    <row r="27" customFormat="false" ht="17.25" hidden="false" customHeight="true" outlineLevel="0" collapsed="false">
      <c r="A27" s="239" t="s">
        <v>409</v>
      </c>
      <c r="B27" s="240" t="s">
        <v>247</v>
      </c>
      <c r="C27" s="229" t="n">
        <v>10.11</v>
      </c>
      <c r="D27" s="237" t="n">
        <v>12869</v>
      </c>
      <c r="E27" s="234" t="s">
        <v>232</v>
      </c>
      <c r="F27" s="232" t="s">
        <v>394</v>
      </c>
      <c r="H27" s="233"/>
      <c r="I27" s="238"/>
    </row>
    <row r="28" customFormat="false" ht="15" hidden="false" customHeight="true" outlineLevel="0" collapsed="false">
      <c r="A28" s="243" t="s">
        <v>410</v>
      </c>
      <c r="B28" s="236" t="s">
        <v>247</v>
      </c>
      <c r="C28" s="229" t="n">
        <v>14.13</v>
      </c>
      <c r="D28" s="237" t="n">
        <v>7592</v>
      </c>
      <c r="E28" s="234" t="s">
        <v>232</v>
      </c>
      <c r="F28" s="232" t="s">
        <v>394</v>
      </c>
      <c r="H28" s="233"/>
      <c r="I28" s="242"/>
    </row>
    <row r="29" customFormat="false" ht="16.5" hidden="false" customHeight="true" outlineLevel="0" collapsed="false">
      <c r="A29" s="243" t="s">
        <v>411</v>
      </c>
      <c r="B29" s="236" t="s">
        <v>247</v>
      </c>
      <c r="C29" s="229" t="n">
        <v>4.72</v>
      </c>
      <c r="D29" s="237" t="n">
        <v>244</v>
      </c>
      <c r="E29" s="234" t="s">
        <v>232</v>
      </c>
      <c r="F29" s="232" t="s">
        <v>394</v>
      </c>
      <c r="H29" s="233"/>
      <c r="I29" s="238"/>
    </row>
    <row r="30" customFormat="false" ht="16.5" hidden="false" customHeight="true" outlineLevel="0" collapsed="false">
      <c r="A30" s="243" t="s">
        <v>412</v>
      </c>
      <c r="B30" s="236" t="s">
        <v>247</v>
      </c>
      <c r="C30" s="229" t="n">
        <v>10.11</v>
      </c>
      <c r="D30" s="237" t="n">
        <v>2436</v>
      </c>
      <c r="E30" s="234" t="s">
        <v>232</v>
      </c>
      <c r="F30" s="232" t="s">
        <v>394</v>
      </c>
      <c r="H30" s="233"/>
      <c r="I30" s="245"/>
    </row>
    <row r="31" customFormat="false" ht="30" hidden="false" customHeight="false" outlineLevel="0" collapsed="false">
      <c r="A31" s="227" t="s">
        <v>413</v>
      </c>
      <c r="B31" s="130" t="s">
        <v>247</v>
      </c>
      <c r="C31" s="229" t="n">
        <v>56.51</v>
      </c>
      <c r="D31" s="157" t="n">
        <v>2706</v>
      </c>
      <c r="E31" s="246" t="s">
        <v>232</v>
      </c>
      <c r="F31" s="232" t="s">
        <v>394</v>
      </c>
      <c r="H31" s="233"/>
      <c r="I31" s="238"/>
    </row>
    <row r="32" customFormat="false" ht="15" hidden="false" customHeight="true" outlineLevel="0" collapsed="false">
      <c r="A32" s="239" t="s">
        <v>414</v>
      </c>
      <c r="B32" s="240" t="s">
        <v>6</v>
      </c>
      <c r="C32" s="229" t="n">
        <v>10.2</v>
      </c>
      <c r="D32" s="237" t="n">
        <v>5090</v>
      </c>
      <c r="E32" s="234" t="s">
        <v>232</v>
      </c>
      <c r="F32" s="232" t="s">
        <v>394</v>
      </c>
      <c r="H32" s="233"/>
      <c r="I32" s="238"/>
    </row>
    <row r="33" customFormat="false" ht="15" hidden="false" customHeight="false" outlineLevel="0" collapsed="false">
      <c r="A33" s="247" t="s">
        <v>415</v>
      </c>
      <c r="B33" s="113" t="s">
        <v>29</v>
      </c>
      <c r="C33" s="229" t="n">
        <v>72.48</v>
      </c>
      <c r="D33" s="248" t="n">
        <v>4721</v>
      </c>
      <c r="E33" s="234" t="s">
        <v>232</v>
      </c>
      <c r="F33" s="232" t="s">
        <v>394</v>
      </c>
      <c r="H33" s="233"/>
      <c r="I33" s="242"/>
    </row>
    <row r="34" customFormat="false" ht="15" hidden="false" customHeight="false" outlineLevel="0" collapsed="false">
      <c r="A34" s="227" t="s">
        <v>416</v>
      </c>
      <c r="B34" s="130" t="s">
        <v>6</v>
      </c>
      <c r="C34" s="229" t="n">
        <v>60.07</v>
      </c>
      <c r="D34" s="157" t="n">
        <v>6253</v>
      </c>
      <c r="E34" s="246" t="s">
        <v>232</v>
      </c>
      <c r="F34" s="232" t="s">
        <v>394</v>
      </c>
      <c r="H34" s="233"/>
      <c r="I34" s="242"/>
    </row>
    <row r="35" customFormat="false" ht="15" hidden="false" customHeight="true" outlineLevel="0" collapsed="false">
      <c r="A35" s="227" t="s">
        <v>417</v>
      </c>
      <c r="B35" s="130" t="str">
        <f aca="false">B34</f>
        <v>UNID.</v>
      </c>
      <c r="C35" s="229" t="n">
        <v>6.7</v>
      </c>
      <c r="D35" s="157" t="n">
        <v>11822</v>
      </c>
      <c r="E35" s="234" t="s">
        <v>232</v>
      </c>
      <c r="F35" s="232" t="s">
        <v>394</v>
      </c>
      <c r="H35" s="233"/>
      <c r="I35" s="238"/>
    </row>
    <row r="36" customFormat="false" ht="15" hidden="false" customHeight="true" outlineLevel="0" collapsed="false">
      <c r="A36" s="239" t="s">
        <v>418</v>
      </c>
      <c r="B36" s="240" t="str">
        <f aca="false">B32</f>
        <v>UNID.</v>
      </c>
      <c r="C36" s="229" t="n">
        <v>196</v>
      </c>
      <c r="D36" s="237" t="n">
        <v>11871</v>
      </c>
      <c r="E36" s="234" t="s">
        <v>232</v>
      </c>
      <c r="F36" s="232" t="s">
        <v>394</v>
      </c>
      <c r="H36" s="233"/>
      <c r="I36" s="242"/>
    </row>
    <row r="37" customFormat="false" ht="15" hidden="false" customHeight="true" outlineLevel="0" collapsed="false">
      <c r="A37" s="227" t="s">
        <v>419</v>
      </c>
      <c r="B37" s="130" t="s">
        <v>6</v>
      </c>
      <c r="C37" s="229" t="n">
        <v>1.12</v>
      </c>
      <c r="D37" s="157" t="n">
        <v>3543</v>
      </c>
      <c r="E37" s="234" t="s">
        <v>232</v>
      </c>
      <c r="F37" s="232" t="s">
        <v>394</v>
      </c>
      <c r="H37" s="233"/>
      <c r="I37" s="238"/>
    </row>
    <row r="38" customFormat="false" ht="16.5" hidden="false" customHeight="true" outlineLevel="0" collapsed="false">
      <c r="A38" s="239" t="s">
        <v>420</v>
      </c>
      <c r="B38" s="240" t="s">
        <v>6</v>
      </c>
      <c r="C38" s="229" t="n">
        <v>6.66</v>
      </c>
      <c r="D38" s="237" t="n">
        <v>7608</v>
      </c>
      <c r="E38" s="234" t="s">
        <v>232</v>
      </c>
      <c r="F38" s="232" t="s">
        <v>394</v>
      </c>
      <c r="H38" s="233"/>
      <c r="I38" s="238"/>
    </row>
    <row r="39" customFormat="false" ht="30" hidden="false" customHeight="false" outlineLevel="0" collapsed="false">
      <c r="A39" s="239" t="s">
        <v>421</v>
      </c>
      <c r="B39" s="240" t="s">
        <v>37</v>
      </c>
      <c r="C39" s="229" t="n">
        <v>4.78</v>
      </c>
      <c r="D39" s="237" t="n">
        <v>11680</v>
      </c>
      <c r="E39" s="234" t="s">
        <v>232</v>
      </c>
      <c r="F39" s="232" t="s">
        <v>394</v>
      </c>
      <c r="H39" s="233"/>
      <c r="I39" s="238"/>
    </row>
    <row r="40" customFormat="false" ht="45" hidden="false" customHeight="false" outlineLevel="0" collapsed="false">
      <c r="A40" s="243" t="s">
        <v>422</v>
      </c>
      <c r="B40" s="236" t="s">
        <v>6</v>
      </c>
      <c r="C40" s="229" t="n">
        <v>6.8</v>
      </c>
      <c r="D40" s="237" t="n">
        <v>7528</v>
      </c>
      <c r="E40" s="234" t="s">
        <v>232</v>
      </c>
      <c r="F40" s="232" t="s">
        <v>394</v>
      </c>
      <c r="H40" s="233"/>
      <c r="I40" s="238"/>
    </row>
    <row r="41" customFormat="false" ht="30" hidden="false" customHeight="false" outlineLevel="0" collapsed="false">
      <c r="A41" s="239" t="s">
        <v>423</v>
      </c>
      <c r="B41" s="240" t="s">
        <v>6</v>
      </c>
      <c r="C41" s="229" t="n">
        <v>6.39</v>
      </c>
      <c r="D41" s="237" t="n">
        <v>7555</v>
      </c>
      <c r="E41" s="234" t="s">
        <v>232</v>
      </c>
      <c r="F41" s="232" t="s">
        <v>394</v>
      </c>
      <c r="H41" s="233"/>
      <c r="I41" s="238"/>
    </row>
    <row r="42" customFormat="false" ht="30" hidden="false" customHeight="false" outlineLevel="0" collapsed="false">
      <c r="A42" s="239" t="s">
        <v>424</v>
      </c>
      <c r="B42" s="240" t="s">
        <v>6</v>
      </c>
      <c r="C42" s="229" t="n">
        <v>2.5</v>
      </c>
      <c r="D42" s="237" t="n">
        <v>13329</v>
      </c>
      <c r="E42" s="234" t="s">
        <v>232</v>
      </c>
      <c r="F42" s="232" t="s">
        <v>394</v>
      </c>
      <c r="H42" s="233"/>
      <c r="I42" s="238"/>
    </row>
    <row r="43" customFormat="false" ht="17.25" hidden="false" customHeight="true" outlineLevel="0" collapsed="false">
      <c r="A43" s="239" t="s">
        <v>425</v>
      </c>
      <c r="B43" s="240" t="s">
        <v>6</v>
      </c>
      <c r="C43" s="229" t="n">
        <v>1.02</v>
      </c>
      <c r="D43" s="237" t="n">
        <v>3764</v>
      </c>
      <c r="E43" s="234" t="s">
        <v>232</v>
      </c>
      <c r="F43" s="232" t="s">
        <v>394</v>
      </c>
      <c r="H43" s="233"/>
      <c r="I43" s="238"/>
    </row>
    <row r="44" customFormat="false" ht="20.85" hidden="false" customHeight="true" outlineLevel="0" collapsed="false">
      <c r="A44" s="239" t="s">
        <v>426</v>
      </c>
      <c r="B44" s="240" t="s">
        <v>261</v>
      </c>
      <c r="C44" s="229" t="n">
        <v>12.88</v>
      </c>
      <c r="D44" s="237" t="n">
        <v>7345</v>
      </c>
      <c r="E44" s="234" t="s">
        <v>232</v>
      </c>
      <c r="F44" s="232" t="s">
        <v>394</v>
      </c>
      <c r="H44" s="233"/>
      <c r="I44" s="238"/>
    </row>
    <row r="45" customFormat="false" ht="21.6" hidden="false" customHeight="true" outlineLevel="0" collapsed="false">
      <c r="A45" s="239" t="s">
        <v>427</v>
      </c>
      <c r="B45" s="240" t="s">
        <v>6</v>
      </c>
      <c r="C45" s="229" t="n">
        <v>22.89</v>
      </c>
      <c r="D45" s="237" t="n">
        <v>11752</v>
      </c>
      <c r="E45" s="234" t="s">
        <v>232</v>
      </c>
      <c r="F45" s="232" t="s">
        <v>394</v>
      </c>
      <c r="H45" s="233"/>
      <c r="I45" s="238"/>
    </row>
    <row r="46" customFormat="false" ht="32.25" hidden="false" customHeight="true" outlineLevel="0" collapsed="false">
      <c r="A46" s="243" t="s">
        <v>428</v>
      </c>
      <c r="B46" s="236" t="s">
        <v>247</v>
      </c>
      <c r="C46" s="229" t="n">
        <v>3.15</v>
      </c>
      <c r="D46" s="237" t="n">
        <v>10531</v>
      </c>
      <c r="E46" s="234" t="s">
        <v>232</v>
      </c>
      <c r="F46" s="232" t="s">
        <v>394</v>
      </c>
      <c r="H46" s="233"/>
      <c r="I46" s="238"/>
    </row>
    <row r="47" customFormat="false" ht="32.25" hidden="false" customHeight="true" outlineLevel="0" collapsed="false">
      <c r="A47" s="243" t="s">
        <v>429</v>
      </c>
      <c r="B47" s="236" t="s">
        <v>247</v>
      </c>
      <c r="C47" s="229" t="n">
        <v>1.35</v>
      </c>
      <c r="D47" s="237" t="n">
        <v>10532</v>
      </c>
      <c r="E47" s="234" t="s">
        <v>232</v>
      </c>
      <c r="F47" s="232" t="s">
        <v>394</v>
      </c>
      <c r="H47" s="233"/>
      <c r="I47" s="249"/>
    </row>
    <row r="48" customFormat="false" ht="32.25" hidden="false" customHeight="true" outlineLevel="0" collapsed="false">
      <c r="A48" s="243" t="s">
        <v>430</v>
      </c>
      <c r="B48" s="236" t="s">
        <v>244</v>
      </c>
      <c r="C48" s="229" t="n">
        <v>0.27</v>
      </c>
      <c r="D48" s="237" t="n">
        <v>371</v>
      </c>
      <c r="E48" s="234" t="s">
        <v>232</v>
      </c>
      <c r="F48" s="232" t="s">
        <v>394</v>
      </c>
      <c r="H48" s="233"/>
      <c r="I48" s="249"/>
    </row>
    <row r="49" customFormat="false" ht="45" hidden="false" customHeight="false" outlineLevel="0" collapsed="false">
      <c r="A49" s="227" t="s">
        <v>431</v>
      </c>
      <c r="B49" s="250" t="s">
        <v>25</v>
      </c>
      <c r="C49" s="229" t="n">
        <v>223.58</v>
      </c>
      <c r="D49" s="251" t="n">
        <v>13629</v>
      </c>
      <c r="E49" s="252" t="s">
        <v>232</v>
      </c>
      <c r="F49" s="232" t="s">
        <v>394</v>
      </c>
      <c r="H49" s="233"/>
      <c r="I49" s="249"/>
    </row>
    <row r="50" customFormat="false" ht="30" hidden="false" customHeight="false" outlineLevel="0" collapsed="false">
      <c r="A50" s="227" t="s">
        <v>432</v>
      </c>
      <c r="B50" s="250" t="s">
        <v>37</v>
      </c>
      <c r="C50" s="229" t="n">
        <v>2.99</v>
      </c>
      <c r="D50" s="251" t="n">
        <v>4417</v>
      </c>
      <c r="E50" s="252" t="str">
        <f aca="false">E49</f>
        <v>SINAPI</v>
      </c>
      <c r="F50" s="232" t="s">
        <v>394</v>
      </c>
      <c r="H50" s="233"/>
      <c r="I50" s="206"/>
    </row>
    <row r="51" customFormat="false" ht="30" hidden="false" customHeight="false" outlineLevel="0" collapsed="false">
      <c r="A51" s="227" t="s">
        <v>433</v>
      </c>
      <c r="B51" s="250" t="s">
        <v>37</v>
      </c>
      <c r="C51" s="229" t="n">
        <v>5.27</v>
      </c>
      <c r="D51" s="251" t="n">
        <v>4491</v>
      </c>
      <c r="E51" s="252" t="str">
        <f aca="false">E50</f>
        <v>SINAPI</v>
      </c>
      <c r="F51" s="232" t="s">
        <v>394</v>
      </c>
      <c r="H51" s="233"/>
      <c r="I51" s="253"/>
    </row>
    <row r="52" customFormat="false" ht="45" hidden="false" customHeight="false" outlineLevel="0" collapsed="false">
      <c r="A52" s="227" t="s">
        <v>434</v>
      </c>
      <c r="B52" s="250" t="s">
        <v>6</v>
      </c>
      <c r="C52" s="229" t="n">
        <v>0.48</v>
      </c>
      <c r="D52" s="251" t="n">
        <v>4419</v>
      </c>
      <c r="E52" s="234" t="s">
        <v>232</v>
      </c>
      <c r="F52" s="232" t="s">
        <v>394</v>
      </c>
      <c r="H52" s="233"/>
      <c r="I52" s="253"/>
    </row>
    <row r="53" customFormat="false" ht="45" hidden="false" customHeight="false" outlineLevel="0" collapsed="false">
      <c r="A53" s="227" t="s">
        <v>435</v>
      </c>
      <c r="B53" s="250" t="s">
        <v>305</v>
      </c>
      <c r="C53" s="229" t="n">
        <v>69.36</v>
      </c>
      <c r="D53" s="251" t="n">
        <v>183</v>
      </c>
      <c r="E53" s="234" t="s">
        <v>232</v>
      </c>
      <c r="F53" s="232" t="s">
        <v>394</v>
      </c>
      <c r="H53" s="233"/>
      <c r="I53" s="253"/>
    </row>
    <row r="54" customFormat="false" ht="30" hidden="false" customHeight="false" outlineLevel="0" collapsed="false">
      <c r="A54" s="227" t="s">
        <v>436</v>
      </c>
      <c r="B54" s="250" t="s">
        <v>37</v>
      </c>
      <c r="C54" s="229" t="n">
        <v>5.08</v>
      </c>
      <c r="D54" s="251" t="n">
        <v>187</v>
      </c>
      <c r="E54" s="234" t="s">
        <v>232</v>
      </c>
      <c r="F54" s="232" t="s">
        <v>394</v>
      </c>
      <c r="H54" s="233"/>
      <c r="I54" s="253"/>
    </row>
    <row r="55" customFormat="false" ht="30" hidden="false" customHeight="false" outlineLevel="0" collapsed="false">
      <c r="A55" s="227" t="s">
        <v>437</v>
      </c>
      <c r="B55" s="250" t="s">
        <v>25</v>
      </c>
      <c r="C55" s="229" t="n">
        <v>121.52</v>
      </c>
      <c r="D55" s="251" t="n">
        <v>4968</v>
      </c>
      <c r="E55" s="234" t="s">
        <v>232</v>
      </c>
      <c r="F55" s="232" t="s">
        <v>394</v>
      </c>
      <c r="H55" s="233"/>
      <c r="I55" s="253"/>
    </row>
    <row r="56" customFormat="false" ht="15" hidden="false" customHeight="false" outlineLevel="0" collapsed="false">
      <c r="A56" s="227" t="s">
        <v>438</v>
      </c>
      <c r="B56" s="250" t="s">
        <v>6</v>
      </c>
      <c r="C56" s="229" t="n">
        <v>21.03</v>
      </c>
      <c r="D56" s="251" t="n">
        <v>11447</v>
      </c>
      <c r="E56" s="234" t="s">
        <v>232</v>
      </c>
      <c r="F56" s="232" t="s">
        <v>394</v>
      </c>
      <c r="H56" s="233"/>
      <c r="I56" s="253"/>
    </row>
    <row r="57" customFormat="false" ht="15" hidden="false" customHeight="true" outlineLevel="0" collapsed="false">
      <c r="A57" s="227" t="s">
        <v>439</v>
      </c>
      <c r="B57" s="130" t="s">
        <v>6</v>
      </c>
      <c r="C57" s="229" t="n">
        <v>1.8</v>
      </c>
      <c r="D57" s="230" t="n">
        <v>3146</v>
      </c>
      <c r="E57" s="234" t="s">
        <v>232</v>
      </c>
      <c r="F57" s="232" t="s">
        <v>394</v>
      </c>
      <c r="H57" s="233"/>
      <c r="I57" s="253"/>
    </row>
    <row r="58" customFormat="false" ht="15" hidden="false" customHeight="true" outlineLevel="0" collapsed="false">
      <c r="A58" s="254" t="s">
        <v>440</v>
      </c>
      <c r="B58" s="255" t="s">
        <v>247</v>
      </c>
      <c r="C58" s="229" t="n">
        <v>10.11</v>
      </c>
      <c r="D58" s="100" t="n">
        <v>1213</v>
      </c>
      <c r="E58" s="256" t="s">
        <v>232</v>
      </c>
      <c r="F58" s="232" t="s">
        <v>394</v>
      </c>
      <c r="G58" s="72"/>
      <c r="H58" s="233"/>
      <c r="I58" s="253"/>
    </row>
    <row r="59" customFormat="false" ht="17.25" hidden="false" customHeight="true" outlineLevel="0" collapsed="false">
      <c r="A59" s="257" t="s">
        <v>441</v>
      </c>
      <c r="B59" s="258" t="s">
        <v>442</v>
      </c>
      <c r="C59" s="229" t="n">
        <v>8.23</v>
      </c>
      <c r="D59" s="258" t="n">
        <v>6117</v>
      </c>
      <c r="E59" s="259" t="s">
        <v>232</v>
      </c>
      <c r="F59" s="232" t="s">
        <v>394</v>
      </c>
      <c r="G59" s="72"/>
      <c r="H59" s="233"/>
      <c r="I59" s="260"/>
    </row>
    <row r="60" customFormat="false" ht="17.25" hidden="false" customHeight="true" outlineLevel="0" collapsed="false">
      <c r="A60" s="257" t="s">
        <v>443</v>
      </c>
      <c r="B60" s="258" t="s">
        <v>247</v>
      </c>
      <c r="C60" s="229" t="n">
        <v>9.56</v>
      </c>
      <c r="D60" s="258" t="n">
        <v>242</v>
      </c>
      <c r="E60" s="259" t="s">
        <v>232</v>
      </c>
      <c r="F60" s="232" t="s">
        <v>394</v>
      </c>
      <c r="G60" s="72"/>
      <c r="H60" s="233"/>
      <c r="I60" s="253"/>
    </row>
    <row r="61" customFormat="false" ht="17.25" hidden="false" customHeight="true" outlineLevel="0" collapsed="false">
      <c r="A61" s="257" t="s">
        <v>444</v>
      </c>
      <c r="B61" s="258" t="s">
        <v>247</v>
      </c>
      <c r="C61" s="229" t="n">
        <v>8.76</v>
      </c>
      <c r="D61" s="258" t="n">
        <v>4783</v>
      </c>
      <c r="E61" s="259" t="s">
        <v>232</v>
      </c>
      <c r="F61" s="232" t="s">
        <v>394</v>
      </c>
      <c r="G61" s="72"/>
      <c r="H61" s="233"/>
      <c r="I61" s="261"/>
    </row>
    <row r="62" customFormat="false" ht="17.25" hidden="false" customHeight="true" outlineLevel="0" collapsed="false">
      <c r="A62" s="257" t="s">
        <v>445</v>
      </c>
      <c r="B62" s="258" t="s">
        <v>6</v>
      </c>
      <c r="C62" s="229" t="n">
        <v>0.31</v>
      </c>
      <c r="D62" s="258" t="n">
        <v>3767</v>
      </c>
      <c r="E62" s="259" t="s">
        <v>232</v>
      </c>
      <c r="F62" s="232" t="s">
        <v>394</v>
      </c>
      <c r="G62" s="72"/>
      <c r="H62" s="233"/>
      <c r="I62" s="261"/>
    </row>
    <row r="63" customFormat="false" ht="17.25" hidden="false" customHeight="true" outlineLevel="0" collapsed="false">
      <c r="A63" s="257" t="s">
        <v>446</v>
      </c>
      <c r="B63" s="258" t="s">
        <v>261</v>
      </c>
      <c r="C63" s="229" t="n">
        <v>15.98</v>
      </c>
      <c r="D63" s="258" t="n">
        <v>7356</v>
      </c>
      <c r="E63" s="259" t="s">
        <v>232</v>
      </c>
      <c r="F63" s="232" t="s">
        <v>394</v>
      </c>
      <c r="G63" s="72"/>
      <c r="H63" s="233"/>
      <c r="I63" s="261"/>
    </row>
    <row r="64" customFormat="false" ht="17.25" hidden="false" customHeight="true" outlineLevel="0" collapsed="false">
      <c r="A64" s="257" t="s">
        <v>447</v>
      </c>
      <c r="B64" s="258" t="s">
        <v>261</v>
      </c>
      <c r="C64" s="229" t="n">
        <v>10.29</v>
      </c>
      <c r="D64" s="258" t="n">
        <v>5318</v>
      </c>
      <c r="E64" s="259" t="s">
        <v>232</v>
      </c>
      <c r="F64" s="232" t="s">
        <v>394</v>
      </c>
      <c r="G64" s="72"/>
      <c r="H64" s="233"/>
      <c r="I64" s="261"/>
    </row>
    <row r="65" customFormat="false" ht="17.25" hidden="false" customHeight="true" outlineLevel="0" collapsed="false">
      <c r="A65" s="257" t="s">
        <v>448</v>
      </c>
      <c r="B65" s="258" t="s">
        <v>309</v>
      </c>
      <c r="C65" s="229" t="n">
        <v>52.15</v>
      </c>
      <c r="D65" s="258" t="n">
        <v>10471</v>
      </c>
      <c r="E65" s="259" t="s">
        <v>232</v>
      </c>
      <c r="F65" s="232" t="s">
        <v>394</v>
      </c>
      <c r="G65" s="72"/>
      <c r="H65" s="233"/>
      <c r="I65" s="261"/>
    </row>
    <row r="66" customFormat="false" ht="30" hidden="false" customHeight="false" outlineLevel="0" collapsed="false">
      <c r="A66" s="257" t="s">
        <v>449</v>
      </c>
      <c r="B66" s="258" t="s">
        <v>29</v>
      </c>
      <c r="C66" s="229" t="n">
        <v>2666.67</v>
      </c>
      <c r="D66" s="258" t="n">
        <v>3997</v>
      </c>
      <c r="E66" s="259" t="s">
        <v>232</v>
      </c>
      <c r="F66" s="232" t="s">
        <v>394</v>
      </c>
      <c r="G66" s="72"/>
      <c r="H66" s="233"/>
      <c r="I66" s="261"/>
    </row>
    <row r="67" customFormat="false" ht="45" hidden="false" customHeight="false" outlineLevel="0" collapsed="false">
      <c r="A67" s="257" t="s">
        <v>450</v>
      </c>
      <c r="B67" s="258" t="s">
        <v>6</v>
      </c>
      <c r="C67" s="229" t="n">
        <v>13.52</v>
      </c>
      <c r="D67" s="258" t="n">
        <v>21142</v>
      </c>
      <c r="E67" s="259" t="s">
        <v>232</v>
      </c>
      <c r="F67" s="232" t="s">
        <v>394</v>
      </c>
      <c r="G67" s="72"/>
      <c r="H67" s="233"/>
      <c r="I67" s="261"/>
    </row>
    <row r="68" customFormat="false" ht="15" hidden="false" customHeight="true" outlineLevel="0" collapsed="false">
      <c r="A68" s="262" t="s">
        <v>451</v>
      </c>
      <c r="B68" s="259" t="s">
        <v>247</v>
      </c>
      <c r="C68" s="229" t="n">
        <v>10.11</v>
      </c>
      <c r="D68" s="100" t="n">
        <v>2696</v>
      </c>
      <c r="E68" s="256" t="s">
        <v>232</v>
      </c>
      <c r="F68" s="232" t="s">
        <v>394</v>
      </c>
      <c r="G68" s="72"/>
      <c r="H68" s="233"/>
      <c r="I68" s="261"/>
    </row>
    <row r="69" customFormat="false" ht="15" hidden="false" customHeight="true" outlineLevel="0" collapsed="false">
      <c r="A69" s="263" t="s">
        <v>406</v>
      </c>
      <c r="B69" s="255" t="s">
        <v>244</v>
      </c>
      <c r="C69" s="229" t="n">
        <v>6.51</v>
      </c>
      <c r="D69" s="100" t="n">
        <v>5075</v>
      </c>
      <c r="E69" s="259" t="s">
        <v>232</v>
      </c>
      <c r="F69" s="232" t="s">
        <v>394</v>
      </c>
      <c r="G69" s="72"/>
      <c r="H69" s="233"/>
      <c r="I69" s="261"/>
    </row>
    <row r="70" customFormat="false" ht="15" hidden="false" customHeight="true" outlineLevel="0" collapsed="false">
      <c r="A70" s="263" t="s">
        <v>452</v>
      </c>
      <c r="B70" s="255" t="s">
        <v>244</v>
      </c>
      <c r="C70" s="229" t="n">
        <v>7</v>
      </c>
      <c r="D70" s="100" t="n">
        <v>5061</v>
      </c>
      <c r="E70" s="259" t="s">
        <v>232</v>
      </c>
      <c r="F70" s="232" t="s">
        <v>394</v>
      </c>
      <c r="G70" s="72"/>
      <c r="H70" s="233"/>
      <c r="I70" s="261"/>
    </row>
    <row r="71" customFormat="false" ht="18" hidden="false" customHeight="true" outlineLevel="0" collapsed="false">
      <c r="A71" s="263" t="s">
        <v>453</v>
      </c>
      <c r="B71" s="255" t="s">
        <v>261</v>
      </c>
      <c r="C71" s="229" t="n">
        <v>4.17</v>
      </c>
      <c r="D71" s="100" t="n">
        <v>4222</v>
      </c>
      <c r="E71" s="256" t="s">
        <v>232</v>
      </c>
      <c r="F71" s="232" t="s">
        <v>394</v>
      </c>
      <c r="G71" s="72"/>
      <c r="H71" s="233"/>
      <c r="I71" s="261"/>
    </row>
    <row r="72" customFormat="false" ht="15" hidden="false" customHeight="false" outlineLevel="0" collapsed="false">
      <c r="A72" s="263" t="s">
        <v>454</v>
      </c>
      <c r="B72" s="264" t="s">
        <v>29</v>
      </c>
      <c r="C72" s="229" t="n">
        <v>65</v>
      </c>
      <c r="D72" s="100" t="n">
        <v>370</v>
      </c>
      <c r="E72" s="256" t="s">
        <v>232</v>
      </c>
      <c r="F72" s="232" t="s">
        <v>394</v>
      </c>
      <c r="G72" s="72"/>
      <c r="H72" s="233"/>
      <c r="I72" s="261"/>
    </row>
    <row r="73" customFormat="false" ht="15" hidden="false" customHeight="true" outlineLevel="0" collapsed="false">
      <c r="A73" s="265" t="s">
        <v>455</v>
      </c>
      <c r="B73" s="255" t="s">
        <v>244</v>
      </c>
      <c r="C73" s="229" t="n">
        <v>0.88</v>
      </c>
      <c r="D73" s="100" t="n">
        <v>11161</v>
      </c>
      <c r="E73" s="256" t="s">
        <v>232</v>
      </c>
      <c r="F73" s="232" t="s">
        <v>394</v>
      </c>
      <c r="G73" s="72"/>
      <c r="H73" s="233"/>
      <c r="I73" s="261"/>
    </row>
    <row r="74" customFormat="false" ht="15" hidden="false" customHeight="false" outlineLevel="0" collapsed="false">
      <c r="A74" s="265" t="s">
        <v>456</v>
      </c>
      <c r="B74" s="264" t="s">
        <v>29</v>
      </c>
      <c r="C74" s="229" t="n">
        <v>70</v>
      </c>
      <c r="D74" s="100" t="n">
        <v>4718</v>
      </c>
      <c r="E74" s="259" t="s">
        <v>232</v>
      </c>
      <c r="F74" s="232" t="s">
        <v>394</v>
      </c>
      <c r="G74" s="72"/>
      <c r="H74" s="233"/>
      <c r="I74" s="261"/>
    </row>
    <row r="75" customFormat="false" ht="15" hidden="false" customHeight="true" outlineLevel="0" collapsed="false">
      <c r="A75" s="262" t="s">
        <v>457</v>
      </c>
      <c r="B75" s="259" t="s">
        <v>37</v>
      </c>
      <c r="C75" s="229" t="n">
        <v>7.94</v>
      </c>
      <c r="D75" s="259" t="n">
        <v>4492</v>
      </c>
      <c r="E75" s="256" t="s">
        <v>232</v>
      </c>
      <c r="F75" s="232" t="s">
        <v>394</v>
      </c>
      <c r="G75" s="266"/>
      <c r="H75" s="233"/>
      <c r="I75" s="261"/>
    </row>
    <row r="76" customFormat="false" ht="45" hidden="false" customHeight="false" outlineLevel="0" collapsed="false">
      <c r="A76" s="267" t="s">
        <v>458</v>
      </c>
      <c r="B76" s="259" t="s">
        <v>247</v>
      </c>
      <c r="C76" s="229" t="n">
        <v>3.24</v>
      </c>
      <c r="D76" s="100" t="n">
        <v>1445</v>
      </c>
      <c r="E76" s="259" t="s">
        <v>232</v>
      </c>
      <c r="F76" s="232" t="s">
        <v>394</v>
      </c>
      <c r="G76" s="268"/>
      <c r="H76" s="233"/>
      <c r="I76" s="261"/>
    </row>
    <row r="77" customFormat="false" ht="15" hidden="false" customHeight="true" outlineLevel="0" collapsed="false">
      <c r="A77" s="269" t="s">
        <v>459</v>
      </c>
      <c r="B77" s="258" t="s">
        <v>25</v>
      </c>
      <c r="C77" s="229" t="n">
        <v>12.04</v>
      </c>
      <c r="D77" s="258" t="n">
        <v>4266</v>
      </c>
      <c r="E77" s="259" t="s">
        <v>232</v>
      </c>
      <c r="F77" s="232" t="s">
        <v>394</v>
      </c>
      <c r="G77" s="72"/>
      <c r="H77" s="233"/>
      <c r="I77" s="260"/>
    </row>
    <row r="78" customFormat="false" ht="15" hidden="false" customHeight="true" outlineLevel="0" collapsed="false">
      <c r="A78" s="269" t="s">
        <v>460</v>
      </c>
      <c r="B78" s="258" t="s">
        <v>247</v>
      </c>
      <c r="C78" s="229" t="n">
        <v>18.45</v>
      </c>
      <c r="D78" s="258" t="n">
        <v>2355</v>
      </c>
      <c r="E78" s="259" t="s">
        <v>232</v>
      </c>
      <c r="F78" s="232" t="s">
        <v>394</v>
      </c>
      <c r="G78" s="72"/>
      <c r="H78" s="233"/>
      <c r="I78" s="270"/>
    </row>
    <row r="79" customFormat="false" ht="45" hidden="false" customHeight="false" outlineLevel="0" collapsed="false">
      <c r="A79" s="267" t="s">
        <v>461</v>
      </c>
      <c r="B79" s="259" t="s">
        <v>247</v>
      </c>
      <c r="C79" s="229" t="n">
        <v>22.63</v>
      </c>
      <c r="D79" s="258" t="n">
        <v>1158</v>
      </c>
      <c r="E79" s="259" t="s">
        <v>232</v>
      </c>
      <c r="F79" s="232" t="s">
        <v>394</v>
      </c>
      <c r="G79" s="271"/>
      <c r="H79" s="233"/>
      <c r="I79" s="272"/>
    </row>
    <row r="80" customFormat="false" ht="15" hidden="false" customHeight="true" outlineLevel="0" collapsed="false">
      <c r="A80" s="265" t="s">
        <v>462</v>
      </c>
      <c r="B80" s="259" t="s">
        <v>247</v>
      </c>
      <c r="C80" s="229" t="n">
        <v>8.32</v>
      </c>
      <c r="D80" s="258" t="n">
        <v>6113</v>
      </c>
      <c r="E80" s="259" t="s">
        <v>232</v>
      </c>
      <c r="F80" s="232" t="s">
        <v>394</v>
      </c>
      <c r="G80" s="271"/>
      <c r="H80" s="233"/>
      <c r="I80" s="272"/>
    </row>
    <row r="81" customFormat="false" ht="30" hidden="false" customHeight="false" outlineLevel="0" collapsed="false">
      <c r="A81" s="273" t="s">
        <v>463</v>
      </c>
      <c r="B81" s="258" t="s">
        <v>37</v>
      </c>
      <c r="C81" s="229" t="n">
        <v>3.96</v>
      </c>
      <c r="D81" s="258" t="n">
        <v>4460</v>
      </c>
      <c r="E81" s="259" t="s">
        <v>232</v>
      </c>
      <c r="F81" s="232" t="s">
        <v>394</v>
      </c>
      <c r="G81" s="72"/>
      <c r="H81" s="233"/>
      <c r="I81" s="272"/>
    </row>
    <row r="82" customFormat="false" ht="28.5" hidden="false" customHeight="true" outlineLevel="0" collapsed="false">
      <c r="A82" s="273" t="s">
        <v>464</v>
      </c>
      <c r="B82" s="258" t="s">
        <v>37</v>
      </c>
      <c r="C82" s="229" t="n">
        <v>4.6</v>
      </c>
      <c r="D82" s="258" t="n">
        <v>6212</v>
      </c>
      <c r="E82" s="259" t="s">
        <v>232</v>
      </c>
      <c r="F82" s="232" t="s">
        <v>394</v>
      </c>
      <c r="G82" s="72"/>
      <c r="H82" s="233"/>
      <c r="I82" s="272"/>
    </row>
    <row r="83" customFormat="false" ht="15.75" hidden="false" customHeight="true" outlineLevel="0" collapsed="false">
      <c r="A83" s="273" t="s">
        <v>465</v>
      </c>
      <c r="B83" s="258" t="s">
        <v>247</v>
      </c>
      <c r="C83" s="229" t="n">
        <v>10.11</v>
      </c>
      <c r="D83" s="258" t="n">
        <v>378</v>
      </c>
      <c r="E83" s="259" t="s">
        <v>232</v>
      </c>
      <c r="F83" s="232" t="s">
        <v>394</v>
      </c>
      <c r="G83" s="72"/>
      <c r="H83" s="233"/>
      <c r="I83" s="272"/>
    </row>
    <row r="84" customFormat="false" ht="15.75" hidden="false" customHeight="true" outlineLevel="0" collapsed="false">
      <c r="A84" s="273" t="s">
        <v>466</v>
      </c>
      <c r="B84" s="258" t="s">
        <v>244</v>
      </c>
      <c r="C84" s="229" t="n">
        <v>9</v>
      </c>
      <c r="D84" s="258" t="n">
        <v>337</v>
      </c>
      <c r="E84" s="259" t="s">
        <v>232</v>
      </c>
      <c r="F84" s="232" t="s">
        <v>394</v>
      </c>
      <c r="G84" s="72"/>
      <c r="H84" s="233"/>
      <c r="I84" s="272"/>
    </row>
    <row r="85" customFormat="false" ht="15.75" hidden="false" customHeight="true" outlineLevel="0" collapsed="false">
      <c r="A85" s="273" t="s">
        <v>467</v>
      </c>
      <c r="B85" s="258" t="s">
        <v>37</v>
      </c>
      <c r="C85" s="229" t="n">
        <v>0.34</v>
      </c>
      <c r="D85" s="258" t="n">
        <v>339</v>
      </c>
      <c r="E85" s="259" t="s">
        <v>232</v>
      </c>
      <c r="F85" s="232" t="s">
        <v>394</v>
      </c>
      <c r="G85" s="72"/>
      <c r="H85" s="233"/>
      <c r="I85" s="272"/>
    </row>
    <row r="86" customFormat="false" ht="15.75" hidden="false" customHeight="true" outlineLevel="0" collapsed="false">
      <c r="A86" s="273" t="s">
        <v>468</v>
      </c>
      <c r="B86" s="258" t="s">
        <v>244</v>
      </c>
      <c r="C86" s="229" t="n">
        <v>7.08</v>
      </c>
      <c r="D86" s="258" t="n">
        <v>342</v>
      </c>
      <c r="E86" s="259" t="s">
        <v>232</v>
      </c>
      <c r="F86" s="232" t="s">
        <v>394</v>
      </c>
      <c r="G86" s="72"/>
      <c r="H86" s="233"/>
      <c r="I86" s="272"/>
    </row>
    <row r="87" customFormat="false" ht="30" hidden="false" customHeight="false" outlineLevel="0" collapsed="false">
      <c r="A87" s="273" t="s">
        <v>469</v>
      </c>
      <c r="B87" s="258" t="s">
        <v>6</v>
      </c>
      <c r="C87" s="229" t="n">
        <v>0.93</v>
      </c>
      <c r="D87" s="258" t="n">
        <v>7176</v>
      </c>
      <c r="E87" s="259" t="s">
        <v>232</v>
      </c>
      <c r="F87" s="232" t="s">
        <v>394</v>
      </c>
      <c r="G87" s="72"/>
      <c r="H87" s="233"/>
      <c r="I87" s="272"/>
    </row>
    <row r="88" customFormat="false" ht="30" hidden="false" customHeight="false" outlineLevel="0" collapsed="false">
      <c r="A88" s="273" t="s">
        <v>470</v>
      </c>
      <c r="B88" s="258" t="s">
        <v>6</v>
      </c>
      <c r="C88" s="229" t="n">
        <v>33.6</v>
      </c>
      <c r="D88" s="258" t="n">
        <v>4102</v>
      </c>
      <c r="E88" s="259" t="s">
        <v>232</v>
      </c>
      <c r="F88" s="232" t="s">
        <v>394</v>
      </c>
      <c r="G88" s="72"/>
      <c r="H88" s="233"/>
      <c r="I88" s="272"/>
    </row>
    <row r="89" customFormat="false" ht="75" hidden="false" customHeight="false" outlineLevel="0" collapsed="false">
      <c r="A89" s="273" t="s">
        <v>471</v>
      </c>
      <c r="B89" s="240" t="s">
        <v>6</v>
      </c>
      <c r="C89" s="229" t="n">
        <v>163899.6</v>
      </c>
      <c r="D89" s="258" t="n">
        <v>1150</v>
      </c>
      <c r="E89" s="259" t="s">
        <v>232</v>
      </c>
      <c r="F89" s="232" t="s">
        <v>394</v>
      </c>
      <c r="G89" s="72"/>
      <c r="H89" s="233"/>
      <c r="I89" s="272"/>
    </row>
    <row r="90" customFormat="false" ht="17.25" hidden="false" customHeight="true" outlineLevel="0" collapsed="false">
      <c r="A90" s="254" t="s">
        <v>472</v>
      </c>
      <c r="B90" s="258" t="s">
        <v>6</v>
      </c>
      <c r="C90" s="229" t="n">
        <v>88.62</v>
      </c>
      <c r="D90" s="274" t="n">
        <v>6028</v>
      </c>
      <c r="E90" s="259" t="s">
        <v>232</v>
      </c>
      <c r="F90" s="232" t="s">
        <v>394</v>
      </c>
      <c r="G90" s="72"/>
      <c r="H90" s="233"/>
      <c r="I90" s="272"/>
    </row>
    <row r="91" customFormat="false" ht="30" hidden="false" customHeight="true" outlineLevel="0" collapsed="false">
      <c r="A91" s="254" t="s">
        <v>473</v>
      </c>
      <c r="B91" s="264" t="s">
        <v>6</v>
      </c>
      <c r="C91" s="229" t="n">
        <v>1.45</v>
      </c>
      <c r="D91" s="274" t="n">
        <v>325</v>
      </c>
      <c r="E91" s="259" t="s">
        <v>232</v>
      </c>
      <c r="F91" s="232" t="s">
        <v>394</v>
      </c>
      <c r="G91" s="72"/>
      <c r="H91" s="233"/>
      <c r="I91" s="272"/>
    </row>
    <row r="92" customFormat="false" ht="28.5" hidden="false" customHeight="true" outlineLevel="0" collapsed="false">
      <c r="A92" s="257" t="s">
        <v>474</v>
      </c>
      <c r="B92" s="264" t="s">
        <v>6</v>
      </c>
      <c r="C92" s="229" t="n">
        <v>26.38</v>
      </c>
      <c r="D92" s="274" t="n">
        <v>52</v>
      </c>
      <c r="E92" s="259" t="s">
        <v>232</v>
      </c>
      <c r="F92" s="232" t="s">
        <v>394</v>
      </c>
      <c r="G92" s="72"/>
      <c r="H92" s="233"/>
      <c r="I92" s="272"/>
    </row>
    <row r="93" customFormat="false" ht="25.5" hidden="false" customHeight="true" outlineLevel="0" collapsed="false">
      <c r="A93" s="254" t="s">
        <v>475</v>
      </c>
      <c r="B93" s="264" t="s">
        <v>37</v>
      </c>
      <c r="C93" s="229" t="n">
        <v>8.35</v>
      </c>
      <c r="D93" s="274" t="n">
        <v>9844</v>
      </c>
      <c r="E93" s="259" t="s">
        <v>232</v>
      </c>
      <c r="F93" s="232" t="s">
        <v>394</v>
      </c>
      <c r="G93" s="72"/>
      <c r="H93" s="233"/>
      <c r="I93" s="272"/>
    </row>
    <row r="94" customFormat="false" ht="25.5" hidden="false" customHeight="true" outlineLevel="0" collapsed="false">
      <c r="A94" s="254" t="s">
        <v>476</v>
      </c>
      <c r="B94" s="259" t="s">
        <v>477</v>
      </c>
      <c r="C94" s="229" t="n">
        <v>12.15</v>
      </c>
      <c r="D94" s="230" t="n">
        <v>20327</v>
      </c>
      <c r="E94" s="275" t="s">
        <v>232</v>
      </c>
      <c r="F94" s="232" t="s">
        <v>394</v>
      </c>
      <c r="G94" s="72"/>
      <c r="H94" s="233"/>
      <c r="I94" s="272"/>
    </row>
    <row r="95" customFormat="false" ht="27" hidden="false" customHeight="true" outlineLevel="0" collapsed="false">
      <c r="A95" s="254" t="s">
        <v>478</v>
      </c>
      <c r="B95" s="259" t="s">
        <v>6</v>
      </c>
      <c r="C95" s="229" t="n">
        <v>4.77</v>
      </c>
      <c r="D95" s="274" t="n">
        <v>1206</v>
      </c>
      <c r="E95" s="275" t="s">
        <v>232</v>
      </c>
      <c r="F95" s="232" t="s">
        <v>394</v>
      </c>
      <c r="G95" s="72"/>
      <c r="H95" s="233"/>
      <c r="I95" s="270"/>
    </row>
    <row r="96" customFormat="false" ht="25.5" hidden="false" customHeight="true" outlineLevel="0" collapsed="false">
      <c r="A96" s="254" t="s">
        <v>479</v>
      </c>
      <c r="B96" s="259" t="s">
        <v>6</v>
      </c>
      <c r="C96" s="229" t="n">
        <v>20.94</v>
      </c>
      <c r="D96" s="274" t="n">
        <v>1845</v>
      </c>
      <c r="E96" s="259" t="s">
        <v>232</v>
      </c>
      <c r="F96" s="232" t="s">
        <v>394</v>
      </c>
      <c r="G96" s="72"/>
      <c r="H96" s="233"/>
      <c r="I96" s="272"/>
    </row>
    <row r="97" customFormat="false" ht="25.5" hidden="false" customHeight="true" outlineLevel="0" collapsed="false">
      <c r="A97" s="254" t="s">
        <v>480</v>
      </c>
      <c r="B97" s="259" t="s">
        <v>6</v>
      </c>
      <c r="C97" s="229" t="n">
        <v>25.66</v>
      </c>
      <c r="D97" s="274" t="n">
        <v>1831</v>
      </c>
      <c r="E97" s="259" t="s">
        <v>232</v>
      </c>
      <c r="F97" s="232" t="s">
        <v>394</v>
      </c>
      <c r="G97" s="72"/>
      <c r="H97" s="233"/>
      <c r="I97" s="272"/>
    </row>
    <row r="98" customFormat="false" ht="25.5" hidden="false" customHeight="true" outlineLevel="0" collapsed="false">
      <c r="A98" s="254" t="s">
        <v>481</v>
      </c>
      <c r="B98" s="259" t="s">
        <v>6</v>
      </c>
      <c r="C98" s="229" t="n">
        <v>21.64</v>
      </c>
      <c r="D98" s="274" t="n">
        <v>7048</v>
      </c>
      <c r="E98" s="259" t="s">
        <v>232</v>
      </c>
      <c r="F98" s="232" t="s">
        <v>394</v>
      </c>
      <c r="G98" s="72"/>
      <c r="H98" s="233"/>
      <c r="I98" s="272"/>
    </row>
    <row r="99" customFormat="false" ht="25.5" hidden="false" customHeight="true" outlineLevel="0" collapsed="false">
      <c r="A99" s="254" t="s">
        <v>482</v>
      </c>
      <c r="B99" s="259" t="s">
        <v>6</v>
      </c>
      <c r="C99" s="229" t="n">
        <v>17.29</v>
      </c>
      <c r="D99" s="274" t="n">
        <v>10865</v>
      </c>
      <c r="E99" s="259" t="s">
        <v>232</v>
      </c>
      <c r="F99" s="232" t="s">
        <v>394</v>
      </c>
      <c r="G99" s="72"/>
      <c r="H99" s="233"/>
      <c r="I99" s="272"/>
    </row>
    <row r="100" customFormat="false" ht="26.25" hidden="false" customHeight="true" outlineLevel="0" collapsed="false">
      <c r="A100" s="254" t="s">
        <v>483</v>
      </c>
      <c r="B100" s="259" t="s">
        <v>6</v>
      </c>
      <c r="C100" s="229" t="n">
        <v>23.8</v>
      </c>
      <c r="D100" s="274" t="n">
        <v>1835</v>
      </c>
      <c r="E100" s="259" t="s">
        <v>232</v>
      </c>
      <c r="F100" s="232" t="s">
        <v>394</v>
      </c>
      <c r="G100" s="72"/>
      <c r="H100" s="233"/>
      <c r="I100" s="272"/>
    </row>
    <row r="101" customFormat="false" ht="26.25" hidden="false" customHeight="true" outlineLevel="0" collapsed="false">
      <c r="A101" s="254" t="s">
        <v>484</v>
      </c>
      <c r="B101" s="259" t="s">
        <v>6</v>
      </c>
      <c r="C101" s="229" t="n">
        <v>10.8</v>
      </c>
      <c r="D101" s="276" t="s">
        <v>485</v>
      </c>
      <c r="E101" s="274" t="s">
        <v>486</v>
      </c>
      <c r="F101" s="232" t="s">
        <v>394</v>
      </c>
      <c r="G101" s="72"/>
      <c r="H101" s="233"/>
      <c r="I101" s="272"/>
    </row>
    <row r="102" customFormat="false" ht="30" hidden="false" customHeight="false" outlineLevel="0" collapsed="false">
      <c r="A102" s="254" t="s">
        <v>487</v>
      </c>
      <c r="B102" s="259" t="s">
        <v>6</v>
      </c>
      <c r="C102" s="229" t="n">
        <v>13.44</v>
      </c>
      <c r="D102" s="274" t="n">
        <v>1419</v>
      </c>
      <c r="E102" s="275" t="s">
        <v>232</v>
      </c>
      <c r="F102" s="232" t="s">
        <v>394</v>
      </c>
      <c r="G102" s="72"/>
      <c r="H102" s="233"/>
      <c r="I102" s="272"/>
    </row>
    <row r="103" customFormat="false" ht="24.75" hidden="false" customHeight="true" outlineLevel="0" collapsed="false">
      <c r="A103" s="254" t="s">
        <v>488</v>
      </c>
      <c r="B103" s="259" t="s">
        <v>6</v>
      </c>
      <c r="C103" s="229" t="n">
        <v>21.14</v>
      </c>
      <c r="D103" s="274" t="n">
        <v>11882</v>
      </c>
      <c r="E103" s="275" t="s">
        <v>232</v>
      </c>
      <c r="F103" s="232" t="s">
        <v>394</v>
      </c>
      <c r="G103" s="72"/>
      <c r="H103" s="233"/>
      <c r="I103" s="277"/>
    </row>
    <row r="104" customFormat="false" ht="30" hidden="false" customHeight="false" outlineLevel="0" collapsed="false">
      <c r="A104" s="254" t="s">
        <v>489</v>
      </c>
      <c r="B104" s="264" t="s">
        <v>19</v>
      </c>
      <c r="C104" s="229" t="n">
        <v>3894.62</v>
      </c>
      <c r="D104" s="274" t="n">
        <v>10512</v>
      </c>
      <c r="E104" s="275" t="s">
        <v>232</v>
      </c>
      <c r="F104" s="232" t="s">
        <v>394</v>
      </c>
      <c r="G104" s="72"/>
      <c r="H104" s="233"/>
      <c r="I104" s="277"/>
    </row>
    <row r="105" customFormat="false" ht="45" hidden="false" customHeight="false" outlineLevel="0" collapsed="false">
      <c r="A105" s="254" t="s">
        <v>490</v>
      </c>
      <c r="B105" s="264" t="s">
        <v>247</v>
      </c>
      <c r="C105" s="229" t="n">
        <v>94.5</v>
      </c>
      <c r="D105" s="274" t="n">
        <v>4260</v>
      </c>
      <c r="E105" s="275" t="s">
        <v>232</v>
      </c>
      <c r="F105" s="232" t="s">
        <v>394</v>
      </c>
      <c r="G105" s="72"/>
      <c r="H105" s="233"/>
      <c r="I105" s="277"/>
    </row>
    <row r="106" customFormat="false" ht="30" hidden="false" customHeight="false" outlineLevel="0" collapsed="false">
      <c r="A106" s="254" t="s">
        <v>491</v>
      </c>
      <c r="B106" s="264" t="s">
        <v>492</v>
      </c>
      <c r="C106" s="229" t="n">
        <v>7758.48</v>
      </c>
      <c r="D106" s="274" t="n">
        <v>4046</v>
      </c>
      <c r="E106" s="275" t="s">
        <v>232</v>
      </c>
      <c r="F106" s="232" t="s">
        <v>394</v>
      </c>
      <c r="G106" s="72"/>
      <c r="H106" s="233"/>
      <c r="I106" s="277"/>
    </row>
    <row r="107" customFormat="false" ht="60" hidden="false" customHeight="false" outlineLevel="0" collapsed="false">
      <c r="A107" s="254" t="s">
        <v>493</v>
      </c>
      <c r="B107" s="264" t="s">
        <v>492</v>
      </c>
      <c r="C107" s="229" t="n">
        <v>65215</v>
      </c>
      <c r="D107" s="274" t="n">
        <v>1507</v>
      </c>
      <c r="E107" s="275" t="s">
        <v>232</v>
      </c>
      <c r="F107" s="232" t="s">
        <v>394</v>
      </c>
      <c r="G107" s="72"/>
      <c r="H107" s="233"/>
      <c r="I107" s="277"/>
    </row>
    <row r="108" customFormat="false" ht="23.25" hidden="false" customHeight="true" outlineLevel="0" collapsed="false">
      <c r="A108" s="254" t="s">
        <v>494</v>
      </c>
      <c r="B108" s="264" t="s">
        <v>247</v>
      </c>
      <c r="C108" s="229" t="n">
        <v>13.27</v>
      </c>
      <c r="D108" s="278" t="n">
        <v>2699</v>
      </c>
      <c r="E108" s="275" t="s">
        <v>232</v>
      </c>
      <c r="F108" s="232" t="s">
        <v>394</v>
      </c>
      <c r="G108" s="72"/>
      <c r="H108" s="233"/>
      <c r="I108" s="277"/>
    </row>
    <row r="109" customFormat="false" ht="45" hidden="false" customHeight="false" outlineLevel="0" collapsed="false">
      <c r="A109" s="254" t="s">
        <v>495</v>
      </c>
      <c r="B109" s="264" t="s">
        <v>37</v>
      </c>
      <c r="C109" s="229" t="n">
        <v>2.21</v>
      </c>
      <c r="D109" s="278" t="n">
        <v>9813</v>
      </c>
      <c r="E109" s="275" t="s">
        <v>232</v>
      </c>
      <c r="F109" s="232" t="s">
        <v>394</v>
      </c>
      <c r="G109" s="72"/>
      <c r="H109" s="233"/>
      <c r="I109" s="277"/>
    </row>
    <row r="110" customFormat="false" ht="29.25" hidden="false" customHeight="true" outlineLevel="0" collapsed="false">
      <c r="A110" s="254" t="s">
        <v>496</v>
      </c>
      <c r="B110" s="264" t="s">
        <v>492</v>
      </c>
      <c r="C110" s="229" t="n">
        <v>2.15</v>
      </c>
      <c r="D110" s="278" t="n">
        <v>55</v>
      </c>
      <c r="E110" s="275" t="s">
        <v>232</v>
      </c>
      <c r="F110" s="232" t="s">
        <v>394</v>
      </c>
      <c r="G110" s="72"/>
      <c r="H110" s="233"/>
      <c r="I110" s="277"/>
    </row>
    <row r="111" customFormat="false" ht="18" hidden="false" customHeight="true" outlineLevel="0" collapsed="false">
      <c r="A111" s="254" t="s">
        <v>497</v>
      </c>
      <c r="B111" s="264" t="s">
        <v>247</v>
      </c>
      <c r="C111" s="229" t="n">
        <v>1.23</v>
      </c>
      <c r="D111" s="278" t="n">
        <v>10753</v>
      </c>
      <c r="E111" s="275" t="s">
        <v>232</v>
      </c>
      <c r="F111" s="232" t="s">
        <v>394</v>
      </c>
      <c r="G111" s="72"/>
      <c r="H111" s="233"/>
      <c r="I111" s="277"/>
    </row>
    <row r="112" customFormat="false" ht="65.25" hidden="false" customHeight="true" outlineLevel="0" collapsed="false">
      <c r="A112" s="254" t="s">
        <v>498</v>
      </c>
      <c r="B112" s="264" t="s">
        <v>247</v>
      </c>
      <c r="C112" s="229" t="n">
        <v>52.65</v>
      </c>
      <c r="D112" s="278" t="n">
        <v>6042</v>
      </c>
      <c r="E112" s="259" t="s">
        <v>232</v>
      </c>
      <c r="F112" s="232" t="s">
        <v>394</v>
      </c>
      <c r="G112" s="72"/>
      <c r="H112" s="233"/>
      <c r="I112" s="279"/>
    </row>
    <row r="113" customFormat="false" ht="75" hidden="false" customHeight="false" outlineLevel="0" collapsed="false">
      <c r="A113" s="254" t="s">
        <v>499</v>
      </c>
      <c r="B113" s="264" t="s">
        <v>247</v>
      </c>
      <c r="C113" s="229" t="n">
        <v>58.5</v>
      </c>
      <c r="D113" s="278" t="n">
        <v>6043</v>
      </c>
      <c r="E113" s="275" t="s">
        <v>232</v>
      </c>
      <c r="F113" s="232" t="s">
        <v>394</v>
      </c>
      <c r="G113" s="72"/>
      <c r="H113" s="233"/>
      <c r="I113" s="277"/>
    </row>
    <row r="114" customFormat="false" ht="45" hidden="false" customHeight="false" outlineLevel="0" collapsed="false">
      <c r="A114" s="254" t="s">
        <v>500</v>
      </c>
      <c r="B114" s="264" t="s">
        <v>6</v>
      </c>
      <c r="C114" s="229" t="n">
        <v>232219.39</v>
      </c>
      <c r="D114" s="278" t="n">
        <v>6046</v>
      </c>
      <c r="E114" s="275" t="s">
        <v>232</v>
      </c>
      <c r="F114" s="232" t="s">
        <v>394</v>
      </c>
      <c r="G114" s="72"/>
      <c r="H114" s="233"/>
      <c r="I114" s="277"/>
    </row>
    <row r="115" customFormat="false" ht="30" hidden="false" customHeight="false" outlineLevel="0" collapsed="false">
      <c r="A115" s="254" t="s">
        <v>501</v>
      </c>
      <c r="B115" s="264" t="s">
        <v>29</v>
      </c>
      <c r="C115" s="229" t="n">
        <v>27.61</v>
      </c>
      <c r="D115" s="278" t="n">
        <v>6081</v>
      </c>
      <c r="E115" s="259" t="s">
        <v>232</v>
      </c>
      <c r="F115" s="232" t="s">
        <v>394</v>
      </c>
      <c r="G115" s="72"/>
      <c r="H115" s="233"/>
      <c r="I115" s="277"/>
    </row>
    <row r="116" customFormat="false" ht="15" hidden="false" customHeight="false" outlineLevel="0" collapsed="false">
      <c r="A116" s="254" t="s">
        <v>502</v>
      </c>
      <c r="B116" s="264" t="s">
        <v>6</v>
      </c>
      <c r="C116" s="229" t="n">
        <v>4.79</v>
      </c>
      <c r="D116" s="278" t="n">
        <v>2433</v>
      </c>
      <c r="E116" s="259" t="s">
        <v>232</v>
      </c>
      <c r="F116" s="232" t="s">
        <v>394</v>
      </c>
      <c r="G116" s="72"/>
      <c r="H116" s="233"/>
      <c r="I116" s="277"/>
    </row>
    <row r="117" customFormat="false" ht="30" hidden="false" customHeight="false" outlineLevel="0" collapsed="false">
      <c r="A117" s="254" t="s">
        <v>503</v>
      </c>
      <c r="B117" s="264" t="s">
        <v>37</v>
      </c>
      <c r="C117" s="229" t="n">
        <v>3.52</v>
      </c>
      <c r="D117" s="278" t="n">
        <v>9856</v>
      </c>
      <c r="E117" s="275" t="s">
        <v>232</v>
      </c>
      <c r="F117" s="232" t="s">
        <v>394</v>
      </c>
      <c r="G117" s="72"/>
      <c r="H117" s="233"/>
      <c r="I117" s="277"/>
    </row>
    <row r="118" customFormat="false" ht="30" hidden="false" customHeight="false" outlineLevel="0" collapsed="false">
      <c r="A118" s="254" t="s">
        <v>504</v>
      </c>
      <c r="B118" s="264" t="s">
        <v>6</v>
      </c>
      <c r="C118" s="229" t="n">
        <v>26.94</v>
      </c>
      <c r="D118" s="278" t="n">
        <v>102</v>
      </c>
      <c r="E118" s="275" t="s">
        <v>232</v>
      </c>
      <c r="F118" s="232" t="s">
        <v>394</v>
      </c>
      <c r="G118" s="72"/>
      <c r="H118" s="233"/>
      <c r="I118" s="277"/>
    </row>
    <row r="119" customFormat="false" ht="45" hidden="false" customHeight="false" outlineLevel="0" collapsed="false">
      <c r="A119" s="254" t="s">
        <v>505</v>
      </c>
      <c r="B119" s="264" t="s">
        <v>37</v>
      </c>
      <c r="C119" s="229" t="n">
        <v>26.93</v>
      </c>
      <c r="D119" s="278" t="n">
        <v>25886</v>
      </c>
      <c r="E119" s="275" t="s">
        <v>232</v>
      </c>
      <c r="F119" s="232" t="s">
        <v>394</v>
      </c>
      <c r="G119" s="72"/>
      <c r="H119" s="233"/>
      <c r="I119" s="277"/>
    </row>
    <row r="120" customFormat="false" ht="25.5" hidden="false" customHeight="true" outlineLevel="0" collapsed="false">
      <c r="A120" s="254" t="s">
        <v>506</v>
      </c>
      <c r="B120" s="264" t="s">
        <v>6</v>
      </c>
      <c r="C120" s="229" t="n">
        <v>47.04</v>
      </c>
      <c r="D120" s="278" t="n">
        <v>3914</v>
      </c>
      <c r="E120" s="275" t="s">
        <v>232</v>
      </c>
      <c r="F120" s="232" t="s">
        <v>394</v>
      </c>
      <c r="G120" s="72"/>
      <c r="H120" s="233"/>
      <c r="I120" s="280"/>
    </row>
    <row r="121" customFormat="false" ht="27" hidden="false" customHeight="true" outlineLevel="0" collapsed="false">
      <c r="A121" s="254" t="s">
        <v>507</v>
      </c>
      <c r="B121" s="264" t="s">
        <v>6</v>
      </c>
      <c r="C121" s="229" t="n">
        <v>160.23</v>
      </c>
      <c r="D121" s="278" t="n">
        <v>10235</v>
      </c>
      <c r="E121" s="275" t="s">
        <v>232</v>
      </c>
      <c r="F121" s="232" t="s">
        <v>394</v>
      </c>
      <c r="G121" s="72"/>
      <c r="H121" s="233"/>
      <c r="I121" s="280"/>
    </row>
    <row r="122" customFormat="false" ht="27" hidden="false" customHeight="true" outlineLevel="0" collapsed="false">
      <c r="A122" s="281" t="s">
        <v>508</v>
      </c>
      <c r="B122" s="264" t="s">
        <v>6</v>
      </c>
      <c r="C122" s="229" t="n">
        <v>53.1</v>
      </c>
      <c r="D122" s="282" t="n">
        <v>3448</v>
      </c>
      <c r="E122" s="275" t="s">
        <v>232</v>
      </c>
      <c r="F122" s="232" t="s">
        <v>394</v>
      </c>
      <c r="G122" s="72"/>
      <c r="H122" s="233"/>
      <c r="I122" s="277"/>
    </row>
    <row r="123" customFormat="false" ht="30" hidden="false" customHeight="false" outlineLevel="0" collapsed="false">
      <c r="A123" s="281" t="s">
        <v>509</v>
      </c>
      <c r="B123" s="264" t="s">
        <v>6</v>
      </c>
      <c r="C123" s="229" t="n">
        <v>54.24</v>
      </c>
      <c r="D123" s="282" t="n">
        <v>21015</v>
      </c>
      <c r="E123" s="275" t="s">
        <v>232</v>
      </c>
      <c r="F123" s="232" t="s">
        <v>394</v>
      </c>
      <c r="G123" s="72"/>
      <c r="H123" s="233"/>
      <c r="I123" s="277"/>
    </row>
    <row r="124" customFormat="false" ht="20.25" hidden="false" customHeight="true" outlineLevel="0" collapsed="false">
      <c r="A124" s="254" t="s">
        <v>510</v>
      </c>
      <c r="B124" s="264" t="s">
        <v>6</v>
      </c>
      <c r="C124" s="229" t="n">
        <v>0.5</v>
      </c>
      <c r="D124" s="278" t="n">
        <v>4895</v>
      </c>
      <c r="E124" s="275" t="s">
        <v>232</v>
      </c>
      <c r="F124" s="232" t="s">
        <v>394</v>
      </c>
      <c r="G124" s="72"/>
      <c r="H124" s="233"/>
      <c r="I124" s="272"/>
    </row>
    <row r="125" customFormat="false" ht="20.25" hidden="false" customHeight="true" outlineLevel="0" collapsed="false">
      <c r="A125" s="254" t="s">
        <v>511</v>
      </c>
      <c r="B125" s="264" t="s">
        <v>6</v>
      </c>
      <c r="C125" s="229" t="n">
        <v>1.48</v>
      </c>
      <c r="D125" s="278" t="n">
        <v>7098</v>
      </c>
      <c r="E125" s="275" t="s">
        <v>232</v>
      </c>
      <c r="F125" s="232" t="s">
        <v>394</v>
      </c>
      <c r="G125" s="72"/>
      <c r="H125" s="233"/>
      <c r="I125" s="270"/>
    </row>
    <row r="126" customFormat="false" ht="30" hidden="false" customHeight="false" outlineLevel="0" collapsed="false">
      <c r="A126" s="254" t="s">
        <v>512</v>
      </c>
      <c r="B126" s="264" t="s">
        <v>6</v>
      </c>
      <c r="C126" s="229" t="n">
        <v>88.99</v>
      </c>
      <c r="D126" s="274" t="n">
        <v>3729</v>
      </c>
      <c r="E126" s="275" t="s">
        <v>232</v>
      </c>
      <c r="F126" s="232" t="s">
        <v>394</v>
      </c>
      <c r="G126" s="72"/>
      <c r="H126" s="233"/>
      <c r="I126" s="270"/>
    </row>
    <row r="127" customFormat="false" ht="18.75" hidden="false" customHeight="true" outlineLevel="0" collapsed="false">
      <c r="A127" s="283" t="s">
        <v>513</v>
      </c>
      <c r="B127" s="264" t="s">
        <v>37</v>
      </c>
      <c r="C127" s="229" t="n">
        <v>5.43</v>
      </c>
      <c r="D127" s="276" t="n">
        <v>11852</v>
      </c>
      <c r="E127" s="275" t="s">
        <v>232</v>
      </c>
      <c r="F127" s="232" t="s">
        <v>394</v>
      </c>
      <c r="G127" s="72"/>
      <c r="H127" s="233"/>
      <c r="I127" s="270"/>
    </row>
    <row r="128" customFormat="false" ht="30" hidden="false" customHeight="false" outlineLevel="0" collapsed="false">
      <c r="A128" s="284" t="s">
        <v>514</v>
      </c>
      <c r="B128" s="130" t="s">
        <v>37</v>
      </c>
      <c r="C128" s="229" t="n">
        <v>1.67</v>
      </c>
      <c r="D128" s="230" t="n">
        <v>4512</v>
      </c>
      <c r="E128" s="275" t="s">
        <v>232</v>
      </c>
      <c r="F128" s="232" t="s">
        <v>394</v>
      </c>
      <c r="H128" s="233"/>
      <c r="I128" s="285"/>
    </row>
    <row r="129" customFormat="false" ht="15" hidden="false" customHeight="false" outlineLevel="0" collapsed="false">
      <c r="A129" s="284" t="s">
        <v>515</v>
      </c>
      <c r="B129" s="264" t="s">
        <v>6</v>
      </c>
      <c r="C129" s="229" t="n">
        <v>0.44</v>
      </c>
      <c r="D129" s="230" t="n">
        <v>7271</v>
      </c>
      <c r="E129" s="275" t="s">
        <v>232</v>
      </c>
      <c r="F129" s="232" t="s">
        <v>394</v>
      </c>
      <c r="H129" s="233"/>
      <c r="I129" s="206"/>
    </row>
    <row r="130" customFormat="false" ht="15" hidden="false" customHeight="false" outlineLevel="0" collapsed="false">
      <c r="A130" s="284" t="s">
        <v>516</v>
      </c>
      <c r="B130" s="264" t="s">
        <v>6</v>
      </c>
      <c r="C130" s="229" t="n">
        <v>1.76</v>
      </c>
      <c r="D130" s="230" t="n">
        <v>7272</v>
      </c>
      <c r="E130" s="275" t="s">
        <v>232</v>
      </c>
      <c r="F130" s="232" t="s">
        <v>394</v>
      </c>
      <c r="H130" s="233"/>
      <c r="I130" s="206"/>
    </row>
    <row r="131" customFormat="false" ht="15" hidden="false" customHeight="false" outlineLevel="0" collapsed="false">
      <c r="A131" s="284" t="s">
        <v>517</v>
      </c>
      <c r="B131" s="264" t="s">
        <v>37</v>
      </c>
      <c r="C131" s="229" t="n">
        <v>0.89</v>
      </c>
      <c r="D131" s="230" t="n">
        <v>938</v>
      </c>
      <c r="E131" s="275" t="s">
        <v>232</v>
      </c>
      <c r="F131" s="232" t="s">
        <v>394</v>
      </c>
      <c r="H131" s="233"/>
      <c r="I131" s="206"/>
    </row>
    <row r="132" customFormat="false" ht="15" hidden="false" customHeight="false" outlineLevel="0" collapsed="false">
      <c r="A132" s="284" t="s">
        <v>518</v>
      </c>
      <c r="B132" s="264" t="s">
        <v>6</v>
      </c>
      <c r="C132" s="229" t="n">
        <v>1.82</v>
      </c>
      <c r="D132" s="230" t="n">
        <v>1872</v>
      </c>
      <c r="E132" s="275" t="s">
        <v>232</v>
      </c>
      <c r="F132" s="232" t="s">
        <v>394</v>
      </c>
      <c r="H132" s="233"/>
      <c r="I132" s="206"/>
    </row>
    <row r="133" customFormat="false" ht="30" hidden="false" customHeight="false" outlineLevel="0" collapsed="false">
      <c r="A133" s="284" t="s">
        <v>519</v>
      </c>
      <c r="B133" s="264" t="s">
        <v>37</v>
      </c>
      <c r="C133" s="229" t="n">
        <v>0.89</v>
      </c>
      <c r="D133" s="230" t="n">
        <v>2687</v>
      </c>
      <c r="E133" s="275" t="s">
        <v>232</v>
      </c>
      <c r="F133" s="232" t="s">
        <v>394</v>
      </c>
      <c r="H133" s="233"/>
      <c r="I133" s="206"/>
    </row>
    <row r="134" customFormat="false" ht="30" hidden="false" customHeight="false" outlineLevel="0" collapsed="false">
      <c r="A134" s="284" t="s">
        <v>423</v>
      </c>
      <c r="B134" s="264" t="s">
        <v>6</v>
      </c>
      <c r="C134" s="229" t="n">
        <v>6.39</v>
      </c>
      <c r="D134" s="230" t="n">
        <v>7555</v>
      </c>
      <c r="E134" s="275" t="s">
        <v>232</v>
      </c>
      <c r="F134" s="232" t="s">
        <v>394</v>
      </c>
      <c r="H134" s="233"/>
      <c r="I134" s="206"/>
    </row>
    <row r="135" customFormat="false" ht="30" hidden="false" customHeight="false" outlineLevel="0" collapsed="false">
      <c r="A135" s="284" t="s">
        <v>520</v>
      </c>
      <c r="B135" s="264" t="s">
        <v>6</v>
      </c>
      <c r="C135" s="229" t="n">
        <v>2.68</v>
      </c>
      <c r="D135" s="230" t="n">
        <v>10569</v>
      </c>
      <c r="E135" s="275" t="s">
        <v>232</v>
      </c>
      <c r="F135" s="232" t="s">
        <v>394</v>
      </c>
      <c r="H135" s="233"/>
      <c r="I135" s="206"/>
    </row>
    <row r="136" customFormat="false" ht="30" hidden="false" customHeight="false" outlineLevel="0" collapsed="false">
      <c r="A136" s="284" t="s">
        <v>521</v>
      </c>
      <c r="B136" s="264" t="s">
        <v>6</v>
      </c>
      <c r="C136" s="229" t="n">
        <v>1.37</v>
      </c>
      <c r="D136" s="230" t="n">
        <v>21127</v>
      </c>
      <c r="E136" s="275" t="s">
        <v>232</v>
      </c>
      <c r="F136" s="232" t="s">
        <v>394</v>
      </c>
      <c r="H136" s="233"/>
      <c r="I136" s="206"/>
    </row>
    <row r="137" customFormat="false" ht="45" hidden="false" customHeight="false" outlineLevel="0" collapsed="false">
      <c r="A137" s="284" t="s">
        <v>522</v>
      </c>
      <c r="B137" s="264" t="s">
        <v>6</v>
      </c>
      <c r="C137" s="229" t="n">
        <v>41.73</v>
      </c>
      <c r="D137" s="230" t="n">
        <v>3788</v>
      </c>
      <c r="E137" s="275" t="s">
        <v>232</v>
      </c>
      <c r="F137" s="232" t="s">
        <v>394</v>
      </c>
      <c r="H137" s="233"/>
      <c r="I137" s="206"/>
    </row>
    <row r="138" customFormat="false" ht="45" hidden="false" customHeight="false" outlineLevel="0" collapsed="false">
      <c r="A138" s="284" t="s">
        <v>523</v>
      </c>
      <c r="B138" s="264" t="s">
        <v>6</v>
      </c>
      <c r="C138" s="229" t="n">
        <v>44.36</v>
      </c>
      <c r="D138" s="230" t="n">
        <v>3380</v>
      </c>
      <c r="E138" s="275" t="s">
        <v>232</v>
      </c>
      <c r="F138" s="232" t="s">
        <v>394</v>
      </c>
      <c r="H138" s="233"/>
      <c r="I138" s="206"/>
    </row>
    <row r="139" customFormat="false" ht="15" hidden="false" customHeight="true" outlineLevel="0" collapsed="false">
      <c r="A139" s="284" t="s">
        <v>524</v>
      </c>
      <c r="B139" s="264" t="s">
        <v>6</v>
      </c>
      <c r="C139" s="229" t="n">
        <v>0.93</v>
      </c>
      <c r="D139" s="230" t="n">
        <v>379</v>
      </c>
      <c r="E139" s="275" t="s">
        <v>232</v>
      </c>
      <c r="F139" s="232" t="s">
        <v>394</v>
      </c>
      <c r="H139" s="233"/>
      <c r="I139" s="206"/>
    </row>
    <row r="140" customFormat="false" ht="15" hidden="false" customHeight="true" outlineLevel="0" collapsed="false">
      <c r="A140" s="284" t="s">
        <v>525</v>
      </c>
      <c r="B140" s="264" t="s">
        <v>6</v>
      </c>
      <c r="C140" s="229" t="n">
        <v>14.88</v>
      </c>
      <c r="D140" s="230" t="n">
        <v>420</v>
      </c>
      <c r="E140" s="275" t="s">
        <v>232</v>
      </c>
      <c r="F140" s="232" t="s">
        <v>394</v>
      </c>
      <c r="H140" s="233"/>
      <c r="I140" s="206"/>
    </row>
    <row r="141" customFormat="false" ht="30" hidden="false" customHeight="false" outlineLevel="0" collapsed="false">
      <c r="A141" s="284" t="s">
        <v>526</v>
      </c>
      <c r="B141" s="264" t="s">
        <v>37</v>
      </c>
      <c r="C141" s="229" t="n">
        <v>5.5</v>
      </c>
      <c r="D141" s="230" t="n">
        <v>985</v>
      </c>
      <c r="E141" s="275" t="s">
        <v>232</v>
      </c>
      <c r="F141" s="232" t="s">
        <v>394</v>
      </c>
      <c r="H141" s="233"/>
      <c r="I141" s="206"/>
    </row>
    <row r="142" customFormat="false" ht="30" hidden="false" customHeight="false" outlineLevel="0" collapsed="false">
      <c r="A142" s="284" t="s">
        <v>527</v>
      </c>
      <c r="B142" s="264" t="s">
        <v>6</v>
      </c>
      <c r="C142" s="229" t="n">
        <v>77.83</v>
      </c>
      <c r="D142" s="230" t="n">
        <v>1072</v>
      </c>
      <c r="E142" s="275" t="s">
        <v>232</v>
      </c>
      <c r="F142" s="232" t="s">
        <v>394</v>
      </c>
      <c r="H142" s="233"/>
      <c r="I142" s="206"/>
    </row>
    <row r="143" customFormat="false" ht="45" hidden="false" customHeight="false" outlineLevel="0" collapsed="false">
      <c r="A143" s="284" t="s">
        <v>528</v>
      </c>
      <c r="B143" s="264" t="s">
        <v>6</v>
      </c>
      <c r="C143" s="229" t="n">
        <v>10.64</v>
      </c>
      <c r="D143" s="230" t="n">
        <v>1091</v>
      </c>
      <c r="E143" s="275" t="s">
        <v>232</v>
      </c>
      <c r="F143" s="232" t="s">
        <v>394</v>
      </c>
      <c r="H143" s="233"/>
      <c r="I143" s="206"/>
    </row>
    <row r="144" customFormat="false" ht="30" hidden="false" customHeight="false" outlineLevel="0" collapsed="false">
      <c r="A144" s="284" t="s">
        <v>529</v>
      </c>
      <c r="B144" s="264" t="s">
        <v>6</v>
      </c>
      <c r="C144" s="229" t="n">
        <v>8.9</v>
      </c>
      <c r="D144" s="230" t="n">
        <v>1568</v>
      </c>
      <c r="E144" s="275" t="s">
        <v>232</v>
      </c>
      <c r="F144" s="232" t="s">
        <v>394</v>
      </c>
      <c r="H144" s="233"/>
      <c r="I144" s="206"/>
    </row>
    <row r="145" customFormat="false" ht="30" hidden="false" customHeight="false" outlineLevel="0" collapsed="false">
      <c r="A145" s="284" t="s">
        <v>530</v>
      </c>
      <c r="B145" s="264" t="s">
        <v>37</v>
      </c>
      <c r="C145" s="229" t="n">
        <v>1.35</v>
      </c>
      <c r="D145" s="230" t="n">
        <v>2673</v>
      </c>
      <c r="E145" s="275" t="s">
        <v>232</v>
      </c>
      <c r="F145" s="232" t="s">
        <v>394</v>
      </c>
      <c r="H145" s="233"/>
      <c r="I145" s="206"/>
    </row>
    <row r="146" customFormat="false" ht="15" hidden="false" customHeight="false" outlineLevel="0" collapsed="false">
      <c r="A146" s="284" t="s">
        <v>531</v>
      </c>
      <c r="B146" s="264" t="s">
        <v>37</v>
      </c>
      <c r="C146" s="229" t="n">
        <v>2.79</v>
      </c>
      <c r="D146" s="230" t="n">
        <v>2685</v>
      </c>
      <c r="E146" s="275" t="s">
        <v>232</v>
      </c>
      <c r="F146" s="232" t="s">
        <v>394</v>
      </c>
      <c r="H146" s="233"/>
      <c r="I146" s="206"/>
    </row>
    <row r="147" customFormat="false" ht="45" hidden="false" customHeight="false" outlineLevel="0" collapsed="false">
      <c r="A147" s="284" t="s">
        <v>523</v>
      </c>
      <c r="B147" s="264" t="s">
        <v>6</v>
      </c>
      <c r="C147" s="229" t="n">
        <v>44.36</v>
      </c>
      <c r="D147" s="230" t="n">
        <v>3380</v>
      </c>
      <c r="E147" s="275" t="s">
        <v>232</v>
      </c>
      <c r="F147" s="232" t="s">
        <v>394</v>
      </c>
      <c r="H147" s="213"/>
      <c r="I147" s="213"/>
    </row>
    <row r="148" customFormat="false" ht="15" hidden="false" customHeight="true" outlineLevel="0" collapsed="false">
      <c r="A148" s="284" t="s">
        <v>532</v>
      </c>
      <c r="B148" s="264" t="s">
        <v>6</v>
      </c>
      <c r="C148" s="229" t="n">
        <v>9.41</v>
      </c>
      <c r="D148" s="230" t="n">
        <v>3398</v>
      </c>
      <c r="E148" s="275" t="s">
        <v>232</v>
      </c>
      <c r="F148" s="232" t="s">
        <v>394</v>
      </c>
      <c r="H148" s="213"/>
      <c r="I148" s="213"/>
    </row>
    <row r="149" customFormat="false" ht="30" hidden="false" customHeight="false" outlineLevel="0" collapsed="false">
      <c r="A149" s="284" t="s">
        <v>533</v>
      </c>
      <c r="B149" s="264" t="s">
        <v>6</v>
      </c>
      <c r="C149" s="229" t="n">
        <v>1.54</v>
      </c>
      <c r="D149" s="230" t="n">
        <v>4336</v>
      </c>
      <c r="E149" s="275" t="s">
        <v>232</v>
      </c>
      <c r="F149" s="232" t="s">
        <v>394</v>
      </c>
    </row>
    <row r="150" customFormat="false" ht="30" hidden="false" customHeight="false" outlineLevel="0" collapsed="false">
      <c r="A150" s="284" t="s">
        <v>534</v>
      </c>
      <c r="B150" s="264" t="s">
        <v>6</v>
      </c>
      <c r="C150" s="229" t="n">
        <v>255.38</v>
      </c>
      <c r="D150" s="230" t="n">
        <v>5054</v>
      </c>
      <c r="E150" s="275" t="s">
        <v>232</v>
      </c>
      <c r="F150" s="232" t="s">
        <v>394</v>
      </c>
    </row>
    <row r="151" customFormat="false" ht="15" hidden="false" customHeight="false" outlineLevel="0" collapsed="false">
      <c r="A151" s="284" t="s">
        <v>535</v>
      </c>
      <c r="B151" s="264" t="s">
        <v>6</v>
      </c>
      <c r="C151" s="229" t="n">
        <v>25.78</v>
      </c>
      <c r="D151" s="230" t="n">
        <v>11576</v>
      </c>
      <c r="E151" s="275" t="s">
        <v>232</v>
      </c>
      <c r="F151" s="232" t="s">
        <v>394</v>
      </c>
    </row>
    <row r="152" customFormat="false" ht="15" hidden="false" customHeight="false" outlineLevel="0" collapsed="false">
      <c r="A152" s="284" t="s">
        <v>536</v>
      </c>
      <c r="B152" s="264" t="s">
        <v>6</v>
      </c>
      <c r="C152" s="229" t="n">
        <v>10.55</v>
      </c>
      <c r="D152" s="230" t="n">
        <v>13387</v>
      </c>
      <c r="E152" s="275" t="s">
        <v>232</v>
      </c>
      <c r="F152" s="232" t="s">
        <v>394</v>
      </c>
    </row>
    <row r="153" customFormat="false" ht="45" hidden="false" customHeight="false" outlineLevel="0" collapsed="false">
      <c r="A153" s="284" t="s">
        <v>537</v>
      </c>
      <c r="B153" s="264" t="s">
        <v>6</v>
      </c>
      <c r="C153" s="229" t="n">
        <v>19.3</v>
      </c>
      <c r="D153" s="230" t="n">
        <v>12035</v>
      </c>
      <c r="E153" s="275" t="s">
        <v>232</v>
      </c>
      <c r="F153" s="232" t="s">
        <v>394</v>
      </c>
    </row>
    <row r="154" customFormat="false" ht="15" hidden="false" customHeight="false" outlineLevel="0" collapsed="false">
      <c r="A154" s="284" t="s">
        <v>538</v>
      </c>
      <c r="B154" s="264" t="s">
        <v>6</v>
      </c>
      <c r="C154" s="229" t="n">
        <v>1.94</v>
      </c>
      <c r="D154" s="230" t="n">
        <v>398</v>
      </c>
      <c r="E154" s="275" t="s">
        <v>232</v>
      </c>
      <c r="F154" s="232" t="s">
        <v>394</v>
      </c>
    </row>
    <row r="155" customFormat="false" ht="45" hidden="false" customHeight="false" outlineLevel="0" collapsed="false">
      <c r="A155" s="284" t="s">
        <v>539</v>
      </c>
      <c r="B155" s="264" t="s">
        <v>6</v>
      </c>
      <c r="C155" s="229" t="n">
        <v>32.64</v>
      </c>
      <c r="D155" s="230" t="n">
        <v>10404</v>
      </c>
      <c r="E155" s="275" t="s">
        <v>232</v>
      </c>
      <c r="F155" s="232" t="s">
        <v>394</v>
      </c>
    </row>
    <row r="156" customFormat="false" ht="15" hidden="false" customHeight="false" outlineLevel="0" collapsed="false">
      <c r="A156" s="284" t="s">
        <v>540</v>
      </c>
      <c r="B156" s="264" t="s">
        <v>6</v>
      </c>
      <c r="C156" s="229" t="n">
        <v>56.97</v>
      </c>
      <c r="D156" s="230" t="n">
        <v>3454</v>
      </c>
      <c r="E156" s="275" t="s">
        <v>232</v>
      </c>
      <c r="F156" s="232" t="s">
        <v>394</v>
      </c>
    </row>
    <row r="157" customFormat="false" ht="30" hidden="false" customHeight="false" outlineLevel="0" collapsed="false">
      <c r="A157" s="284" t="s">
        <v>541</v>
      </c>
      <c r="B157" s="264" t="s">
        <v>6</v>
      </c>
      <c r="C157" s="229" t="n">
        <v>99.49</v>
      </c>
      <c r="D157" s="230" t="n">
        <v>46</v>
      </c>
      <c r="E157" s="275" t="s">
        <v>232</v>
      </c>
      <c r="F157" s="232" t="s">
        <v>394</v>
      </c>
    </row>
    <row r="158" customFormat="false" ht="15" hidden="false" customHeight="false" outlineLevel="0" collapsed="false">
      <c r="A158" s="284" t="s">
        <v>542</v>
      </c>
      <c r="B158" s="264" t="s">
        <v>6</v>
      </c>
      <c r="C158" s="229" t="n">
        <v>7.69</v>
      </c>
      <c r="D158" s="230" t="n">
        <v>20008</v>
      </c>
      <c r="E158" s="275" t="s">
        <v>232</v>
      </c>
      <c r="F158" s="232" t="s">
        <v>394</v>
      </c>
    </row>
    <row r="159" customFormat="false" ht="30" hidden="false" customHeight="false" outlineLevel="0" collapsed="false">
      <c r="A159" s="284" t="s">
        <v>543</v>
      </c>
      <c r="B159" s="264" t="s">
        <v>6</v>
      </c>
      <c r="C159" s="229" t="n">
        <v>391</v>
      </c>
      <c r="D159" s="230" t="n">
        <v>14057</v>
      </c>
      <c r="E159" s="275" t="s">
        <v>232</v>
      </c>
      <c r="F159" s="232" t="s">
        <v>394</v>
      </c>
    </row>
    <row r="160" customFormat="false" ht="15" hidden="false" customHeight="false" outlineLevel="0" collapsed="false">
      <c r="A160" s="284" t="s">
        <v>544</v>
      </c>
      <c r="B160" s="264" t="s">
        <v>6</v>
      </c>
      <c r="C160" s="229" t="n">
        <v>4.36</v>
      </c>
      <c r="D160" s="230" t="n">
        <v>3754</v>
      </c>
      <c r="E160" s="275" t="s">
        <v>232</v>
      </c>
      <c r="F160" s="232" t="s">
        <v>394</v>
      </c>
    </row>
    <row r="161" customFormat="false" ht="30" hidden="false" customHeight="false" outlineLevel="0" collapsed="false">
      <c r="A161" s="284" t="s">
        <v>545</v>
      </c>
      <c r="B161" s="264" t="s">
        <v>6</v>
      </c>
      <c r="C161" s="229" t="n">
        <v>14.19</v>
      </c>
      <c r="D161" s="230" t="n">
        <v>1089</v>
      </c>
      <c r="E161" s="275" t="s">
        <v>232</v>
      </c>
      <c r="F161" s="232" t="s">
        <v>394</v>
      </c>
    </row>
    <row r="162" customFormat="false" ht="15" hidden="false" customHeight="false" outlineLevel="0" collapsed="false">
      <c r="A162" s="284" t="s">
        <v>546</v>
      </c>
      <c r="B162" s="264" t="s">
        <v>244</v>
      </c>
      <c r="C162" s="229" t="n">
        <v>3.24</v>
      </c>
      <c r="D162" s="230" t="n">
        <v>30</v>
      </c>
      <c r="E162" s="275" t="s">
        <v>232</v>
      </c>
      <c r="F162" s="232" t="s">
        <v>394</v>
      </c>
    </row>
    <row r="163" customFormat="false" ht="30" hidden="false" customHeight="false" outlineLevel="0" collapsed="false">
      <c r="A163" s="284" t="s">
        <v>547</v>
      </c>
      <c r="B163" s="264" t="s">
        <v>37</v>
      </c>
      <c r="C163" s="229" t="n">
        <v>4.56</v>
      </c>
      <c r="D163" s="230" t="n">
        <v>555</v>
      </c>
      <c r="E163" s="275" t="s">
        <v>232</v>
      </c>
      <c r="F163" s="232" t="s">
        <v>394</v>
      </c>
    </row>
    <row r="164" customFormat="false" ht="15" hidden="false" customHeight="true" outlineLevel="0" collapsed="false">
      <c r="A164" s="284" t="s">
        <v>548</v>
      </c>
      <c r="B164" s="264" t="s">
        <v>6</v>
      </c>
      <c r="C164" s="229" t="n">
        <v>21.12</v>
      </c>
      <c r="D164" s="230" t="n">
        <v>5089</v>
      </c>
      <c r="E164" s="275" t="s">
        <v>232</v>
      </c>
      <c r="F164" s="232" t="s">
        <v>394</v>
      </c>
    </row>
    <row r="165" customFormat="false" ht="41.25" hidden="false" customHeight="true" outlineLevel="0" collapsed="false">
      <c r="A165" s="284" t="s">
        <v>549</v>
      </c>
      <c r="B165" s="264" t="s">
        <v>37</v>
      </c>
      <c r="C165" s="229" t="n">
        <v>8.67</v>
      </c>
      <c r="D165" s="230" t="n">
        <v>7691</v>
      </c>
      <c r="E165" s="275" t="s">
        <v>232</v>
      </c>
      <c r="F165" s="232" t="s">
        <v>394</v>
      </c>
    </row>
    <row r="166" customFormat="false" ht="30" hidden="false" customHeight="false" outlineLevel="0" collapsed="false">
      <c r="A166" s="284" t="s">
        <v>550</v>
      </c>
      <c r="B166" s="264" t="s">
        <v>244</v>
      </c>
      <c r="C166" s="229" t="n">
        <v>16.24</v>
      </c>
      <c r="D166" s="230" t="n">
        <v>10998</v>
      </c>
      <c r="E166" s="275" t="s">
        <v>232</v>
      </c>
      <c r="F166" s="232" t="s">
        <v>394</v>
      </c>
    </row>
    <row r="167" customFormat="false" ht="30" hidden="false" customHeight="false" outlineLevel="0" collapsed="false">
      <c r="A167" s="284" t="s">
        <v>551</v>
      </c>
      <c r="B167" s="264" t="s">
        <v>37</v>
      </c>
      <c r="C167" s="229" t="n">
        <v>15.33</v>
      </c>
      <c r="D167" s="230" t="n">
        <v>21010</v>
      </c>
      <c r="E167" s="275" t="s">
        <v>232</v>
      </c>
      <c r="F167" s="232" t="s">
        <v>394</v>
      </c>
    </row>
    <row r="168" customFormat="false" ht="15" hidden="false" customHeight="false" outlineLevel="0" collapsed="false">
      <c r="A168" s="284" t="s">
        <v>552</v>
      </c>
      <c r="B168" s="264" t="s">
        <v>247</v>
      </c>
      <c r="C168" s="229" t="n">
        <v>10.11</v>
      </c>
      <c r="D168" s="230" t="n">
        <v>6160</v>
      </c>
      <c r="E168" s="275" t="s">
        <v>232</v>
      </c>
      <c r="F168" s="232" t="s">
        <v>394</v>
      </c>
    </row>
    <row r="169" customFormat="false" ht="30" hidden="false" customHeight="false" outlineLevel="0" collapsed="false">
      <c r="A169" s="284" t="s">
        <v>553</v>
      </c>
      <c r="B169" s="264" t="s">
        <v>6</v>
      </c>
      <c r="C169" s="229" t="n">
        <v>34.44</v>
      </c>
      <c r="D169" s="230" t="n">
        <v>12530</v>
      </c>
      <c r="E169" s="275" t="s">
        <v>232</v>
      </c>
      <c r="F169" s="232" t="s">
        <v>394</v>
      </c>
    </row>
    <row r="170" customFormat="false" ht="30" hidden="false" customHeight="false" outlineLevel="0" collapsed="false">
      <c r="A170" s="284" t="s">
        <v>554</v>
      </c>
      <c r="B170" s="264" t="s">
        <v>6</v>
      </c>
      <c r="C170" s="229" t="n">
        <v>10.49</v>
      </c>
      <c r="D170" s="230" t="n">
        <v>13113</v>
      </c>
      <c r="E170" s="275" t="s">
        <v>232</v>
      </c>
      <c r="F170" s="232" t="s">
        <v>394</v>
      </c>
    </row>
    <row r="171" customFormat="false" ht="30" hidden="false" customHeight="false" outlineLevel="0" collapsed="false">
      <c r="A171" s="284" t="s">
        <v>555</v>
      </c>
      <c r="B171" s="264" t="s">
        <v>6</v>
      </c>
      <c r="C171" s="229" t="n">
        <v>15.66</v>
      </c>
      <c r="D171" s="230" t="n">
        <v>13114</v>
      </c>
      <c r="E171" s="275" t="s">
        <v>232</v>
      </c>
      <c r="F171" s="232" t="s">
        <v>394</v>
      </c>
    </row>
    <row r="172" customFormat="false" ht="15" hidden="false" customHeight="false" outlineLevel="0" collapsed="false">
      <c r="A172" s="284" t="s">
        <v>556</v>
      </c>
      <c r="B172" s="264" t="s">
        <v>244</v>
      </c>
      <c r="C172" s="229" t="n">
        <v>3.91</v>
      </c>
      <c r="D172" s="230" t="n">
        <v>37</v>
      </c>
      <c r="E172" s="275" t="s">
        <v>232</v>
      </c>
      <c r="F172" s="232" t="s">
        <v>394</v>
      </c>
    </row>
    <row r="173" customFormat="false" ht="30" hidden="false" customHeight="true" outlineLevel="0" collapsed="false">
      <c r="A173" s="284" t="s">
        <v>557</v>
      </c>
      <c r="B173" s="264" t="s">
        <v>37</v>
      </c>
      <c r="C173" s="229" t="n">
        <v>53.57</v>
      </c>
      <c r="D173" s="230" t="n">
        <v>7694</v>
      </c>
      <c r="E173" s="275" t="s">
        <v>232</v>
      </c>
      <c r="F173" s="232" t="s">
        <v>394</v>
      </c>
    </row>
    <row r="174" customFormat="false" ht="45" hidden="false" customHeight="false" outlineLevel="0" collapsed="false">
      <c r="A174" s="284" t="s">
        <v>558</v>
      </c>
      <c r="B174" s="264" t="s">
        <v>37</v>
      </c>
      <c r="C174" s="229" t="n">
        <v>86.63</v>
      </c>
      <c r="D174" s="230" t="n">
        <v>7693</v>
      </c>
      <c r="E174" s="275" t="s">
        <v>232</v>
      </c>
      <c r="F174" s="232" t="s">
        <v>394</v>
      </c>
    </row>
    <row r="175" customFormat="false" ht="30" hidden="false" customHeight="false" outlineLevel="0" collapsed="false">
      <c r="A175" s="284" t="s">
        <v>559</v>
      </c>
      <c r="B175" s="264" t="s">
        <v>6</v>
      </c>
      <c r="C175" s="229" t="n">
        <v>54.64</v>
      </c>
      <c r="D175" s="230" t="n">
        <v>1818</v>
      </c>
      <c r="E175" s="275" t="s">
        <v>232</v>
      </c>
      <c r="F175" s="232" t="s">
        <v>394</v>
      </c>
    </row>
    <row r="176" customFormat="false" ht="15" hidden="false" customHeight="false" outlineLevel="0" collapsed="false">
      <c r="A176" s="284" t="s">
        <v>560</v>
      </c>
      <c r="B176" s="264" t="s">
        <v>6</v>
      </c>
      <c r="C176" s="229" t="n">
        <v>16.65</v>
      </c>
      <c r="D176" s="230" t="n">
        <v>3912</v>
      </c>
      <c r="E176" s="275" t="s">
        <v>232</v>
      </c>
      <c r="F176" s="232" t="s">
        <v>394</v>
      </c>
    </row>
    <row r="177" customFormat="false" ht="15" hidden="false" customHeight="false" outlineLevel="0" collapsed="false">
      <c r="A177" s="284" t="s">
        <v>561</v>
      </c>
      <c r="B177" s="264" t="s">
        <v>6</v>
      </c>
      <c r="C177" s="229" t="n">
        <v>58.3</v>
      </c>
      <c r="D177" s="230" t="n">
        <v>3254</v>
      </c>
      <c r="E177" s="275" t="s">
        <v>232</v>
      </c>
      <c r="F177" s="232" t="s">
        <v>394</v>
      </c>
    </row>
    <row r="178" customFormat="false" ht="15" hidden="false" customHeight="false" outlineLevel="0" collapsed="false">
      <c r="A178" s="284" t="s">
        <v>562</v>
      </c>
      <c r="B178" s="264" t="s">
        <v>6</v>
      </c>
      <c r="C178" s="229" t="n">
        <v>8.82</v>
      </c>
      <c r="D178" s="230" t="n">
        <v>3260</v>
      </c>
      <c r="E178" s="275" t="s">
        <v>232</v>
      </c>
      <c r="F178" s="232" t="s">
        <v>394</v>
      </c>
    </row>
    <row r="179" customFormat="false" ht="30" hidden="false" customHeight="false" outlineLevel="0" collapsed="false">
      <c r="A179" s="284" t="s">
        <v>563</v>
      </c>
      <c r="B179" s="264" t="s">
        <v>6</v>
      </c>
      <c r="C179" s="229" t="n">
        <v>66.52</v>
      </c>
      <c r="D179" s="230" t="n">
        <v>12863</v>
      </c>
      <c r="E179" s="275" t="s">
        <v>232</v>
      </c>
      <c r="F179" s="232" t="s">
        <v>394</v>
      </c>
    </row>
    <row r="180" customFormat="false" ht="30" hidden="false" customHeight="false" outlineLevel="0" collapsed="false">
      <c r="A180" s="284" t="s">
        <v>564</v>
      </c>
      <c r="B180" s="264" t="s">
        <v>6</v>
      </c>
      <c r="C180" s="229" t="n">
        <v>46.45</v>
      </c>
      <c r="D180" s="230" t="n">
        <v>48</v>
      </c>
      <c r="E180" s="275" t="s">
        <v>232</v>
      </c>
      <c r="F180" s="232" t="s">
        <v>394</v>
      </c>
    </row>
    <row r="181" customFormat="false" ht="15" hidden="false" customHeight="false" outlineLevel="0" collapsed="false">
      <c r="A181" s="284" t="s">
        <v>565</v>
      </c>
      <c r="B181" s="264" t="s">
        <v>6</v>
      </c>
      <c r="C181" s="229" t="n">
        <v>17.57</v>
      </c>
      <c r="D181" s="230" t="n">
        <v>4181</v>
      </c>
      <c r="E181" s="275" t="s">
        <v>232</v>
      </c>
      <c r="F181" s="232" t="s">
        <v>394</v>
      </c>
    </row>
    <row r="182" customFormat="false" ht="15" hidden="false" customHeight="false" outlineLevel="0" collapsed="false">
      <c r="A182" s="284" t="s">
        <v>566</v>
      </c>
      <c r="B182" s="264" t="s">
        <v>6</v>
      </c>
      <c r="C182" s="229" t="n">
        <v>141.49</v>
      </c>
      <c r="D182" s="275" t="n">
        <v>12420</v>
      </c>
      <c r="E182" s="275" t="s">
        <v>232</v>
      </c>
      <c r="F182" s="232" t="s">
        <v>394</v>
      </c>
    </row>
    <row r="183" customFormat="false" ht="15" hidden="false" customHeight="false" outlineLevel="0" collapsed="false">
      <c r="A183" s="284" t="s">
        <v>567</v>
      </c>
      <c r="B183" s="264" t="s">
        <v>6</v>
      </c>
      <c r="C183" s="229" t="n">
        <v>60.19</v>
      </c>
      <c r="D183" s="230" t="n">
        <v>12419</v>
      </c>
      <c r="E183" s="275" t="s">
        <v>232</v>
      </c>
      <c r="F183" s="232" t="s">
        <v>394</v>
      </c>
    </row>
    <row r="184" s="286" customFormat="true" ht="30" hidden="false" customHeight="false" outlineLevel="0" collapsed="false">
      <c r="A184" s="254" t="s">
        <v>568</v>
      </c>
      <c r="B184" s="264" t="s">
        <v>6</v>
      </c>
      <c r="C184" s="229" t="n">
        <f aca="false">323.99+30+79.9/2</f>
        <v>393.94</v>
      </c>
      <c r="D184" s="276" t="s">
        <v>485</v>
      </c>
      <c r="E184" s="259" t="s">
        <v>569</v>
      </c>
      <c r="F184" s="232" t="s">
        <v>394</v>
      </c>
      <c r="G184" s="204"/>
    </row>
    <row r="185" s="286" customFormat="true" ht="30" hidden="false" customHeight="false" outlineLevel="0" collapsed="false">
      <c r="A185" s="281" t="s">
        <v>570</v>
      </c>
      <c r="B185" s="264" t="s">
        <v>6</v>
      </c>
      <c r="C185" s="229" t="n">
        <f aca="false">315+79.9/2</f>
        <v>354.95</v>
      </c>
      <c r="D185" s="276" t="s">
        <v>485</v>
      </c>
      <c r="E185" s="259" t="s">
        <v>569</v>
      </c>
      <c r="F185" s="232" t="s">
        <v>394</v>
      </c>
      <c r="G185" s="204"/>
    </row>
    <row r="186" customFormat="false" ht="30" hidden="false" customHeight="false" outlineLevel="0" collapsed="false">
      <c r="A186" s="284" t="s">
        <v>571</v>
      </c>
      <c r="B186" s="264" t="s">
        <v>37</v>
      </c>
      <c r="C186" s="229" t="n">
        <v>6.78</v>
      </c>
      <c r="D186" s="275" t="s">
        <v>572</v>
      </c>
      <c r="E186" s="275" t="s">
        <v>276</v>
      </c>
      <c r="F186" s="232" t="s">
        <v>394</v>
      </c>
    </row>
    <row r="187" customFormat="false" ht="18.75" hidden="false" customHeight="true" outlineLevel="0" collapsed="false">
      <c r="A187" s="172" t="s">
        <v>573</v>
      </c>
      <c r="B187" s="264" t="s">
        <v>6</v>
      </c>
      <c r="C187" s="229" t="n">
        <v>0.76</v>
      </c>
      <c r="D187" s="275" t="s">
        <v>574</v>
      </c>
      <c r="E187" s="275" t="s">
        <v>276</v>
      </c>
      <c r="F187" s="232" t="s">
        <v>394</v>
      </c>
    </row>
    <row r="188" customFormat="false" ht="15" hidden="false" customHeight="false" outlineLevel="0" collapsed="false">
      <c r="A188" s="172" t="s">
        <v>575</v>
      </c>
      <c r="B188" s="264" t="s">
        <v>6</v>
      </c>
      <c r="C188" s="229" t="n">
        <v>0.27</v>
      </c>
      <c r="D188" s="275" t="s">
        <v>576</v>
      </c>
      <c r="E188" s="275" t="s">
        <v>276</v>
      </c>
      <c r="F188" s="232" t="s">
        <v>394</v>
      </c>
    </row>
    <row r="189" customFormat="false" ht="15" hidden="false" customHeight="false" outlineLevel="0" collapsed="false">
      <c r="A189" s="172" t="s">
        <v>577</v>
      </c>
      <c r="B189" s="264" t="s">
        <v>244</v>
      </c>
      <c r="C189" s="229" t="n">
        <v>49.9</v>
      </c>
      <c r="D189" s="275" t="s">
        <v>485</v>
      </c>
      <c r="E189" s="275"/>
      <c r="F189" s="232" t="s">
        <v>394</v>
      </c>
    </row>
    <row r="190" customFormat="false" ht="45" hidden="false" customHeight="false" outlineLevel="0" collapsed="false">
      <c r="A190" s="172" t="s">
        <v>578</v>
      </c>
      <c r="B190" s="264" t="s">
        <v>37</v>
      </c>
      <c r="C190" s="229" t="n">
        <v>6.14</v>
      </c>
      <c r="D190" s="275" t="n">
        <v>1020</v>
      </c>
      <c r="E190" s="275" t="s">
        <v>232</v>
      </c>
      <c r="F190" s="232" t="s">
        <v>394</v>
      </c>
    </row>
    <row r="191" customFormat="false" ht="15" hidden="false" customHeight="false" outlineLevel="0" collapsed="false">
      <c r="A191" s="172" t="s">
        <v>579</v>
      </c>
      <c r="B191" s="264"/>
      <c r="C191" s="229" t="n">
        <v>150.84</v>
      </c>
      <c r="D191" s="275" t="n">
        <v>5047</v>
      </c>
      <c r="E191" s="275" t="s">
        <v>232</v>
      </c>
      <c r="F191" s="232" t="s">
        <v>394</v>
      </c>
    </row>
    <row r="192" customFormat="false" ht="30" hidden="false" customHeight="false" outlineLevel="0" collapsed="false">
      <c r="A192" s="172" t="s">
        <v>580</v>
      </c>
      <c r="B192" s="264" t="s">
        <v>6</v>
      </c>
      <c r="C192" s="229" t="n">
        <v>133.7</v>
      </c>
      <c r="D192" s="275" t="s">
        <v>581</v>
      </c>
      <c r="E192" s="275" t="s">
        <v>276</v>
      </c>
      <c r="F192" s="232" t="s">
        <v>394</v>
      </c>
    </row>
    <row r="193" customFormat="false" ht="30" hidden="false" customHeight="false" outlineLevel="0" collapsed="false">
      <c r="A193" s="172" t="s">
        <v>582</v>
      </c>
      <c r="B193" s="264" t="s">
        <v>6</v>
      </c>
      <c r="C193" s="229" t="n">
        <v>1740</v>
      </c>
      <c r="D193" s="275" t="s">
        <v>485</v>
      </c>
      <c r="E193" s="275"/>
      <c r="F193" s="232" t="s">
        <v>394</v>
      </c>
    </row>
    <row r="194" customFormat="false" ht="45" hidden="false" customHeight="false" outlineLevel="0" collapsed="false">
      <c r="A194" s="172" t="s">
        <v>583</v>
      </c>
      <c r="B194" s="264" t="s">
        <v>6</v>
      </c>
      <c r="C194" s="229" t="n">
        <v>40.87</v>
      </c>
      <c r="D194" s="275" t="n">
        <v>3379</v>
      </c>
      <c r="E194" s="275" t="s">
        <v>232</v>
      </c>
      <c r="F194" s="232" t="s">
        <v>394</v>
      </c>
    </row>
    <row r="195" customFormat="false" ht="15" hidden="false" customHeight="false" outlineLevel="0" collapsed="false">
      <c r="A195" s="172" t="s">
        <v>584</v>
      </c>
      <c r="B195" s="264" t="s">
        <v>6</v>
      </c>
      <c r="C195" s="229" t="n">
        <v>7.2</v>
      </c>
      <c r="D195" s="275" t="s">
        <v>585</v>
      </c>
      <c r="E195" s="275" t="s">
        <v>276</v>
      </c>
      <c r="F195" s="232" t="s">
        <v>394</v>
      </c>
    </row>
    <row r="196" customFormat="false" ht="15" hidden="false" customHeight="false" outlineLevel="0" collapsed="false">
      <c r="A196" s="172" t="s">
        <v>586</v>
      </c>
      <c r="B196" s="264" t="s">
        <v>6</v>
      </c>
      <c r="C196" s="229" t="n">
        <v>26</v>
      </c>
      <c r="D196" s="275" t="s">
        <v>587</v>
      </c>
      <c r="E196" s="275" t="s">
        <v>276</v>
      </c>
      <c r="F196" s="232" t="s">
        <v>394</v>
      </c>
    </row>
    <row r="197" customFormat="false" ht="15" hidden="false" customHeight="false" outlineLevel="0" collapsed="false">
      <c r="A197" s="172" t="s">
        <v>588</v>
      </c>
      <c r="B197" s="264" t="s">
        <v>6</v>
      </c>
      <c r="C197" s="229" t="n">
        <v>55.75</v>
      </c>
      <c r="D197" s="275" t="s">
        <v>485</v>
      </c>
      <c r="E197" s="275"/>
      <c r="F197" s="232" t="s">
        <v>394</v>
      </c>
    </row>
    <row r="198" customFormat="false" ht="30" hidden="false" customHeight="false" outlineLevel="0" collapsed="false">
      <c r="A198" s="172" t="s">
        <v>589</v>
      </c>
      <c r="B198" s="264" t="s">
        <v>6</v>
      </c>
      <c r="C198" s="229" t="n">
        <v>3.58</v>
      </c>
      <c r="D198" s="275" t="n">
        <v>432</v>
      </c>
      <c r="E198" s="275" t="s">
        <v>232</v>
      </c>
      <c r="F198" s="232" t="s">
        <v>394</v>
      </c>
    </row>
    <row r="199" customFormat="false" ht="15" hidden="false" customHeight="false" outlineLevel="0" collapsed="false">
      <c r="A199" s="287" t="s">
        <v>590</v>
      </c>
      <c r="B199" s="264" t="s">
        <v>6</v>
      </c>
      <c r="C199" s="229" t="n">
        <v>9.5</v>
      </c>
      <c r="D199" s="275" t="s">
        <v>591</v>
      </c>
      <c r="E199" s="275" t="s">
        <v>276</v>
      </c>
      <c r="F199" s="232" t="s">
        <v>394</v>
      </c>
    </row>
    <row r="200" customFormat="false" ht="15" hidden="false" customHeight="false" outlineLevel="0" collapsed="false">
      <c r="A200" s="172" t="s">
        <v>592</v>
      </c>
      <c r="B200" s="264" t="s">
        <v>244</v>
      </c>
      <c r="C200" s="229" t="n">
        <v>19.74</v>
      </c>
      <c r="D200" s="275" t="n">
        <v>841</v>
      </c>
      <c r="E200" s="275" t="s">
        <v>232</v>
      </c>
      <c r="F200" s="232" t="s">
        <v>394</v>
      </c>
    </row>
    <row r="201" customFormat="false" ht="45" hidden="false" customHeight="false" outlineLevel="0" collapsed="false">
      <c r="A201" s="172" t="s">
        <v>593</v>
      </c>
      <c r="B201" s="264" t="s">
        <v>6</v>
      </c>
      <c r="C201" s="229" t="n">
        <v>13.9</v>
      </c>
      <c r="D201" s="275" t="s">
        <v>594</v>
      </c>
      <c r="E201" s="275" t="s">
        <v>276</v>
      </c>
      <c r="F201" s="232" t="s">
        <v>394</v>
      </c>
    </row>
    <row r="202" customFormat="false" ht="45" hidden="false" customHeight="false" outlineLevel="0" collapsed="false">
      <c r="A202" s="172" t="s">
        <v>595</v>
      </c>
      <c r="B202" s="264" t="s">
        <v>6</v>
      </c>
      <c r="C202" s="229" t="n">
        <v>27.88</v>
      </c>
      <c r="D202" s="275" t="s">
        <v>485</v>
      </c>
      <c r="E202" s="275"/>
      <c r="F202" s="232" t="s">
        <v>394</v>
      </c>
    </row>
    <row r="203" customFormat="false" ht="15" hidden="false" customHeight="false" outlineLevel="0" collapsed="false">
      <c r="A203" s="172" t="s">
        <v>596</v>
      </c>
      <c r="B203" s="264" t="s">
        <v>37</v>
      </c>
      <c r="C203" s="229" t="n">
        <v>11.98</v>
      </c>
      <c r="D203" s="275" t="n">
        <v>868</v>
      </c>
      <c r="E203" s="275" t="s">
        <v>232</v>
      </c>
      <c r="F203" s="232" t="s">
        <v>394</v>
      </c>
    </row>
    <row r="204" customFormat="false" ht="15" hidden="false" customHeight="false" outlineLevel="0" collapsed="false">
      <c r="A204" s="172" t="s">
        <v>597</v>
      </c>
      <c r="B204" s="264" t="s">
        <v>6</v>
      </c>
      <c r="C204" s="229" t="n">
        <v>9.5</v>
      </c>
      <c r="D204" s="275" t="s">
        <v>598</v>
      </c>
      <c r="E204" s="275" t="s">
        <v>276</v>
      </c>
      <c r="F204" s="232" t="s">
        <v>394</v>
      </c>
    </row>
    <row r="205" customFormat="false" ht="15" hidden="false" customHeight="false" outlineLevel="0" collapsed="false">
      <c r="A205" s="172" t="s">
        <v>599</v>
      </c>
      <c r="B205" s="264" t="s">
        <v>6</v>
      </c>
      <c r="C205" s="229" t="n">
        <v>10.9</v>
      </c>
      <c r="D205" s="275" t="s">
        <v>485</v>
      </c>
      <c r="E205" s="275"/>
      <c r="F205" s="232" t="s">
        <v>394</v>
      </c>
    </row>
    <row r="206" customFormat="false" ht="15" hidden="false" customHeight="false" outlineLevel="0" collapsed="false">
      <c r="A206" s="172" t="s">
        <v>600</v>
      </c>
      <c r="B206" s="264" t="s">
        <v>6</v>
      </c>
      <c r="C206" s="229" t="n">
        <v>69.9</v>
      </c>
      <c r="D206" s="275" t="s">
        <v>601</v>
      </c>
      <c r="E206" s="275" t="s">
        <v>276</v>
      </c>
      <c r="F206" s="232" t="s">
        <v>394</v>
      </c>
    </row>
    <row r="207" customFormat="false" ht="30" hidden="false" customHeight="false" outlineLevel="0" collapsed="false">
      <c r="A207" s="172" t="s">
        <v>602</v>
      </c>
      <c r="B207" s="264" t="s">
        <v>6</v>
      </c>
      <c r="C207" s="229" t="n">
        <v>521.1</v>
      </c>
      <c r="D207" s="275" t="n">
        <v>5057</v>
      </c>
      <c r="E207" s="275" t="s">
        <v>232</v>
      </c>
      <c r="F207" s="232" t="s">
        <v>394</v>
      </c>
    </row>
    <row r="208" customFormat="false" ht="30" hidden="false" customHeight="false" outlineLevel="0" collapsed="false">
      <c r="A208" s="172" t="s">
        <v>603</v>
      </c>
      <c r="B208" s="264" t="s">
        <v>247</v>
      </c>
      <c r="C208" s="229" t="n">
        <v>217.8</v>
      </c>
      <c r="D208" s="275" t="n">
        <v>3356</v>
      </c>
      <c r="E208" s="275" t="s">
        <v>232</v>
      </c>
      <c r="F208" s="232" t="s">
        <v>394</v>
      </c>
    </row>
    <row r="209" customFormat="false" ht="15" hidden="false" customHeight="false" outlineLevel="0" collapsed="false">
      <c r="A209" s="172" t="s">
        <v>604</v>
      </c>
      <c r="B209" s="264" t="s">
        <v>247</v>
      </c>
      <c r="C209" s="229" t="n">
        <v>103.94</v>
      </c>
      <c r="D209" s="275" t="n">
        <v>2707</v>
      </c>
      <c r="E209" s="275" t="s">
        <v>232</v>
      </c>
      <c r="F209" s="232" t="s">
        <v>394</v>
      </c>
    </row>
    <row r="210" customFormat="false" ht="225" hidden="false" customHeight="false" outlineLevel="0" collapsed="false">
      <c r="A210" s="172" t="s">
        <v>605</v>
      </c>
      <c r="B210" s="264"/>
      <c r="C210" s="229" t="n">
        <v>20400</v>
      </c>
      <c r="D210" s="275" t="s">
        <v>485</v>
      </c>
      <c r="E210" s="275" t="s">
        <v>606</v>
      </c>
      <c r="F210" s="232" t="s">
        <v>394</v>
      </c>
    </row>
    <row r="211" customFormat="false" ht="15" hidden="false" customHeight="false" outlineLevel="0" collapsed="false">
      <c r="A211" s="172" t="s">
        <v>607</v>
      </c>
      <c r="B211" s="264" t="s">
        <v>247</v>
      </c>
      <c r="C211" s="229" t="n">
        <v>12.77</v>
      </c>
      <c r="D211" s="275" t="n">
        <v>6173</v>
      </c>
      <c r="E211" s="275" t="s">
        <v>232</v>
      </c>
      <c r="F211" s="232" t="s">
        <v>394</v>
      </c>
    </row>
    <row r="212" customFormat="false" ht="75" hidden="false" customHeight="false" outlineLevel="0" collapsed="false">
      <c r="A212" s="172" t="s">
        <v>471</v>
      </c>
      <c r="B212" s="264" t="s">
        <v>6</v>
      </c>
      <c r="C212" s="229" t="n">
        <v>163899.6</v>
      </c>
      <c r="D212" s="275" t="n">
        <v>1150</v>
      </c>
      <c r="E212" s="275" t="s">
        <v>232</v>
      </c>
      <c r="F212" s="232" t="s">
        <v>394</v>
      </c>
    </row>
    <row r="213" customFormat="false" ht="15" hidden="false" customHeight="false" outlineLevel="0" collapsed="false">
      <c r="A213" s="172" t="s">
        <v>608</v>
      </c>
      <c r="B213" s="264" t="s">
        <v>247</v>
      </c>
      <c r="C213" s="229" t="n">
        <v>22.38</v>
      </c>
      <c r="D213" s="275" t="n">
        <v>4093</v>
      </c>
      <c r="E213" s="275" t="s">
        <v>232</v>
      </c>
      <c r="F213" s="232" t="s">
        <v>394</v>
      </c>
    </row>
    <row r="214" customFormat="false" ht="15" hidden="false" customHeight="false" outlineLevel="0" collapsed="false">
      <c r="A214" s="288" t="s">
        <v>609</v>
      </c>
      <c r="B214" s="90" t="s">
        <v>6</v>
      </c>
      <c r="C214" s="229" t="n">
        <v>68.2</v>
      </c>
      <c r="D214" s="275" t="s">
        <v>485</v>
      </c>
      <c r="E214" s="275" t="s">
        <v>610</v>
      </c>
      <c r="F214" s="232" t="s">
        <v>611</v>
      </c>
    </row>
    <row r="215" customFormat="false" ht="15" hidden="false" customHeight="false" outlineLevel="0" collapsed="false">
      <c r="A215" s="289" t="s">
        <v>612</v>
      </c>
      <c r="B215" s="90" t="s">
        <v>6</v>
      </c>
      <c r="C215" s="229" t="n">
        <v>78</v>
      </c>
      <c r="D215" s="275" t="s">
        <v>485</v>
      </c>
      <c r="E215" s="275" t="s">
        <v>610</v>
      </c>
      <c r="F215" s="232" t="s">
        <v>611</v>
      </c>
    </row>
    <row r="216" customFormat="false" ht="15" hidden="false" customHeight="false" outlineLevel="0" collapsed="false">
      <c r="A216" s="172" t="s">
        <v>613</v>
      </c>
      <c r="B216" s="264" t="s">
        <v>247</v>
      </c>
      <c r="C216" s="229" t="n">
        <v>9</v>
      </c>
      <c r="D216" s="198" t="n">
        <v>243</v>
      </c>
      <c r="E216" s="275" t="s">
        <v>232</v>
      </c>
      <c r="F216" s="232" t="s">
        <v>394</v>
      </c>
    </row>
    <row r="217" customFormat="false" ht="15" hidden="false" customHeight="false" outlineLevel="0" collapsed="false">
      <c r="A217" s="172" t="s">
        <v>614</v>
      </c>
      <c r="B217" s="264" t="s">
        <v>247</v>
      </c>
      <c r="C217" s="229" t="n">
        <v>38.5</v>
      </c>
      <c r="D217" s="198" t="s">
        <v>615</v>
      </c>
      <c r="E217" s="275" t="s">
        <v>276</v>
      </c>
      <c r="F217" s="232" t="s">
        <v>394</v>
      </c>
    </row>
    <row r="218" customFormat="false" ht="15" hidden="false" customHeight="false" outlineLevel="0" collapsed="false">
      <c r="A218" s="172" t="s">
        <v>616</v>
      </c>
      <c r="B218" s="264" t="s">
        <v>6</v>
      </c>
      <c r="C218" s="229" t="n">
        <v>292.42</v>
      </c>
      <c r="D218" s="198" t="s">
        <v>617</v>
      </c>
      <c r="E218" s="275" t="s">
        <v>276</v>
      </c>
      <c r="F218" s="232" t="s">
        <v>394</v>
      </c>
    </row>
    <row r="219" customFormat="false" ht="30" hidden="false" customHeight="false" outlineLevel="0" collapsed="false">
      <c r="A219" s="172" t="s">
        <v>618</v>
      </c>
      <c r="B219" s="264" t="s">
        <v>6</v>
      </c>
      <c r="C219" s="229" t="n">
        <v>892</v>
      </c>
      <c r="D219" s="198" t="s">
        <v>485</v>
      </c>
      <c r="E219" s="275" t="s">
        <v>619</v>
      </c>
      <c r="F219" s="232" t="s">
        <v>394</v>
      </c>
    </row>
    <row r="220" customFormat="false" ht="30" hidden="false" customHeight="false" outlineLevel="0" collapsed="false">
      <c r="A220" s="290" t="s">
        <v>620</v>
      </c>
      <c r="B220" s="291" t="s">
        <v>37</v>
      </c>
      <c r="C220" s="292" t="n">
        <v>3.91</v>
      </c>
      <c r="D220" s="293" t="n">
        <v>6207</v>
      </c>
      <c r="E220" s="275" t="s">
        <v>232</v>
      </c>
      <c r="F220" s="232" t="s">
        <v>394</v>
      </c>
    </row>
    <row r="221" customFormat="false" ht="30.75" hidden="false" customHeight="false" outlineLevel="0" collapsed="false">
      <c r="A221" s="294" t="s">
        <v>621</v>
      </c>
      <c r="B221" s="295" t="s">
        <v>6</v>
      </c>
      <c r="C221" s="296" t="n">
        <v>8.96</v>
      </c>
      <c r="D221" s="297" t="s">
        <v>622</v>
      </c>
      <c r="E221" s="297" t="s">
        <v>276</v>
      </c>
      <c r="F221" s="298" t="s">
        <v>394</v>
      </c>
    </row>
  </sheetData>
  <autoFilter ref="A9:F128"/>
  <mergeCells count="12">
    <mergeCell ref="B1:F1"/>
    <mergeCell ref="A2:F2"/>
    <mergeCell ref="A3:B3"/>
    <mergeCell ref="C3:F3"/>
    <mergeCell ref="A4:B4"/>
    <mergeCell ref="C4:F4"/>
    <mergeCell ref="A5:B5"/>
    <mergeCell ref="C5:F5"/>
    <mergeCell ref="C6:F6"/>
    <mergeCell ref="C7:F7"/>
    <mergeCell ref="A8:F8"/>
    <mergeCell ref="A9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2.14"/>
    <col collapsed="false" customWidth="true" hidden="false" outlineLevel="0" max="5" min="4" style="0" width="12.14"/>
    <col collapsed="false" customWidth="true" hidden="false" outlineLevel="0" max="6" min="6" style="0" width="10.41"/>
    <col collapsed="false" customWidth="true" hidden="false" outlineLevel="0" max="7" min="7" style="0" width="21.13"/>
    <col collapsed="false" customWidth="true" hidden="false" outlineLevel="0" max="8" min="8" style="0" width="1.13"/>
    <col collapsed="false" customWidth="true" hidden="false" outlineLevel="0" max="9" min="9" style="0" width="9.14"/>
  </cols>
  <sheetData>
    <row r="1" customFormat="false" ht="8.25" hidden="false" customHeight="true" outlineLevel="0" collapsed="false">
      <c r="A1" s="299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</row>
    <row r="2" customFormat="false" ht="12.75" hidden="false" customHeight="false" outlineLevel="0" collapsed="false">
      <c r="A2" s="301"/>
      <c r="B2" s="302"/>
      <c r="C2" s="302"/>
      <c r="D2" s="302"/>
      <c r="E2" s="302"/>
      <c r="F2" s="302"/>
      <c r="G2" s="302"/>
      <c r="H2" s="301"/>
      <c r="I2" s="303"/>
      <c r="J2" s="303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01"/>
      <c r="B3" s="302"/>
      <c r="C3" s="302"/>
      <c r="D3" s="302"/>
      <c r="E3" s="302"/>
      <c r="F3" s="302"/>
      <c r="G3" s="302"/>
      <c r="H3" s="301"/>
      <c r="I3" s="303"/>
      <c r="J3" s="303"/>
      <c r="K3" s="303"/>
      <c r="L3" s="303"/>
      <c r="M3" s="303"/>
      <c r="N3" s="303"/>
      <c r="O3" s="303"/>
      <c r="P3" s="303"/>
    </row>
    <row r="4" customFormat="false" ht="12.75" hidden="false" customHeight="false" outlineLevel="0" collapsed="false">
      <c r="A4" s="301"/>
      <c r="B4" s="302"/>
      <c r="C4" s="302"/>
      <c r="D4" s="302"/>
      <c r="E4" s="302"/>
      <c r="F4" s="302"/>
      <c r="G4" s="302"/>
      <c r="H4" s="301"/>
      <c r="I4" s="303"/>
      <c r="J4" s="303"/>
      <c r="K4" s="303"/>
      <c r="L4" s="303"/>
      <c r="M4" s="303"/>
      <c r="N4" s="303"/>
      <c r="O4" s="303"/>
      <c r="P4" s="303"/>
    </row>
    <row r="5" customFormat="false" ht="12.75" hidden="false" customHeight="false" outlineLevel="0" collapsed="false">
      <c r="A5" s="301"/>
      <c r="B5" s="302"/>
      <c r="C5" s="302"/>
      <c r="D5" s="302"/>
      <c r="E5" s="302"/>
      <c r="F5" s="302"/>
      <c r="G5" s="302"/>
      <c r="H5" s="301"/>
      <c r="I5" s="303"/>
      <c r="J5" s="303"/>
      <c r="K5" s="303"/>
      <c r="L5" s="303"/>
      <c r="M5" s="303"/>
      <c r="N5" s="303"/>
      <c r="O5" s="303"/>
      <c r="P5" s="303"/>
    </row>
    <row r="6" customFormat="false" ht="12.75" hidden="false" customHeight="false" outlineLevel="0" collapsed="false">
      <c r="A6" s="301"/>
      <c r="B6" s="302"/>
      <c r="C6" s="302"/>
      <c r="D6" s="302"/>
      <c r="E6" s="302"/>
      <c r="F6" s="302"/>
      <c r="G6" s="302"/>
      <c r="H6" s="301"/>
      <c r="I6" s="303"/>
      <c r="J6" s="303"/>
      <c r="K6" s="303"/>
      <c r="L6" s="303"/>
      <c r="M6" s="303"/>
      <c r="N6" s="303"/>
      <c r="O6" s="303"/>
      <c r="P6" s="303"/>
    </row>
    <row r="7" customFormat="false" ht="26.25" hidden="false" customHeight="true" outlineLevel="0" collapsed="false">
      <c r="A7" s="299"/>
      <c r="B7" s="304" t="s">
        <v>623</v>
      </c>
      <c r="C7" s="304"/>
      <c r="D7" s="304"/>
      <c r="E7" s="304"/>
      <c r="F7" s="304"/>
      <c r="G7" s="304"/>
      <c r="H7" s="303"/>
      <c r="I7" s="303"/>
      <c r="J7" s="303"/>
      <c r="K7" s="303"/>
      <c r="L7" s="303"/>
      <c r="M7" s="303"/>
      <c r="N7" s="303"/>
      <c r="O7" s="303"/>
      <c r="P7" s="303"/>
    </row>
    <row r="8" customFormat="false" ht="12.75" hidden="false" customHeight="true" outlineLevel="0" collapsed="false">
      <c r="A8" s="305"/>
      <c r="B8" s="306" t="s">
        <v>0</v>
      </c>
      <c r="C8" s="306"/>
      <c r="D8" s="306"/>
      <c r="E8" s="306"/>
      <c r="F8" s="306"/>
      <c r="G8" s="306"/>
      <c r="H8" s="303"/>
      <c r="I8" s="303"/>
      <c r="J8" s="303"/>
      <c r="K8" s="303"/>
      <c r="L8" s="303"/>
      <c r="M8" s="303"/>
      <c r="N8" s="303"/>
      <c r="O8" s="303"/>
      <c r="P8" s="303"/>
    </row>
    <row r="9" customFormat="false" ht="27" hidden="false" customHeight="true" outlineLevel="0" collapsed="false">
      <c r="A9" s="305"/>
      <c r="B9" s="306"/>
      <c r="C9" s="306"/>
      <c r="D9" s="306"/>
      <c r="E9" s="306"/>
      <c r="F9" s="306"/>
      <c r="G9" s="306"/>
      <c r="H9" s="303"/>
      <c r="I9" s="307" t="s">
        <v>624</v>
      </c>
      <c r="J9" s="303"/>
      <c r="K9" s="303"/>
      <c r="L9" s="303"/>
      <c r="M9" s="303"/>
      <c r="N9" s="303"/>
      <c r="O9" s="303"/>
      <c r="P9" s="303"/>
    </row>
    <row r="10" customFormat="false" ht="13.5" hidden="false" customHeight="false" outlineLevel="0" collapsed="false">
      <c r="A10" s="308"/>
      <c r="B10" s="309" t="s">
        <v>625</v>
      </c>
      <c r="C10" s="310" t="n">
        <v>100</v>
      </c>
      <c r="D10" s="310"/>
      <c r="E10" s="310"/>
      <c r="F10" s="310"/>
      <c r="G10" s="310"/>
      <c r="H10" s="303"/>
      <c r="I10" s="311"/>
      <c r="J10" s="303"/>
      <c r="K10" s="303"/>
      <c r="L10" s="303"/>
      <c r="M10" s="303"/>
      <c r="N10" s="303"/>
      <c r="O10" s="303"/>
      <c r="P10" s="303"/>
    </row>
    <row r="11" customFormat="false" ht="15.75" hidden="false" customHeight="false" outlineLevel="0" collapsed="false">
      <c r="A11" s="308"/>
      <c r="B11" s="312" t="s">
        <v>626</v>
      </c>
      <c r="C11" s="313" t="s">
        <v>627</v>
      </c>
      <c r="D11" s="314" t="s">
        <v>252</v>
      </c>
      <c r="E11" s="314" t="s">
        <v>252</v>
      </c>
      <c r="F11" s="315" t="s">
        <v>628</v>
      </c>
      <c r="G11" s="316" t="s">
        <v>629</v>
      </c>
      <c r="H11" s="307" t="s">
        <v>624</v>
      </c>
      <c r="I11" s="300"/>
      <c r="J11" s="300"/>
      <c r="K11" s="300"/>
      <c r="L11" s="300"/>
      <c r="M11" s="300"/>
      <c r="N11" s="300"/>
      <c r="O11" s="300"/>
      <c r="P11" s="303"/>
    </row>
    <row r="12" customFormat="false" ht="15.75" hidden="false" customHeight="false" outlineLevel="0" collapsed="false">
      <c r="A12" s="308"/>
      <c r="B12" s="312"/>
      <c r="C12" s="313"/>
      <c r="D12" s="317" t="s">
        <v>630</v>
      </c>
      <c r="E12" s="317" t="s">
        <v>631</v>
      </c>
      <c r="F12" s="317" t="s">
        <v>632</v>
      </c>
      <c r="G12" s="318" t="s">
        <v>632</v>
      </c>
      <c r="H12" s="303"/>
      <c r="I12" s="300"/>
      <c r="J12" s="300"/>
      <c r="K12" s="300"/>
      <c r="L12" s="300"/>
      <c r="M12" s="300"/>
      <c r="N12" s="300"/>
      <c r="O12" s="300"/>
      <c r="P12" s="303"/>
    </row>
    <row r="13" customFormat="false" ht="15" hidden="false" customHeight="false" outlineLevel="0" collapsed="false">
      <c r="A13" s="308"/>
      <c r="B13" s="319" t="n">
        <v>1</v>
      </c>
      <c r="C13" s="320" t="s">
        <v>633</v>
      </c>
      <c r="D13" s="321" t="s">
        <v>624</v>
      </c>
      <c r="E13" s="321" t="n">
        <f aca="false">SUM(E14:E15)</f>
        <v>5.28</v>
      </c>
      <c r="F13" s="322" t="s">
        <v>624</v>
      </c>
      <c r="G13" s="323" t="n">
        <f aca="false">C10*E13/100</f>
        <v>5.28</v>
      </c>
      <c r="H13" s="303" t="s">
        <v>624</v>
      </c>
      <c r="I13" s="300"/>
      <c r="J13" s="300"/>
      <c r="K13" s="300"/>
      <c r="L13" s="300"/>
      <c r="M13" s="300"/>
      <c r="N13" s="300"/>
      <c r="O13" s="300"/>
      <c r="P13" s="324"/>
    </row>
    <row r="14" customFormat="false" ht="15" hidden="false" customHeight="false" outlineLevel="0" collapsed="false">
      <c r="A14" s="308"/>
      <c r="B14" s="325" t="s">
        <v>13</v>
      </c>
      <c r="C14" s="326" t="s">
        <v>634</v>
      </c>
      <c r="D14" s="327" t="s">
        <v>624</v>
      </c>
      <c r="E14" s="327" t="n">
        <v>3.8</v>
      </c>
      <c r="F14" s="328" t="s">
        <v>624</v>
      </c>
      <c r="G14" s="329" t="n">
        <f aca="false">C10*E14/100</f>
        <v>3.8</v>
      </c>
      <c r="H14" s="303"/>
      <c r="I14" s="330"/>
      <c r="J14" s="300"/>
      <c r="K14" s="300"/>
      <c r="L14" s="300"/>
      <c r="M14" s="300"/>
      <c r="N14" s="300"/>
      <c r="O14" s="300"/>
      <c r="P14" s="303"/>
    </row>
    <row r="15" customFormat="false" ht="15" hidden="false" customHeight="false" outlineLevel="0" collapsed="false">
      <c r="A15" s="308"/>
      <c r="B15" s="325" t="s">
        <v>14</v>
      </c>
      <c r="C15" s="326" t="s">
        <v>635</v>
      </c>
      <c r="D15" s="327" t="s">
        <v>624</v>
      </c>
      <c r="E15" s="327" t="n">
        <v>1.48</v>
      </c>
      <c r="F15" s="328" t="s">
        <v>624</v>
      </c>
      <c r="G15" s="329" t="n">
        <f aca="false">C10*E15/100</f>
        <v>1.48</v>
      </c>
      <c r="H15" s="303"/>
      <c r="I15" s="300"/>
      <c r="J15" s="300"/>
      <c r="K15" s="300"/>
      <c r="L15" s="300"/>
      <c r="M15" s="300"/>
      <c r="N15" s="300"/>
      <c r="O15" s="300"/>
      <c r="P15" s="303"/>
    </row>
    <row r="16" customFormat="false" ht="15" hidden="false" customHeight="false" outlineLevel="0" collapsed="false">
      <c r="A16" s="308"/>
      <c r="B16" s="325" t="s">
        <v>624</v>
      </c>
      <c r="C16" s="331" t="s">
        <v>624</v>
      </c>
      <c r="D16" s="327" t="s">
        <v>624</v>
      </c>
      <c r="E16" s="327" t="s">
        <v>624</v>
      </c>
      <c r="F16" s="328" t="s">
        <v>624</v>
      </c>
      <c r="G16" s="332"/>
      <c r="H16" s="303"/>
      <c r="I16" s="300"/>
      <c r="J16" s="300"/>
      <c r="K16" s="300"/>
      <c r="L16" s="300"/>
      <c r="M16" s="300"/>
      <c r="N16" s="300"/>
      <c r="O16" s="300"/>
      <c r="P16" s="303"/>
    </row>
    <row r="17" customFormat="false" ht="15" hidden="false" customHeight="false" outlineLevel="0" collapsed="false">
      <c r="A17" s="308"/>
      <c r="B17" s="319" t="n">
        <v>2</v>
      </c>
      <c r="C17" s="320" t="s">
        <v>636</v>
      </c>
      <c r="D17" s="321" t="n">
        <v>6.65</v>
      </c>
      <c r="E17" s="321" t="n">
        <f aca="false">ROUND(SUM(E18:E20),2)</f>
        <v>8.16</v>
      </c>
      <c r="F17" s="328" t="s">
        <v>624</v>
      </c>
      <c r="G17" s="323" t="n">
        <f aca="false">C10*E17/100</f>
        <v>8.16</v>
      </c>
      <c r="H17" s="303"/>
      <c r="I17" s="300"/>
      <c r="J17" s="300"/>
      <c r="K17" s="300"/>
      <c r="L17" s="300"/>
      <c r="M17" s="300"/>
      <c r="N17" s="300"/>
      <c r="O17" s="300"/>
      <c r="P17" s="324"/>
    </row>
    <row r="18" customFormat="false" ht="15" hidden="false" customHeight="false" outlineLevel="0" collapsed="false">
      <c r="A18" s="308"/>
      <c r="B18" s="325" t="s">
        <v>88</v>
      </c>
      <c r="C18" s="326" t="s">
        <v>637</v>
      </c>
      <c r="D18" s="327" t="n">
        <v>3</v>
      </c>
      <c r="E18" s="321" t="n">
        <f aca="false">ROUND(D18*(1+($C$34/100)),2)</f>
        <v>3.68</v>
      </c>
      <c r="F18" s="328"/>
      <c r="G18" s="329" t="n">
        <f aca="false">C10*E18/100</f>
        <v>3.68</v>
      </c>
      <c r="H18" s="303"/>
      <c r="I18" s="300"/>
      <c r="J18" s="300"/>
      <c r="K18" s="300"/>
      <c r="L18" s="300"/>
      <c r="M18" s="300"/>
      <c r="N18" s="300"/>
      <c r="O18" s="300"/>
      <c r="P18" s="333"/>
    </row>
    <row r="19" customFormat="false" ht="15" hidden="false" customHeight="false" outlineLevel="0" collapsed="false">
      <c r="A19" s="308"/>
      <c r="B19" s="325" t="s">
        <v>638</v>
      </c>
      <c r="C19" s="331" t="s">
        <v>639</v>
      </c>
      <c r="D19" s="327" t="n">
        <v>0.65</v>
      </c>
      <c r="E19" s="321" t="n">
        <f aca="false">ROUND(D19*(1+($C$34/100)),2)</f>
        <v>0.8</v>
      </c>
      <c r="F19" s="328"/>
      <c r="G19" s="329" t="n">
        <f aca="false">C10*E19/100</f>
        <v>0.8</v>
      </c>
      <c r="H19" s="303"/>
      <c r="I19" s="300"/>
      <c r="J19" s="300"/>
      <c r="K19" s="300"/>
      <c r="L19" s="300"/>
      <c r="M19" s="300"/>
      <c r="N19" s="300"/>
      <c r="O19" s="300"/>
      <c r="P19" s="333"/>
    </row>
    <row r="20" customFormat="false" ht="15" hidden="false" customHeight="false" outlineLevel="0" collapsed="false">
      <c r="A20" s="308"/>
      <c r="B20" s="325" t="s">
        <v>640</v>
      </c>
      <c r="C20" s="331" t="s">
        <v>641</v>
      </c>
      <c r="D20" s="334" t="n">
        <v>3</v>
      </c>
      <c r="E20" s="321" t="n">
        <f aca="false">ROUND(D20*(1+($C$34/100)),2)</f>
        <v>3.68</v>
      </c>
      <c r="F20" s="328"/>
      <c r="G20" s="329" t="n">
        <f aca="false">C10*E20/100</f>
        <v>3.68</v>
      </c>
      <c r="H20" s="303"/>
      <c r="I20" s="300"/>
      <c r="J20" s="300"/>
      <c r="K20" s="300"/>
      <c r="L20" s="300"/>
      <c r="M20" s="300"/>
      <c r="N20" s="300"/>
      <c r="O20" s="300"/>
      <c r="P20" s="335"/>
    </row>
    <row r="21" customFormat="false" ht="15" hidden="false" customHeight="false" outlineLevel="0" collapsed="false">
      <c r="A21" s="308"/>
      <c r="B21" s="325"/>
      <c r="C21" s="331"/>
      <c r="D21" s="327"/>
      <c r="E21" s="327"/>
      <c r="F21" s="328"/>
      <c r="G21" s="336"/>
      <c r="H21" s="303"/>
      <c r="I21" s="300"/>
      <c r="J21" s="300"/>
      <c r="K21" s="300"/>
      <c r="L21" s="300"/>
      <c r="M21" s="300"/>
      <c r="N21" s="300"/>
      <c r="O21" s="300"/>
      <c r="P21" s="333"/>
    </row>
    <row r="22" customFormat="false" ht="15" hidden="false" customHeight="false" outlineLevel="0" collapsed="false">
      <c r="A22" s="308"/>
      <c r="B22" s="319" t="n">
        <v>3</v>
      </c>
      <c r="C22" s="320" t="s">
        <v>642</v>
      </c>
      <c r="D22" s="327" t="s">
        <v>624</v>
      </c>
      <c r="E22" s="321" t="n">
        <f aca="false">SUM(E23:E25)</f>
        <v>0.92</v>
      </c>
      <c r="F22" s="328"/>
      <c r="G22" s="323" t="n">
        <f aca="false">C10*E22/100</f>
        <v>0.92</v>
      </c>
      <c r="H22" s="303" t="s">
        <v>624</v>
      </c>
      <c r="I22" s="300"/>
      <c r="J22" s="300"/>
      <c r="K22" s="300"/>
      <c r="L22" s="300"/>
      <c r="M22" s="300"/>
      <c r="N22" s="300"/>
      <c r="O22" s="300"/>
      <c r="P22" s="335"/>
    </row>
    <row r="23" customFormat="false" ht="15" hidden="false" customHeight="false" outlineLevel="0" collapsed="false">
      <c r="A23" s="308"/>
      <c r="B23" s="325" t="s">
        <v>88</v>
      </c>
      <c r="C23" s="326" t="s">
        <v>643</v>
      </c>
      <c r="D23" s="337"/>
      <c r="E23" s="321" t="n">
        <v>0.36</v>
      </c>
      <c r="F23" s="328"/>
      <c r="G23" s="329" t="n">
        <f aca="false">C10*E23/100</f>
        <v>0.36</v>
      </c>
      <c r="H23" s="303"/>
      <c r="I23" s="300"/>
      <c r="J23" s="300"/>
      <c r="K23" s="300"/>
      <c r="L23" s="300"/>
      <c r="M23" s="300"/>
      <c r="N23" s="300"/>
      <c r="O23" s="300"/>
      <c r="P23" s="335"/>
    </row>
    <row r="24" customFormat="false" ht="15" hidden="false" customHeight="false" outlineLevel="0" collapsed="false">
      <c r="A24" s="308"/>
      <c r="B24" s="325" t="s">
        <v>638</v>
      </c>
      <c r="C24" s="326" t="s">
        <v>644</v>
      </c>
      <c r="D24" s="337"/>
      <c r="E24" s="321" t="n">
        <v>0.35</v>
      </c>
      <c r="F24" s="328"/>
      <c r="G24" s="329" t="n">
        <f aca="false">C10*E24/100</f>
        <v>0.35</v>
      </c>
      <c r="H24" s="303"/>
      <c r="I24" s="300"/>
      <c r="J24" s="300"/>
      <c r="K24" s="300"/>
      <c r="L24" s="300"/>
      <c r="M24" s="300"/>
      <c r="N24" s="300"/>
      <c r="O24" s="300"/>
      <c r="P24" s="335"/>
    </row>
    <row r="25" customFormat="false" ht="15" hidden="false" customHeight="false" outlineLevel="0" collapsed="false">
      <c r="A25" s="308"/>
      <c r="B25" s="325" t="s">
        <v>640</v>
      </c>
      <c r="C25" s="326" t="s">
        <v>645</v>
      </c>
      <c r="D25" s="337"/>
      <c r="E25" s="321" t="n">
        <v>0.21</v>
      </c>
      <c r="F25" s="328"/>
      <c r="G25" s="329" t="n">
        <f aca="false">C10*E25/100</f>
        <v>0.21</v>
      </c>
      <c r="H25" s="303"/>
      <c r="I25" s="300"/>
      <c r="J25" s="300"/>
      <c r="K25" s="300"/>
      <c r="L25" s="300"/>
      <c r="M25" s="300"/>
      <c r="N25" s="300"/>
      <c r="O25" s="300"/>
      <c r="P25" s="335"/>
    </row>
    <row r="26" customFormat="false" ht="15" hidden="false" customHeight="false" outlineLevel="0" collapsed="false">
      <c r="A26" s="308"/>
      <c r="B26" s="325"/>
      <c r="C26" s="331"/>
      <c r="D26" s="327"/>
      <c r="E26" s="327"/>
      <c r="F26" s="328"/>
      <c r="G26" s="336"/>
      <c r="H26" s="303"/>
      <c r="I26" s="300"/>
      <c r="J26" s="300"/>
      <c r="K26" s="300"/>
      <c r="L26" s="300"/>
      <c r="M26" s="300"/>
      <c r="N26" s="300"/>
      <c r="O26" s="300"/>
      <c r="P26" s="333"/>
    </row>
    <row r="27" customFormat="false" ht="15" hidden="false" customHeight="false" outlineLevel="0" collapsed="false">
      <c r="A27" s="308"/>
      <c r="B27" s="319" t="n">
        <v>4</v>
      </c>
      <c r="C27" s="320" t="s">
        <v>646</v>
      </c>
      <c r="D27" s="327" t="s">
        <v>624</v>
      </c>
      <c r="E27" s="321" t="n">
        <v>1</v>
      </c>
      <c r="F27" s="328"/>
      <c r="G27" s="323" t="n">
        <f aca="false">C10*E27/100</f>
        <v>1</v>
      </c>
      <c r="H27" s="303" t="s">
        <v>624</v>
      </c>
      <c r="I27" s="300"/>
      <c r="J27" s="300"/>
      <c r="K27" s="300"/>
      <c r="L27" s="300"/>
      <c r="M27" s="300"/>
      <c r="N27" s="300"/>
      <c r="O27" s="300"/>
      <c r="P27" s="303"/>
    </row>
    <row r="28" customFormat="false" ht="15" hidden="false" customHeight="false" outlineLevel="0" collapsed="false">
      <c r="A28" s="308"/>
      <c r="B28" s="325"/>
      <c r="C28" s="331"/>
      <c r="D28" s="327"/>
      <c r="E28" s="327"/>
      <c r="F28" s="328"/>
      <c r="G28" s="336"/>
      <c r="H28" s="303"/>
      <c r="I28" s="300"/>
      <c r="J28" s="330"/>
      <c r="K28" s="300"/>
      <c r="L28" s="300"/>
      <c r="M28" s="300"/>
      <c r="N28" s="300"/>
      <c r="O28" s="300"/>
      <c r="P28" s="303"/>
    </row>
    <row r="29" customFormat="false" ht="15" hidden="false" customHeight="false" outlineLevel="0" collapsed="false">
      <c r="A29" s="308"/>
      <c r="B29" s="319" t="n">
        <v>5</v>
      </c>
      <c r="C29" s="320" t="s">
        <v>647</v>
      </c>
      <c r="D29" s="338" t="n">
        <v>5.75</v>
      </c>
      <c r="E29" s="321" t="n">
        <f aca="false">ROUND(D29*(1+($C$34/100)),2)</f>
        <v>7.04</v>
      </c>
      <c r="F29" s="328"/>
      <c r="G29" s="323" t="n">
        <f aca="false">C10*E29/100</f>
        <v>7.04</v>
      </c>
      <c r="H29" s="303"/>
      <c r="I29" s="300"/>
      <c r="J29" s="330"/>
      <c r="K29" s="300"/>
      <c r="L29" s="300"/>
      <c r="M29" s="300"/>
      <c r="N29" s="300"/>
      <c r="O29" s="300"/>
      <c r="P29" s="303"/>
    </row>
    <row r="30" customFormat="false" ht="15.75" hidden="false" customHeight="false" outlineLevel="0" collapsed="false">
      <c r="A30" s="308"/>
      <c r="B30" s="325"/>
      <c r="C30" s="331"/>
      <c r="D30" s="327"/>
      <c r="E30" s="327"/>
      <c r="F30" s="328"/>
      <c r="G30" s="332"/>
      <c r="H30" s="303"/>
      <c r="I30" s="300"/>
      <c r="J30" s="300"/>
      <c r="K30" s="300"/>
      <c r="L30" s="300"/>
      <c r="M30" s="300"/>
      <c r="N30" s="300"/>
      <c r="O30" s="300"/>
      <c r="P30" s="303"/>
    </row>
    <row r="31" customFormat="false" ht="15.75" hidden="false" customHeight="true" outlineLevel="0" collapsed="false">
      <c r="A31" s="308"/>
      <c r="B31" s="339" t="s">
        <v>624</v>
      </c>
      <c r="C31" s="339"/>
      <c r="D31" s="339"/>
      <c r="E31" s="340" t="n">
        <f aca="false">E13+E17+E22+E27+E29</f>
        <v>22.4</v>
      </c>
      <c r="F31" s="341"/>
      <c r="G31" s="342" t="n">
        <f aca="false">G29+G27+G22+G17+G13</f>
        <v>22.4</v>
      </c>
      <c r="H31" s="303"/>
      <c r="I31" s="300"/>
      <c r="J31" s="300"/>
      <c r="K31" s="300"/>
      <c r="L31" s="300"/>
      <c r="M31" s="300"/>
      <c r="N31" s="300"/>
      <c r="O31" s="300"/>
      <c r="P31" s="303"/>
    </row>
    <row r="32" customFormat="false" ht="15" hidden="false" customHeight="true" outlineLevel="0" collapsed="false">
      <c r="A32" s="308"/>
      <c r="B32" s="343"/>
      <c r="C32" s="308"/>
      <c r="D32" s="308"/>
      <c r="E32" s="344" t="s">
        <v>648</v>
      </c>
      <c r="F32" s="344"/>
      <c r="G32" s="345" t="n">
        <f aca="false">C10+G31</f>
        <v>122.4</v>
      </c>
      <c r="H32" s="303"/>
      <c r="I32" s="300"/>
      <c r="J32" s="300"/>
      <c r="K32" s="300"/>
      <c r="L32" s="300"/>
      <c r="M32" s="300"/>
      <c r="N32" s="300"/>
      <c r="O32" s="300"/>
      <c r="P32" s="303"/>
    </row>
    <row r="33" customFormat="false" ht="15" hidden="false" customHeight="false" outlineLevel="0" collapsed="false">
      <c r="A33" s="308"/>
      <c r="B33" s="346" t="s">
        <v>649</v>
      </c>
      <c r="C33" s="347" t="n">
        <f aca="false">(((1+E13/100)*(1+E22/100)*(1+E27/100))/((1-((D17/100)+(D29/100))))-1)*100</f>
        <v>22.5</v>
      </c>
      <c r="D33" s="348" t="s">
        <v>650</v>
      </c>
      <c r="E33" s="308"/>
      <c r="F33" s="308"/>
      <c r="G33" s="349"/>
      <c r="H33" s="303"/>
      <c r="I33" s="300"/>
      <c r="J33" s="300"/>
      <c r="K33" s="300"/>
      <c r="L33" s="300"/>
      <c r="M33" s="300"/>
      <c r="N33" s="300"/>
      <c r="O33" s="300"/>
      <c r="P33" s="303"/>
    </row>
    <row r="34" customFormat="false" ht="15" hidden="false" customHeight="false" outlineLevel="0" collapsed="false">
      <c r="A34" s="308"/>
      <c r="B34" s="346" t="s">
        <v>649</v>
      </c>
      <c r="C34" s="350" t="n">
        <v>22.5</v>
      </c>
      <c r="D34" s="348" t="s">
        <v>651</v>
      </c>
      <c r="E34" s="308"/>
      <c r="F34" s="308"/>
      <c r="G34" s="349"/>
      <c r="H34" s="303"/>
      <c r="I34" s="303"/>
      <c r="J34" s="303"/>
      <c r="K34" s="303"/>
      <c r="L34" s="303"/>
      <c r="M34" s="303"/>
      <c r="N34" s="303"/>
      <c r="O34" s="303"/>
      <c r="P34" s="303"/>
    </row>
    <row r="35" customFormat="false" ht="15" hidden="false" customHeight="false" outlineLevel="0" collapsed="false">
      <c r="A35" s="308"/>
      <c r="B35" s="346"/>
      <c r="C35" s="350"/>
      <c r="D35" s="348"/>
      <c r="E35" s="308"/>
      <c r="F35" s="308"/>
      <c r="G35" s="349"/>
      <c r="H35" s="303"/>
      <c r="I35" s="303"/>
      <c r="J35" s="303"/>
      <c r="K35" s="303"/>
      <c r="L35" s="303"/>
      <c r="M35" s="303"/>
      <c r="N35" s="303"/>
      <c r="O35" s="303"/>
      <c r="P35" s="303"/>
    </row>
    <row r="36" customFormat="false" ht="15" hidden="false" customHeight="false" outlineLevel="0" collapsed="false">
      <c r="A36" s="299"/>
      <c r="B36" s="351" t="s">
        <v>624</v>
      </c>
      <c r="C36" s="352" t="s">
        <v>652</v>
      </c>
      <c r="D36" s="353" t="n">
        <f aca="false">E13/100</f>
        <v>0.0528</v>
      </c>
      <c r="E36" s="354"/>
      <c r="F36" s="354" t="s">
        <v>653</v>
      </c>
      <c r="G36" s="355"/>
      <c r="H36" s="324"/>
      <c r="I36" s="303"/>
      <c r="J36" s="303"/>
      <c r="K36" s="303"/>
      <c r="L36" s="303"/>
      <c r="M36" s="303"/>
      <c r="N36" s="303"/>
      <c r="O36" s="303"/>
      <c r="P36" s="303"/>
    </row>
    <row r="37" customFormat="false" ht="15" hidden="false" customHeight="false" outlineLevel="0" collapsed="false">
      <c r="A37" s="299"/>
      <c r="B37" s="351" t="s">
        <v>624</v>
      </c>
      <c r="C37" s="356"/>
      <c r="D37" s="356"/>
      <c r="E37" s="356"/>
      <c r="F37" s="356"/>
      <c r="G37" s="349"/>
      <c r="H37" s="303"/>
      <c r="I37" s="303"/>
      <c r="J37" s="303"/>
      <c r="K37" s="303"/>
      <c r="L37" s="303"/>
      <c r="M37" s="303"/>
      <c r="N37" s="303"/>
      <c r="O37" s="303"/>
      <c r="P37" s="303"/>
    </row>
    <row r="38" customFormat="false" ht="15" hidden="false" customHeight="false" outlineLevel="0" collapsed="false">
      <c r="A38" s="299"/>
      <c r="B38" s="357"/>
      <c r="C38" s="352" t="s">
        <v>654</v>
      </c>
      <c r="D38" s="358" t="n">
        <f aca="false">D17/100</f>
        <v>0.0665</v>
      </c>
      <c r="E38" s="354"/>
      <c r="F38" s="354" t="s">
        <v>655</v>
      </c>
      <c r="G38" s="355"/>
      <c r="H38" s="324"/>
      <c r="I38" s="303"/>
      <c r="J38" s="303"/>
      <c r="K38" s="303"/>
      <c r="L38" s="303"/>
      <c r="M38" s="303"/>
      <c r="N38" s="303"/>
      <c r="O38" s="303"/>
      <c r="P38" s="303"/>
    </row>
    <row r="39" customFormat="false" ht="15" hidden="false" customHeight="false" outlineLevel="0" collapsed="false">
      <c r="A39" s="299"/>
      <c r="B39" s="357"/>
      <c r="C39" s="354"/>
      <c r="D39" s="354"/>
      <c r="E39" s="354"/>
      <c r="F39" s="354"/>
      <c r="G39" s="359"/>
      <c r="H39" s="333"/>
      <c r="I39" s="300"/>
      <c r="J39" s="300"/>
      <c r="K39" s="300"/>
      <c r="L39" s="300"/>
      <c r="M39" s="300"/>
      <c r="N39" s="300"/>
      <c r="O39" s="300"/>
      <c r="P39" s="300"/>
    </row>
    <row r="40" customFormat="false" ht="15" hidden="false" customHeight="false" outlineLevel="0" collapsed="false">
      <c r="A40" s="299"/>
      <c r="B40" s="357"/>
      <c r="C40" s="352" t="s">
        <v>656</v>
      </c>
      <c r="D40" s="358" t="n">
        <f aca="false">E22/100</f>
        <v>0.0092</v>
      </c>
      <c r="E40" s="354"/>
      <c r="F40" s="354" t="s">
        <v>657</v>
      </c>
      <c r="G40" s="360"/>
      <c r="H40" s="335"/>
      <c r="I40" s="300"/>
      <c r="J40" s="300"/>
      <c r="K40" s="300"/>
      <c r="L40" s="300"/>
      <c r="M40" s="300"/>
      <c r="N40" s="300"/>
      <c r="O40" s="300"/>
      <c r="P40" s="300"/>
    </row>
    <row r="41" customFormat="false" ht="15" hidden="false" customHeight="false" outlineLevel="0" collapsed="false">
      <c r="A41" s="299"/>
      <c r="B41" s="357"/>
      <c r="C41" s="352" t="s">
        <v>624</v>
      </c>
      <c r="D41" s="358" t="s">
        <v>624</v>
      </c>
      <c r="E41" s="354"/>
      <c r="F41" s="354" t="s">
        <v>624</v>
      </c>
      <c r="G41" s="359"/>
      <c r="H41" s="333"/>
      <c r="I41" s="300"/>
      <c r="J41" s="300"/>
      <c r="K41" s="300"/>
      <c r="L41" s="300"/>
      <c r="M41" s="300"/>
      <c r="N41" s="300"/>
      <c r="O41" s="300"/>
      <c r="P41" s="300"/>
    </row>
    <row r="42" customFormat="false" ht="15" hidden="false" customHeight="false" outlineLevel="0" collapsed="false">
      <c r="A42" s="299"/>
      <c r="B42" s="351"/>
      <c r="C42" s="352" t="s">
        <v>658</v>
      </c>
      <c r="D42" s="358" t="n">
        <f aca="false">E27/100</f>
        <v>0.01</v>
      </c>
      <c r="E42" s="354"/>
      <c r="F42" s="354" t="s">
        <v>659</v>
      </c>
      <c r="G42" s="359"/>
      <c r="H42" s="303"/>
      <c r="I42" s="300"/>
      <c r="J42" s="300"/>
      <c r="K42" s="300"/>
      <c r="L42" s="300"/>
      <c r="M42" s="300"/>
      <c r="N42" s="300"/>
      <c r="O42" s="300"/>
      <c r="P42" s="300"/>
    </row>
    <row r="43" customFormat="false" ht="15" hidden="false" customHeight="false" outlineLevel="0" collapsed="false">
      <c r="A43" s="299"/>
      <c r="B43" s="351"/>
      <c r="C43" s="356"/>
      <c r="D43" s="356"/>
      <c r="E43" s="356"/>
      <c r="F43" s="356"/>
      <c r="G43" s="349"/>
      <c r="H43" s="303"/>
      <c r="I43" s="300"/>
      <c r="J43" s="300"/>
      <c r="K43" s="300"/>
      <c r="L43" s="300"/>
      <c r="M43" s="300"/>
      <c r="N43" s="300"/>
      <c r="O43" s="300"/>
      <c r="P43" s="300"/>
    </row>
    <row r="44" customFormat="false" ht="15" hidden="false" customHeight="false" outlineLevel="0" collapsed="false">
      <c r="A44" s="299"/>
      <c r="B44" s="351"/>
      <c r="C44" s="352" t="s">
        <v>660</v>
      </c>
      <c r="D44" s="358" t="n">
        <f aca="false">D29/100</f>
        <v>0.0575</v>
      </c>
      <c r="E44" s="354"/>
      <c r="F44" s="354" t="s">
        <v>661</v>
      </c>
      <c r="G44" s="359"/>
      <c r="H44" s="303"/>
      <c r="I44" s="300"/>
      <c r="J44" s="300"/>
      <c r="K44" s="300"/>
      <c r="L44" s="300"/>
      <c r="M44" s="300"/>
      <c r="N44" s="300"/>
      <c r="O44" s="300"/>
      <c r="P44" s="300"/>
    </row>
    <row r="45" customFormat="false" ht="15.75" hidden="false" customHeight="false" outlineLevel="0" collapsed="false">
      <c r="A45" s="299"/>
      <c r="B45" s="343"/>
      <c r="C45" s="308"/>
      <c r="D45" s="308"/>
      <c r="E45" s="308"/>
      <c r="F45" s="308"/>
      <c r="G45" s="349"/>
      <c r="H45" s="303"/>
      <c r="I45" s="300"/>
      <c r="J45" s="300"/>
      <c r="K45" s="300"/>
      <c r="L45" s="300"/>
      <c r="M45" s="300"/>
      <c r="N45" s="300"/>
      <c r="O45" s="300"/>
      <c r="P45" s="300"/>
    </row>
    <row r="46" customFormat="false" ht="18" hidden="false" customHeight="true" outlineLevel="0" collapsed="false">
      <c r="A46" s="299"/>
      <c r="B46" s="361" t="s">
        <v>662</v>
      </c>
      <c r="C46" s="361"/>
      <c r="D46" s="361"/>
      <c r="E46" s="361"/>
      <c r="F46" s="361"/>
      <c r="G46" s="361"/>
      <c r="H46" s="303"/>
      <c r="I46" s="300"/>
      <c r="J46" s="300"/>
      <c r="K46" s="300"/>
      <c r="L46" s="300"/>
      <c r="M46" s="300"/>
      <c r="N46" s="300"/>
      <c r="O46" s="300"/>
      <c r="P46" s="300"/>
    </row>
    <row r="47" customFormat="false" ht="15.75" hidden="false" customHeight="false" outlineLevel="0" collapsed="false">
      <c r="A47" s="299"/>
      <c r="B47" s="361"/>
      <c r="C47" s="361"/>
      <c r="D47" s="361"/>
      <c r="E47" s="361"/>
      <c r="F47" s="361"/>
      <c r="G47" s="361"/>
      <c r="H47" s="303"/>
      <c r="I47" s="300"/>
      <c r="J47" s="300"/>
      <c r="K47" s="300"/>
      <c r="L47" s="300"/>
      <c r="M47" s="300"/>
      <c r="N47" s="300"/>
      <c r="O47" s="300"/>
      <c r="P47" s="300"/>
    </row>
    <row r="48" customFormat="false" ht="15" hidden="false" customHeight="false" outlineLevel="0" collapsed="false">
      <c r="A48" s="299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</row>
    <row r="49" customFormat="false" ht="13.5" hidden="false" customHeight="false" outlineLevel="0" collapsed="false"/>
    <row r="50" customFormat="false" ht="12.75" hidden="false" customHeight="false" outlineLevel="0" collapsed="false">
      <c r="B50" s="362"/>
      <c r="C50" s="362"/>
      <c r="D50" s="362"/>
      <c r="E50" s="362"/>
      <c r="F50" s="362"/>
      <c r="G50" s="362"/>
    </row>
    <row r="51" customFormat="false" ht="12.75" hidden="false" customHeight="false" outlineLevel="0" collapsed="false">
      <c r="B51" s="362"/>
      <c r="C51" s="362"/>
      <c r="D51" s="362"/>
      <c r="E51" s="362"/>
      <c r="F51" s="362"/>
      <c r="G51" s="362"/>
    </row>
    <row r="52" customFormat="false" ht="13.5" hidden="false" customHeight="false" outlineLevel="0" collapsed="false">
      <c r="B52" s="362"/>
      <c r="C52" s="362"/>
      <c r="D52" s="362"/>
      <c r="E52" s="362"/>
      <c r="F52" s="362"/>
      <c r="G52" s="362"/>
    </row>
    <row r="53" customFormat="false" ht="13.5" hidden="false" customHeight="true" outlineLevel="0" collapsed="false">
      <c r="B53" s="363" t="s">
        <v>663</v>
      </c>
      <c r="C53" s="363"/>
      <c r="D53" s="363"/>
      <c r="E53" s="363"/>
      <c r="F53" s="363"/>
      <c r="G53" s="363"/>
    </row>
    <row r="54" customFormat="false" ht="12.75" hidden="false" customHeight="true" outlineLevel="0" collapsed="false">
      <c r="B54" s="306" t="s">
        <v>0</v>
      </c>
      <c r="C54" s="306"/>
      <c r="D54" s="306"/>
      <c r="E54" s="306"/>
      <c r="F54" s="306"/>
      <c r="G54" s="306"/>
    </row>
    <row r="55" customFormat="false" ht="24.75" hidden="false" customHeight="true" outlineLevel="0" collapsed="false">
      <c r="B55" s="306"/>
      <c r="C55" s="306"/>
      <c r="D55" s="306"/>
      <c r="E55" s="306"/>
      <c r="F55" s="306"/>
      <c r="G55" s="306"/>
    </row>
    <row r="56" customFormat="false" ht="12.75" hidden="false" customHeight="false" outlineLevel="0" collapsed="false">
      <c r="B56" s="364" t="s">
        <v>625</v>
      </c>
      <c r="C56" s="365" t="n">
        <v>100</v>
      </c>
      <c r="D56" s="365"/>
      <c r="E56" s="365"/>
      <c r="F56" s="365"/>
      <c r="G56" s="365"/>
    </row>
    <row r="57" customFormat="false" ht="13.5" hidden="false" customHeight="false" outlineLevel="0" collapsed="false">
      <c r="B57" s="364"/>
      <c r="C57" s="365"/>
      <c r="D57" s="365"/>
      <c r="E57" s="365"/>
      <c r="F57" s="365"/>
      <c r="G57" s="365"/>
    </row>
    <row r="58" customFormat="false" ht="12.75" hidden="false" customHeight="false" outlineLevel="0" collapsed="false">
      <c r="B58" s="366" t="s">
        <v>626</v>
      </c>
      <c r="C58" s="367" t="s">
        <v>627</v>
      </c>
      <c r="D58" s="368" t="s">
        <v>252</v>
      </c>
      <c r="E58" s="368" t="s">
        <v>252</v>
      </c>
      <c r="F58" s="369" t="s">
        <v>628</v>
      </c>
      <c r="G58" s="370" t="s">
        <v>629</v>
      </c>
    </row>
    <row r="59" customFormat="false" ht="13.5" hidden="false" customHeight="false" outlineLevel="0" collapsed="false">
      <c r="B59" s="366"/>
      <c r="C59" s="367"/>
      <c r="D59" s="371" t="s">
        <v>630</v>
      </c>
      <c r="E59" s="371" t="s">
        <v>631</v>
      </c>
      <c r="F59" s="371" t="s">
        <v>632</v>
      </c>
      <c r="G59" s="372" t="s">
        <v>632</v>
      </c>
    </row>
    <row r="60" customFormat="false" ht="12.75" hidden="false" customHeight="false" outlineLevel="0" collapsed="false">
      <c r="B60" s="373"/>
      <c r="C60" s="374"/>
      <c r="D60" s="375"/>
      <c r="E60" s="376"/>
      <c r="F60" s="376"/>
      <c r="G60" s="377"/>
    </row>
    <row r="61" customFormat="false" ht="12.75" hidden="false" customHeight="false" outlineLevel="0" collapsed="false">
      <c r="B61" s="378" t="n">
        <v>1</v>
      </c>
      <c r="C61" s="379" t="s">
        <v>664</v>
      </c>
      <c r="D61" s="380" t="s">
        <v>624</v>
      </c>
      <c r="E61" s="380" t="n">
        <f aca="false">SUM(E62:E63)</f>
        <v>5.3</v>
      </c>
      <c r="F61" s="374"/>
      <c r="G61" s="323" t="n">
        <f aca="false">C56*E61/100</f>
        <v>5.3</v>
      </c>
      <c r="I61" s="381"/>
      <c r="J61" s="382"/>
      <c r="K61" s="383"/>
      <c r="L61" s="383"/>
      <c r="M61" s="384"/>
      <c r="N61" s="384"/>
      <c r="O61" s="384"/>
    </row>
    <row r="62" customFormat="false" ht="12.75" hidden="false" customHeight="true" outlineLevel="0" collapsed="false">
      <c r="B62" s="385" t="s">
        <v>13</v>
      </c>
      <c r="C62" s="386" t="s">
        <v>634</v>
      </c>
      <c r="D62" s="387" t="s">
        <v>624</v>
      </c>
      <c r="E62" s="387" t="n">
        <v>3.8</v>
      </c>
      <c r="F62" s="388"/>
      <c r="G62" s="329" t="n">
        <f aca="false">C56*E62/100</f>
        <v>3.8</v>
      </c>
      <c r="I62" s="389"/>
      <c r="J62" s="389"/>
      <c r="K62" s="389"/>
      <c r="L62" s="390"/>
      <c r="M62" s="390"/>
      <c r="N62" s="390"/>
      <c r="O62" s="390"/>
    </row>
    <row r="63" customFormat="false" ht="12.75" hidden="false" customHeight="false" outlineLevel="0" collapsed="false">
      <c r="B63" s="385" t="s">
        <v>14</v>
      </c>
      <c r="C63" s="386" t="s">
        <v>635</v>
      </c>
      <c r="D63" s="387" t="s">
        <v>624</v>
      </c>
      <c r="E63" s="387" t="n">
        <v>1.5</v>
      </c>
      <c r="F63" s="388"/>
      <c r="G63" s="329" t="n">
        <f aca="false">C56*E63/100</f>
        <v>1.5</v>
      </c>
      <c r="I63" s="384"/>
      <c r="J63" s="384"/>
      <c r="K63" s="384"/>
      <c r="L63" s="390"/>
      <c r="M63" s="390"/>
      <c r="N63" s="390"/>
      <c r="O63" s="390"/>
    </row>
    <row r="64" customFormat="false" ht="12.75" hidden="false" customHeight="true" outlineLevel="0" collapsed="false">
      <c r="B64" s="385"/>
      <c r="C64" s="386"/>
      <c r="D64" s="387" t="s">
        <v>624</v>
      </c>
      <c r="E64" s="387" t="s">
        <v>624</v>
      </c>
      <c r="F64" s="388"/>
      <c r="G64" s="391"/>
      <c r="I64" s="389"/>
      <c r="J64" s="389"/>
      <c r="K64" s="389"/>
      <c r="L64" s="389"/>
      <c r="M64" s="390"/>
      <c r="N64" s="390"/>
      <c r="O64" s="390"/>
    </row>
    <row r="65" customFormat="false" ht="12.75" hidden="false" customHeight="true" outlineLevel="0" collapsed="false">
      <c r="B65" s="385" t="s">
        <v>624</v>
      </c>
      <c r="C65" s="386" t="s">
        <v>624</v>
      </c>
      <c r="D65" s="387" t="s">
        <v>624</v>
      </c>
      <c r="E65" s="387" t="s">
        <v>624</v>
      </c>
      <c r="F65" s="388"/>
      <c r="G65" s="391"/>
      <c r="I65" s="389"/>
      <c r="J65" s="389"/>
      <c r="K65" s="389"/>
      <c r="L65" s="389"/>
      <c r="M65" s="390"/>
      <c r="N65" s="390"/>
      <c r="O65" s="390"/>
    </row>
    <row r="66" customFormat="false" ht="12.75" hidden="false" customHeight="true" outlineLevel="0" collapsed="false">
      <c r="B66" s="378" t="n">
        <v>2</v>
      </c>
      <c r="C66" s="379" t="s">
        <v>665</v>
      </c>
      <c r="D66" s="380" t="n">
        <f aca="false">SUM(D67:D69)</f>
        <v>3.65</v>
      </c>
      <c r="E66" s="380" t="n">
        <f aca="false">ROUND(SUM(E67:E69),2)</f>
        <v>4.2</v>
      </c>
      <c r="F66" s="392"/>
      <c r="G66" s="393" t="n">
        <f aca="false">C56*E66/100</f>
        <v>4.2</v>
      </c>
      <c r="I66" s="381"/>
      <c r="J66" s="382"/>
      <c r="K66" s="383"/>
      <c r="L66" s="389"/>
      <c r="M66" s="389"/>
      <c r="N66" s="389"/>
      <c r="O66" s="384"/>
    </row>
    <row r="67" customFormat="false" ht="12.75" hidden="false" customHeight="true" outlineLevel="0" collapsed="false">
      <c r="B67" s="385" t="s">
        <v>88</v>
      </c>
      <c r="C67" s="394" t="s">
        <v>637</v>
      </c>
      <c r="D67" s="387" t="n">
        <v>0</v>
      </c>
      <c r="E67" s="387" t="n">
        <f aca="false">ROUND(D67*(1+($C$83/100)),2)</f>
        <v>0</v>
      </c>
      <c r="F67" s="328"/>
      <c r="G67" s="336" t="n">
        <f aca="false">C56*E67/100</f>
        <v>0</v>
      </c>
      <c r="I67" s="389"/>
      <c r="J67" s="389"/>
      <c r="K67" s="389"/>
      <c r="L67" s="389"/>
      <c r="M67" s="390"/>
      <c r="N67" s="390"/>
      <c r="O67" s="390"/>
    </row>
    <row r="68" customFormat="false" ht="12.75" hidden="false" customHeight="true" outlineLevel="0" collapsed="false">
      <c r="B68" s="385" t="s">
        <v>638</v>
      </c>
      <c r="C68" s="386" t="s">
        <v>639</v>
      </c>
      <c r="D68" s="387" t="n">
        <v>0.65</v>
      </c>
      <c r="E68" s="387" t="n">
        <f aca="false">ROUND(D68*(1+($C$83/100)),2)</f>
        <v>0.75</v>
      </c>
      <c r="F68" s="328"/>
      <c r="G68" s="336" t="n">
        <f aca="false">C56*E68/100</f>
        <v>0.75</v>
      </c>
      <c r="I68" s="389"/>
      <c r="J68" s="389"/>
      <c r="K68" s="389"/>
      <c r="L68" s="389"/>
      <c r="M68" s="390"/>
      <c r="N68" s="390"/>
      <c r="O68" s="390"/>
    </row>
    <row r="69" customFormat="false" ht="12.75" hidden="false" customHeight="false" outlineLevel="0" collapsed="false">
      <c r="B69" s="385" t="s">
        <v>640</v>
      </c>
      <c r="C69" s="386" t="s">
        <v>666</v>
      </c>
      <c r="D69" s="387" t="n">
        <v>3</v>
      </c>
      <c r="E69" s="387" t="n">
        <f aca="false">ROUND(D69*(1+($C$83/100)),2)</f>
        <v>3.45</v>
      </c>
      <c r="F69" s="328"/>
      <c r="G69" s="336" t="n">
        <f aca="false">C56*E69/100</f>
        <v>3.45</v>
      </c>
      <c r="I69" s="381"/>
      <c r="J69" s="382"/>
      <c r="K69" s="383"/>
      <c r="L69" s="383"/>
      <c r="M69" s="383"/>
      <c r="N69" s="383"/>
      <c r="O69" s="383"/>
    </row>
    <row r="70" customFormat="false" ht="12.75" hidden="false" customHeight="false" outlineLevel="0" collapsed="false">
      <c r="B70" s="385"/>
      <c r="C70" s="386"/>
      <c r="D70" s="387"/>
      <c r="E70" s="387"/>
      <c r="F70" s="388"/>
      <c r="G70" s="395"/>
      <c r="I70" s="383"/>
      <c r="J70" s="383"/>
      <c r="K70" s="383"/>
      <c r="L70" s="383"/>
      <c r="M70" s="390"/>
      <c r="N70" s="390"/>
      <c r="O70" s="390"/>
    </row>
    <row r="71" customFormat="false" ht="12.75" hidden="false" customHeight="false" outlineLevel="0" collapsed="false">
      <c r="B71" s="378" t="n">
        <v>3</v>
      </c>
      <c r="C71" s="379" t="s">
        <v>667</v>
      </c>
      <c r="D71" s="387" t="s">
        <v>624</v>
      </c>
      <c r="E71" s="380" t="n">
        <f aca="false">SUM(E72:E74)</f>
        <v>0.81</v>
      </c>
      <c r="F71" s="388"/>
      <c r="G71" s="323" t="n">
        <f aca="false">C56*E71/100</f>
        <v>0.81</v>
      </c>
      <c r="I71" s="381"/>
      <c r="J71" s="382"/>
      <c r="K71" s="383"/>
      <c r="L71" s="383"/>
      <c r="M71" s="383"/>
      <c r="N71" s="383"/>
      <c r="O71" s="383"/>
    </row>
    <row r="72" customFormat="false" ht="12.75" hidden="false" customHeight="false" outlineLevel="0" collapsed="false">
      <c r="B72" s="385" t="s">
        <v>88</v>
      </c>
      <c r="C72" s="394" t="s">
        <v>643</v>
      </c>
      <c r="D72" s="337"/>
      <c r="E72" s="321" t="n">
        <v>0.36</v>
      </c>
      <c r="F72" s="388"/>
      <c r="G72" s="329" t="n">
        <f aca="false">C56*E72/100</f>
        <v>0.36</v>
      </c>
      <c r="I72" s="381"/>
      <c r="J72" s="382"/>
      <c r="K72" s="383"/>
      <c r="L72" s="383"/>
      <c r="M72" s="383"/>
      <c r="N72" s="383"/>
      <c r="O72" s="383"/>
    </row>
    <row r="73" customFormat="false" ht="12.75" hidden="false" customHeight="false" outlineLevel="0" collapsed="false">
      <c r="B73" s="385" t="s">
        <v>638</v>
      </c>
      <c r="C73" s="386" t="s">
        <v>644</v>
      </c>
      <c r="D73" s="337"/>
      <c r="E73" s="321" t="n">
        <v>0.35</v>
      </c>
      <c r="F73" s="388"/>
      <c r="G73" s="329" t="n">
        <f aca="false">C56*E73/100</f>
        <v>0.35</v>
      </c>
      <c r="I73" s="381"/>
      <c r="J73" s="382"/>
      <c r="K73" s="383"/>
      <c r="L73" s="383"/>
      <c r="M73" s="383"/>
      <c r="N73" s="383"/>
      <c r="O73" s="383"/>
    </row>
    <row r="74" customFormat="false" ht="12.75" hidden="false" customHeight="false" outlineLevel="0" collapsed="false">
      <c r="B74" s="385" t="s">
        <v>640</v>
      </c>
      <c r="C74" s="386" t="s">
        <v>645</v>
      </c>
      <c r="D74" s="337"/>
      <c r="E74" s="321" t="n">
        <v>0.1</v>
      </c>
      <c r="F74" s="388"/>
      <c r="G74" s="329" t="n">
        <f aca="false">C56*E74/100</f>
        <v>0.1</v>
      </c>
      <c r="I74" s="381"/>
      <c r="J74" s="382"/>
      <c r="K74" s="383"/>
      <c r="L74" s="383"/>
      <c r="M74" s="383"/>
      <c r="N74" s="383"/>
      <c r="O74" s="383"/>
    </row>
    <row r="75" customFormat="false" ht="12.75" hidden="false" customHeight="false" outlineLevel="0" collapsed="false">
      <c r="B75" s="385"/>
      <c r="C75" s="386"/>
      <c r="D75" s="387"/>
      <c r="E75" s="387"/>
      <c r="F75" s="388"/>
      <c r="G75" s="395"/>
      <c r="I75" s="381"/>
      <c r="J75" s="382"/>
      <c r="K75" s="383"/>
      <c r="L75" s="383"/>
      <c r="M75" s="390"/>
      <c r="N75" s="390"/>
      <c r="O75" s="390"/>
    </row>
    <row r="76" customFormat="false" ht="12.75" hidden="false" customHeight="false" outlineLevel="0" collapsed="false">
      <c r="B76" s="378" t="n">
        <v>4</v>
      </c>
      <c r="C76" s="379" t="s">
        <v>668</v>
      </c>
      <c r="D76" s="387" t="s">
        <v>624</v>
      </c>
      <c r="E76" s="380" t="n">
        <v>1</v>
      </c>
      <c r="F76" s="388"/>
      <c r="G76" s="323" t="n">
        <f aca="false">C56*E76/100</f>
        <v>1</v>
      </c>
      <c r="I76" s="381"/>
      <c r="J76" s="382"/>
      <c r="K76" s="383"/>
      <c r="L76" s="383"/>
      <c r="M76" s="390"/>
      <c r="N76" s="390"/>
      <c r="O76" s="390"/>
    </row>
    <row r="77" customFormat="false" ht="12.75" hidden="false" customHeight="false" outlineLevel="0" collapsed="false">
      <c r="B77" s="385"/>
      <c r="C77" s="386"/>
      <c r="D77" s="387"/>
      <c r="E77" s="387"/>
      <c r="F77" s="388"/>
      <c r="G77" s="395"/>
      <c r="I77" s="383"/>
      <c r="J77" s="383"/>
      <c r="K77" s="383"/>
      <c r="L77" s="383"/>
      <c r="M77" s="390"/>
      <c r="N77" s="390"/>
      <c r="O77" s="390"/>
    </row>
    <row r="78" customFormat="false" ht="12.75" hidden="false" customHeight="false" outlineLevel="0" collapsed="false">
      <c r="B78" s="378" t="n">
        <v>5</v>
      </c>
      <c r="C78" s="379" t="s">
        <v>669</v>
      </c>
      <c r="D78" s="396" t="n">
        <v>3.15</v>
      </c>
      <c r="E78" s="380" t="n">
        <f aca="false">ROUND(D78*(1+($C$83/100)),2)</f>
        <v>3.62</v>
      </c>
      <c r="F78" s="388"/>
      <c r="G78" s="323" t="n">
        <f aca="false">C56*E78/100</f>
        <v>3.62</v>
      </c>
      <c r="I78" s="381"/>
      <c r="J78" s="382"/>
      <c r="K78" s="383"/>
      <c r="L78" s="383"/>
      <c r="M78" s="390"/>
      <c r="N78" s="390"/>
      <c r="O78" s="390"/>
    </row>
    <row r="79" customFormat="false" ht="13.5" hidden="false" customHeight="false" outlineLevel="0" collapsed="false">
      <c r="B79" s="385"/>
      <c r="C79" s="386"/>
      <c r="D79" s="387"/>
      <c r="E79" s="387"/>
      <c r="F79" s="388"/>
      <c r="G79" s="391"/>
      <c r="I79" s="390"/>
      <c r="J79" s="390"/>
      <c r="K79" s="390"/>
      <c r="L79" s="390"/>
      <c r="M79" s="390"/>
      <c r="N79" s="390"/>
      <c r="O79" s="390"/>
    </row>
    <row r="80" customFormat="false" ht="16.5" hidden="false" customHeight="true" outlineLevel="0" collapsed="false">
      <c r="B80" s="397" t="s">
        <v>670</v>
      </c>
      <c r="C80" s="397"/>
      <c r="D80" s="397"/>
      <c r="E80" s="398" t="n">
        <f aca="false">E61+E66+E71+E76+E78</f>
        <v>14.93</v>
      </c>
      <c r="F80" s="399"/>
      <c r="G80" s="400" t="n">
        <f aca="false">G61+G66+G71+G76+G78</f>
        <v>14.93</v>
      </c>
      <c r="I80" s="390"/>
      <c r="J80" s="390"/>
      <c r="K80" s="390"/>
      <c r="L80" s="390"/>
      <c r="M80" s="390"/>
      <c r="N80" s="390"/>
      <c r="O80" s="390"/>
    </row>
    <row r="81" customFormat="false" ht="12.75" hidden="false" customHeight="true" outlineLevel="0" collapsed="false">
      <c r="B81" s="401"/>
      <c r="C81" s="402"/>
      <c r="D81" s="402"/>
      <c r="E81" s="403" t="s">
        <v>648</v>
      </c>
      <c r="F81" s="403"/>
      <c r="G81" s="404" t="n">
        <f aca="false">C56+G80</f>
        <v>114.93</v>
      </c>
      <c r="I81" s="390"/>
      <c r="J81" s="390"/>
      <c r="K81" s="390"/>
      <c r="L81" s="390"/>
      <c r="M81" s="390"/>
      <c r="N81" s="390"/>
      <c r="O81" s="390"/>
    </row>
    <row r="82" customFormat="false" ht="15.75" hidden="false" customHeight="true" outlineLevel="0" collapsed="false">
      <c r="B82" s="405" t="s">
        <v>649</v>
      </c>
      <c r="C82" s="347" t="n">
        <f aca="false">(((1+E61/100)*(1+E71/100)*(1+E76/100))/((1-((D66/100)+(D78/100))))-1)*100</f>
        <v>15.04</v>
      </c>
      <c r="D82" s="406" t="s">
        <v>650</v>
      </c>
      <c r="E82" s="407"/>
      <c r="F82" s="407"/>
      <c r="G82" s="408"/>
      <c r="I82" s="389"/>
      <c r="J82" s="389"/>
      <c r="K82" s="389"/>
      <c r="L82" s="389"/>
      <c r="M82" s="389"/>
      <c r="N82" s="390"/>
      <c r="O82" s="390"/>
    </row>
    <row r="83" customFormat="false" ht="15.75" hidden="false" customHeight="false" outlineLevel="0" collapsed="false">
      <c r="B83" s="405" t="s">
        <v>649</v>
      </c>
      <c r="C83" s="409" t="n">
        <v>15</v>
      </c>
      <c r="D83" s="406" t="s">
        <v>651</v>
      </c>
      <c r="E83" s="407"/>
      <c r="F83" s="407"/>
      <c r="G83" s="408"/>
      <c r="I83" s="390"/>
      <c r="J83" s="390"/>
      <c r="K83" s="390"/>
      <c r="L83" s="390"/>
      <c r="M83" s="390"/>
      <c r="N83" s="410"/>
      <c r="O83" s="390"/>
    </row>
    <row r="84" customFormat="false" ht="15.75" hidden="false" customHeight="false" outlineLevel="0" collapsed="false">
      <c r="B84" s="405"/>
      <c r="C84" s="409"/>
      <c r="D84" s="406"/>
      <c r="E84" s="407"/>
      <c r="F84" s="407"/>
      <c r="G84" s="408"/>
      <c r="I84" s="390"/>
      <c r="J84" s="390"/>
      <c r="K84" s="390"/>
      <c r="L84" s="390"/>
      <c r="M84" s="390"/>
      <c r="N84" s="390"/>
      <c r="O84" s="390"/>
    </row>
    <row r="85" customFormat="false" ht="15" hidden="false" customHeight="false" outlineLevel="0" collapsed="false">
      <c r="B85" s="351" t="s">
        <v>624</v>
      </c>
      <c r="C85" s="352" t="s">
        <v>652</v>
      </c>
      <c r="D85" s="353" t="n">
        <f aca="false">E61/100</f>
        <v>0.053</v>
      </c>
      <c r="E85" s="354"/>
      <c r="F85" s="354" t="s">
        <v>653</v>
      </c>
      <c r="G85" s="355"/>
      <c r="I85" s="390"/>
      <c r="J85" s="390"/>
      <c r="K85" s="390"/>
      <c r="L85" s="390"/>
      <c r="M85" s="390"/>
      <c r="N85" s="390"/>
      <c r="O85" s="390"/>
    </row>
    <row r="86" customFormat="false" ht="12.75" hidden="false" customHeight="false" outlineLevel="0" collapsed="false">
      <c r="B86" s="351" t="s">
        <v>624</v>
      </c>
      <c r="C86" s="356"/>
      <c r="D86" s="356"/>
      <c r="E86" s="356"/>
      <c r="F86" s="356"/>
      <c r="G86" s="349"/>
      <c r="I86" s="390"/>
      <c r="J86" s="390"/>
      <c r="K86" s="390"/>
      <c r="L86" s="390"/>
      <c r="M86" s="390"/>
      <c r="N86" s="390"/>
      <c r="O86" s="390"/>
    </row>
    <row r="87" customFormat="false" ht="15" hidden="false" customHeight="false" outlineLevel="0" collapsed="false">
      <c r="B87" s="357"/>
      <c r="C87" s="352" t="s">
        <v>654</v>
      </c>
      <c r="D87" s="358" t="n">
        <f aca="false">E66/100</f>
        <v>0.042</v>
      </c>
      <c r="E87" s="354"/>
      <c r="F87" s="354" t="s">
        <v>655</v>
      </c>
      <c r="G87" s="355"/>
      <c r="I87" s="390"/>
      <c r="J87" s="390"/>
      <c r="K87" s="390"/>
      <c r="L87" s="390"/>
      <c r="M87" s="390"/>
      <c r="N87" s="390"/>
      <c r="O87" s="390"/>
    </row>
    <row r="88" customFormat="false" ht="15" hidden="false" customHeight="false" outlineLevel="0" collapsed="false">
      <c r="B88" s="357"/>
      <c r="C88" s="354"/>
      <c r="D88" s="354"/>
      <c r="E88" s="354"/>
      <c r="F88" s="354"/>
      <c r="G88" s="359"/>
      <c r="I88" s="390"/>
      <c r="J88" s="390"/>
      <c r="K88" s="390"/>
      <c r="L88" s="390"/>
      <c r="M88" s="390"/>
      <c r="N88" s="390"/>
      <c r="O88" s="390"/>
    </row>
    <row r="89" customFormat="false" ht="15" hidden="false" customHeight="false" outlineLevel="0" collapsed="false">
      <c r="B89" s="357"/>
      <c r="C89" s="352" t="s">
        <v>656</v>
      </c>
      <c r="D89" s="358" t="n">
        <f aca="false">E71/100</f>
        <v>0.0081</v>
      </c>
      <c r="E89" s="354"/>
      <c r="F89" s="354" t="s">
        <v>657</v>
      </c>
      <c r="G89" s="360"/>
      <c r="I89" s="390"/>
      <c r="J89" s="390"/>
      <c r="K89" s="390"/>
      <c r="L89" s="390"/>
      <c r="M89" s="390"/>
      <c r="N89" s="390"/>
      <c r="O89" s="390"/>
    </row>
    <row r="90" customFormat="false" ht="15" hidden="false" customHeight="false" outlineLevel="0" collapsed="false">
      <c r="B90" s="357"/>
      <c r="C90" s="352" t="s">
        <v>624</v>
      </c>
      <c r="D90" s="358" t="s">
        <v>624</v>
      </c>
      <c r="E90" s="354"/>
      <c r="F90" s="354" t="s">
        <v>624</v>
      </c>
      <c r="G90" s="359"/>
    </row>
    <row r="91" customFormat="false" ht="15" hidden="false" customHeight="false" outlineLevel="0" collapsed="false">
      <c r="B91" s="351"/>
      <c r="C91" s="352" t="s">
        <v>658</v>
      </c>
      <c r="D91" s="358" t="n">
        <f aca="false">E76/100</f>
        <v>0.01</v>
      </c>
      <c r="E91" s="354"/>
      <c r="F91" s="354" t="s">
        <v>659</v>
      </c>
      <c r="G91" s="359"/>
    </row>
    <row r="92" customFormat="false" ht="12.75" hidden="false" customHeight="false" outlineLevel="0" collapsed="false">
      <c r="B92" s="351"/>
      <c r="C92" s="356"/>
      <c r="D92" s="356"/>
      <c r="E92" s="356"/>
      <c r="F92" s="356"/>
      <c r="G92" s="349"/>
    </row>
    <row r="93" customFormat="false" ht="15.75" hidden="false" customHeight="false" outlineLevel="0" collapsed="false">
      <c r="B93" s="351"/>
      <c r="C93" s="352" t="s">
        <v>660</v>
      </c>
      <c r="D93" s="358" t="n">
        <f aca="false">E78/100</f>
        <v>0.0362</v>
      </c>
      <c r="E93" s="354"/>
      <c r="F93" s="354" t="s">
        <v>661</v>
      </c>
      <c r="G93" s="359"/>
    </row>
    <row r="94" customFormat="false" ht="12.75" hidden="false" customHeight="false" outlineLevel="0" collapsed="false">
      <c r="B94" s="361" t="s">
        <v>671</v>
      </c>
      <c r="C94" s="361"/>
      <c r="D94" s="361"/>
      <c r="E94" s="361"/>
      <c r="F94" s="361"/>
      <c r="G94" s="361"/>
    </row>
    <row r="95" customFormat="false" ht="13.5" hidden="false" customHeight="false" outlineLevel="0" collapsed="false">
      <c r="B95" s="361"/>
      <c r="C95" s="361"/>
      <c r="D95" s="361"/>
      <c r="E95" s="361"/>
      <c r="F95" s="361"/>
      <c r="G95" s="361"/>
    </row>
  </sheetData>
  <mergeCells count="26">
    <mergeCell ref="B2:G6"/>
    <mergeCell ref="B7:G7"/>
    <mergeCell ref="B8:G9"/>
    <mergeCell ref="C10:G10"/>
    <mergeCell ref="B11:B12"/>
    <mergeCell ref="C11:C12"/>
    <mergeCell ref="B31:D31"/>
    <mergeCell ref="E32:F32"/>
    <mergeCell ref="B46:G47"/>
    <mergeCell ref="B50:G52"/>
    <mergeCell ref="B53:G53"/>
    <mergeCell ref="B54:G55"/>
    <mergeCell ref="B56:B57"/>
    <mergeCell ref="C56:G57"/>
    <mergeCell ref="B58:B59"/>
    <mergeCell ref="C58:C59"/>
    <mergeCell ref="I62:K62"/>
    <mergeCell ref="I64:L64"/>
    <mergeCell ref="I65:L65"/>
    <mergeCell ref="L66:N66"/>
    <mergeCell ref="I67:L67"/>
    <mergeCell ref="I68:L68"/>
    <mergeCell ref="B80:D80"/>
    <mergeCell ref="E81:F81"/>
    <mergeCell ref="I82:M82"/>
    <mergeCell ref="B94:G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28"/>
    <col collapsed="false" customWidth="true" hidden="false" outlineLevel="0" max="3" min="3" style="411" width="13.28"/>
    <col collapsed="false" customWidth="true" hidden="false" outlineLevel="0" max="4" min="4" style="411" width="17.7"/>
    <col collapsed="false" customWidth="false" hidden="false" outlineLevel="0" max="7" min="5" style="412" width="11.56"/>
  </cols>
  <sheetData>
    <row r="1" customFormat="false" ht="12.75" hidden="false" customHeight="false" outlineLevel="0" collapsed="false">
      <c r="A1" s="413"/>
      <c r="B1" s="413"/>
      <c r="C1" s="413"/>
      <c r="D1" s="413"/>
      <c r="E1" s="414"/>
      <c r="F1" s="414"/>
    </row>
    <row r="2" customFormat="false" ht="12.75" hidden="false" customHeight="false" outlineLevel="0" collapsed="false">
      <c r="A2" s="413"/>
      <c r="B2" s="413"/>
      <c r="C2" s="413"/>
      <c r="D2" s="413"/>
      <c r="E2" s="414"/>
      <c r="F2" s="414"/>
    </row>
    <row r="3" customFormat="false" ht="12.75" hidden="false" customHeight="false" outlineLevel="0" collapsed="false">
      <c r="A3" s="413"/>
      <c r="B3" s="413"/>
      <c r="C3" s="413"/>
      <c r="D3" s="413"/>
      <c r="E3" s="414"/>
      <c r="F3" s="414"/>
    </row>
    <row r="4" customFormat="false" ht="12.75" hidden="false" customHeight="false" outlineLevel="0" collapsed="false">
      <c r="A4" s="413"/>
      <c r="B4" s="413"/>
      <c r="C4" s="413"/>
      <c r="D4" s="413"/>
      <c r="E4" s="414"/>
      <c r="F4" s="414"/>
    </row>
    <row r="5" customFormat="false" ht="20.25" hidden="false" customHeight="true" outlineLevel="0" collapsed="false">
      <c r="A5" s="415" t="s">
        <v>672</v>
      </c>
      <c r="B5" s="415"/>
      <c r="C5" s="415"/>
      <c r="D5" s="415"/>
    </row>
    <row r="6" customFormat="false" ht="12.75" hidden="false" customHeight="true" outlineLevel="0" collapsed="false">
      <c r="A6" s="416"/>
      <c r="B6" s="416"/>
      <c r="C6" s="416"/>
      <c r="D6" s="416"/>
    </row>
    <row r="7" customFormat="false" ht="20.25" hidden="false" customHeight="true" outlineLevel="0" collapsed="false">
      <c r="A7" s="417" t="s">
        <v>673</v>
      </c>
      <c r="B7" s="417"/>
      <c r="C7" s="418" t="s">
        <v>674</v>
      </c>
      <c r="D7" s="419" t="s">
        <v>675</v>
      </c>
    </row>
    <row r="8" customFormat="false" ht="12.75" hidden="false" customHeight="false" outlineLevel="0" collapsed="false">
      <c r="A8" s="417"/>
      <c r="B8" s="417"/>
      <c r="C8" s="418"/>
      <c r="D8" s="419"/>
    </row>
    <row r="9" customFormat="false" ht="12.75" hidden="false" customHeight="false" outlineLevel="0" collapsed="false">
      <c r="A9" s="420" t="s">
        <v>676</v>
      </c>
      <c r="B9" s="412" t="s">
        <v>677</v>
      </c>
      <c r="C9" s="421" t="n">
        <v>20</v>
      </c>
      <c r="D9" s="422" t="n">
        <v>20</v>
      </c>
    </row>
    <row r="10" customFormat="false" ht="12.75" hidden="false" customHeight="false" outlineLevel="0" collapsed="false">
      <c r="A10" s="420" t="s">
        <v>678</v>
      </c>
      <c r="B10" s="412" t="s">
        <v>679</v>
      </c>
      <c r="C10" s="423" t="n">
        <v>8</v>
      </c>
      <c r="D10" s="424" t="n">
        <v>8</v>
      </c>
    </row>
    <row r="11" customFormat="false" ht="12.75" hidden="false" customHeight="false" outlineLevel="0" collapsed="false">
      <c r="A11" s="420" t="s">
        <v>680</v>
      </c>
      <c r="B11" s="412" t="s">
        <v>681</v>
      </c>
      <c r="C11" s="423" t="n">
        <v>2.5</v>
      </c>
      <c r="D11" s="424" t="n">
        <v>2.5</v>
      </c>
    </row>
    <row r="12" customFormat="false" ht="12.75" hidden="false" customHeight="false" outlineLevel="0" collapsed="false">
      <c r="A12" s="420" t="s">
        <v>682</v>
      </c>
      <c r="B12" s="412" t="s">
        <v>683</v>
      </c>
      <c r="C12" s="423" t="n">
        <v>1.5</v>
      </c>
      <c r="D12" s="424" t="n">
        <v>1.5</v>
      </c>
    </row>
    <row r="13" customFormat="false" ht="12.75" hidden="false" customHeight="false" outlineLevel="0" collapsed="false">
      <c r="A13" s="420" t="s">
        <v>684</v>
      </c>
      <c r="B13" s="412" t="s">
        <v>685</v>
      </c>
      <c r="C13" s="423" t="n">
        <v>1</v>
      </c>
      <c r="D13" s="424" t="n">
        <v>1</v>
      </c>
    </row>
    <row r="14" customFormat="false" ht="12.75" hidden="false" customHeight="false" outlineLevel="0" collapsed="false">
      <c r="A14" s="420" t="s">
        <v>686</v>
      </c>
      <c r="B14" s="412" t="s">
        <v>687</v>
      </c>
      <c r="C14" s="423" t="n">
        <v>0.6</v>
      </c>
      <c r="D14" s="424" t="n">
        <v>0.6</v>
      </c>
    </row>
    <row r="15" customFormat="false" ht="12.75" hidden="false" customHeight="false" outlineLevel="0" collapsed="false">
      <c r="A15" s="420" t="s">
        <v>688</v>
      </c>
      <c r="B15" s="412" t="s">
        <v>689</v>
      </c>
      <c r="C15" s="423" t="n">
        <v>0.2</v>
      </c>
      <c r="D15" s="424" t="n">
        <v>0.2</v>
      </c>
    </row>
    <row r="16" customFormat="false" ht="12.75" hidden="false" customHeight="false" outlineLevel="0" collapsed="false">
      <c r="A16" s="420" t="s">
        <v>690</v>
      </c>
      <c r="B16" s="412" t="s">
        <v>691</v>
      </c>
      <c r="C16" s="423" t="n">
        <v>3</v>
      </c>
      <c r="D16" s="424" t="n">
        <v>3</v>
      </c>
    </row>
    <row r="17" customFormat="false" ht="12.75" hidden="false" customHeight="false" outlineLevel="0" collapsed="false">
      <c r="A17" s="420" t="s">
        <v>692</v>
      </c>
      <c r="B17" s="412" t="s">
        <v>693</v>
      </c>
      <c r="C17" s="425" t="n">
        <v>0</v>
      </c>
      <c r="D17" s="426" t="n">
        <v>0</v>
      </c>
    </row>
    <row r="18" customFormat="false" ht="12.75" hidden="false" customHeight="true" outlineLevel="0" collapsed="false">
      <c r="A18" s="427"/>
      <c r="B18" s="427"/>
      <c r="C18" s="427"/>
      <c r="D18" s="427"/>
    </row>
    <row r="19" customFormat="false" ht="19.5" hidden="false" customHeight="true" outlineLevel="0" collapsed="false">
      <c r="A19" s="417" t="s">
        <v>694</v>
      </c>
      <c r="B19" s="428" t="s">
        <v>695</v>
      </c>
      <c r="C19" s="418" t="n">
        <f aca="false">SUM(C9:C17)</f>
        <v>36.8</v>
      </c>
      <c r="D19" s="419" t="n">
        <f aca="false">ROUND(SUM(D9:D17),2)</f>
        <v>36.8</v>
      </c>
    </row>
    <row r="20" customFormat="false" ht="12.75" hidden="false" customHeight="false" outlineLevel="0" collapsed="false">
      <c r="A20" s="287"/>
      <c r="B20" s="412"/>
      <c r="C20" s="423"/>
      <c r="D20" s="424"/>
    </row>
    <row r="21" customFormat="false" ht="12.75" hidden="false" customHeight="false" outlineLevel="0" collapsed="false">
      <c r="A21" s="420" t="s">
        <v>696</v>
      </c>
      <c r="B21" s="412" t="s">
        <v>697</v>
      </c>
      <c r="C21" s="423" t="n">
        <v>22.9</v>
      </c>
      <c r="D21" s="429" t="s">
        <v>698</v>
      </c>
    </row>
    <row r="22" customFormat="false" ht="12.75" hidden="false" customHeight="false" outlineLevel="0" collapsed="false">
      <c r="A22" s="420" t="s">
        <v>699</v>
      </c>
      <c r="B22" s="412" t="s">
        <v>700</v>
      </c>
      <c r="C22" s="423" t="n">
        <v>0.79</v>
      </c>
      <c r="D22" s="429" t="s">
        <v>698</v>
      </c>
    </row>
    <row r="23" customFormat="false" ht="12.75" hidden="false" customHeight="false" outlineLevel="0" collapsed="false">
      <c r="A23" s="420" t="s">
        <v>701</v>
      </c>
      <c r="B23" s="412" t="s">
        <v>702</v>
      </c>
      <c r="C23" s="423" t="n">
        <v>0.34</v>
      </c>
      <c r="D23" s="429" t="s">
        <v>698</v>
      </c>
    </row>
    <row r="24" customFormat="false" ht="12.75" hidden="false" customHeight="false" outlineLevel="0" collapsed="false">
      <c r="A24" s="420" t="s">
        <v>703</v>
      </c>
      <c r="B24" s="412" t="s">
        <v>704</v>
      </c>
      <c r="C24" s="423" t="n">
        <v>10.57</v>
      </c>
      <c r="D24" s="424" t="n">
        <v>8.22</v>
      </c>
    </row>
    <row r="25" customFormat="false" ht="12.75" hidden="false" customHeight="false" outlineLevel="0" collapsed="false">
      <c r="A25" s="420" t="s">
        <v>705</v>
      </c>
      <c r="B25" s="412" t="s">
        <v>706</v>
      </c>
      <c r="C25" s="430" t="n">
        <v>4.57</v>
      </c>
      <c r="D25" s="431" t="s">
        <v>698</v>
      </c>
    </row>
    <row r="26" customFormat="false" ht="12.75" hidden="false" customHeight="true" outlineLevel="0" collapsed="false">
      <c r="A26" s="427"/>
      <c r="B26" s="427"/>
      <c r="C26" s="427"/>
      <c r="D26" s="427"/>
    </row>
    <row r="27" customFormat="false" ht="27" hidden="false" customHeight="true" outlineLevel="0" collapsed="false">
      <c r="A27" s="417" t="s">
        <v>707</v>
      </c>
      <c r="B27" s="428" t="s">
        <v>708</v>
      </c>
      <c r="C27" s="418" t="n">
        <f aca="false">SUM(C21:C25)</f>
        <v>39.17</v>
      </c>
      <c r="D27" s="419" t="n">
        <f aca="false">ROUND(SUM(D21:D25),2)</f>
        <v>8.22</v>
      </c>
    </row>
    <row r="28" customFormat="false" ht="12.75" hidden="false" customHeight="false" outlineLevel="0" collapsed="false">
      <c r="A28" s="287"/>
      <c r="B28" s="412"/>
      <c r="C28" s="423"/>
      <c r="D28" s="424"/>
    </row>
    <row r="29" customFormat="false" ht="12.75" hidden="false" customHeight="false" outlineLevel="0" collapsed="false">
      <c r="A29" s="420" t="s">
        <v>709</v>
      </c>
      <c r="B29" s="412" t="s">
        <v>710</v>
      </c>
      <c r="C29" s="423" t="n">
        <f aca="false">ROUND(((C10/100)+((C10/100)*(C27/100)))/2*100,2)</f>
        <v>5.57</v>
      </c>
      <c r="D29" s="424" t="n">
        <f aca="false">((D10/100)+((D10/100)*(D27/100)))/2*100</f>
        <v>4.33</v>
      </c>
    </row>
    <row r="30" customFormat="false" ht="12.75" hidden="false" customHeight="false" outlineLevel="0" collapsed="false">
      <c r="A30" s="420" t="s">
        <v>711</v>
      </c>
      <c r="B30" s="412" t="s">
        <v>712</v>
      </c>
      <c r="C30" s="423" t="n">
        <v>14.06</v>
      </c>
      <c r="D30" s="424" t="n">
        <v>10.93</v>
      </c>
    </row>
    <row r="31" customFormat="false" ht="12.75" hidden="false" customHeight="false" outlineLevel="0" collapsed="false">
      <c r="A31" s="420" t="s">
        <v>713</v>
      </c>
      <c r="B31" s="412" t="s">
        <v>714</v>
      </c>
      <c r="C31" s="430" t="n">
        <v>13.12</v>
      </c>
      <c r="D31" s="426" t="n">
        <v>10.2</v>
      </c>
    </row>
    <row r="32" customFormat="false" ht="12.75" hidden="false" customHeight="true" outlineLevel="0" collapsed="false">
      <c r="A32" s="416"/>
      <c r="B32" s="416"/>
      <c r="C32" s="416"/>
      <c r="D32" s="416"/>
    </row>
    <row r="33" customFormat="false" ht="28.5" hidden="false" customHeight="true" outlineLevel="0" collapsed="false">
      <c r="A33" s="417" t="s">
        <v>715</v>
      </c>
      <c r="B33" s="428" t="s">
        <v>716</v>
      </c>
      <c r="C33" s="418" t="n">
        <f aca="false">SUM(C29:C31)</f>
        <v>32.75</v>
      </c>
      <c r="D33" s="419" t="n">
        <f aca="false">ROUND(SUM(D29:D31),2)</f>
        <v>25.46</v>
      </c>
    </row>
    <row r="34" customFormat="false" ht="12.75" hidden="false" customHeight="false" outlineLevel="0" collapsed="false">
      <c r="A34" s="287"/>
      <c r="B34" s="412"/>
      <c r="C34" s="423"/>
      <c r="D34" s="424"/>
    </row>
    <row r="35" customFormat="false" ht="12.75" hidden="false" customHeight="false" outlineLevel="0" collapsed="false">
      <c r="A35" s="420" t="s">
        <v>717</v>
      </c>
      <c r="B35" s="412" t="s">
        <v>718</v>
      </c>
      <c r="C35" s="423" t="n">
        <f aca="false">ROUND((C19/100*C27/100)*100,2)</f>
        <v>14.41</v>
      </c>
      <c r="D35" s="424" t="n">
        <f aca="false">ROUND((D19/100*D27/100)*100,2)</f>
        <v>3.02</v>
      </c>
    </row>
    <row r="36" customFormat="false" ht="12.75" hidden="false" customHeight="false" outlineLevel="0" collapsed="false">
      <c r="A36" s="420" t="s">
        <v>719</v>
      </c>
      <c r="B36" s="412" t="s">
        <v>720</v>
      </c>
      <c r="C36" s="430" t="n">
        <f aca="false">ROUND(((C10-C17)*C31)/100,2)</f>
        <v>1.05</v>
      </c>
      <c r="D36" s="426" t="n">
        <f aca="false">ROUND(((D10-D17)*D31)/100,2)</f>
        <v>0.82</v>
      </c>
    </row>
    <row r="37" customFormat="false" ht="12.75" hidden="false" customHeight="true" outlineLevel="0" collapsed="false">
      <c r="A37" s="416"/>
      <c r="B37" s="416"/>
      <c r="C37" s="416"/>
      <c r="D37" s="416"/>
    </row>
    <row r="38" customFormat="false" ht="30.75" hidden="false" customHeight="true" outlineLevel="0" collapsed="false">
      <c r="A38" s="417" t="s">
        <v>721</v>
      </c>
      <c r="B38" s="428" t="s">
        <v>722</v>
      </c>
      <c r="C38" s="418" t="n">
        <f aca="false">SUM(C35:C36)</f>
        <v>15.46</v>
      </c>
      <c r="D38" s="419" t="n">
        <f aca="false">ROUND(SUM(D35:D36),2)</f>
        <v>3.84</v>
      </c>
    </row>
    <row r="39" customFormat="false" ht="13.5" hidden="false" customHeight="true" outlineLevel="0" collapsed="false">
      <c r="A39" s="432"/>
      <c r="B39" s="432"/>
      <c r="C39" s="432"/>
      <c r="D39" s="432"/>
    </row>
    <row r="40" customFormat="false" ht="28.5" hidden="false" customHeight="true" outlineLevel="0" collapsed="false">
      <c r="A40" s="433" t="s">
        <v>723</v>
      </c>
      <c r="B40" s="433"/>
      <c r="C40" s="434" t="n">
        <f aca="false">C38+C33+C27+C19</f>
        <v>124.18</v>
      </c>
      <c r="D40" s="434" t="n">
        <f aca="false">D38+D33+D27+D19</f>
        <v>74.32</v>
      </c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C43" s="435"/>
    </row>
    <row r="44" customFormat="false" ht="12.75" hidden="false" customHeight="false" outlineLevel="0" collapsed="false">
      <c r="C44" s="435"/>
    </row>
    <row r="45" customFormat="false" ht="12.75" hidden="false" customHeight="false" outlineLevel="0" collapsed="false">
      <c r="C45" s="435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</sheetData>
  <mergeCells count="12">
    <mergeCell ref="A1:D4"/>
    <mergeCell ref="A5:D5"/>
    <mergeCell ref="A6:D6"/>
    <mergeCell ref="A7:B8"/>
    <mergeCell ref="C7:C8"/>
    <mergeCell ref="D7:D8"/>
    <mergeCell ref="A18:D18"/>
    <mergeCell ref="A26:D26"/>
    <mergeCell ref="A32:D32"/>
    <mergeCell ref="A37:D37"/>
    <mergeCell ref="A39:D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D12" activeCellId="0" sqref="D12:G1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36" width="8.7"/>
    <col collapsed="false" customWidth="true" hidden="false" outlineLevel="0" max="2" min="2" style="436" width="24.85"/>
    <col collapsed="false" customWidth="true" hidden="false" outlineLevel="0" max="3" min="3" style="437" width="11.99"/>
    <col collapsed="false" customWidth="true" hidden="false" outlineLevel="0" max="4" min="4" style="436" width="11.56"/>
    <col collapsed="false" customWidth="true" hidden="false" outlineLevel="0" max="5" min="5" style="436" width="13.41"/>
    <col collapsed="false" customWidth="false" hidden="false" outlineLevel="0" max="6" min="6" style="436" width="8.7"/>
    <col collapsed="false" customWidth="true" hidden="false" outlineLevel="0" max="7" min="7" style="436" width="29.41"/>
    <col collapsed="false" customWidth="true" hidden="false" outlineLevel="0" max="10" min="8" style="438" width="9.14"/>
    <col collapsed="false" customWidth="false" hidden="false" outlineLevel="0" max="257" min="11" style="436" width="8.7"/>
  </cols>
  <sheetData>
    <row r="1" customFormat="false" ht="12.75" hidden="false" customHeight="true" outlineLevel="0" collapsed="false">
      <c r="A1" s="439"/>
      <c r="B1" s="439"/>
      <c r="C1" s="439"/>
      <c r="D1" s="439"/>
      <c r="E1" s="439"/>
      <c r="F1" s="439"/>
      <c r="G1" s="439"/>
    </row>
    <row r="2" customFormat="false" ht="12.75" hidden="false" customHeight="true" outlineLevel="0" collapsed="false">
      <c r="A2" s="439"/>
      <c r="B2" s="439"/>
      <c r="C2" s="439"/>
      <c r="D2" s="439"/>
      <c r="E2" s="439"/>
      <c r="F2" s="439"/>
      <c r="G2" s="439"/>
    </row>
    <row r="3" customFormat="false" ht="12.75" hidden="false" customHeight="true" outlineLevel="0" collapsed="false">
      <c r="A3" s="439"/>
      <c r="B3" s="439"/>
      <c r="C3" s="439"/>
      <c r="D3" s="439"/>
      <c r="E3" s="439"/>
      <c r="F3" s="439"/>
      <c r="G3" s="439"/>
    </row>
    <row r="4" customFormat="false" ht="12.75" hidden="false" customHeight="true" outlineLevel="0" collapsed="false">
      <c r="A4" s="439"/>
      <c r="B4" s="439"/>
      <c r="C4" s="439"/>
      <c r="D4" s="439"/>
      <c r="E4" s="439"/>
      <c r="F4" s="439"/>
      <c r="G4" s="439"/>
    </row>
    <row r="5" customFormat="false" ht="12.75" hidden="false" customHeight="true" outlineLevel="0" collapsed="false">
      <c r="A5" s="439"/>
      <c r="B5" s="439"/>
      <c r="C5" s="439"/>
      <c r="D5" s="439"/>
      <c r="E5" s="439"/>
      <c r="F5" s="439"/>
      <c r="G5" s="439"/>
    </row>
    <row r="6" customFormat="false" ht="12.75" hidden="false" customHeight="true" outlineLevel="0" collapsed="false">
      <c r="A6" s="439"/>
      <c r="B6" s="439"/>
      <c r="C6" s="439"/>
      <c r="D6" s="439"/>
      <c r="E6" s="439"/>
      <c r="F6" s="439"/>
      <c r="G6" s="439"/>
    </row>
    <row r="7" customFormat="false" ht="12.75" hidden="false" customHeight="true" outlineLevel="0" collapsed="false">
      <c r="A7" s="439"/>
      <c r="B7" s="439"/>
      <c r="C7" s="439"/>
      <c r="D7" s="439"/>
      <c r="E7" s="439"/>
      <c r="F7" s="439"/>
      <c r="G7" s="439"/>
    </row>
    <row r="8" customFormat="false" ht="27" hidden="false" customHeight="true" outlineLevel="0" collapsed="false">
      <c r="A8" s="440" t="s">
        <v>724</v>
      </c>
      <c r="B8" s="440"/>
      <c r="C8" s="440"/>
      <c r="D8" s="440"/>
      <c r="E8" s="440"/>
      <c r="F8" s="440"/>
      <c r="G8" s="440"/>
    </row>
    <row r="9" customFormat="false" ht="45.75" hidden="false" customHeight="true" outlineLevel="0" collapsed="false">
      <c r="A9" s="441" t="s">
        <v>0</v>
      </c>
      <c r="B9" s="441"/>
      <c r="C9" s="441"/>
      <c r="D9" s="441"/>
      <c r="E9" s="441"/>
      <c r="F9" s="441"/>
      <c r="G9" s="441"/>
    </row>
    <row r="10" customFormat="false" ht="12.75" hidden="false" customHeight="true" outlineLevel="0" collapsed="false">
      <c r="A10" s="442" t="s">
        <v>725</v>
      </c>
      <c r="B10" s="442"/>
      <c r="C10" s="442"/>
      <c r="D10" s="442"/>
      <c r="E10" s="442"/>
      <c r="F10" s="442"/>
      <c r="G10" s="442"/>
    </row>
    <row r="11" customFormat="false" ht="24.95" hidden="false" customHeight="true" outlineLevel="0" collapsed="false">
      <c r="A11" s="440" t="s">
        <v>726</v>
      </c>
      <c r="B11" s="440"/>
      <c r="C11" s="440"/>
      <c r="D11" s="440"/>
      <c r="E11" s="440"/>
      <c r="F11" s="440"/>
      <c r="G11" s="440"/>
    </row>
    <row r="12" customFormat="false" ht="12.75" hidden="false" customHeight="true" outlineLevel="0" collapsed="false">
      <c r="A12" s="443" t="s">
        <v>727</v>
      </c>
      <c r="B12" s="444"/>
      <c r="C12" s="445" t="n">
        <f aca="false">'Rede de Distribuição'!D4</f>
        <v>120</v>
      </c>
      <c r="D12" s="446" t="s">
        <v>728</v>
      </c>
      <c r="E12" s="446"/>
      <c r="F12" s="446"/>
      <c r="G12" s="446"/>
    </row>
    <row r="13" customFormat="false" ht="12.75" hidden="false" customHeight="true" outlineLevel="0" collapsed="false">
      <c r="A13" s="443" t="s">
        <v>729</v>
      </c>
      <c r="B13" s="444"/>
      <c r="C13" s="447" t="n">
        <f aca="false">'Rede de Distribuição'!M4</f>
        <v>268</v>
      </c>
      <c r="D13" s="446" t="s">
        <v>730</v>
      </c>
      <c r="E13" s="446"/>
      <c r="F13" s="446"/>
      <c r="G13" s="446"/>
    </row>
    <row r="14" customFormat="false" ht="12.75" hidden="false" customHeight="true" outlineLevel="0" collapsed="false">
      <c r="A14" s="443" t="s">
        <v>731</v>
      </c>
      <c r="B14" s="444"/>
      <c r="C14" s="445" t="n">
        <f aca="false">'Rede de Distribuição'!D7</f>
        <v>1.2</v>
      </c>
      <c r="D14" s="446"/>
      <c r="E14" s="446"/>
      <c r="F14" s="446"/>
      <c r="G14" s="446"/>
    </row>
    <row r="15" customFormat="false" ht="12.75" hidden="false" customHeight="true" outlineLevel="0" collapsed="false">
      <c r="A15" s="443" t="s">
        <v>732</v>
      </c>
      <c r="B15" s="444"/>
      <c r="C15" s="445" t="n">
        <f aca="false">'Rede de Distribuição'!M10</f>
        <v>12</v>
      </c>
      <c r="D15" s="446" t="s">
        <v>733</v>
      </c>
      <c r="E15" s="446"/>
      <c r="F15" s="446"/>
      <c r="G15" s="446"/>
    </row>
    <row r="16" customFormat="false" ht="12.75" hidden="false" customHeight="true" outlineLevel="0" collapsed="false">
      <c r="A16" s="448"/>
      <c r="B16" s="448"/>
      <c r="C16" s="448"/>
      <c r="D16" s="448"/>
      <c r="E16" s="448"/>
      <c r="F16" s="448"/>
      <c r="G16" s="448"/>
    </row>
    <row r="17" customFormat="false" ht="12.75" hidden="false" customHeight="true" outlineLevel="0" collapsed="false">
      <c r="A17" s="443" t="s">
        <v>734</v>
      </c>
      <c r="B17" s="444"/>
      <c r="C17" s="449" t="s">
        <v>735</v>
      </c>
      <c r="D17" s="450" t="n">
        <f aca="false">C12*C13</f>
        <v>32160</v>
      </c>
      <c r="E17" s="446" t="s">
        <v>736</v>
      </c>
      <c r="F17" s="446"/>
      <c r="G17" s="446"/>
    </row>
    <row r="18" customFormat="false" ht="12.75" hidden="false" customHeight="true" outlineLevel="0" collapsed="false">
      <c r="A18" s="440"/>
      <c r="B18" s="440"/>
      <c r="C18" s="440"/>
      <c r="D18" s="440"/>
      <c r="E18" s="440"/>
      <c r="F18" s="440"/>
      <c r="G18" s="440"/>
    </row>
    <row r="19" customFormat="false" ht="24.95" hidden="false" customHeight="true" outlineLevel="0" collapsed="false">
      <c r="A19" s="440" t="s">
        <v>737</v>
      </c>
      <c r="B19" s="440"/>
      <c r="C19" s="440"/>
      <c r="D19" s="440"/>
      <c r="E19" s="440"/>
      <c r="F19" s="440"/>
      <c r="G19" s="440"/>
    </row>
    <row r="20" customFormat="false" ht="12.75" hidden="false" customHeight="true" outlineLevel="0" collapsed="false">
      <c r="A20" s="443" t="s">
        <v>738</v>
      </c>
      <c r="B20" s="444"/>
      <c r="C20" s="449" t="s">
        <v>739</v>
      </c>
      <c r="D20" s="450" t="n">
        <f aca="false">D17*C14</f>
        <v>38592</v>
      </c>
      <c r="E20" s="446" t="s">
        <v>740</v>
      </c>
      <c r="F20" s="446"/>
      <c r="G20" s="446"/>
    </row>
    <row r="21" customFormat="false" ht="12.75" hidden="false" customHeight="true" outlineLevel="0" collapsed="false">
      <c r="A21" s="451" t="s">
        <v>741</v>
      </c>
      <c r="B21" s="444"/>
      <c r="C21" s="449" t="s">
        <v>742</v>
      </c>
      <c r="D21" s="452" t="n">
        <f aca="false">D20/3000</f>
        <v>12.86</v>
      </c>
      <c r="E21" s="446" t="s">
        <v>743</v>
      </c>
      <c r="F21" s="446"/>
      <c r="G21" s="446"/>
      <c r="I21" s="453" t="n">
        <f aca="false">C12*C13*C14/12/60/60</f>
        <v>0.893</v>
      </c>
    </row>
    <row r="22" customFormat="false" ht="12.75" hidden="false" customHeight="true" outlineLevel="0" collapsed="false">
      <c r="A22" s="442"/>
      <c r="B22" s="442"/>
      <c r="C22" s="442"/>
      <c r="D22" s="442"/>
      <c r="E22" s="442"/>
      <c r="F22" s="442"/>
      <c r="G22" s="442"/>
    </row>
    <row r="23" customFormat="false" ht="24.95" hidden="false" customHeight="true" outlineLevel="0" collapsed="false">
      <c r="A23" s="440" t="s">
        <v>744</v>
      </c>
      <c r="B23" s="440"/>
      <c r="C23" s="440"/>
      <c r="D23" s="440"/>
      <c r="E23" s="440"/>
      <c r="F23" s="440"/>
      <c r="G23" s="440"/>
      <c r="I23" s="454" t="n">
        <f aca="false">I21*3.6</f>
        <v>3.215</v>
      </c>
    </row>
    <row r="24" customFormat="false" ht="12.75" hidden="false" customHeight="true" outlineLevel="0" collapsed="false">
      <c r="A24" s="455" t="s">
        <v>745</v>
      </c>
      <c r="B24" s="455"/>
      <c r="C24" s="456" t="n">
        <f aca="false">D17*C14/(3600*C15)</f>
        <v>0.893</v>
      </c>
      <c r="D24" s="446" t="s">
        <v>746</v>
      </c>
      <c r="E24" s="446"/>
      <c r="F24" s="446"/>
      <c r="G24" s="446"/>
    </row>
    <row r="25" customFormat="false" ht="12.75" hidden="false" customHeight="true" outlineLevel="0" collapsed="false">
      <c r="A25" s="455"/>
      <c r="B25" s="455"/>
      <c r="C25" s="457" t="n">
        <f aca="false">C24/1000</f>
        <v>0.000893</v>
      </c>
      <c r="D25" s="446" t="s">
        <v>747</v>
      </c>
      <c r="E25" s="446"/>
      <c r="F25" s="446"/>
      <c r="G25" s="446"/>
    </row>
    <row r="26" customFormat="false" ht="12.75" hidden="false" customHeight="true" outlineLevel="0" collapsed="false">
      <c r="A26" s="455"/>
      <c r="B26" s="455"/>
      <c r="C26" s="456" t="n">
        <f aca="false">C25*3600</f>
        <v>3.215</v>
      </c>
      <c r="D26" s="446" t="s">
        <v>748</v>
      </c>
      <c r="E26" s="446"/>
      <c r="F26" s="446"/>
      <c r="G26" s="446"/>
    </row>
    <row r="27" customFormat="false" ht="12.75" hidden="false" customHeight="true" outlineLevel="0" collapsed="false">
      <c r="A27" s="448"/>
      <c r="B27" s="448"/>
      <c r="C27" s="448"/>
      <c r="D27" s="448"/>
      <c r="E27" s="448"/>
      <c r="F27" s="448"/>
      <c r="G27" s="448"/>
    </row>
    <row r="28" customFormat="false" ht="24.95" hidden="false" customHeight="true" outlineLevel="0" collapsed="false">
      <c r="A28" s="440" t="s">
        <v>749</v>
      </c>
      <c r="B28" s="440"/>
      <c r="C28" s="440"/>
      <c r="D28" s="440"/>
      <c r="E28" s="440"/>
      <c r="F28" s="440"/>
      <c r="G28" s="440"/>
    </row>
    <row r="29" customFormat="false" ht="12.75" hidden="false" customHeight="true" outlineLevel="0" collapsed="false">
      <c r="A29" s="448"/>
      <c r="B29" s="448"/>
      <c r="C29" s="448"/>
      <c r="D29" s="448"/>
      <c r="E29" s="448"/>
      <c r="F29" s="448"/>
      <c r="G29" s="448"/>
    </row>
    <row r="30" customFormat="false" ht="24.95" hidden="false" customHeight="true" outlineLevel="0" collapsed="false">
      <c r="A30" s="458" t="s">
        <v>750</v>
      </c>
      <c r="B30" s="458"/>
      <c r="C30" s="458"/>
      <c r="D30" s="458"/>
      <c r="E30" s="458"/>
      <c r="F30" s="458"/>
      <c r="G30" s="458"/>
    </row>
    <row r="31" customFormat="false" ht="14.25" hidden="false" customHeight="true" outlineLevel="0" collapsed="false">
      <c r="A31" s="459" t="s">
        <v>751</v>
      </c>
      <c r="B31" s="459"/>
      <c r="C31" s="460" t="s">
        <v>752</v>
      </c>
      <c r="D31" s="461" t="n">
        <f aca="false">1.3*(C15/24)^0.25*C25^0.5</f>
        <v>0.0327</v>
      </c>
      <c r="E31" s="462" t="s">
        <v>753</v>
      </c>
      <c r="F31" s="462"/>
      <c r="G31" s="462"/>
    </row>
    <row r="32" customFormat="false" ht="12.75" hidden="false" customHeight="true" outlineLevel="0" collapsed="false">
      <c r="A32" s="459"/>
      <c r="B32" s="459"/>
      <c r="C32" s="460" t="s">
        <v>752</v>
      </c>
      <c r="D32" s="463" t="n">
        <f aca="false">D31*1000</f>
        <v>32.7</v>
      </c>
      <c r="E32" s="462" t="s">
        <v>754</v>
      </c>
      <c r="F32" s="462"/>
      <c r="G32" s="462"/>
    </row>
    <row r="33" customFormat="false" ht="12.75" hidden="false" customHeight="true" outlineLevel="0" collapsed="false">
      <c r="A33" s="464"/>
      <c r="B33" s="464"/>
      <c r="C33" s="464"/>
      <c r="D33" s="464"/>
      <c r="E33" s="464"/>
      <c r="F33" s="464"/>
      <c r="G33" s="464"/>
      <c r="H33" s="465" t="s">
        <v>755</v>
      </c>
      <c r="I33" s="465" t="s">
        <v>756</v>
      </c>
      <c r="J33" s="465" t="s">
        <v>757</v>
      </c>
      <c r="K33" s="465" t="s">
        <v>758</v>
      </c>
    </row>
    <row r="34" customFormat="false" ht="12.75" hidden="false" customHeight="true" outlineLevel="0" collapsed="false">
      <c r="A34" s="466" t="s">
        <v>759</v>
      </c>
      <c r="B34" s="467"/>
      <c r="C34" s="468" t="str">
        <f aca="false">IF(D78&lt;60,"PVC Classe 12",IF(D78&gt;75,"PVC Classe 20","PVC Classe 15"))</f>
        <v>PVC Classe 12</v>
      </c>
      <c r="D34" s="468"/>
      <c r="E34" s="468"/>
      <c r="F34" s="468"/>
      <c r="G34" s="469" t="s">
        <v>760</v>
      </c>
      <c r="H34" s="438" t="n">
        <v>50</v>
      </c>
      <c r="I34" s="438" t="n">
        <v>60</v>
      </c>
      <c r="J34" s="438" t="n">
        <v>2.7</v>
      </c>
      <c r="K34" s="438" t="n">
        <f aca="false">I34-2*J34</f>
        <v>54.6</v>
      </c>
    </row>
    <row r="35" customFormat="false" ht="12.75" hidden="false" customHeight="true" outlineLevel="0" collapsed="false">
      <c r="A35" s="443" t="s">
        <v>761</v>
      </c>
      <c r="B35" s="444"/>
      <c r="C35" s="449" t="s">
        <v>762</v>
      </c>
      <c r="D35" s="449" t="n">
        <f aca="false">IF(D36=60,50,IF(D36=85,75,IF(D36=110,100,0)))</f>
        <v>50</v>
      </c>
      <c r="E35" s="470" t="s">
        <v>754</v>
      </c>
      <c r="F35" s="470"/>
      <c r="G35" s="469" t="s">
        <v>763</v>
      </c>
      <c r="H35" s="438" t="n">
        <v>75</v>
      </c>
      <c r="I35" s="438" t="n">
        <v>85</v>
      </c>
      <c r="J35" s="438" t="n">
        <v>3.9</v>
      </c>
      <c r="K35" s="438" t="n">
        <f aca="false">I35-2*J35</f>
        <v>77.2</v>
      </c>
    </row>
    <row r="36" customFormat="false" ht="12.75" hidden="false" customHeight="true" outlineLevel="0" collapsed="false">
      <c r="A36" s="443" t="s">
        <v>764</v>
      </c>
      <c r="B36" s="444"/>
      <c r="C36" s="449" t="s">
        <v>765</v>
      </c>
      <c r="D36" s="471" t="n">
        <f aca="false">IF(D32&lt;50,I34,IF(D32&gt;75,I36,I35))</f>
        <v>60</v>
      </c>
      <c r="E36" s="470" t="s">
        <v>754</v>
      </c>
      <c r="F36" s="470"/>
      <c r="G36" s="469" t="s">
        <v>766</v>
      </c>
      <c r="H36" s="438" t="n">
        <v>100</v>
      </c>
      <c r="I36" s="438" t="n">
        <v>110</v>
      </c>
      <c r="J36" s="438" t="n">
        <v>5</v>
      </c>
      <c r="K36" s="438" t="n">
        <f aca="false">I36-2*J36</f>
        <v>100</v>
      </c>
    </row>
    <row r="37" customFormat="false" ht="12.75" hidden="false" customHeight="true" outlineLevel="0" collapsed="false">
      <c r="A37" s="443" t="s">
        <v>767</v>
      </c>
      <c r="B37" s="444"/>
      <c r="C37" s="449" t="s">
        <v>768</v>
      </c>
      <c r="D37" s="472" t="n">
        <v>2.7</v>
      </c>
      <c r="E37" s="470" t="s">
        <v>754</v>
      </c>
      <c r="F37" s="470"/>
      <c r="G37" s="473"/>
      <c r="K37" s="438"/>
    </row>
    <row r="38" customFormat="false" ht="12.75" hidden="false" customHeight="true" outlineLevel="0" collapsed="false">
      <c r="A38" s="474" t="s">
        <v>769</v>
      </c>
      <c r="B38" s="474"/>
      <c r="C38" s="474"/>
      <c r="D38" s="474"/>
      <c r="E38" s="474"/>
      <c r="F38" s="474"/>
      <c r="G38" s="469" t="s">
        <v>770</v>
      </c>
      <c r="H38" s="438" t="n">
        <v>50</v>
      </c>
      <c r="I38" s="438" t="n">
        <v>60</v>
      </c>
      <c r="J38" s="438" t="n">
        <v>3.3</v>
      </c>
      <c r="K38" s="438" t="n">
        <f aca="false">I38-2*J38</f>
        <v>53.4</v>
      </c>
    </row>
    <row r="39" customFormat="false" ht="12.75" hidden="false" customHeight="true" outlineLevel="0" collapsed="false">
      <c r="A39" s="443" t="s">
        <v>771</v>
      </c>
      <c r="B39" s="444"/>
      <c r="C39" s="460" t="s">
        <v>772</v>
      </c>
      <c r="D39" s="475" t="n">
        <f aca="false">PI()*((D36-2*D37)/1000)^2/4</f>
        <v>0.002341</v>
      </c>
      <c r="E39" s="470" t="s">
        <v>773</v>
      </c>
      <c r="F39" s="470"/>
      <c r="G39" s="469" t="s">
        <v>774</v>
      </c>
      <c r="H39" s="438" t="n">
        <v>75</v>
      </c>
      <c r="I39" s="438" t="n">
        <v>85</v>
      </c>
      <c r="J39" s="438" t="n">
        <v>4.7</v>
      </c>
      <c r="K39" s="438" t="n">
        <f aca="false">I39-2*J39</f>
        <v>75.6</v>
      </c>
    </row>
    <row r="40" customFormat="false" ht="12.75" hidden="false" customHeight="true" outlineLevel="0" collapsed="false">
      <c r="A40" s="476"/>
      <c r="B40" s="476"/>
      <c r="C40" s="476"/>
      <c r="D40" s="476"/>
      <c r="E40" s="476"/>
      <c r="F40" s="476"/>
      <c r="G40" s="469" t="s">
        <v>775</v>
      </c>
      <c r="H40" s="438" t="n">
        <v>100</v>
      </c>
      <c r="I40" s="438" t="n">
        <v>110</v>
      </c>
      <c r="J40" s="438" t="n">
        <v>6.1</v>
      </c>
      <c r="K40" s="438" t="n">
        <f aca="false">I40-2*J40</f>
        <v>97.8</v>
      </c>
    </row>
    <row r="41" customFormat="false" ht="24.95" hidden="false" customHeight="true" outlineLevel="0" collapsed="false">
      <c r="A41" s="440" t="s">
        <v>776</v>
      </c>
      <c r="B41" s="440"/>
      <c r="C41" s="440"/>
      <c r="D41" s="440"/>
      <c r="E41" s="440"/>
      <c r="F41" s="440"/>
      <c r="G41" s="440"/>
      <c r="K41" s="438"/>
    </row>
    <row r="42" customFormat="false" ht="12.75" hidden="false" customHeight="true" outlineLevel="0" collapsed="false">
      <c r="A42" s="455" t="s">
        <v>777</v>
      </c>
      <c r="B42" s="455"/>
      <c r="C42" s="460" t="s">
        <v>778</v>
      </c>
      <c r="D42" s="477" t="n">
        <f aca="false">C25/D39</f>
        <v>0.3815</v>
      </c>
      <c r="E42" s="470" t="s">
        <v>779</v>
      </c>
      <c r="F42" s="470"/>
      <c r="G42" s="469" t="s">
        <v>780</v>
      </c>
      <c r="H42" s="438" t="n">
        <v>50</v>
      </c>
      <c r="I42" s="438" t="n">
        <v>60</v>
      </c>
      <c r="J42" s="438" t="n">
        <v>4.3</v>
      </c>
      <c r="K42" s="438" t="n">
        <f aca="false">I42-2*J42</f>
        <v>51.4</v>
      </c>
    </row>
    <row r="43" customFormat="false" ht="12.75" hidden="false" customHeight="true" outlineLevel="0" collapsed="false">
      <c r="A43" s="455"/>
      <c r="B43" s="455"/>
      <c r="C43" s="460"/>
      <c r="D43" s="444"/>
      <c r="E43" s="478"/>
      <c r="F43" s="478"/>
      <c r="G43" s="469" t="s">
        <v>781</v>
      </c>
      <c r="H43" s="438" t="n">
        <v>75</v>
      </c>
      <c r="I43" s="438" t="n">
        <v>85</v>
      </c>
      <c r="J43" s="438" t="n">
        <v>6.1</v>
      </c>
      <c r="K43" s="438" t="n">
        <f aca="false">I43-2*J43</f>
        <v>72.8</v>
      </c>
    </row>
    <row r="44" customFormat="false" ht="24.95" hidden="false" customHeight="true" outlineLevel="0" collapsed="false">
      <c r="A44" s="479" t="s">
        <v>782</v>
      </c>
      <c r="B44" s="479"/>
      <c r="C44" s="479"/>
      <c r="D44" s="479"/>
      <c r="E44" s="479"/>
      <c r="F44" s="479"/>
      <c r="G44" s="469" t="s">
        <v>783</v>
      </c>
      <c r="H44" s="438" t="n">
        <v>100</v>
      </c>
      <c r="I44" s="438" t="n">
        <v>110</v>
      </c>
      <c r="J44" s="438" t="n">
        <v>7.8</v>
      </c>
      <c r="K44" s="438" t="n">
        <f aca="false">I44-2*J44</f>
        <v>94.4</v>
      </c>
    </row>
    <row r="45" customFormat="false" ht="14.25" hidden="false" customHeight="true" outlineLevel="0" collapsed="false">
      <c r="A45" s="480" t="s">
        <v>784</v>
      </c>
      <c r="B45" s="467"/>
      <c r="C45" s="460" t="s">
        <v>785</v>
      </c>
      <c r="D45" s="481" t="n">
        <f aca="false">10.643*C25^1.852*140^-1.852*(D35/1000)^-4.87</f>
        <v>0.005514</v>
      </c>
      <c r="E45" s="482" t="s">
        <v>786</v>
      </c>
      <c r="F45" s="482"/>
      <c r="G45" s="473"/>
      <c r="K45" s="438"/>
    </row>
    <row r="46" customFormat="false" ht="12.75" hidden="false" customHeight="true" outlineLevel="0" collapsed="false">
      <c r="A46" s="483" t="s">
        <v>787</v>
      </c>
      <c r="B46" s="484"/>
      <c r="C46" s="449"/>
      <c r="D46" s="444"/>
      <c r="E46" s="482"/>
      <c r="F46" s="482"/>
      <c r="G46" s="469" t="s">
        <v>788</v>
      </c>
      <c r="H46" s="438" t="n">
        <v>100</v>
      </c>
      <c r="I46" s="438" t="n">
        <v>118</v>
      </c>
      <c r="J46" s="438" t="n">
        <v>4.8</v>
      </c>
      <c r="K46" s="438" t="n">
        <f aca="false">I46-2*J46</f>
        <v>108.4</v>
      </c>
    </row>
    <row r="47" customFormat="false" ht="12.75" hidden="false" customHeight="true" outlineLevel="0" collapsed="false">
      <c r="A47" s="485"/>
      <c r="B47" s="485"/>
      <c r="C47" s="485"/>
      <c r="D47" s="485"/>
      <c r="E47" s="485"/>
      <c r="F47" s="485"/>
      <c r="G47" s="469" t="s">
        <v>789</v>
      </c>
      <c r="H47" s="438" t="n">
        <v>150</v>
      </c>
      <c r="I47" s="438" t="n">
        <v>170</v>
      </c>
      <c r="J47" s="438" t="n">
        <v>6.8</v>
      </c>
      <c r="K47" s="438" t="n">
        <f aca="false">I47-2*J47</f>
        <v>156.4</v>
      </c>
    </row>
    <row r="48" customFormat="false" ht="24.95" hidden="false" customHeight="true" outlineLevel="0" collapsed="false">
      <c r="A48" s="486" t="s">
        <v>790</v>
      </c>
      <c r="B48" s="486"/>
      <c r="C48" s="486"/>
      <c r="D48" s="486"/>
      <c r="E48" s="486"/>
      <c r="F48" s="486"/>
      <c r="G48" s="469" t="s">
        <v>791</v>
      </c>
      <c r="H48" s="438" t="n">
        <v>200</v>
      </c>
      <c r="I48" s="438" t="n">
        <v>222</v>
      </c>
      <c r="J48" s="438" t="n">
        <v>8.9</v>
      </c>
      <c r="K48" s="438" t="n">
        <f aca="false">I48-2*J48</f>
        <v>204.2</v>
      </c>
    </row>
    <row r="49" customFormat="false" ht="12.75" hidden="false" customHeight="true" outlineLevel="0" collapsed="false">
      <c r="A49" s="443" t="s">
        <v>792</v>
      </c>
      <c r="B49" s="444"/>
      <c r="C49" s="449"/>
      <c r="D49" s="487" t="n">
        <f aca="false">'Rede de Distribuição'!D11</f>
        <v>1075.43</v>
      </c>
      <c r="E49" s="482" t="s">
        <v>753</v>
      </c>
      <c r="F49" s="482"/>
      <c r="G49" s="469" t="s">
        <v>793</v>
      </c>
      <c r="H49" s="438" t="n">
        <v>250</v>
      </c>
      <c r="I49" s="438" t="n">
        <v>274</v>
      </c>
      <c r="J49" s="438" t="n">
        <v>11</v>
      </c>
      <c r="K49" s="438" t="n">
        <f aca="false">I49-2*J49</f>
        <v>252</v>
      </c>
    </row>
    <row r="50" customFormat="false" ht="12.75" hidden="false" customHeight="true" outlineLevel="0" collapsed="false">
      <c r="A50" s="488" t="s">
        <v>794</v>
      </c>
      <c r="B50" s="488"/>
      <c r="C50" s="460" t="s">
        <v>795</v>
      </c>
      <c r="D50" s="489" t="n">
        <f aca="false">D45*D49</f>
        <v>5.9299</v>
      </c>
      <c r="E50" s="482" t="s">
        <v>753</v>
      </c>
      <c r="F50" s="482"/>
      <c r="G50" s="473"/>
    </row>
    <row r="51" customFormat="false" ht="12.75" hidden="false" customHeight="true" outlineLevel="0" collapsed="false">
      <c r="A51" s="448"/>
      <c r="B51" s="448"/>
      <c r="C51" s="448"/>
      <c r="D51" s="448"/>
      <c r="E51" s="448"/>
      <c r="F51" s="448"/>
      <c r="G51" s="448"/>
    </row>
    <row r="52" customFormat="false" ht="24.95" hidden="false" customHeight="true" outlineLevel="0" collapsed="false">
      <c r="A52" s="458" t="s">
        <v>796</v>
      </c>
      <c r="B52" s="458"/>
      <c r="C52" s="458"/>
      <c r="D52" s="458"/>
      <c r="E52" s="458"/>
      <c r="F52" s="458"/>
      <c r="G52" s="458"/>
    </row>
    <row r="53" customFormat="false" ht="12.75" hidden="false" customHeight="true" outlineLevel="0" collapsed="false">
      <c r="A53" s="443" t="s">
        <v>797</v>
      </c>
      <c r="B53" s="444"/>
      <c r="C53" s="449"/>
      <c r="D53" s="490" t="n">
        <f aca="false">'Rede de Distribuição'!$H$103</f>
        <v>391.215</v>
      </c>
      <c r="E53" s="462" t="s">
        <v>753</v>
      </c>
      <c r="F53" s="462"/>
      <c r="G53" s="462"/>
    </row>
    <row r="54" customFormat="false" ht="12.75" hidden="false" customHeight="true" outlineLevel="0" collapsed="false">
      <c r="A54" s="443" t="s">
        <v>798</v>
      </c>
      <c r="B54" s="444"/>
      <c r="C54" s="449"/>
      <c r="D54" s="490" t="n">
        <f aca="false">'Rede de Distribuição'!N15+3</f>
        <v>402.755</v>
      </c>
      <c r="E54" s="462" t="s">
        <v>753</v>
      </c>
      <c r="F54" s="462"/>
      <c r="G54" s="462"/>
    </row>
    <row r="55" customFormat="false" ht="12.75" hidden="false" customHeight="true" outlineLevel="0" collapsed="false">
      <c r="A55" s="443" t="s">
        <v>799</v>
      </c>
      <c r="B55" s="444"/>
      <c r="C55" s="449" t="s">
        <v>800</v>
      </c>
      <c r="D55" s="491" t="n">
        <f aca="false">D54-D53</f>
        <v>11.54</v>
      </c>
      <c r="E55" s="462" t="s">
        <v>753</v>
      </c>
      <c r="F55" s="462"/>
      <c r="G55" s="462"/>
    </row>
    <row r="56" customFormat="false" ht="12.75" hidden="false" customHeight="true" outlineLevel="0" collapsed="false">
      <c r="A56" s="448"/>
      <c r="B56" s="448"/>
      <c r="C56" s="448"/>
      <c r="D56" s="448"/>
      <c r="E56" s="448"/>
      <c r="F56" s="448"/>
      <c r="G56" s="448"/>
    </row>
    <row r="57" customFormat="false" ht="24.95" hidden="false" customHeight="true" outlineLevel="0" collapsed="false">
      <c r="A57" s="440" t="s">
        <v>801</v>
      </c>
      <c r="B57" s="440"/>
      <c r="C57" s="440"/>
      <c r="D57" s="440"/>
      <c r="E57" s="440"/>
      <c r="F57" s="440"/>
      <c r="G57" s="440"/>
    </row>
    <row r="58" customFormat="false" ht="12.75" hidden="false" customHeight="true" outlineLevel="0" collapsed="false">
      <c r="A58" s="443" t="s">
        <v>802</v>
      </c>
      <c r="B58" s="444"/>
      <c r="C58" s="460" t="s">
        <v>803</v>
      </c>
      <c r="D58" s="491" t="n">
        <f aca="false">D55+D50+10</f>
        <v>27.47</v>
      </c>
      <c r="E58" s="462" t="s">
        <v>804</v>
      </c>
      <c r="F58" s="462"/>
      <c r="G58" s="462"/>
    </row>
    <row r="59" customFormat="false" ht="12.75" hidden="false" customHeight="true" outlineLevel="0" collapsed="false">
      <c r="A59" s="443" t="s">
        <v>805</v>
      </c>
      <c r="B59" s="444"/>
      <c r="C59" s="449"/>
      <c r="D59" s="444"/>
      <c r="E59" s="462"/>
      <c r="F59" s="462"/>
      <c r="G59" s="462"/>
    </row>
    <row r="60" customFormat="false" ht="12.75" hidden="false" customHeight="true" outlineLevel="0" collapsed="false">
      <c r="A60" s="443" t="s">
        <v>806</v>
      </c>
      <c r="B60" s="444"/>
      <c r="C60" s="449"/>
      <c r="D60" s="444"/>
      <c r="E60" s="462"/>
      <c r="F60" s="462"/>
      <c r="G60" s="462"/>
    </row>
    <row r="61" customFormat="false" ht="12.75" hidden="false" customHeight="true" outlineLevel="0" collapsed="false">
      <c r="A61" s="443" t="s">
        <v>807</v>
      </c>
      <c r="B61" s="444"/>
      <c r="C61" s="449"/>
      <c r="D61" s="444"/>
      <c r="E61" s="462"/>
      <c r="F61" s="462"/>
      <c r="G61" s="462"/>
    </row>
    <row r="62" customFormat="false" ht="12.75" hidden="false" customHeight="true" outlineLevel="0" collapsed="false">
      <c r="A62" s="442"/>
      <c r="B62" s="442"/>
      <c r="C62" s="442"/>
      <c r="D62" s="442"/>
      <c r="E62" s="442"/>
      <c r="F62" s="442"/>
      <c r="G62" s="442"/>
    </row>
    <row r="63" customFormat="false" ht="12.75" hidden="false" customHeight="true" outlineLevel="0" collapsed="false">
      <c r="A63" s="448"/>
      <c r="B63" s="448"/>
      <c r="C63" s="448"/>
      <c r="D63" s="448"/>
      <c r="E63" s="448"/>
      <c r="F63" s="448"/>
      <c r="G63" s="448"/>
    </row>
    <row r="64" customFormat="false" ht="24.95" hidden="false" customHeight="true" outlineLevel="0" collapsed="false">
      <c r="A64" s="440" t="s">
        <v>808</v>
      </c>
      <c r="B64" s="440"/>
      <c r="C64" s="440"/>
      <c r="D64" s="440"/>
      <c r="E64" s="440"/>
      <c r="F64" s="440"/>
      <c r="G64" s="440"/>
    </row>
    <row r="65" customFormat="false" ht="12.75" hidden="false" customHeight="true" outlineLevel="0" collapsed="false">
      <c r="A65" s="443" t="s">
        <v>809</v>
      </c>
      <c r="B65" s="444"/>
      <c r="C65" s="449" t="s">
        <v>810</v>
      </c>
      <c r="D65" s="452" t="n">
        <f aca="false">C24*D58/(75*0.5)</f>
        <v>0.65</v>
      </c>
      <c r="E65" s="446" t="s">
        <v>811</v>
      </c>
      <c r="F65" s="446"/>
      <c r="G65" s="446"/>
    </row>
    <row r="66" customFormat="false" ht="12.75" hidden="false" customHeight="true" outlineLevel="0" collapsed="false">
      <c r="A66" s="488" t="s">
        <v>812</v>
      </c>
      <c r="B66" s="488"/>
      <c r="C66" s="449"/>
      <c r="D66" s="444"/>
      <c r="E66" s="446"/>
      <c r="F66" s="446"/>
      <c r="G66" s="446"/>
    </row>
    <row r="67" customFormat="false" ht="12.75" hidden="false" customHeight="true" outlineLevel="0" collapsed="false">
      <c r="A67" s="448"/>
      <c r="B67" s="448"/>
      <c r="C67" s="448"/>
      <c r="D67" s="448"/>
      <c r="E67" s="448"/>
      <c r="F67" s="448"/>
      <c r="G67" s="448"/>
    </row>
    <row r="68" customFormat="false" ht="24.95" hidden="false" customHeight="true" outlineLevel="0" collapsed="false">
      <c r="A68" s="440" t="s">
        <v>813</v>
      </c>
      <c r="B68" s="440"/>
      <c r="C68" s="440"/>
      <c r="D68" s="440"/>
      <c r="E68" s="440"/>
      <c r="F68" s="440"/>
      <c r="G68" s="440"/>
    </row>
    <row r="69" customFormat="false" ht="12.75" hidden="false" customHeight="true" outlineLevel="0" collapsed="false">
      <c r="A69" s="443" t="s">
        <v>814</v>
      </c>
      <c r="B69" s="444"/>
      <c r="C69" s="449" t="s">
        <v>815</v>
      </c>
      <c r="D69" s="452" t="n">
        <f aca="false">D65*1.5</f>
        <v>0.98</v>
      </c>
      <c r="E69" s="446" t="s">
        <v>811</v>
      </c>
      <c r="F69" s="446"/>
      <c r="G69" s="446"/>
    </row>
    <row r="70" customFormat="false" ht="12.75" hidden="false" customHeight="true" outlineLevel="0" collapsed="false">
      <c r="A70" s="488" t="s">
        <v>816</v>
      </c>
      <c r="B70" s="488"/>
      <c r="C70" s="449"/>
      <c r="D70" s="444"/>
      <c r="E70" s="446"/>
      <c r="F70" s="446"/>
      <c r="G70" s="446"/>
    </row>
    <row r="71" customFormat="false" ht="12.75" hidden="false" customHeight="true" outlineLevel="0" collapsed="false">
      <c r="A71" s="448"/>
      <c r="B71" s="448"/>
      <c r="C71" s="448"/>
      <c r="D71" s="448"/>
      <c r="E71" s="448"/>
      <c r="F71" s="448"/>
      <c r="G71" s="448"/>
    </row>
    <row r="72" customFormat="false" ht="24.95" hidden="false" customHeight="true" outlineLevel="0" collapsed="false">
      <c r="A72" s="440" t="s">
        <v>817</v>
      </c>
      <c r="B72" s="440"/>
      <c r="C72" s="440"/>
      <c r="D72" s="440"/>
      <c r="E72" s="440"/>
      <c r="F72" s="440"/>
      <c r="G72" s="440"/>
    </row>
    <row r="73" customFormat="false" ht="12.75" hidden="false" customHeight="true" outlineLevel="0" collapsed="false">
      <c r="A73" s="443" t="s">
        <v>818</v>
      </c>
      <c r="B73" s="444"/>
      <c r="C73" s="449" t="s">
        <v>819</v>
      </c>
      <c r="D73" s="452" t="n">
        <f aca="false">9900/(48.3+18*D36/D37)^0.5</f>
        <v>467.57</v>
      </c>
      <c r="E73" s="446" t="s">
        <v>779</v>
      </c>
      <c r="F73" s="446"/>
      <c r="G73" s="446"/>
    </row>
    <row r="74" customFormat="false" ht="16.5" hidden="false" customHeight="true" outlineLevel="0" collapsed="false">
      <c r="A74" s="443" t="s">
        <v>820</v>
      </c>
      <c r="B74" s="444"/>
      <c r="C74" s="449"/>
      <c r="D74" s="444"/>
      <c r="E74" s="446"/>
      <c r="F74" s="446"/>
      <c r="G74" s="446"/>
    </row>
    <row r="75" customFormat="false" ht="12.75" hidden="false" customHeight="true" outlineLevel="0" collapsed="false">
      <c r="A75" s="448"/>
      <c r="B75" s="448"/>
      <c r="C75" s="448"/>
      <c r="D75" s="448"/>
      <c r="E75" s="448"/>
      <c r="F75" s="448"/>
      <c r="G75" s="448"/>
    </row>
    <row r="76" customFormat="false" ht="12.75" hidden="false" customHeight="true" outlineLevel="0" collapsed="false">
      <c r="A76" s="443" t="s">
        <v>821</v>
      </c>
      <c r="B76" s="444"/>
      <c r="C76" s="449" t="s">
        <v>822</v>
      </c>
      <c r="D76" s="492" t="n">
        <f aca="false">D73*D42/9.81</f>
        <v>18.183</v>
      </c>
      <c r="E76" s="446" t="s">
        <v>753</v>
      </c>
      <c r="F76" s="446"/>
      <c r="G76" s="446"/>
    </row>
    <row r="77" customFormat="false" ht="12.75" hidden="false" customHeight="true" outlineLevel="0" collapsed="false">
      <c r="A77" s="443" t="s">
        <v>823</v>
      </c>
      <c r="B77" s="444"/>
      <c r="C77" s="449"/>
      <c r="D77" s="444"/>
      <c r="E77" s="446"/>
      <c r="F77" s="446"/>
      <c r="G77" s="446"/>
    </row>
    <row r="78" customFormat="false" ht="12.75" hidden="false" customHeight="true" outlineLevel="0" collapsed="false">
      <c r="A78" s="451" t="s">
        <v>824</v>
      </c>
      <c r="B78" s="444"/>
      <c r="C78" s="449" t="s">
        <v>825</v>
      </c>
      <c r="D78" s="493"/>
      <c r="E78" s="492" t="n">
        <f aca="false">D76+D55</f>
        <v>29.723</v>
      </c>
      <c r="F78" s="446" t="s">
        <v>804</v>
      </c>
      <c r="G78" s="446"/>
    </row>
    <row r="79" customFormat="false" ht="12.75" hidden="false" customHeight="true" outlineLevel="0" collapsed="false">
      <c r="A79" s="448"/>
      <c r="B79" s="448"/>
      <c r="C79" s="448"/>
      <c r="D79" s="448"/>
      <c r="E79" s="448"/>
      <c r="F79" s="448"/>
      <c r="G79" s="448"/>
    </row>
    <row r="80" customFormat="false" ht="12.75" hidden="false" customHeight="true" outlineLevel="0" collapsed="false">
      <c r="A80" s="494" t="s">
        <v>826</v>
      </c>
      <c r="B80" s="494"/>
      <c r="C80" s="494"/>
      <c r="D80" s="494"/>
      <c r="E80" s="494"/>
      <c r="F80" s="494"/>
      <c r="G80" s="494"/>
    </row>
    <row r="81" customFormat="false" ht="12.75" hidden="false" customHeight="true" outlineLevel="0" collapsed="false">
      <c r="A81" s="448"/>
      <c r="B81" s="448"/>
      <c r="C81" s="448"/>
      <c r="D81" s="448"/>
      <c r="E81" s="448"/>
      <c r="F81" s="448"/>
      <c r="G81" s="448"/>
    </row>
    <row r="82" customFormat="false" ht="12.75" hidden="false" customHeight="true" outlineLevel="0" collapsed="false">
      <c r="A82" s="451" t="s">
        <v>827</v>
      </c>
      <c r="B82" s="444"/>
      <c r="C82" s="449" t="s">
        <v>828</v>
      </c>
      <c r="D82" s="495" t="n">
        <f aca="false">D55-D76</f>
        <v>-6.64299999999998</v>
      </c>
      <c r="E82" s="446" t="s">
        <v>804</v>
      </c>
      <c r="F82" s="446"/>
      <c r="G82" s="446"/>
    </row>
    <row r="83" customFormat="false" ht="12.75" hidden="false" customHeight="true" outlineLevel="0" collapsed="false">
      <c r="A83" s="443" t="s">
        <v>829</v>
      </c>
      <c r="B83" s="444"/>
      <c r="C83" s="449"/>
      <c r="D83" s="444"/>
      <c r="E83" s="496"/>
      <c r="F83" s="496"/>
      <c r="G83" s="496"/>
    </row>
    <row r="84" customFormat="false" ht="12.75" hidden="false" customHeight="true" outlineLevel="0" collapsed="false">
      <c r="A84" s="448"/>
      <c r="B84" s="448"/>
      <c r="C84" s="448"/>
      <c r="D84" s="448"/>
      <c r="E84" s="448"/>
      <c r="F84" s="448"/>
      <c r="G84" s="448"/>
    </row>
    <row r="85" customFormat="false" ht="30" hidden="false" customHeight="true" outlineLevel="0" collapsed="false">
      <c r="A85" s="443"/>
      <c r="B85" s="444"/>
      <c r="C85" s="497" t="s">
        <v>830</v>
      </c>
      <c r="D85" s="498" t="n">
        <f aca="false">E78+D53</f>
        <v>420.94</v>
      </c>
      <c r="E85" s="499" t="s">
        <v>753</v>
      </c>
      <c r="F85" s="499"/>
      <c r="G85" s="499"/>
    </row>
    <row r="86" customFormat="false" ht="30" hidden="false" customHeight="true" outlineLevel="0" collapsed="false">
      <c r="A86" s="500"/>
      <c r="B86" s="501"/>
      <c r="C86" s="502" t="s">
        <v>831</v>
      </c>
      <c r="D86" s="503" t="n">
        <f aca="false">D82+D53</f>
        <v>384.57</v>
      </c>
      <c r="E86" s="504" t="s">
        <v>753</v>
      </c>
      <c r="F86" s="504"/>
      <c r="G86" s="504"/>
    </row>
    <row r="87" customFormat="false" ht="12.75" hidden="false" customHeight="true" outlineLevel="0" collapsed="false">
      <c r="D87" s="505"/>
    </row>
  </sheetData>
  <mergeCells count="87">
    <mergeCell ref="A1:G7"/>
    <mergeCell ref="A8:G8"/>
    <mergeCell ref="A9:G9"/>
    <mergeCell ref="A10:G10"/>
    <mergeCell ref="A11:G11"/>
    <mergeCell ref="D12:G12"/>
    <mergeCell ref="D13:G13"/>
    <mergeCell ref="D14:G14"/>
    <mergeCell ref="D15:G15"/>
    <mergeCell ref="A16:G16"/>
    <mergeCell ref="E17:G17"/>
    <mergeCell ref="A18:G18"/>
    <mergeCell ref="A19:G19"/>
    <mergeCell ref="E20:G20"/>
    <mergeCell ref="E21:G21"/>
    <mergeCell ref="A22:G22"/>
    <mergeCell ref="A23:G23"/>
    <mergeCell ref="A24:B26"/>
    <mergeCell ref="D24:G24"/>
    <mergeCell ref="D25:G25"/>
    <mergeCell ref="D26:G26"/>
    <mergeCell ref="A27:G27"/>
    <mergeCell ref="A28:G28"/>
    <mergeCell ref="A29:G29"/>
    <mergeCell ref="A30:G30"/>
    <mergeCell ref="A31:B32"/>
    <mergeCell ref="E31:G31"/>
    <mergeCell ref="E32:G32"/>
    <mergeCell ref="A33:G33"/>
    <mergeCell ref="C34:F34"/>
    <mergeCell ref="E35:F35"/>
    <mergeCell ref="E36:F36"/>
    <mergeCell ref="E37:F37"/>
    <mergeCell ref="A38:F38"/>
    <mergeCell ref="E39:F39"/>
    <mergeCell ref="A40:F40"/>
    <mergeCell ref="A41:G41"/>
    <mergeCell ref="A42:B42"/>
    <mergeCell ref="E42:F42"/>
    <mergeCell ref="A43:B43"/>
    <mergeCell ref="E43:F43"/>
    <mergeCell ref="A44:F44"/>
    <mergeCell ref="E45:F45"/>
    <mergeCell ref="E46:F46"/>
    <mergeCell ref="A47:F47"/>
    <mergeCell ref="A48:F48"/>
    <mergeCell ref="E49:F49"/>
    <mergeCell ref="A50:B50"/>
    <mergeCell ref="E50:F50"/>
    <mergeCell ref="A51:G51"/>
    <mergeCell ref="A52:G52"/>
    <mergeCell ref="E53:G53"/>
    <mergeCell ref="E54:G54"/>
    <mergeCell ref="E55:G55"/>
    <mergeCell ref="A56:G56"/>
    <mergeCell ref="A57:G57"/>
    <mergeCell ref="E58:G58"/>
    <mergeCell ref="E59:G59"/>
    <mergeCell ref="E60:G60"/>
    <mergeCell ref="E61:G61"/>
    <mergeCell ref="A62:G62"/>
    <mergeCell ref="A63:G63"/>
    <mergeCell ref="A64:G64"/>
    <mergeCell ref="E65:G65"/>
    <mergeCell ref="A66:B66"/>
    <mergeCell ref="E66:G66"/>
    <mergeCell ref="A67:G67"/>
    <mergeCell ref="A68:G68"/>
    <mergeCell ref="E69:G69"/>
    <mergeCell ref="A70:B70"/>
    <mergeCell ref="E70:G70"/>
    <mergeCell ref="A71:G71"/>
    <mergeCell ref="A72:G72"/>
    <mergeCell ref="E73:G73"/>
    <mergeCell ref="E74:G74"/>
    <mergeCell ref="A75:G75"/>
    <mergeCell ref="E76:G76"/>
    <mergeCell ref="E77:G77"/>
    <mergeCell ref="F78:G78"/>
    <mergeCell ref="A79:G79"/>
    <mergeCell ref="A80:G80"/>
    <mergeCell ref="A81:G81"/>
    <mergeCell ref="E82:G82"/>
    <mergeCell ref="E83:G83"/>
    <mergeCell ref="A84:G84"/>
    <mergeCell ref="E85:G85"/>
    <mergeCell ref="E86:G86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B107" activeCellId="0" sqref="B107:I203"/>
    </sheetView>
  </sheetViews>
  <sheetFormatPr defaultColWidth="9.13671875" defaultRowHeight="15" zeroHeight="false" outlineLevelRow="0" outlineLevelCol="0"/>
  <cols>
    <col collapsed="false" customWidth="true" hidden="false" outlineLevel="0" max="1" min="1" style="506" width="10.99"/>
    <col collapsed="false" customWidth="true" hidden="false" outlineLevel="0" max="2" min="2" style="506" width="12.28"/>
    <col collapsed="false" customWidth="true" hidden="false" outlineLevel="0" max="3" min="3" style="506" width="9.99"/>
    <col collapsed="false" customWidth="true" hidden="false" outlineLevel="0" max="4" min="4" style="506" width="8.14"/>
    <col collapsed="false" customWidth="true" hidden="false" outlineLevel="0" max="5" min="5" style="506" width="7.42"/>
    <col collapsed="false" customWidth="false" hidden="false" outlineLevel="0" max="6" min="6" style="506" width="9.14"/>
    <col collapsed="false" customWidth="true" hidden="false" outlineLevel="0" max="7" min="7" style="506" width="7.99"/>
    <col collapsed="false" customWidth="true" hidden="false" outlineLevel="0" max="9" min="8" style="506" width="7.7"/>
    <col collapsed="false" customWidth="true" hidden="false" outlineLevel="0" max="10" min="10" style="506" width="5.56"/>
    <col collapsed="false" customWidth="true" hidden="false" outlineLevel="0" max="11" min="11" style="506" width="8.56"/>
    <col collapsed="false" customWidth="true" hidden="false" outlineLevel="0" max="12" min="12" style="506" width="7.42"/>
    <col collapsed="false" customWidth="true" hidden="false" outlineLevel="0" max="13" min="13" style="506" width="10.13"/>
    <col collapsed="false" customWidth="true" hidden="false" outlineLevel="0" max="14" min="14" style="506" width="8.7"/>
    <col collapsed="false" customWidth="true" hidden="false" outlineLevel="0" max="15" min="15" style="506" width="7.56"/>
    <col collapsed="false" customWidth="true" hidden="false" outlineLevel="0" max="17" min="16" style="506" width="9.41"/>
    <col collapsed="false" customWidth="false" hidden="false" outlineLevel="0" max="18" min="18" style="506" width="9.14"/>
    <col collapsed="false" customWidth="true" hidden="false" outlineLevel="0" max="19" min="19" style="506" width="9.56"/>
    <col collapsed="false" customWidth="false" hidden="false" outlineLevel="0" max="257" min="20" style="506" width="9.14"/>
  </cols>
  <sheetData>
    <row r="1" customFormat="false" ht="15" hidden="false" customHeight="true" outlineLevel="0" collapsed="false">
      <c r="A1" s="507"/>
      <c r="B1" s="507"/>
      <c r="C1" s="507"/>
      <c r="D1" s="508" t="s">
        <v>380</v>
      </c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</row>
    <row r="2" customFormat="false" ht="48.75" hidden="false" customHeight="true" outlineLevel="0" collapsed="false">
      <c r="A2" s="507"/>
      <c r="B2" s="507"/>
      <c r="C2" s="507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</row>
    <row r="3" customFormat="false" ht="15" hidden="false" customHeight="true" outlineLevel="0" collapsed="false">
      <c r="A3" s="509" t="s">
        <v>832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O3" s="509"/>
      <c r="P3" s="509"/>
      <c r="Q3" s="509"/>
    </row>
    <row r="4" customFormat="false" ht="15" hidden="false" customHeight="true" outlineLevel="0" collapsed="false">
      <c r="A4" s="510" t="s">
        <v>727</v>
      </c>
      <c r="B4" s="510"/>
      <c r="C4" s="510"/>
      <c r="D4" s="511" t="n">
        <v>120</v>
      </c>
      <c r="E4" s="510" t="s">
        <v>728</v>
      </c>
      <c r="F4" s="510"/>
      <c r="G4" s="512"/>
      <c r="H4" s="513" t="s">
        <v>833</v>
      </c>
      <c r="I4" s="513"/>
      <c r="J4" s="513"/>
      <c r="K4" s="513"/>
      <c r="L4" s="513"/>
      <c r="M4" s="513" t="n">
        <f aca="false">ROUNDUP((D5*D6*(1+D9/100)^D10),0)</f>
        <v>268</v>
      </c>
      <c r="N4" s="514" t="s">
        <v>834</v>
      </c>
      <c r="O4" s="515"/>
      <c r="P4" s="515"/>
      <c r="Q4" s="515"/>
    </row>
    <row r="5" customFormat="false" ht="15" hidden="false" customHeight="true" outlineLevel="0" collapsed="false">
      <c r="A5" s="510" t="s">
        <v>835</v>
      </c>
      <c r="B5" s="510"/>
      <c r="C5" s="510"/>
      <c r="D5" s="511" t="n">
        <v>36</v>
      </c>
      <c r="E5" s="510"/>
      <c r="F5" s="510"/>
      <c r="G5" s="512"/>
      <c r="H5" s="513" t="s">
        <v>836</v>
      </c>
      <c r="I5" s="513"/>
      <c r="J5" s="513"/>
      <c r="K5" s="513"/>
      <c r="L5" s="513"/>
      <c r="M5" s="513" t="n">
        <f aca="false">(M4*D4*D7*D8)/86400</f>
        <v>0.67</v>
      </c>
      <c r="N5" s="514" t="s">
        <v>746</v>
      </c>
      <c r="O5" s="515"/>
      <c r="P5" s="515"/>
      <c r="Q5" s="515"/>
    </row>
    <row r="6" customFormat="false" ht="15" hidden="false" customHeight="true" outlineLevel="0" collapsed="false">
      <c r="A6" s="510" t="s">
        <v>837</v>
      </c>
      <c r="B6" s="510"/>
      <c r="C6" s="510"/>
      <c r="D6" s="511" t="n">
        <v>5</v>
      </c>
      <c r="E6" s="510"/>
      <c r="F6" s="510"/>
      <c r="G6" s="512"/>
      <c r="H6" s="513" t="s">
        <v>838</v>
      </c>
      <c r="I6" s="513"/>
      <c r="J6" s="513"/>
      <c r="K6" s="513"/>
      <c r="L6" s="513"/>
      <c r="M6" s="513" t="n">
        <f aca="false">B103</f>
        <v>5241.27</v>
      </c>
      <c r="N6" s="514" t="s">
        <v>753</v>
      </c>
      <c r="O6" s="512" t="s">
        <v>839</v>
      </c>
      <c r="P6" s="512" t="n">
        <v>0.08</v>
      </c>
      <c r="Q6" s="514" t="s">
        <v>754</v>
      </c>
    </row>
    <row r="7" customFormat="false" ht="15" hidden="false" customHeight="true" outlineLevel="0" collapsed="false">
      <c r="A7" s="514" t="s">
        <v>731</v>
      </c>
      <c r="B7" s="516"/>
      <c r="C7" s="512"/>
      <c r="D7" s="517" t="n">
        <v>1.2</v>
      </c>
      <c r="E7" s="510"/>
      <c r="F7" s="510"/>
      <c r="G7" s="512"/>
      <c r="H7" s="513" t="s">
        <v>840</v>
      </c>
      <c r="I7" s="513"/>
      <c r="J7" s="513"/>
      <c r="K7" s="513"/>
      <c r="L7" s="513"/>
      <c r="M7" s="518" t="n">
        <f aca="false">M5/M6</f>
        <v>0.0001278</v>
      </c>
      <c r="N7" s="514" t="s">
        <v>841</v>
      </c>
      <c r="O7" s="513" t="s">
        <v>842</v>
      </c>
      <c r="P7" s="512" t="n">
        <f aca="false">M5*3.6</f>
        <v>2.412</v>
      </c>
      <c r="Q7" s="514" t="s">
        <v>748</v>
      </c>
    </row>
    <row r="8" customFormat="false" ht="15" hidden="false" customHeight="true" outlineLevel="0" collapsed="false">
      <c r="A8" s="514" t="s">
        <v>843</v>
      </c>
      <c r="B8" s="516"/>
      <c r="C8" s="512"/>
      <c r="D8" s="517" t="n">
        <v>1.5</v>
      </c>
      <c r="E8" s="510"/>
      <c r="F8" s="510"/>
      <c r="G8" s="512"/>
      <c r="H8" s="519" t="s">
        <v>844</v>
      </c>
      <c r="I8" s="519"/>
      <c r="J8" s="519"/>
      <c r="K8" s="519"/>
      <c r="L8" s="519"/>
      <c r="M8" s="513" t="n">
        <f aca="false">(D4*D6)/(86400)</f>
        <v>0.007</v>
      </c>
      <c r="N8" s="520" t="s">
        <v>746</v>
      </c>
      <c r="O8" s="513" t="s">
        <v>842</v>
      </c>
      <c r="P8" s="521" t="n">
        <f aca="false">P7/3600</f>
        <v>0.00067</v>
      </c>
      <c r="Q8" s="514" t="s">
        <v>747</v>
      </c>
    </row>
    <row r="9" customFormat="false" ht="15" hidden="false" customHeight="true" outlineLevel="0" collapsed="false">
      <c r="A9" s="510" t="s">
        <v>845</v>
      </c>
      <c r="B9" s="510"/>
      <c r="C9" s="510"/>
      <c r="D9" s="511" t="n">
        <v>2</v>
      </c>
      <c r="E9" s="510" t="s">
        <v>846</v>
      </c>
      <c r="F9" s="510"/>
      <c r="G9" s="512"/>
      <c r="H9" s="522" t="s">
        <v>847</v>
      </c>
      <c r="I9" s="522"/>
      <c r="J9" s="522"/>
      <c r="K9" s="522"/>
      <c r="L9" s="522"/>
      <c r="M9" s="511" t="n">
        <v>6.5</v>
      </c>
      <c r="N9" s="514" t="s">
        <v>753</v>
      </c>
      <c r="O9" s="512"/>
      <c r="P9" s="512"/>
      <c r="Q9" s="512"/>
    </row>
    <row r="10" customFormat="false" ht="15" hidden="false" customHeight="true" outlineLevel="0" collapsed="false">
      <c r="A10" s="510" t="s">
        <v>848</v>
      </c>
      <c r="B10" s="510"/>
      <c r="C10" s="510"/>
      <c r="D10" s="511" t="n">
        <v>20</v>
      </c>
      <c r="E10" s="510" t="s">
        <v>849</v>
      </c>
      <c r="F10" s="510"/>
      <c r="G10" s="512"/>
      <c r="H10" s="513" t="s">
        <v>850</v>
      </c>
      <c r="I10" s="513"/>
      <c r="J10" s="513"/>
      <c r="K10" s="513"/>
      <c r="L10" s="513"/>
      <c r="M10" s="511" t="n">
        <v>12</v>
      </c>
      <c r="N10" s="514" t="s">
        <v>442</v>
      </c>
      <c r="O10" s="512"/>
      <c r="P10" s="512"/>
      <c r="Q10" s="512"/>
    </row>
    <row r="11" customFormat="false" ht="15" hidden="false" customHeight="true" outlineLevel="0" collapsed="false">
      <c r="A11" s="510" t="s">
        <v>851</v>
      </c>
      <c r="B11" s="510"/>
      <c r="C11" s="510"/>
      <c r="D11" s="523" t="n">
        <v>1075.43</v>
      </c>
      <c r="E11" s="510" t="s">
        <v>753</v>
      </c>
      <c r="F11" s="510"/>
      <c r="G11" s="512"/>
      <c r="H11" s="524"/>
      <c r="I11" s="525"/>
      <c r="J11" s="525"/>
      <c r="K11" s="525"/>
      <c r="L11" s="526"/>
      <c r="M11" s="517"/>
      <c r="N11" s="514"/>
      <c r="O11" s="512"/>
      <c r="P11" s="512"/>
      <c r="Q11" s="512"/>
    </row>
    <row r="12" customFormat="false" ht="15" hidden="false" customHeight="true" outlineLevel="0" collapsed="false">
      <c r="A12" s="527" t="s">
        <v>852</v>
      </c>
      <c r="B12" s="512" t="s">
        <v>853</v>
      </c>
      <c r="C12" s="512" t="s">
        <v>854</v>
      </c>
      <c r="D12" s="512"/>
      <c r="E12" s="512"/>
      <c r="F12" s="512"/>
      <c r="G12" s="527" t="s">
        <v>855</v>
      </c>
      <c r="H12" s="512" t="s">
        <v>755</v>
      </c>
      <c r="I12" s="512" t="s">
        <v>756</v>
      </c>
      <c r="J12" s="512" t="s">
        <v>856</v>
      </c>
      <c r="K12" s="512" t="s">
        <v>857</v>
      </c>
      <c r="L12" s="512"/>
      <c r="M12" s="512"/>
      <c r="N12" s="512" t="s">
        <v>858</v>
      </c>
      <c r="O12" s="512"/>
      <c r="P12" s="512" t="s">
        <v>859</v>
      </c>
      <c r="Q12" s="512" t="s">
        <v>859</v>
      </c>
    </row>
    <row r="13" customFormat="false" ht="15" hidden="false" customHeight="false" outlineLevel="0" collapsed="false">
      <c r="A13" s="527"/>
      <c r="B13" s="512" t="s">
        <v>860</v>
      </c>
      <c r="C13" s="512" t="s">
        <v>861</v>
      </c>
      <c r="D13" s="512"/>
      <c r="E13" s="512"/>
      <c r="F13" s="512"/>
      <c r="G13" s="527" t="s">
        <v>860</v>
      </c>
      <c r="H13" s="512" t="s">
        <v>862</v>
      </c>
      <c r="I13" s="512" t="s">
        <v>862</v>
      </c>
      <c r="J13" s="512" t="s">
        <v>863</v>
      </c>
      <c r="K13" s="512" t="s">
        <v>864</v>
      </c>
      <c r="L13" s="512" t="s">
        <v>865</v>
      </c>
      <c r="M13" s="512" t="s">
        <v>866</v>
      </c>
      <c r="N13" s="512" t="s">
        <v>867</v>
      </c>
      <c r="O13" s="512" t="s">
        <v>868</v>
      </c>
      <c r="P13" s="512" t="s">
        <v>867</v>
      </c>
      <c r="Q13" s="512" t="s">
        <v>868</v>
      </c>
    </row>
    <row r="14" customFormat="false" ht="15" hidden="false" customHeight="false" outlineLevel="0" collapsed="false">
      <c r="A14" s="527"/>
      <c r="B14" s="512"/>
      <c r="C14" s="512" t="s">
        <v>867</v>
      </c>
      <c r="D14" s="512" t="s">
        <v>869</v>
      </c>
      <c r="E14" s="512" t="s">
        <v>868</v>
      </c>
      <c r="F14" s="512" t="s">
        <v>870</v>
      </c>
      <c r="G14" s="527"/>
      <c r="H14" s="512"/>
      <c r="I14" s="512"/>
      <c r="J14" s="512"/>
      <c r="K14" s="512" t="s">
        <v>871</v>
      </c>
      <c r="L14" s="512" t="s">
        <v>860</v>
      </c>
      <c r="M14" s="512" t="s">
        <v>860</v>
      </c>
      <c r="N14" s="512" t="s">
        <v>860</v>
      </c>
      <c r="O14" s="512" t="s">
        <v>860</v>
      </c>
      <c r="P14" s="512" t="s">
        <v>872</v>
      </c>
      <c r="Q14" s="512" t="s">
        <v>872</v>
      </c>
    </row>
    <row r="15" customFormat="false" ht="15.75" hidden="false" customHeight="true" outlineLevel="0" collapsed="false">
      <c r="A15" s="528" t="s">
        <v>873</v>
      </c>
      <c r="B15" s="529" t="n">
        <f aca="false">13.91+6.5</f>
        <v>20.41</v>
      </c>
      <c r="C15" s="521" t="n">
        <f aca="false">M5</f>
        <v>0.67</v>
      </c>
      <c r="D15" s="521" t="n">
        <v>0</v>
      </c>
      <c r="E15" s="521" t="n">
        <f aca="false">C15-D16</f>
        <v>0.67</v>
      </c>
      <c r="F15" s="521" t="n">
        <f aca="false">(E15+C15)/2</f>
        <v>0.67</v>
      </c>
      <c r="G15" s="527"/>
      <c r="H15" s="530" t="str">
        <f aca="false">IF(F15&gt;14.57,"200",IF(F15&gt;5.8875,"150",IF(F15&gt;3.1514,"100",IF(F15&gt;1.323,"75","50"))))</f>
        <v>50</v>
      </c>
      <c r="I15" s="512"/>
      <c r="J15" s="512" t="n">
        <f aca="false">(C15/1000)/(0.25*PI()*(H15/1000)^2)</f>
        <v>0.341</v>
      </c>
      <c r="K15" s="531" t="e">
        <f aca="false">perda(F15,H15,$P$6)</f>
        <v>#VALUE!</v>
      </c>
      <c r="L15" s="532"/>
      <c r="M15" s="521" t="e">
        <f aca="false">K15*B15+L15</f>
        <v>#VALUE!</v>
      </c>
      <c r="N15" s="532" t="n">
        <f aca="false">393.255+M9</f>
        <v>399.755</v>
      </c>
      <c r="O15" s="532" t="n">
        <v>393.255</v>
      </c>
      <c r="P15" s="512" t="n">
        <v>0</v>
      </c>
      <c r="Q15" s="512" t="e">
        <f aca="false">P15+N15-O15-M15</f>
        <v>#VALUE!</v>
      </c>
    </row>
    <row r="16" customFormat="false" ht="15.75" hidden="false" customHeight="true" outlineLevel="0" collapsed="false">
      <c r="A16" s="528" t="s">
        <v>874</v>
      </c>
      <c r="B16" s="529" t="n">
        <v>265.26</v>
      </c>
      <c r="C16" s="521" t="n">
        <f aca="false">F15-24*$M$5/$D$5</f>
        <v>0.22333</v>
      </c>
      <c r="D16" s="521" t="n">
        <v>0</v>
      </c>
      <c r="E16" s="521" t="n">
        <f aca="false">C16-D16</f>
        <v>0.22333</v>
      </c>
      <c r="F16" s="521" t="n">
        <f aca="false">(E16+C16)/2</f>
        <v>0.22333</v>
      </c>
      <c r="G16" s="527"/>
      <c r="H16" s="530" t="str">
        <f aca="false">IF(F16&gt;14.57,"200",IF(F16&gt;5.8875,"150",IF(F16&gt;3.1514,"100",IF(F16&gt;1.323,"75","50"))))</f>
        <v>50</v>
      </c>
      <c r="I16" s="512"/>
      <c r="J16" s="512" t="n">
        <f aca="false">(C16/1000)/(0.25*PI()*(H16/1000)^2)</f>
        <v>0.114</v>
      </c>
      <c r="K16" s="531" t="e">
        <f aca="false">perda(F16,H16,$P$6)</f>
        <v>#VALUE!</v>
      </c>
      <c r="L16" s="532"/>
      <c r="M16" s="521" t="e">
        <f aca="false">K16*B16+L16</f>
        <v>#VALUE!</v>
      </c>
      <c r="N16" s="532" t="n">
        <f aca="false">O15</f>
        <v>393.255</v>
      </c>
      <c r="O16" s="532" t="n">
        <v>392.878</v>
      </c>
      <c r="P16" s="512" t="e">
        <f aca="false">Q15</f>
        <v>#VALUE!</v>
      </c>
      <c r="Q16" s="512" t="e">
        <f aca="false">P16+N16-O16-M16</f>
        <v>#VALUE!</v>
      </c>
    </row>
    <row r="17" customFormat="false" ht="15.75" hidden="false" customHeight="true" outlineLevel="0" collapsed="false">
      <c r="A17" s="528" t="s">
        <v>875</v>
      </c>
      <c r="B17" s="529" t="n">
        <v>27.96</v>
      </c>
      <c r="C17" s="521" t="n">
        <f aca="false">$M$5/$D$5</f>
        <v>0.01861</v>
      </c>
      <c r="D17" s="521" t="n">
        <v>0</v>
      </c>
      <c r="E17" s="521" t="n">
        <f aca="false">C17-D17</f>
        <v>0.01861</v>
      </c>
      <c r="F17" s="521" t="n">
        <f aca="false">(E17+C17)/2</f>
        <v>0.01861</v>
      </c>
      <c r="G17" s="527"/>
      <c r="H17" s="530" t="str">
        <f aca="false">IF(F17&gt;14.57,"200",IF(F17&gt;5.8875,"150",IF(F17&gt;3.1514,"100",IF(F17&gt;1.323,"75","50"))))</f>
        <v>50</v>
      </c>
      <c r="I17" s="512"/>
      <c r="J17" s="512" t="n">
        <f aca="false">(C17/1000)/(0.25*PI()*(H17/1000)^2)</f>
        <v>0.009</v>
      </c>
      <c r="K17" s="531" t="e">
        <f aca="false">perda(F17,H17,$P$6)</f>
        <v>#VALUE!</v>
      </c>
      <c r="L17" s="532"/>
      <c r="M17" s="521" t="e">
        <f aca="false">K17*B17+L17</f>
        <v>#VALUE!</v>
      </c>
      <c r="N17" s="532" t="n">
        <f aca="false">O16</f>
        <v>392.878</v>
      </c>
      <c r="O17" s="532" t="n">
        <v>392.713</v>
      </c>
      <c r="P17" s="512" t="e">
        <f aca="false">Q16</f>
        <v>#VALUE!</v>
      </c>
      <c r="Q17" s="512" t="e">
        <f aca="false">P17+N17-O17-M17</f>
        <v>#VALUE!</v>
      </c>
    </row>
    <row r="18" customFormat="false" ht="15.75" hidden="false" customHeight="true" outlineLevel="0" collapsed="false">
      <c r="A18" s="528" t="s">
        <v>876</v>
      </c>
      <c r="B18" s="529" t="n">
        <v>16.98</v>
      </c>
      <c r="C18" s="521" t="n">
        <f aca="false">F16-C17</f>
        <v>0.20472</v>
      </c>
      <c r="D18" s="521" t="n">
        <v>0</v>
      </c>
      <c r="E18" s="521" t="n">
        <f aca="false">C18-D18</f>
        <v>0.20472</v>
      </c>
      <c r="F18" s="521" t="n">
        <f aca="false">(E18+C18)/2</f>
        <v>0.20472</v>
      </c>
      <c r="G18" s="527"/>
      <c r="H18" s="530" t="str">
        <f aca="false">IF(F18&gt;14.57,"200",IF(F18&gt;5.8875,"150",IF(F18&gt;3.1514,"100",IF(F18&gt;1.323,"75","50"))))</f>
        <v>50</v>
      </c>
      <c r="I18" s="512"/>
      <c r="J18" s="512" t="n">
        <f aca="false">(C18/1000)/(0.25*PI()*(H18/1000)^2)</f>
        <v>0.104</v>
      </c>
      <c r="K18" s="531" t="e">
        <f aca="false">perda(F18,H18,$P$6)</f>
        <v>#VALUE!</v>
      </c>
      <c r="L18" s="532"/>
      <c r="M18" s="521" t="e">
        <f aca="false">K18*B18+L18</f>
        <v>#VALUE!</v>
      </c>
      <c r="N18" s="532" t="n">
        <f aca="false">O16</f>
        <v>392.878</v>
      </c>
      <c r="O18" s="532" t="n">
        <v>392.941</v>
      </c>
      <c r="P18" s="512" t="e">
        <f aca="false">Q16</f>
        <v>#VALUE!</v>
      </c>
      <c r="Q18" s="512" t="e">
        <f aca="false">P18+N18-O18-M18</f>
        <v>#VALUE!</v>
      </c>
    </row>
    <row r="19" customFormat="false" ht="15.75" hidden="false" customHeight="true" outlineLevel="0" collapsed="false">
      <c r="A19" s="528" t="s">
        <v>877</v>
      </c>
      <c r="B19" s="529" t="n">
        <v>34.38</v>
      </c>
      <c r="C19" s="521" t="n">
        <f aca="false">$M$5/$D$5</f>
        <v>0.01861</v>
      </c>
      <c r="D19" s="521" t="n">
        <v>0</v>
      </c>
      <c r="E19" s="521" t="n">
        <f aca="false">C19-D19</f>
        <v>0.01861</v>
      </c>
      <c r="F19" s="521" t="n">
        <f aca="false">(E19+C19)/2</f>
        <v>0.01861</v>
      </c>
      <c r="G19" s="527"/>
      <c r="H19" s="530" t="str">
        <f aca="false">IF(F19&gt;14.57,"200",IF(F19&gt;5.8875,"150",IF(F19&gt;3.1514,"100",IF(F19&gt;1.323,"75","50"))))</f>
        <v>50</v>
      </c>
      <c r="I19" s="512"/>
      <c r="J19" s="512" t="n">
        <f aca="false">(C19/1000)/(0.25*PI()*(H19/1000)^2)</f>
        <v>0.009</v>
      </c>
      <c r="K19" s="531" t="e">
        <f aca="false">perda(F19,H19,$P$6)</f>
        <v>#VALUE!</v>
      </c>
      <c r="L19" s="532"/>
      <c r="M19" s="521" t="e">
        <f aca="false">K19*B19+L19</f>
        <v>#VALUE!</v>
      </c>
      <c r="N19" s="532" t="n">
        <f aca="false">O18</f>
        <v>392.941</v>
      </c>
      <c r="O19" s="532" t="n">
        <v>393.7</v>
      </c>
      <c r="P19" s="512" t="e">
        <f aca="false">Q18</f>
        <v>#VALUE!</v>
      </c>
      <c r="Q19" s="512" t="e">
        <f aca="false">P19+N19-O19-M19</f>
        <v>#VALUE!</v>
      </c>
    </row>
    <row r="20" customFormat="false" ht="15.75" hidden="false" customHeight="true" outlineLevel="0" collapsed="false">
      <c r="A20" s="528" t="s">
        <v>878</v>
      </c>
      <c r="B20" s="529" t="n">
        <v>22.98</v>
      </c>
      <c r="C20" s="521" t="n">
        <f aca="false">F18-C19</f>
        <v>0.18611</v>
      </c>
      <c r="D20" s="521" t="n">
        <v>0</v>
      </c>
      <c r="E20" s="521" t="n">
        <f aca="false">C20-D20</f>
        <v>0.18611</v>
      </c>
      <c r="F20" s="521" t="n">
        <f aca="false">(E20+C20)/2</f>
        <v>0.18611</v>
      </c>
      <c r="G20" s="527"/>
      <c r="H20" s="530" t="str">
        <f aca="false">IF(F20&gt;14.57,"200",IF(F20&gt;5.8875,"150",IF(F20&gt;3.1514,"100",IF(F20&gt;1.323,"75","50"))))</f>
        <v>50</v>
      </c>
      <c r="I20" s="512"/>
      <c r="J20" s="512" t="n">
        <f aca="false">(C20/1000)/(0.25*PI()*(H20/1000)^2)</f>
        <v>0.095</v>
      </c>
      <c r="K20" s="531" t="e">
        <f aca="false">perda(F20,H20,$P$6)</f>
        <v>#VALUE!</v>
      </c>
      <c r="L20" s="532"/>
      <c r="M20" s="521" t="e">
        <f aca="false">K20*B20+L20</f>
        <v>#VALUE!</v>
      </c>
      <c r="N20" s="532" t="n">
        <f aca="false">O18</f>
        <v>392.941</v>
      </c>
      <c r="O20" s="532" t="n">
        <v>393.004</v>
      </c>
      <c r="P20" s="512" t="e">
        <f aca="false">Q18</f>
        <v>#VALUE!</v>
      </c>
      <c r="Q20" s="512" t="e">
        <f aca="false">P20+N20-O20-M20</f>
        <v>#VALUE!</v>
      </c>
    </row>
    <row r="21" customFormat="false" ht="15.75" hidden="false" customHeight="true" outlineLevel="0" collapsed="false">
      <c r="A21" s="528" t="s">
        <v>879</v>
      </c>
      <c r="B21" s="529" t="n">
        <v>50.74</v>
      </c>
      <c r="C21" s="521" t="n">
        <f aca="false">$M$5/$D$5</f>
        <v>0.01861</v>
      </c>
      <c r="D21" s="521" t="n">
        <v>0</v>
      </c>
      <c r="E21" s="521" t="n">
        <f aca="false">C21-D21</f>
        <v>0.01861</v>
      </c>
      <c r="F21" s="521" t="n">
        <f aca="false">(E21+C21)/2</f>
        <v>0.01861</v>
      </c>
      <c r="G21" s="527"/>
      <c r="H21" s="530" t="str">
        <f aca="false">IF(F21&gt;14.57,"200",IF(F21&gt;5.8875,"150",IF(F21&gt;3.1514,"100",IF(F21&gt;1.323,"75","50"))))</f>
        <v>50</v>
      </c>
      <c r="I21" s="512"/>
      <c r="J21" s="512" t="n">
        <f aca="false">(C21/1000)/(0.25*PI()*(H21/1000)^2)</f>
        <v>0.009</v>
      </c>
      <c r="K21" s="531" t="e">
        <f aca="false">perda(F21,H21,$P$6)</f>
        <v>#VALUE!</v>
      </c>
      <c r="L21" s="532"/>
      <c r="M21" s="521" t="e">
        <f aca="false">K21*B21+L21</f>
        <v>#VALUE!</v>
      </c>
      <c r="N21" s="532" t="n">
        <f aca="false">O20</f>
        <v>393.004</v>
      </c>
      <c r="O21" s="532" t="n">
        <v>392.619</v>
      </c>
      <c r="P21" s="512" t="e">
        <f aca="false">Q20</f>
        <v>#VALUE!</v>
      </c>
      <c r="Q21" s="512" t="e">
        <f aca="false">P21+N21-O21-M21</f>
        <v>#VALUE!</v>
      </c>
    </row>
    <row r="22" customFormat="false" ht="15.75" hidden="false" customHeight="true" outlineLevel="0" collapsed="false">
      <c r="A22" s="528" t="s">
        <v>880</v>
      </c>
      <c r="B22" s="529" t="n">
        <v>27.75</v>
      </c>
      <c r="C22" s="521" t="n">
        <f aca="false">F20-C21</f>
        <v>0.1675</v>
      </c>
      <c r="D22" s="521" t="n">
        <v>0</v>
      </c>
      <c r="E22" s="521" t="n">
        <f aca="false">C22-D22</f>
        <v>0.1675</v>
      </c>
      <c r="F22" s="521" t="n">
        <f aca="false">(E22+C22)/2</f>
        <v>0.1675</v>
      </c>
      <c r="G22" s="527"/>
      <c r="H22" s="530" t="str">
        <f aca="false">IF(F22&gt;14.57,"200",IF(F22&gt;5.8875,"150",IF(F22&gt;3.1514,"100",IF(F22&gt;1.323,"75","50"))))</f>
        <v>50</v>
      </c>
      <c r="I22" s="512"/>
      <c r="J22" s="512" t="n">
        <f aca="false">(C22/1000)/(0.25*PI()*(H22/1000)^2)</f>
        <v>0.085</v>
      </c>
      <c r="K22" s="531" t="e">
        <f aca="false">perda(F22,H22,$P$6)</f>
        <v>#VALUE!</v>
      </c>
      <c r="L22" s="532"/>
      <c r="M22" s="521" t="e">
        <f aca="false">K22*B22+L22</f>
        <v>#VALUE!</v>
      </c>
      <c r="N22" s="532" t="n">
        <f aca="false">O20</f>
        <v>393.004</v>
      </c>
      <c r="O22" s="532" t="n">
        <v>393.044</v>
      </c>
      <c r="P22" s="512" t="e">
        <f aca="false">Q20</f>
        <v>#VALUE!</v>
      </c>
      <c r="Q22" s="512" t="e">
        <f aca="false">P22+N22-O22-M22</f>
        <v>#VALUE!</v>
      </c>
    </row>
    <row r="23" customFormat="false" ht="15.75" hidden="false" customHeight="true" outlineLevel="0" collapsed="false">
      <c r="A23" s="528" t="s">
        <v>881</v>
      </c>
      <c r="B23" s="529" t="n">
        <v>56.63</v>
      </c>
      <c r="C23" s="521" t="n">
        <f aca="false">$M$5/$D$5</f>
        <v>0.01861</v>
      </c>
      <c r="D23" s="521" t="n">
        <v>0</v>
      </c>
      <c r="E23" s="521" t="n">
        <f aca="false">C23-D23</f>
        <v>0.01861</v>
      </c>
      <c r="F23" s="521" t="n">
        <f aca="false">(E23+C23)/2</f>
        <v>0.01861</v>
      </c>
      <c r="G23" s="527"/>
      <c r="H23" s="530" t="str">
        <f aca="false">IF(F23&gt;14.57,"200",IF(F23&gt;5.8875,"150",IF(F23&gt;3.1514,"100",IF(F23&gt;1.323,"75","50"))))</f>
        <v>50</v>
      </c>
      <c r="I23" s="512"/>
      <c r="J23" s="512" t="n">
        <f aca="false">(C23/1000)/(0.25*PI()*(H23/1000)^2)</f>
        <v>0.009</v>
      </c>
      <c r="K23" s="531" t="e">
        <f aca="false">perda(F23,H23,$P$6)</f>
        <v>#VALUE!</v>
      </c>
      <c r="L23" s="532"/>
      <c r="M23" s="521" t="e">
        <f aca="false">K23*B23+L23</f>
        <v>#VALUE!</v>
      </c>
      <c r="N23" s="532" t="n">
        <f aca="false">O22</f>
        <v>393.044</v>
      </c>
      <c r="O23" s="532" t="n">
        <v>392.599</v>
      </c>
      <c r="P23" s="512" t="e">
        <f aca="false">Q22</f>
        <v>#VALUE!</v>
      </c>
      <c r="Q23" s="512" t="e">
        <f aca="false">P23+N23-O23-M23</f>
        <v>#VALUE!</v>
      </c>
    </row>
    <row r="24" customFormat="false" ht="15.75" hidden="false" customHeight="true" outlineLevel="0" collapsed="false">
      <c r="A24" s="528" t="s">
        <v>882</v>
      </c>
      <c r="B24" s="529" t="n">
        <v>25.06</v>
      </c>
      <c r="C24" s="521" t="n">
        <f aca="false">F22-C23</f>
        <v>0.14889</v>
      </c>
      <c r="D24" s="521" t="n">
        <v>0</v>
      </c>
      <c r="E24" s="521" t="n">
        <f aca="false">C24-D24</f>
        <v>0.14889</v>
      </c>
      <c r="F24" s="521" t="n">
        <f aca="false">(E24+C24)/2</f>
        <v>0.14889</v>
      </c>
      <c r="G24" s="527"/>
      <c r="H24" s="530" t="str">
        <f aca="false">IF(F24&gt;14.57,"200",IF(F24&gt;5.8875,"150",IF(F24&gt;3.1514,"100",IF(F24&gt;1.323,"75","50"))))</f>
        <v>50</v>
      </c>
      <c r="I24" s="512"/>
      <c r="J24" s="512" t="n">
        <f aca="false">(C24/1000)/(0.25*PI()*(H24/1000)^2)</f>
        <v>0.076</v>
      </c>
      <c r="K24" s="531" t="e">
        <f aca="false">perda(F24,H24,$P$6)</f>
        <v>#VALUE!</v>
      </c>
      <c r="L24" s="532"/>
      <c r="M24" s="521" t="e">
        <f aca="false">K24*B24+L24</f>
        <v>#VALUE!</v>
      </c>
      <c r="N24" s="532" t="n">
        <f aca="false">O22</f>
        <v>393.044</v>
      </c>
      <c r="O24" s="532" t="n">
        <v>393.03</v>
      </c>
      <c r="P24" s="512" t="e">
        <f aca="false">Q22</f>
        <v>#VALUE!</v>
      </c>
      <c r="Q24" s="512" t="e">
        <f aca="false">P24+N24-O24-M24</f>
        <v>#VALUE!</v>
      </c>
    </row>
    <row r="25" customFormat="false" ht="15.75" hidden="false" customHeight="true" outlineLevel="0" collapsed="false">
      <c r="A25" s="528" t="s">
        <v>883</v>
      </c>
      <c r="B25" s="529" t="n">
        <v>30.77</v>
      </c>
      <c r="C25" s="521" t="n">
        <f aca="false">$M$5/$D$5</f>
        <v>0.01861</v>
      </c>
      <c r="D25" s="521" t="n">
        <v>0</v>
      </c>
      <c r="E25" s="521" t="n">
        <f aca="false">C25-D25</f>
        <v>0.01861</v>
      </c>
      <c r="F25" s="521" t="n">
        <f aca="false">(E25+C25)/2</f>
        <v>0.01861</v>
      </c>
      <c r="G25" s="527"/>
      <c r="H25" s="530" t="str">
        <f aca="false">IF(F25&gt;14.57,"200",IF(F25&gt;5.8875,"150",IF(F25&gt;3.1514,"100",IF(F25&gt;1.323,"75","50"))))</f>
        <v>50</v>
      </c>
      <c r="I25" s="512"/>
      <c r="J25" s="512" t="n">
        <f aca="false">(C25/1000)/(0.25*PI()*(H25/1000)^2)</f>
        <v>0.009</v>
      </c>
      <c r="K25" s="531" t="e">
        <f aca="false">perda(F25,H25,$P$6)</f>
        <v>#VALUE!</v>
      </c>
      <c r="L25" s="532"/>
      <c r="M25" s="521" t="e">
        <f aca="false">K25*B25+L25</f>
        <v>#VALUE!</v>
      </c>
      <c r="N25" s="532" t="n">
        <f aca="false">O24</f>
        <v>393.03</v>
      </c>
      <c r="O25" s="532" t="n">
        <v>393.277</v>
      </c>
      <c r="P25" s="512" t="e">
        <f aca="false">Q24</f>
        <v>#VALUE!</v>
      </c>
      <c r="Q25" s="512" t="e">
        <f aca="false">P25+N25-O25-M25</f>
        <v>#VALUE!</v>
      </c>
    </row>
    <row r="26" customFormat="false" ht="15.75" hidden="false" customHeight="true" outlineLevel="0" collapsed="false">
      <c r="A26" s="528" t="s">
        <v>884</v>
      </c>
      <c r="B26" s="529" t="n">
        <v>36.72</v>
      </c>
      <c r="C26" s="521" t="n">
        <f aca="false">F24-C25</f>
        <v>0.13028</v>
      </c>
      <c r="D26" s="521" t="n">
        <v>0</v>
      </c>
      <c r="E26" s="521" t="n">
        <f aca="false">C26-D26</f>
        <v>0.13028</v>
      </c>
      <c r="F26" s="521" t="n">
        <f aca="false">(E26+C26)/2</f>
        <v>0.13028</v>
      </c>
      <c r="G26" s="527"/>
      <c r="H26" s="530" t="str">
        <f aca="false">IF(F26&gt;14.57,"200",IF(F26&gt;5.8875,"150",IF(F26&gt;3.1514,"100",IF(F26&gt;1.323,"75","50"))))</f>
        <v>50</v>
      </c>
      <c r="I26" s="512"/>
      <c r="J26" s="512" t="n">
        <f aca="false">(C26/1000)/(0.25*PI()*(H26/1000)^2)</f>
        <v>0.066</v>
      </c>
      <c r="K26" s="531" t="e">
        <f aca="false">perda(F26,H26,$P$6)</f>
        <v>#VALUE!</v>
      </c>
      <c r="L26" s="532"/>
      <c r="M26" s="521" t="e">
        <f aca="false">K26*B26+L26</f>
        <v>#VALUE!</v>
      </c>
      <c r="N26" s="532" t="n">
        <f aca="false">O24</f>
        <v>393.03</v>
      </c>
      <c r="O26" s="532" t="n">
        <v>392.946</v>
      </c>
      <c r="P26" s="512" t="e">
        <f aca="false">Q25</f>
        <v>#VALUE!</v>
      </c>
      <c r="Q26" s="512" t="e">
        <f aca="false">P26+N26-O26-M26</f>
        <v>#VALUE!</v>
      </c>
    </row>
    <row r="27" customFormat="false" ht="15.75" hidden="false" customHeight="true" outlineLevel="0" collapsed="false">
      <c r="A27" s="528" t="s">
        <v>885</v>
      </c>
      <c r="B27" s="529" t="n">
        <v>46.13</v>
      </c>
      <c r="C27" s="521" t="n">
        <f aca="false">$M$5/$D$5</f>
        <v>0.01861</v>
      </c>
      <c r="D27" s="521" t="n">
        <v>0</v>
      </c>
      <c r="E27" s="521" t="n">
        <f aca="false">C27-D27</f>
        <v>0.01861</v>
      </c>
      <c r="F27" s="521" t="n">
        <f aca="false">(E27+C27)/2</f>
        <v>0.01861</v>
      </c>
      <c r="G27" s="527"/>
      <c r="H27" s="530" t="str">
        <f aca="false">IF(F27&gt;14.57,"200",IF(F27&gt;5.8875,"150",IF(F27&gt;3.1514,"100",IF(F27&gt;1.323,"75","50"))))</f>
        <v>50</v>
      </c>
      <c r="I27" s="512"/>
      <c r="J27" s="512" t="n">
        <f aca="false">(C27/1000)/(0.25*PI()*(H27/1000)^2)</f>
        <v>0.009</v>
      </c>
      <c r="K27" s="531" t="e">
        <f aca="false">perda(F27,H27,$P$6)</f>
        <v>#VALUE!</v>
      </c>
      <c r="L27" s="532"/>
      <c r="M27" s="521" t="e">
        <f aca="false">K27*B27+L27</f>
        <v>#VALUE!</v>
      </c>
      <c r="N27" s="532" t="n">
        <f aca="false">O26</f>
        <v>392.946</v>
      </c>
      <c r="O27" s="532" t="n">
        <v>393.522</v>
      </c>
      <c r="P27" s="512" t="e">
        <f aca="false">Q26</f>
        <v>#VALUE!</v>
      </c>
      <c r="Q27" s="512" t="e">
        <f aca="false">P27+N27-O27-M27</f>
        <v>#VALUE!</v>
      </c>
    </row>
    <row r="28" customFormat="false" ht="15.75" hidden="false" customHeight="true" outlineLevel="0" collapsed="false">
      <c r="A28" s="528" t="s">
        <v>886</v>
      </c>
      <c r="B28" s="529" t="n">
        <v>22.44</v>
      </c>
      <c r="C28" s="521" t="n">
        <f aca="false">F26-C27</f>
        <v>0.11167</v>
      </c>
      <c r="D28" s="521" t="n">
        <v>0</v>
      </c>
      <c r="E28" s="521" t="n">
        <f aca="false">C28-D28</f>
        <v>0.11167</v>
      </c>
      <c r="F28" s="521" t="n">
        <f aca="false">(E28+C28)/2</f>
        <v>0.11167</v>
      </c>
      <c r="G28" s="527"/>
      <c r="H28" s="530" t="str">
        <f aca="false">IF(F28&gt;14.57,"200",IF(F28&gt;5.8875,"150",IF(F28&gt;3.1514,"100",IF(F28&gt;1.323,"75","50"))))</f>
        <v>50</v>
      </c>
      <c r="I28" s="512"/>
      <c r="J28" s="512" t="n">
        <f aca="false">(C28/1000)/(0.25*PI()*(H28/1000)^2)</f>
        <v>0.057</v>
      </c>
      <c r="K28" s="531" t="e">
        <f aca="false">perda(F28,H28,$P$6)</f>
        <v>#VALUE!</v>
      </c>
      <c r="L28" s="532"/>
      <c r="M28" s="521" t="e">
        <f aca="false">K28*B28+L28</f>
        <v>#VALUE!</v>
      </c>
      <c r="N28" s="532" t="n">
        <f aca="false">O26</f>
        <v>392.946</v>
      </c>
      <c r="O28" s="532" t="n">
        <v>392.946</v>
      </c>
      <c r="P28" s="512" t="e">
        <f aca="false">Q26</f>
        <v>#VALUE!</v>
      </c>
      <c r="Q28" s="512" t="e">
        <f aca="false">P28+N28-O28-M28</f>
        <v>#VALUE!</v>
      </c>
    </row>
    <row r="29" customFormat="false" ht="15.75" hidden="false" customHeight="true" outlineLevel="0" collapsed="false">
      <c r="A29" s="528" t="s">
        <v>887</v>
      </c>
      <c r="B29" s="529" t="n">
        <v>41.33</v>
      </c>
      <c r="C29" s="521" t="n">
        <f aca="false">$M$5/$D$5</f>
        <v>0.01861</v>
      </c>
      <c r="D29" s="521" t="n">
        <v>0</v>
      </c>
      <c r="E29" s="521" t="n">
        <f aca="false">C29-D29</f>
        <v>0.01861</v>
      </c>
      <c r="F29" s="521" t="n">
        <f aca="false">(E29+C29)/2</f>
        <v>0.01861</v>
      </c>
      <c r="G29" s="527"/>
      <c r="H29" s="530" t="str">
        <f aca="false">IF(F29&gt;14.57,"200",IF(F29&gt;5.8875,"150",IF(F29&gt;3.1514,"100",IF(F29&gt;1.323,"75","50"))))</f>
        <v>50</v>
      </c>
      <c r="I29" s="512"/>
      <c r="J29" s="512" t="n">
        <f aca="false">(C29/1000)/(0.25*PI()*(H29/1000)^2)</f>
        <v>0.009</v>
      </c>
      <c r="K29" s="531" t="e">
        <f aca="false">perda(F29,H29,$P$6)</f>
        <v>#VALUE!</v>
      </c>
      <c r="L29" s="532"/>
      <c r="M29" s="521" t="e">
        <f aca="false">K29*B29+L29</f>
        <v>#VALUE!</v>
      </c>
      <c r="N29" s="532" t="n">
        <f aca="false">O28</f>
        <v>392.946</v>
      </c>
      <c r="O29" s="532" t="n">
        <v>393.193</v>
      </c>
      <c r="P29" s="512" t="e">
        <f aca="false">Q28</f>
        <v>#VALUE!</v>
      </c>
      <c r="Q29" s="512" t="e">
        <f aca="false">P29+N29-O29-M29</f>
        <v>#VALUE!</v>
      </c>
    </row>
    <row r="30" customFormat="false" ht="15.75" hidden="false" customHeight="true" outlineLevel="0" collapsed="false">
      <c r="A30" s="528" t="s">
        <v>888</v>
      </c>
      <c r="B30" s="529" t="n">
        <v>56.96</v>
      </c>
      <c r="C30" s="521" t="n">
        <f aca="false">F28-C29</f>
        <v>0.09306</v>
      </c>
      <c r="D30" s="521" t="n">
        <v>0</v>
      </c>
      <c r="E30" s="521" t="n">
        <f aca="false">C30-D30</f>
        <v>0.09306</v>
      </c>
      <c r="F30" s="521" t="n">
        <f aca="false">(E30+C30)/2</f>
        <v>0.09306</v>
      </c>
      <c r="G30" s="527"/>
      <c r="H30" s="530" t="str">
        <f aca="false">IF(F30&gt;14.57,"200",IF(F30&gt;5.8875,"150",IF(F30&gt;3.1514,"100",IF(F30&gt;1.323,"75","50"))))</f>
        <v>50</v>
      </c>
      <c r="I30" s="512"/>
      <c r="J30" s="512" t="n">
        <f aca="false">(C30/1000)/(0.25*PI()*(H30/1000)^2)</f>
        <v>0.047</v>
      </c>
      <c r="K30" s="531" t="e">
        <f aca="false">perda(F30,H30,$P$6)</f>
        <v>#VALUE!</v>
      </c>
      <c r="L30" s="532"/>
      <c r="M30" s="521" t="e">
        <f aca="false">K30*B30+L30</f>
        <v>#VALUE!</v>
      </c>
      <c r="N30" s="532" t="n">
        <f aca="false">O28</f>
        <v>392.946</v>
      </c>
      <c r="O30" s="532" t="n">
        <v>393.045</v>
      </c>
      <c r="P30" s="512" t="e">
        <f aca="false">Q28</f>
        <v>#VALUE!</v>
      </c>
      <c r="Q30" s="512" t="e">
        <f aca="false">P30+N30-O30-M30</f>
        <v>#VALUE!</v>
      </c>
    </row>
    <row r="31" customFormat="false" ht="15.75" hidden="false" customHeight="true" outlineLevel="0" collapsed="false">
      <c r="A31" s="528" t="s">
        <v>889</v>
      </c>
      <c r="B31" s="529" t="n">
        <v>47.8</v>
      </c>
      <c r="C31" s="521" t="n">
        <f aca="false">$M$5/$D$5</f>
        <v>0.01861</v>
      </c>
      <c r="D31" s="521" t="n">
        <v>0</v>
      </c>
      <c r="E31" s="521" t="n">
        <f aca="false">C31-D31</f>
        <v>0.01861</v>
      </c>
      <c r="F31" s="521" t="n">
        <f aca="false">(E31+C31)/2</f>
        <v>0.01861</v>
      </c>
      <c r="G31" s="527"/>
      <c r="H31" s="530" t="str">
        <f aca="false">IF(F31&gt;14.57,"200",IF(F31&gt;5.8875,"150",IF(F31&gt;3.1514,"100",IF(F31&gt;1.323,"75","50"))))</f>
        <v>50</v>
      </c>
      <c r="I31" s="512"/>
      <c r="J31" s="512" t="n">
        <f aca="false">(C31/1000)/(0.25*PI()*(H31/1000)^2)</f>
        <v>0.009</v>
      </c>
      <c r="K31" s="531" t="e">
        <f aca="false">perda(F31,H31,$P$6)</f>
        <v>#VALUE!</v>
      </c>
      <c r="L31" s="532"/>
      <c r="M31" s="521" t="e">
        <f aca="false">K31*B31+L31</f>
        <v>#VALUE!</v>
      </c>
      <c r="N31" s="532" t="n">
        <f aca="false">O30</f>
        <v>393.045</v>
      </c>
      <c r="O31" s="532" t="n">
        <v>392.575</v>
      </c>
      <c r="P31" s="512" t="e">
        <f aca="false">Q30</f>
        <v>#VALUE!</v>
      </c>
      <c r="Q31" s="512" t="e">
        <f aca="false">P31+N31-O31-M31</f>
        <v>#VALUE!</v>
      </c>
    </row>
    <row r="32" customFormat="false" ht="15.75" hidden="false" customHeight="true" outlineLevel="0" collapsed="false">
      <c r="A32" s="528" t="s">
        <v>890</v>
      </c>
      <c r="B32" s="529" t="n">
        <v>377.5</v>
      </c>
      <c r="C32" s="521" t="n">
        <f aca="false">F30-C31</f>
        <v>0.07445</v>
      </c>
      <c r="D32" s="521" t="n">
        <v>0</v>
      </c>
      <c r="E32" s="521" t="n">
        <f aca="false">C32-D32</f>
        <v>0.07445</v>
      </c>
      <c r="F32" s="521" t="n">
        <f aca="false">(E32+C32)/2</f>
        <v>0.07445</v>
      </c>
      <c r="G32" s="527"/>
      <c r="H32" s="530" t="str">
        <f aca="false">IF(F32&gt;14.57,"200",IF(F32&gt;5.8875,"150",IF(F32&gt;3.1514,"100",IF(F32&gt;1.323,"75","50"))))</f>
        <v>50</v>
      </c>
      <c r="I32" s="512"/>
      <c r="J32" s="512" t="n">
        <f aca="false">(C32/1000)/(0.25*PI()*(H32/1000)^2)</f>
        <v>0.038</v>
      </c>
      <c r="K32" s="531" t="e">
        <f aca="false">perda(F32,H32,$P$6)</f>
        <v>#VALUE!</v>
      </c>
      <c r="L32" s="532"/>
      <c r="M32" s="521" t="e">
        <f aca="false">K32*B32+L32</f>
        <v>#VALUE!</v>
      </c>
      <c r="N32" s="532" t="n">
        <f aca="false">O30</f>
        <v>393.045</v>
      </c>
      <c r="O32" s="532" t="n">
        <v>391.347</v>
      </c>
      <c r="P32" s="512" t="e">
        <f aca="false">Q30</f>
        <v>#VALUE!</v>
      </c>
      <c r="Q32" s="512" t="e">
        <f aca="false">P32+N32-O32-M32</f>
        <v>#VALUE!</v>
      </c>
    </row>
    <row r="33" customFormat="false" ht="15.75" hidden="false" customHeight="true" outlineLevel="0" collapsed="false">
      <c r="A33" s="528" t="s">
        <v>891</v>
      </c>
      <c r="B33" s="529" t="n">
        <v>273.35</v>
      </c>
      <c r="C33" s="521" t="n">
        <f aca="false">F32</f>
        <v>0.07445</v>
      </c>
      <c r="D33" s="521" t="n">
        <v>0</v>
      </c>
      <c r="E33" s="521" t="n">
        <f aca="false">C33-D33</f>
        <v>0.07445</v>
      </c>
      <c r="F33" s="521" t="n">
        <f aca="false">(E33+C33)/2</f>
        <v>0.07445</v>
      </c>
      <c r="G33" s="527"/>
      <c r="H33" s="530" t="str">
        <f aca="false">IF(F33&gt;14.57,"200",IF(F33&gt;5.8875,"150",IF(F33&gt;3.1514,"100",IF(F33&gt;1.323,"75","50"))))</f>
        <v>50</v>
      </c>
      <c r="I33" s="512"/>
      <c r="J33" s="512" t="n">
        <f aca="false">(C33/1000)/(0.25*PI()*(H33/1000)^2)</f>
        <v>0.038</v>
      </c>
      <c r="K33" s="531" t="e">
        <f aca="false">perda(F33,H33,$P$6)</f>
        <v>#VALUE!</v>
      </c>
      <c r="L33" s="532"/>
      <c r="M33" s="521" t="e">
        <f aca="false">K33*B33+L33</f>
        <v>#VALUE!</v>
      </c>
      <c r="N33" s="532" t="n">
        <f aca="false">O32</f>
        <v>391.347</v>
      </c>
      <c r="O33" s="532" t="n">
        <v>390.169</v>
      </c>
      <c r="P33" s="512" t="e">
        <f aca="false">Q32</f>
        <v>#VALUE!</v>
      </c>
      <c r="Q33" s="512" t="e">
        <f aca="false">P33+N33-O33-M33</f>
        <v>#VALUE!</v>
      </c>
    </row>
    <row r="34" customFormat="false" ht="15.75" hidden="false" customHeight="true" outlineLevel="0" collapsed="false">
      <c r="A34" s="528" t="s">
        <v>892</v>
      </c>
      <c r="B34" s="529" t="n">
        <v>322.13</v>
      </c>
      <c r="C34" s="521" t="n">
        <f aca="false">F33</f>
        <v>0.07445</v>
      </c>
      <c r="D34" s="521" t="n">
        <v>0</v>
      </c>
      <c r="E34" s="521" t="n">
        <f aca="false">C34-D34</f>
        <v>0.07445</v>
      </c>
      <c r="F34" s="521" t="n">
        <f aca="false">(E34+C34)/2</f>
        <v>0.07445</v>
      </c>
      <c r="G34" s="527"/>
      <c r="H34" s="530" t="str">
        <f aca="false">IF(F34&gt;14.57,"200",IF(F34&gt;5.8875,"150",IF(F34&gt;3.1514,"100",IF(F34&gt;1.323,"75","50"))))</f>
        <v>50</v>
      </c>
      <c r="I34" s="512"/>
      <c r="J34" s="512" t="n">
        <f aca="false">(C34/1000)/(0.25*PI()*(H34/1000)^2)</f>
        <v>0.038</v>
      </c>
      <c r="K34" s="531" t="e">
        <f aca="false">perda(F34,H34,$P$6)</f>
        <v>#VALUE!</v>
      </c>
      <c r="L34" s="532"/>
      <c r="M34" s="521" t="e">
        <f aca="false">K34*B34+L34</f>
        <v>#VALUE!</v>
      </c>
      <c r="N34" s="532" t="n">
        <f aca="false">O33</f>
        <v>390.169</v>
      </c>
      <c r="O34" s="532" t="n">
        <v>386.254</v>
      </c>
      <c r="P34" s="512" t="e">
        <f aca="false">Q33</f>
        <v>#VALUE!</v>
      </c>
      <c r="Q34" s="512" t="e">
        <f aca="false">P34+N34-O34-M34</f>
        <v>#VALUE!</v>
      </c>
    </row>
    <row r="35" customFormat="false" ht="15.75" hidden="false" customHeight="true" outlineLevel="0" collapsed="false">
      <c r="A35" s="528" t="s">
        <v>893</v>
      </c>
      <c r="B35" s="529" t="n">
        <v>106.64</v>
      </c>
      <c r="C35" s="521" t="n">
        <f aca="false">F34</f>
        <v>0.07445</v>
      </c>
      <c r="D35" s="521" t="n">
        <v>0</v>
      </c>
      <c r="E35" s="521" t="n">
        <f aca="false">C35-D35</f>
        <v>0.07445</v>
      </c>
      <c r="F35" s="521" t="n">
        <f aca="false">(E35+C35)/2</f>
        <v>0.07445</v>
      </c>
      <c r="G35" s="527"/>
      <c r="H35" s="530" t="str">
        <f aca="false">IF(F35&gt;14.57,"200",IF(F35&gt;5.8875,"150",IF(F35&gt;3.1514,"100",IF(F35&gt;1.323,"75","50"))))</f>
        <v>50</v>
      </c>
      <c r="I35" s="512"/>
      <c r="J35" s="512" t="n">
        <f aca="false">(C35/1000)/(0.25*PI()*(H35/1000)^2)</f>
        <v>0.038</v>
      </c>
      <c r="K35" s="531" t="e">
        <f aca="false">perda(F35,H35,$P$6)</f>
        <v>#VALUE!</v>
      </c>
      <c r="L35" s="532"/>
      <c r="M35" s="521" t="e">
        <f aca="false">K35*B35+L35</f>
        <v>#VALUE!</v>
      </c>
      <c r="N35" s="532" t="n">
        <f aca="false">O34</f>
        <v>386.254</v>
      </c>
      <c r="O35" s="532" t="n">
        <v>384.652</v>
      </c>
      <c r="P35" s="512" t="e">
        <f aca="false">Q34</f>
        <v>#VALUE!</v>
      </c>
      <c r="Q35" s="512" t="e">
        <f aca="false">P35+N35-O35-M35</f>
        <v>#VALUE!</v>
      </c>
    </row>
    <row r="36" customFormat="false" ht="15.75" hidden="false" customHeight="true" outlineLevel="0" collapsed="false">
      <c r="A36" s="528" t="s">
        <v>894</v>
      </c>
      <c r="B36" s="529" t="n">
        <v>44.93</v>
      </c>
      <c r="C36" s="521" t="n">
        <f aca="false">F35</f>
        <v>0.07445</v>
      </c>
      <c r="D36" s="521" t="n">
        <v>0</v>
      </c>
      <c r="E36" s="521" t="n">
        <f aca="false">C36-D36</f>
        <v>0.07445</v>
      </c>
      <c r="F36" s="521" t="n">
        <f aca="false">(E36+C36)/2</f>
        <v>0.07445</v>
      </c>
      <c r="G36" s="527"/>
      <c r="H36" s="530" t="str">
        <f aca="false">IF(F36&gt;14.57,"200",IF(F36&gt;5.8875,"150",IF(F36&gt;3.1514,"100",IF(F36&gt;1.323,"75","50"))))</f>
        <v>50</v>
      </c>
      <c r="I36" s="512"/>
      <c r="J36" s="512" t="n">
        <f aca="false">(C36/1000)/(0.25*PI()*(H36/1000)^2)</f>
        <v>0.038</v>
      </c>
      <c r="K36" s="531" t="e">
        <f aca="false">perda(F36,H36,$P$6)</f>
        <v>#VALUE!</v>
      </c>
      <c r="L36" s="532"/>
      <c r="M36" s="521" t="e">
        <f aca="false">K36*B36+L36</f>
        <v>#VALUE!</v>
      </c>
      <c r="N36" s="532" t="n">
        <f aca="false">O35</f>
        <v>384.652</v>
      </c>
      <c r="O36" s="532" t="n">
        <v>383.937</v>
      </c>
      <c r="P36" s="512" t="e">
        <f aca="false">Q35</f>
        <v>#VALUE!</v>
      </c>
      <c r="Q36" s="512" t="e">
        <f aca="false">P36+N36-O36-M36</f>
        <v>#VALUE!</v>
      </c>
    </row>
    <row r="37" customFormat="false" ht="15.75" hidden="false" customHeight="true" outlineLevel="0" collapsed="false">
      <c r="A37" s="528" t="s">
        <v>895</v>
      </c>
      <c r="B37" s="529" t="n">
        <v>144.58</v>
      </c>
      <c r="C37" s="521" t="n">
        <f aca="false">F36</f>
        <v>0.07445</v>
      </c>
      <c r="D37" s="521" t="n">
        <v>0</v>
      </c>
      <c r="E37" s="521" t="n">
        <f aca="false">C37-D37</f>
        <v>0.07445</v>
      </c>
      <c r="F37" s="521" t="n">
        <f aca="false">(E37+C37)/2</f>
        <v>0.07445</v>
      </c>
      <c r="G37" s="527"/>
      <c r="H37" s="530" t="str">
        <f aca="false">IF(F37&gt;14.57,"200",IF(F37&gt;5.8875,"150",IF(F37&gt;3.1514,"100",IF(F37&gt;1.323,"75","50"))))</f>
        <v>50</v>
      </c>
      <c r="I37" s="512"/>
      <c r="J37" s="512" t="n">
        <f aca="false">(C37/1000)/(0.25*PI()*(H37/1000)^2)</f>
        <v>0.038</v>
      </c>
      <c r="K37" s="531" t="e">
        <f aca="false">perda(F37,H37,$P$6)</f>
        <v>#VALUE!</v>
      </c>
      <c r="L37" s="532"/>
      <c r="M37" s="521" t="e">
        <f aca="false">K37*B37+L37</f>
        <v>#VALUE!</v>
      </c>
      <c r="N37" s="532" t="n">
        <f aca="false">O36</f>
        <v>383.937</v>
      </c>
      <c r="O37" s="532" t="n">
        <v>381.193</v>
      </c>
      <c r="P37" s="512" t="e">
        <f aca="false">Q36</f>
        <v>#VALUE!</v>
      </c>
      <c r="Q37" s="512" t="e">
        <f aca="false">P37+N37-O37-M37</f>
        <v>#VALUE!</v>
      </c>
    </row>
    <row r="38" customFormat="false" ht="15.75" hidden="false" customHeight="true" outlineLevel="0" collapsed="false">
      <c r="A38" s="528" t="s">
        <v>896</v>
      </c>
      <c r="B38" s="529" t="n">
        <v>81.14</v>
      </c>
      <c r="C38" s="521" t="n">
        <f aca="false">F37</f>
        <v>0.07445</v>
      </c>
      <c r="D38" s="521" t="n">
        <v>0</v>
      </c>
      <c r="E38" s="521" t="n">
        <f aca="false">C38-D38</f>
        <v>0.07445</v>
      </c>
      <c r="F38" s="521" t="n">
        <f aca="false">(E38+C38)/2</f>
        <v>0.07445</v>
      </c>
      <c r="G38" s="527"/>
      <c r="H38" s="530" t="str">
        <f aca="false">IF(F38&gt;14.57,"200",IF(F38&gt;5.8875,"150",IF(F38&gt;3.1514,"100",IF(F38&gt;1.323,"75","50"))))</f>
        <v>50</v>
      </c>
      <c r="I38" s="512"/>
      <c r="J38" s="512" t="n">
        <f aca="false">(C38/1000)/(0.25*PI()*(H38/1000)^2)</f>
        <v>0.038</v>
      </c>
      <c r="K38" s="531" t="e">
        <f aca="false">perda(F38,H38,$P$6)</f>
        <v>#VALUE!</v>
      </c>
      <c r="L38" s="532"/>
      <c r="M38" s="521" t="e">
        <f aca="false">K38*B38+L38</f>
        <v>#VALUE!</v>
      </c>
      <c r="N38" s="532" t="n">
        <f aca="false">O37</f>
        <v>381.193</v>
      </c>
      <c r="O38" s="532" t="n">
        <v>381.822</v>
      </c>
      <c r="P38" s="512" t="e">
        <f aca="false">Q37</f>
        <v>#VALUE!</v>
      </c>
      <c r="Q38" s="512" t="e">
        <f aca="false">P38+N38-O38-M38</f>
        <v>#VALUE!</v>
      </c>
    </row>
    <row r="39" customFormat="false" ht="15.75" hidden="false" customHeight="true" outlineLevel="0" collapsed="false">
      <c r="A39" s="528" t="s">
        <v>897</v>
      </c>
      <c r="B39" s="529" t="n">
        <v>74.8</v>
      </c>
      <c r="C39" s="521" t="n">
        <f aca="false">F38</f>
        <v>0.07445</v>
      </c>
      <c r="D39" s="521" t="n">
        <v>0</v>
      </c>
      <c r="E39" s="521" t="n">
        <f aca="false">C39-D39</f>
        <v>0.07445</v>
      </c>
      <c r="F39" s="521" t="n">
        <f aca="false">(E39+C39)/2</f>
        <v>0.07445</v>
      </c>
      <c r="G39" s="527"/>
      <c r="H39" s="530" t="str">
        <f aca="false">IF(F39&gt;14.57,"200",IF(F39&gt;5.8875,"150",IF(F39&gt;3.1514,"100",IF(F39&gt;1.323,"75","50"))))</f>
        <v>50</v>
      </c>
      <c r="I39" s="512"/>
      <c r="J39" s="512" t="n">
        <f aca="false">(C39/1000)/(0.25*PI()*(H39/1000)^2)</f>
        <v>0.038</v>
      </c>
      <c r="K39" s="531" t="e">
        <f aca="false">perda(F39,H39,$P$6)</f>
        <v>#VALUE!</v>
      </c>
      <c r="L39" s="532"/>
      <c r="M39" s="521" t="e">
        <f aca="false">K39*B39+L39</f>
        <v>#VALUE!</v>
      </c>
      <c r="N39" s="532" t="n">
        <f aca="false">O38</f>
        <v>381.822</v>
      </c>
      <c r="O39" s="532" t="n">
        <v>382.624</v>
      </c>
      <c r="P39" s="512" t="e">
        <f aca="false">Q38</f>
        <v>#VALUE!</v>
      </c>
      <c r="Q39" s="512" t="e">
        <f aca="false">P39+N39-O39-M39</f>
        <v>#VALUE!</v>
      </c>
    </row>
    <row r="40" customFormat="false" ht="15.75" hidden="false" customHeight="true" outlineLevel="0" collapsed="false">
      <c r="A40" s="528" t="s">
        <v>898</v>
      </c>
      <c r="B40" s="529" t="n">
        <v>108.15</v>
      </c>
      <c r="C40" s="521" t="n">
        <f aca="false">$M$5/$D$5</f>
        <v>0.01861</v>
      </c>
      <c r="D40" s="521" t="n">
        <v>0</v>
      </c>
      <c r="E40" s="521" t="n">
        <f aca="false">C40-D40</f>
        <v>0.01861</v>
      </c>
      <c r="F40" s="521" t="n">
        <f aca="false">(E40+C40)/2</f>
        <v>0.01861</v>
      </c>
      <c r="G40" s="527"/>
      <c r="H40" s="530" t="str">
        <f aca="false">IF(F40&gt;14.57,"200",IF(F40&gt;5.8875,"150",IF(F40&gt;3.1514,"100",IF(F40&gt;1.323,"75","50"))))</f>
        <v>50</v>
      </c>
      <c r="I40" s="512"/>
      <c r="J40" s="512" t="n">
        <f aca="false">(C40/1000)/(0.25*PI()*(H40/1000)^2)</f>
        <v>0.009</v>
      </c>
      <c r="K40" s="531" t="e">
        <f aca="false">perda(F40,H40,$P$6)</f>
        <v>#VALUE!</v>
      </c>
      <c r="L40" s="532"/>
      <c r="M40" s="521" t="e">
        <f aca="false">K40*B40+L40</f>
        <v>#VALUE!</v>
      </c>
      <c r="N40" s="532" t="n">
        <f aca="false">O39</f>
        <v>382.624</v>
      </c>
      <c r="O40" s="532" t="n">
        <v>382.561</v>
      </c>
      <c r="P40" s="512" t="e">
        <f aca="false">Q39</f>
        <v>#VALUE!</v>
      </c>
      <c r="Q40" s="512" t="e">
        <f aca="false">P40+N40-O40-M40</f>
        <v>#VALUE!</v>
      </c>
    </row>
    <row r="41" customFormat="false" ht="15.75" hidden="false" customHeight="true" outlineLevel="0" collapsed="false">
      <c r="A41" s="528" t="s">
        <v>899</v>
      </c>
      <c r="B41" s="529" t="n">
        <v>188.56</v>
      </c>
      <c r="C41" s="521" t="n">
        <f aca="false">F39-C40</f>
        <v>0.0558399999999999</v>
      </c>
      <c r="D41" s="521" t="n">
        <v>0</v>
      </c>
      <c r="E41" s="521" t="n">
        <f aca="false">C41-D41</f>
        <v>0.0558399999999999</v>
      </c>
      <c r="F41" s="521" t="n">
        <f aca="false">(E41+C41)/2</f>
        <v>0.0558399999999999</v>
      </c>
      <c r="G41" s="527"/>
      <c r="H41" s="530" t="str">
        <f aca="false">IF(F41&gt;14.57,"200",IF(F41&gt;5.8875,"150",IF(F41&gt;3.1514,"100",IF(F41&gt;1.323,"75","50"))))</f>
        <v>50</v>
      </c>
      <c r="I41" s="512"/>
      <c r="J41" s="512" t="n">
        <f aca="false">(C41/1000)/(0.25*PI()*(H41/1000)^2)</f>
        <v>0.028</v>
      </c>
      <c r="K41" s="531" t="e">
        <f aca="false">perda(F41,H41,$P$6)</f>
        <v>#VALUE!</v>
      </c>
      <c r="L41" s="532"/>
      <c r="M41" s="521" t="e">
        <f aca="false">K41*B41+L41</f>
        <v>#VALUE!</v>
      </c>
      <c r="N41" s="532" t="n">
        <f aca="false">O39</f>
        <v>382.624</v>
      </c>
      <c r="O41" s="532" t="n">
        <v>380.829</v>
      </c>
      <c r="P41" s="512" t="e">
        <f aca="false">Q39</f>
        <v>#VALUE!</v>
      </c>
      <c r="Q41" s="512" t="e">
        <f aca="false">P41+N41-O41-M41</f>
        <v>#VALUE!</v>
      </c>
    </row>
    <row r="42" customFormat="false" ht="15.75" hidden="false" customHeight="true" outlineLevel="0" collapsed="false">
      <c r="A42" s="528" t="s">
        <v>900</v>
      </c>
      <c r="B42" s="529" t="n">
        <v>47.6</v>
      </c>
      <c r="C42" s="521" t="n">
        <f aca="false">F41</f>
        <v>0.0558399999999999</v>
      </c>
      <c r="D42" s="521" t="n">
        <v>0</v>
      </c>
      <c r="E42" s="521" t="n">
        <f aca="false">C42-D42</f>
        <v>0.0558399999999999</v>
      </c>
      <c r="F42" s="521" t="n">
        <f aca="false">(E42+C42)/2</f>
        <v>0.0558399999999999</v>
      </c>
      <c r="G42" s="527"/>
      <c r="H42" s="530" t="str">
        <f aca="false">IF(F42&gt;14.57,"200",IF(F42&gt;5.8875,"150",IF(F42&gt;3.1514,"100",IF(F42&gt;1.323,"75","50"))))</f>
        <v>50</v>
      </c>
      <c r="I42" s="512"/>
      <c r="J42" s="512" t="n">
        <f aca="false">(C42/1000)/(0.25*PI()*(H42/1000)^2)</f>
        <v>0.028</v>
      </c>
      <c r="K42" s="531" t="e">
        <f aca="false">perda(F42,H42,$P$6)</f>
        <v>#VALUE!</v>
      </c>
      <c r="L42" s="532"/>
      <c r="M42" s="521" t="e">
        <f aca="false">K42*B42+L42</f>
        <v>#VALUE!</v>
      </c>
      <c r="N42" s="532" t="n">
        <f aca="false">O41</f>
        <v>380.829</v>
      </c>
      <c r="O42" s="532" t="n">
        <v>381.267</v>
      </c>
      <c r="P42" s="512" t="e">
        <f aca="false">Q41</f>
        <v>#VALUE!</v>
      </c>
      <c r="Q42" s="512" t="e">
        <f aca="false">P42+N42-O42-M42</f>
        <v>#VALUE!</v>
      </c>
    </row>
    <row r="43" customFormat="false" ht="15.75" hidden="false" customHeight="true" outlineLevel="0" collapsed="false">
      <c r="A43" s="528" t="s">
        <v>901</v>
      </c>
      <c r="B43" s="529" t="n">
        <v>54.9</v>
      </c>
      <c r="C43" s="521" t="n">
        <f aca="false">F42</f>
        <v>0.0558399999999999</v>
      </c>
      <c r="D43" s="521" t="n">
        <v>0</v>
      </c>
      <c r="E43" s="521" t="n">
        <f aca="false">C43-D43</f>
        <v>0.0558399999999999</v>
      </c>
      <c r="F43" s="521" t="n">
        <f aca="false">(E43+C43)/2</f>
        <v>0.0558399999999999</v>
      </c>
      <c r="G43" s="527"/>
      <c r="H43" s="530" t="str">
        <f aca="false">IF(F43&gt;14.57,"200",IF(F43&gt;5.8875,"150",IF(F43&gt;3.1514,"100",IF(F43&gt;1.323,"75","50"))))</f>
        <v>50</v>
      </c>
      <c r="I43" s="512"/>
      <c r="J43" s="512" t="n">
        <f aca="false">(C43/1000)/(0.25*PI()*(H43/1000)^2)</f>
        <v>0.028</v>
      </c>
      <c r="K43" s="531" t="e">
        <f aca="false">perda(F43,H43,$P$6)</f>
        <v>#VALUE!</v>
      </c>
      <c r="L43" s="532"/>
      <c r="M43" s="521" t="e">
        <f aca="false">K43*B43+L43</f>
        <v>#VALUE!</v>
      </c>
      <c r="N43" s="532" t="n">
        <f aca="false">O42</f>
        <v>381.267</v>
      </c>
      <c r="O43" s="532" t="n">
        <v>381.609</v>
      </c>
      <c r="P43" s="512" t="e">
        <f aca="false">Q42</f>
        <v>#VALUE!</v>
      </c>
      <c r="Q43" s="512" t="e">
        <f aca="false">P43+N43-O43-M43</f>
        <v>#VALUE!</v>
      </c>
    </row>
    <row r="44" customFormat="false" ht="15.75" hidden="false" customHeight="true" outlineLevel="0" collapsed="false">
      <c r="A44" s="528" t="s">
        <v>902</v>
      </c>
      <c r="B44" s="529" t="n">
        <v>25.67</v>
      </c>
      <c r="C44" s="521" t="n">
        <f aca="false">$M$5/$D$5</f>
        <v>0.01861</v>
      </c>
      <c r="D44" s="521" t="n">
        <v>0</v>
      </c>
      <c r="E44" s="521" t="n">
        <f aca="false">C44-D44</f>
        <v>0.01861</v>
      </c>
      <c r="F44" s="521" t="n">
        <f aca="false">(E44+C44)/2</f>
        <v>0.01861</v>
      </c>
      <c r="G44" s="527"/>
      <c r="H44" s="530" t="str">
        <f aca="false">IF(F44&gt;14.57,"200",IF(F44&gt;5.8875,"150",IF(F44&gt;3.1514,"100",IF(F44&gt;1.323,"75","50"))))</f>
        <v>50</v>
      </c>
      <c r="I44" s="512"/>
      <c r="J44" s="512" t="n">
        <f aca="false">(C44/1000)/(0.25*PI()*(H44/1000)^2)</f>
        <v>0.009</v>
      </c>
      <c r="K44" s="531" t="e">
        <f aca="false">perda(F44,H44,$P$6)</f>
        <v>#VALUE!</v>
      </c>
      <c r="L44" s="532"/>
      <c r="M44" s="521" t="e">
        <f aca="false">K44*B44+L44</f>
        <v>#VALUE!</v>
      </c>
      <c r="N44" s="532" t="n">
        <f aca="false">O43</f>
        <v>381.609</v>
      </c>
      <c r="O44" s="532" t="n">
        <v>381.484</v>
      </c>
      <c r="P44" s="512" t="e">
        <f aca="false">Q43</f>
        <v>#VALUE!</v>
      </c>
      <c r="Q44" s="512" t="e">
        <f aca="false">P44+N44-O44-M44</f>
        <v>#VALUE!</v>
      </c>
    </row>
    <row r="45" customFormat="false" ht="15.75" hidden="false" customHeight="true" outlineLevel="0" collapsed="false">
      <c r="A45" s="528" t="s">
        <v>903</v>
      </c>
      <c r="B45" s="529" t="n">
        <v>23.66</v>
      </c>
      <c r="C45" s="521" t="n">
        <f aca="false">F43-C44</f>
        <v>0.0372299999999999</v>
      </c>
      <c r="D45" s="521" t="n">
        <v>0</v>
      </c>
      <c r="E45" s="521" t="n">
        <f aca="false">C45-D45</f>
        <v>0.0372299999999999</v>
      </c>
      <c r="F45" s="521" t="n">
        <f aca="false">(E45+C45)/2</f>
        <v>0.0372299999999999</v>
      </c>
      <c r="G45" s="527"/>
      <c r="H45" s="530" t="str">
        <f aca="false">IF(F45&gt;14.57,"200",IF(F45&gt;5.8875,"150",IF(F45&gt;3.1514,"100",IF(F45&gt;1.323,"75","50"))))</f>
        <v>50</v>
      </c>
      <c r="I45" s="512"/>
      <c r="J45" s="512" t="n">
        <f aca="false">(C45/1000)/(0.25*PI()*(H45/1000)^2)</f>
        <v>0.019</v>
      </c>
      <c r="K45" s="531" t="e">
        <f aca="false">perda(F45,H45,$P$6)</f>
        <v>#VALUE!</v>
      </c>
      <c r="L45" s="532"/>
      <c r="M45" s="521" t="e">
        <f aca="false">K45*B45+L45</f>
        <v>#VALUE!</v>
      </c>
      <c r="N45" s="532" t="n">
        <f aca="false">O43</f>
        <v>381.609</v>
      </c>
      <c r="O45" s="532" t="n">
        <v>381.853</v>
      </c>
      <c r="P45" s="512" t="e">
        <f aca="false">Q43</f>
        <v>#VALUE!</v>
      </c>
      <c r="Q45" s="512" t="e">
        <f aca="false">P45+N45-O45-M45</f>
        <v>#VALUE!</v>
      </c>
    </row>
    <row r="46" customFormat="false" ht="15.75" hidden="false" customHeight="true" outlineLevel="0" collapsed="false">
      <c r="A46" s="528" t="s">
        <v>904</v>
      </c>
      <c r="B46" s="529" t="n">
        <v>25.83</v>
      </c>
      <c r="C46" s="521" t="n">
        <f aca="false">$M$5/$D$5</f>
        <v>0.01861</v>
      </c>
      <c r="D46" s="521" t="n">
        <v>0</v>
      </c>
      <c r="E46" s="521" t="n">
        <f aca="false">C46-D46</f>
        <v>0.01861</v>
      </c>
      <c r="F46" s="521" t="n">
        <f aca="false">(E46+C46)/2</f>
        <v>0.01861</v>
      </c>
      <c r="G46" s="527"/>
      <c r="H46" s="530" t="str">
        <f aca="false">IF(F46&gt;14.57,"200",IF(F46&gt;5.8875,"150",IF(F46&gt;3.1514,"100",IF(F46&gt;1.323,"75","50"))))</f>
        <v>50</v>
      </c>
      <c r="I46" s="512"/>
      <c r="J46" s="512" t="n">
        <f aca="false">(C46/1000)/(0.25*PI()*(H46/1000)^2)</f>
        <v>0.009</v>
      </c>
      <c r="K46" s="531" t="e">
        <f aca="false">perda(F46,H46,$P$6)</f>
        <v>#VALUE!</v>
      </c>
      <c r="L46" s="532"/>
      <c r="M46" s="521" t="e">
        <f aca="false">K46*B46+L46</f>
        <v>#VALUE!</v>
      </c>
      <c r="N46" s="532" t="n">
        <f aca="false">O45</f>
        <v>381.853</v>
      </c>
      <c r="O46" s="532" t="n">
        <v>382.202</v>
      </c>
      <c r="P46" s="512" t="e">
        <f aca="false">Q45</f>
        <v>#VALUE!</v>
      </c>
      <c r="Q46" s="512" t="e">
        <f aca="false">P46+N46-O46-M46</f>
        <v>#VALUE!</v>
      </c>
    </row>
    <row r="47" customFormat="false" ht="15.75" hidden="false" customHeight="true" outlineLevel="0" collapsed="false">
      <c r="A47" s="528" t="s">
        <v>905</v>
      </c>
      <c r="B47" s="529" t="n">
        <v>229.57</v>
      </c>
      <c r="C47" s="521" t="n">
        <f aca="false">F45-C46</f>
        <v>0.0186199999999999</v>
      </c>
      <c r="D47" s="521" t="n">
        <v>0</v>
      </c>
      <c r="E47" s="521" t="n">
        <f aca="false">C47-D47</f>
        <v>0.0186199999999999</v>
      </c>
      <c r="F47" s="521" t="n">
        <f aca="false">(E47+C47)/2</f>
        <v>0.0186199999999999</v>
      </c>
      <c r="G47" s="527"/>
      <c r="H47" s="530" t="str">
        <f aca="false">IF(F47&gt;14.57,"200",IF(F47&gt;5.8875,"150",IF(F47&gt;3.1514,"100",IF(F47&gt;1.323,"75","50"))))</f>
        <v>50</v>
      </c>
      <c r="I47" s="512"/>
      <c r="J47" s="512" t="n">
        <f aca="false">(C47/1000)/(0.25*PI()*(H47/1000)^2)</f>
        <v>0.009</v>
      </c>
      <c r="K47" s="531" t="e">
        <f aca="false">perda(F47,H47,$P$6)</f>
        <v>#VALUE!</v>
      </c>
      <c r="L47" s="532"/>
      <c r="M47" s="521" t="e">
        <f aca="false">K47*B47+L47</f>
        <v>#VALUE!</v>
      </c>
      <c r="N47" s="532" t="n">
        <f aca="false">O45</f>
        <v>381.853</v>
      </c>
      <c r="O47" s="532" t="n">
        <v>378.288</v>
      </c>
      <c r="P47" s="512" t="e">
        <f aca="false">Q45</f>
        <v>#VALUE!</v>
      </c>
      <c r="Q47" s="512" t="e">
        <f aca="false">P47+N47-O47-M47</f>
        <v>#VALUE!</v>
      </c>
    </row>
    <row r="48" customFormat="false" ht="15.75" hidden="false" customHeight="true" outlineLevel="0" collapsed="false">
      <c r="A48" s="528" t="s">
        <v>906</v>
      </c>
      <c r="B48" s="529" t="n">
        <v>77.21</v>
      </c>
      <c r="C48" s="521" t="n">
        <f aca="false">F47</f>
        <v>0.0186199999999999</v>
      </c>
      <c r="D48" s="521" t="n">
        <v>0</v>
      </c>
      <c r="E48" s="521" t="n">
        <f aca="false">C48-D48</f>
        <v>0.0186199999999999</v>
      </c>
      <c r="F48" s="521" t="n">
        <f aca="false">(E48+C48)/2</f>
        <v>0.0186199999999999</v>
      </c>
      <c r="G48" s="527"/>
      <c r="H48" s="530" t="str">
        <f aca="false">IF(F48&gt;14.57,"200",IF(F48&gt;5.8875,"150",IF(F48&gt;3.1514,"100",IF(F48&gt;1.323,"75","50"))))</f>
        <v>50</v>
      </c>
      <c r="I48" s="512"/>
      <c r="J48" s="512" t="n">
        <f aca="false">(C48/1000)/(0.25*PI()*(H48/1000)^2)</f>
        <v>0.009</v>
      </c>
      <c r="K48" s="531" t="e">
        <f aca="false">perda(F48,H48,$P$6)</f>
        <v>#VALUE!</v>
      </c>
      <c r="L48" s="532"/>
      <c r="M48" s="521" t="e">
        <f aca="false">K48*B48+L48</f>
        <v>#VALUE!</v>
      </c>
      <c r="N48" s="532" t="n">
        <f aca="false">O47</f>
        <v>378.288</v>
      </c>
      <c r="O48" s="532" t="n">
        <v>377.068</v>
      </c>
      <c r="P48" s="512" t="e">
        <f aca="false">Q47</f>
        <v>#VALUE!</v>
      </c>
      <c r="Q48" s="512" t="e">
        <f aca="false">P48+N48-O48-M48</f>
        <v>#VALUE!</v>
      </c>
    </row>
    <row r="49" customFormat="false" ht="15.75" hidden="false" customHeight="true" outlineLevel="0" collapsed="false">
      <c r="A49" s="528" t="s">
        <v>907</v>
      </c>
      <c r="B49" s="529" t="n">
        <v>100.49</v>
      </c>
      <c r="C49" s="521" t="n">
        <f aca="false">F48</f>
        <v>0.0186199999999999</v>
      </c>
      <c r="D49" s="521" t="n">
        <v>0</v>
      </c>
      <c r="E49" s="521" t="n">
        <f aca="false">C49-D49</f>
        <v>0.0186199999999999</v>
      </c>
      <c r="F49" s="521" t="n">
        <f aca="false">(E49+C49)/2</f>
        <v>0.0186199999999999</v>
      </c>
      <c r="G49" s="527"/>
      <c r="H49" s="530" t="str">
        <f aca="false">IF(F49&gt;14.57,"200",IF(F49&gt;5.8875,"150",IF(F49&gt;3.1514,"100",IF(F49&gt;1.323,"75","50"))))</f>
        <v>50</v>
      </c>
      <c r="I49" s="512"/>
      <c r="J49" s="512" t="n">
        <f aca="false">(C49/1000)/(0.25*PI()*(H49/1000)^2)</f>
        <v>0.009</v>
      </c>
      <c r="K49" s="531" t="e">
        <f aca="false">perda(F49,H49,$P$6)</f>
        <v>#VALUE!</v>
      </c>
      <c r="L49" s="532"/>
      <c r="M49" s="521" t="e">
        <f aca="false">K49*B49+L49</f>
        <v>#VALUE!</v>
      </c>
      <c r="N49" s="532" t="n">
        <f aca="false">O48</f>
        <v>377.068</v>
      </c>
      <c r="O49" s="532" t="n">
        <v>374.124</v>
      </c>
      <c r="P49" s="512" t="e">
        <f aca="false">Q48</f>
        <v>#VALUE!</v>
      </c>
      <c r="Q49" s="512" t="e">
        <f aca="false">P49+N49-O49-M49</f>
        <v>#VALUE!</v>
      </c>
    </row>
    <row r="50" customFormat="false" ht="15.75" hidden="false" customHeight="true" outlineLevel="0" collapsed="false">
      <c r="A50" s="528" t="s">
        <v>908</v>
      </c>
      <c r="B50" s="529" t="n">
        <v>66.92</v>
      </c>
      <c r="C50" s="521" t="n">
        <f aca="false">F49</f>
        <v>0.0186199999999999</v>
      </c>
      <c r="D50" s="521" t="n">
        <v>0</v>
      </c>
      <c r="E50" s="521" t="n">
        <f aca="false">C50-D50</f>
        <v>0.0186199999999999</v>
      </c>
      <c r="F50" s="521" t="n">
        <f aca="false">(E50+C50)/2</f>
        <v>0.0186199999999999</v>
      </c>
      <c r="G50" s="527"/>
      <c r="H50" s="530" t="str">
        <f aca="false">IF(F50&gt;14.57,"200",IF(F50&gt;5.8875,"150",IF(F50&gt;3.1514,"100",IF(F50&gt;1.323,"75","50"))))</f>
        <v>50</v>
      </c>
      <c r="I50" s="512"/>
      <c r="J50" s="512" t="n">
        <f aca="false">(C50/1000)/(0.25*PI()*(H50/1000)^2)</f>
        <v>0.009</v>
      </c>
      <c r="K50" s="531" t="e">
        <f aca="false">perda(F50,H50,$P$6)</f>
        <v>#VALUE!</v>
      </c>
      <c r="L50" s="532"/>
      <c r="M50" s="521" t="e">
        <f aca="false">K50*B50+L50</f>
        <v>#VALUE!</v>
      </c>
      <c r="N50" s="532" t="n">
        <f aca="false">O49</f>
        <v>374.124</v>
      </c>
      <c r="O50" s="532" t="n">
        <v>377.816</v>
      </c>
      <c r="P50" s="512" t="e">
        <f aca="false">Q49</f>
        <v>#VALUE!</v>
      </c>
      <c r="Q50" s="512" t="e">
        <f aca="false">P50+N50-O50-M50</f>
        <v>#VALUE!</v>
      </c>
    </row>
    <row r="51" customFormat="false" ht="15" hidden="false" customHeight="true" outlineLevel="0" collapsed="false">
      <c r="A51" s="528" t="s">
        <v>909</v>
      </c>
      <c r="B51" s="529" t="n">
        <v>21.56</v>
      </c>
      <c r="C51" s="521" t="n">
        <f aca="false">$M$5/$D$5</f>
        <v>0.01861</v>
      </c>
      <c r="D51" s="521" t="n">
        <v>0</v>
      </c>
      <c r="E51" s="521" t="n">
        <f aca="false">C51-D51</f>
        <v>0.01861</v>
      </c>
      <c r="F51" s="521" t="n">
        <f aca="false">(E51+C51)/2</f>
        <v>0.01861</v>
      </c>
      <c r="G51" s="527"/>
      <c r="H51" s="530" t="str">
        <f aca="false">IF(F51&gt;14.57,"200",IF(F51&gt;5.8875,"150",IF(F51&gt;3.1514,"100",IF(F51&gt;1.323,"75","50"))))</f>
        <v>50</v>
      </c>
      <c r="I51" s="512"/>
      <c r="J51" s="512" t="n">
        <f aca="false">(C51/1000)/(0.25*PI()*(H51/1000)^2)</f>
        <v>0.009</v>
      </c>
      <c r="K51" s="531" t="e">
        <f aca="false">perda(F51,H51,$P$6)</f>
        <v>#VALUE!</v>
      </c>
      <c r="L51" s="532"/>
      <c r="M51" s="521" t="e">
        <f aca="false">K51*B51+L51</f>
        <v>#VALUE!</v>
      </c>
      <c r="N51" s="532" t="n">
        <f aca="false">O50</f>
        <v>377.816</v>
      </c>
      <c r="O51" s="532" t="n">
        <v>378.521</v>
      </c>
      <c r="P51" s="512" t="e">
        <f aca="false">Q50</f>
        <v>#VALUE!</v>
      </c>
      <c r="Q51" s="512" t="e">
        <f aca="false">P51+N51-O51-M51</f>
        <v>#VALUE!</v>
      </c>
    </row>
    <row r="52" customFormat="false" ht="15.75" hidden="false" customHeight="true" outlineLevel="0" collapsed="false">
      <c r="A52" s="528" t="s">
        <v>910</v>
      </c>
      <c r="B52" s="529" t="n">
        <v>24.79</v>
      </c>
      <c r="C52" s="521" t="n">
        <f aca="false">M5-C16</f>
        <v>0.44667</v>
      </c>
      <c r="D52" s="521" t="n">
        <v>0</v>
      </c>
      <c r="E52" s="521" t="n">
        <f aca="false">C52-D52</f>
        <v>0.44667</v>
      </c>
      <c r="F52" s="521" t="n">
        <f aca="false">(E52+C52)/2</f>
        <v>0.44667</v>
      </c>
      <c r="G52" s="527"/>
      <c r="H52" s="530" t="str">
        <f aca="false">IF(F52&gt;14.57,"200",IF(F52&gt;5.8875,"150",IF(F52&gt;3.1514,"100",IF(F52&gt;1.323,"75","50"))))</f>
        <v>50</v>
      </c>
      <c r="I52" s="512"/>
      <c r="J52" s="512" t="n">
        <f aca="false">(C52/1000)/(0.25*PI()*(H52/1000)^2)</f>
        <v>0.227</v>
      </c>
      <c r="K52" s="531" t="e">
        <f aca="false">perda(F52,H52,$P$6)</f>
        <v>#VALUE!</v>
      </c>
      <c r="L52" s="532"/>
      <c r="M52" s="521" t="e">
        <f aca="false">K52*B52+L52</f>
        <v>#VALUE!</v>
      </c>
      <c r="N52" s="532" t="n">
        <f aca="false">O15</f>
        <v>393.255</v>
      </c>
      <c r="O52" s="532" t="n">
        <v>392.036</v>
      </c>
      <c r="P52" s="512" t="e">
        <f aca="false">Q15</f>
        <v>#VALUE!</v>
      </c>
      <c r="Q52" s="512" t="e">
        <f aca="false">P52+N52-O52-M52</f>
        <v>#VALUE!</v>
      </c>
    </row>
    <row r="53" customFormat="false" ht="15.75" hidden="false" customHeight="true" outlineLevel="0" collapsed="false">
      <c r="A53" s="528" t="s">
        <v>911</v>
      </c>
      <c r="B53" s="529" t="n">
        <v>12.48</v>
      </c>
      <c r="C53" s="521" t="n">
        <f aca="false">$M$5/$D$5</f>
        <v>0.01861</v>
      </c>
      <c r="D53" s="521" t="n">
        <v>0</v>
      </c>
      <c r="E53" s="521" t="n">
        <f aca="false">C53-D53</f>
        <v>0.01861</v>
      </c>
      <c r="F53" s="521" t="n">
        <f aca="false">(E53+C53)/2</f>
        <v>0.01861</v>
      </c>
      <c r="G53" s="527"/>
      <c r="H53" s="530" t="str">
        <f aca="false">IF(F53&gt;14.57,"200",IF(F53&gt;5.8875,"150",IF(F53&gt;3.1514,"100",IF(F53&gt;1.323,"75","50"))))</f>
        <v>50</v>
      </c>
      <c r="I53" s="512"/>
      <c r="J53" s="512" t="n">
        <f aca="false">(C53/1000)/(0.25*PI()*(H53/1000)^2)</f>
        <v>0.009</v>
      </c>
      <c r="K53" s="531" t="e">
        <f aca="false">perda(F53,H53,$P$6)</f>
        <v>#VALUE!</v>
      </c>
      <c r="L53" s="532"/>
      <c r="M53" s="521" t="e">
        <f aca="false">K53*B53+L53</f>
        <v>#VALUE!</v>
      </c>
      <c r="N53" s="532" t="n">
        <f aca="false">O52</f>
        <v>392.036</v>
      </c>
      <c r="O53" s="532" t="n">
        <v>392.036</v>
      </c>
      <c r="P53" s="512" t="e">
        <f aca="false">Q52</f>
        <v>#VALUE!</v>
      </c>
      <c r="Q53" s="512" t="e">
        <f aca="false">P53+N53-O53-M53</f>
        <v>#VALUE!</v>
      </c>
    </row>
    <row r="54" customFormat="false" ht="15.75" hidden="false" customHeight="true" outlineLevel="0" collapsed="false">
      <c r="A54" s="528" t="s">
        <v>912</v>
      </c>
      <c r="B54" s="529" t="n">
        <v>26.94</v>
      </c>
      <c r="C54" s="521" t="n">
        <f aca="false">F52-C53</f>
        <v>0.42806</v>
      </c>
      <c r="D54" s="521" t="n">
        <v>0</v>
      </c>
      <c r="E54" s="521" t="n">
        <f aca="false">C54-D54</f>
        <v>0.42806</v>
      </c>
      <c r="F54" s="521" t="n">
        <f aca="false">(E54+C54)/2</f>
        <v>0.42806</v>
      </c>
      <c r="G54" s="527"/>
      <c r="H54" s="530" t="str">
        <f aca="false">IF(F54&gt;14.57,"200",IF(F54&gt;5.8875,"150",IF(F54&gt;3.1514,"100",IF(F54&gt;1.323,"75","50"))))</f>
        <v>50</v>
      </c>
      <c r="I54" s="512"/>
      <c r="J54" s="512" t="n">
        <f aca="false">(C54/1000)/(0.25*PI()*(H54/1000)^2)</f>
        <v>0.218</v>
      </c>
      <c r="K54" s="531" t="e">
        <f aca="false">perda(F54,H54,$P$6)</f>
        <v>#VALUE!</v>
      </c>
      <c r="L54" s="532"/>
      <c r="M54" s="521" t="e">
        <f aca="false">K54*B54+L54</f>
        <v>#VALUE!</v>
      </c>
      <c r="N54" s="532" t="n">
        <f aca="false">O52</f>
        <v>392.036</v>
      </c>
      <c r="O54" s="532" t="n">
        <v>391.678</v>
      </c>
      <c r="P54" s="512" t="e">
        <f aca="false">Q52</f>
        <v>#VALUE!</v>
      </c>
      <c r="Q54" s="512" t="e">
        <f aca="false">P54+N54-O54-M54</f>
        <v>#VALUE!</v>
      </c>
    </row>
    <row r="55" customFormat="false" ht="15.75" hidden="false" customHeight="true" outlineLevel="0" collapsed="false">
      <c r="A55" s="528" t="s">
        <v>913</v>
      </c>
      <c r="B55" s="529" t="n">
        <v>23.52</v>
      </c>
      <c r="C55" s="521" t="n">
        <f aca="false">$M$5/$D$5</f>
        <v>0.01861</v>
      </c>
      <c r="D55" s="521" t="n">
        <v>0</v>
      </c>
      <c r="E55" s="521" t="n">
        <f aca="false">C55-D55</f>
        <v>0.01861</v>
      </c>
      <c r="F55" s="521" t="n">
        <f aca="false">(E55+C55)/2</f>
        <v>0.01861</v>
      </c>
      <c r="G55" s="527"/>
      <c r="H55" s="530" t="str">
        <f aca="false">IF(F55&gt;14.57,"200",IF(F55&gt;5.8875,"150",IF(F55&gt;3.1514,"100",IF(F55&gt;1.323,"75","50"))))</f>
        <v>50</v>
      </c>
      <c r="I55" s="512"/>
      <c r="J55" s="512" t="n">
        <f aca="false">(C55/1000)/(0.25*PI()*(H55/1000)^2)</f>
        <v>0.009</v>
      </c>
      <c r="K55" s="531" t="e">
        <f aca="false">perda(F55,H55,$P$6)</f>
        <v>#VALUE!</v>
      </c>
      <c r="L55" s="532"/>
      <c r="M55" s="521" t="e">
        <f aca="false">K55*B55+L55</f>
        <v>#VALUE!</v>
      </c>
      <c r="N55" s="532" t="n">
        <f aca="false">O54</f>
        <v>391.678</v>
      </c>
      <c r="O55" s="532" t="n">
        <v>391.718</v>
      </c>
      <c r="P55" s="512" t="e">
        <f aca="false">Q54</f>
        <v>#VALUE!</v>
      </c>
      <c r="Q55" s="512" t="e">
        <f aca="false">P55+N55-O55-M55</f>
        <v>#VALUE!</v>
      </c>
    </row>
    <row r="56" customFormat="false" ht="15.75" hidden="false" customHeight="true" outlineLevel="0" collapsed="false">
      <c r="A56" s="528" t="s">
        <v>914</v>
      </c>
      <c r="B56" s="529" t="n">
        <v>13.85</v>
      </c>
      <c r="C56" s="521" t="n">
        <f aca="false">F54-C55</f>
        <v>0.40945</v>
      </c>
      <c r="D56" s="521" t="n">
        <v>0</v>
      </c>
      <c r="E56" s="521" t="n">
        <f aca="false">C56-D56</f>
        <v>0.40945</v>
      </c>
      <c r="F56" s="521" t="n">
        <f aca="false">(E56+C56)/2</f>
        <v>0.40945</v>
      </c>
      <c r="G56" s="527"/>
      <c r="H56" s="530" t="str">
        <f aca="false">IF(F56&gt;14.57,"200",IF(F56&gt;5.8875,"150",IF(F56&gt;3.1514,"100",IF(F56&gt;1.323,"75","50"))))</f>
        <v>50</v>
      </c>
      <c r="I56" s="512"/>
      <c r="J56" s="512" t="n">
        <f aca="false">(C56/1000)/(0.25*PI()*(H56/1000)^2)</f>
        <v>0.209</v>
      </c>
      <c r="K56" s="531" t="e">
        <f aca="false">perda(F56,H56,$P$6)</f>
        <v>#VALUE!</v>
      </c>
      <c r="L56" s="532"/>
      <c r="M56" s="521" t="e">
        <f aca="false">K56*B56+L56</f>
        <v>#VALUE!</v>
      </c>
      <c r="N56" s="532" t="n">
        <f aca="false">O54</f>
        <v>391.678</v>
      </c>
      <c r="O56" s="532" t="n">
        <v>391.574</v>
      </c>
      <c r="P56" s="512" t="e">
        <f aca="false">Q54</f>
        <v>#VALUE!</v>
      </c>
      <c r="Q56" s="512" t="e">
        <f aca="false">P56+N56-O56-M56</f>
        <v>#VALUE!</v>
      </c>
    </row>
    <row r="57" customFormat="false" ht="15.75" hidden="false" customHeight="true" outlineLevel="0" collapsed="false">
      <c r="A57" s="528" t="s">
        <v>915</v>
      </c>
      <c r="B57" s="529" t="n">
        <v>18.7</v>
      </c>
      <c r="C57" s="521" t="n">
        <f aca="false">$M$5/$D$5</f>
        <v>0.01861</v>
      </c>
      <c r="D57" s="521" t="n">
        <v>0</v>
      </c>
      <c r="E57" s="521" t="n">
        <f aca="false">C57-D57</f>
        <v>0.01861</v>
      </c>
      <c r="F57" s="521" t="n">
        <f aca="false">(E57+C57)/2</f>
        <v>0.01861</v>
      </c>
      <c r="G57" s="527"/>
      <c r="H57" s="530" t="str">
        <f aca="false">IF(F57&gt;14.57,"200",IF(F57&gt;5.8875,"150",IF(F57&gt;3.1514,"100",IF(F57&gt;1.323,"75","50"))))</f>
        <v>50</v>
      </c>
      <c r="I57" s="512"/>
      <c r="J57" s="512" t="n">
        <f aca="false">(C57/1000)/(0.25*PI()*(H57/1000)^2)</f>
        <v>0.009</v>
      </c>
      <c r="K57" s="531" t="e">
        <f aca="false">perda(F57,H57,$P$6)</f>
        <v>#VALUE!</v>
      </c>
      <c r="L57" s="532"/>
      <c r="M57" s="521" t="e">
        <f aca="false">K57*B57+L57</f>
        <v>#VALUE!</v>
      </c>
      <c r="N57" s="532" t="n">
        <f aca="false">O56</f>
        <v>391.574</v>
      </c>
      <c r="O57" s="532" t="n">
        <v>391.527</v>
      </c>
      <c r="P57" s="512" t="e">
        <f aca="false">Q56</f>
        <v>#VALUE!</v>
      </c>
      <c r="Q57" s="512" t="e">
        <f aca="false">P57+N57-O57-M57</f>
        <v>#VALUE!</v>
      </c>
    </row>
    <row r="58" customFormat="false" ht="15.75" hidden="false" customHeight="true" outlineLevel="0" collapsed="false">
      <c r="A58" s="528" t="s">
        <v>916</v>
      </c>
      <c r="B58" s="529" t="n">
        <v>17</v>
      </c>
      <c r="C58" s="521" t="n">
        <f aca="false">F56-C57</f>
        <v>0.39084</v>
      </c>
      <c r="D58" s="521" t="n">
        <v>0</v>
      </c>
      <c r="E58" s="521" t="n">
        <f aca="false">C58-D58</f>
        <v>0.39084</v>
      </c>
      <c r="F58" s="521" t="n">
        <f aca="false">(E58+C58)/2</f>
        <v>0.39084</v>
      </c>
      <c r="G58" s="527"/>
      <c r="H58" s="530" t="str">
        <f aca="false">IF(F58&gt;14.57,"200",IF(F58&gt;5.8875,"150",IF(F58&gt;3.1514,"100",IF(F58&gt;1.323,"75","50"))))</f>
        <v>50</v>
      </c>
      <c r="I58" s="512"/>
      <c r="J58" s="512" t="n">
        <f aca="false">(C58/1000)/(0.25*PI()*(H58/1000)^2)</f>
        <v>0.199</v>
      </c>
      <c r="K58" s="531" t="e">
        <f aca="false">perda(F58,H58,$P$6)</f>
        <v>#VALUE!</v>
      </c>
      <c r="L58" s="532"/>
      <c r="M58" s="521" t="e">
        <f aca="false">K58*B58+L58</f>
        <v>#VALUE!</v>
      </c>
      <c r="N58" s="532" t="n">
        <f aca="false">O56</f>
        <v>391.574</v>
      </c>
      <c r="O58" s="532" t="n">
        <v>391.339</v>
      </c>
      <c r="P58" s="512" t="e">
        <f aca="false">Q56</f>
        <v>#VALUE!</v>
      </c>
      <c r="Q58" s="512" t="e">
        <f aca="false">P58+N58-O58-M58</f>
        <v>#VALUE!</v>
      </c>
    </row>
    <row r="59" customFormat="false" ht="15.75" hidden="false" customHeight="true" outlineLevel="0" collapsed="false">
      <c r="A59" s="528" t="s">
        <v>917</v>
      </c>
      <c r="B59" s="529" t="n">
        <v>9.37</v>
      </c>
      <c r="C59" s="521" t="n">
        <f aca="false">$M$5/$D$5</f>
        <v>0.01861</v>
      </c>
      <c r="D59" s="521" t="n">
        <v>0</v>
      </c>
      <c r="E59" s="521" t="n">
        <f aca="false">C59-D59</f>
        <v>0.01861</v>
      </c>
      <c r="F59" s="521" t="n">
        <f aca="false">(E59+C59)/2</f>
        <v>0.01861</v>
      </c>
      <c r="G59" s="527"/>
      <c r="H59" s="530" t="str">
        <f aca="false">IF(F59&gt;14.57,"200",IF(F59&gt;5.8875,"150",IF(F59&gt;3.1514,"100",IF(F59&gt;1.323,"75","50"))))</f>
        <v>50</v>
      </c>
      <c r="I59" s="512"/>
      <c r="J59" s="512" t="n">
        <f aca="false">(C59/1000)/(0.25*PI()*(H59/1000)^2)</f>
        <v>0.009</v>
      </c>
      <c r="K59" s="531" t="e">
        <f aca="false">perda(F59,H59,$P$6)</f>
        <v>#VALUE!</v>
      </c>
      <c r="L59" s="532"/>
      <c r="M59" s="521" t="e">
        <f aca="false">K59*B59+L59</f>
        <v>#VALUE!</v>
      </c>
      <c r="N59" s="532" t="n">
        <f aca="false">O58</f>
        <v>391.339</v>
      </c>
      <c r="O59" s="532" t="n">
        <v>391.339</v>
      </c>
      <c r="P59" s="512" t="e">
        <f aca="false">Q58</f>
        <v>#VALUE!</v>
      </c>
      <c r="Q59" s="512" t="e">
        <f aca="false">P59+N59-O59-M59</f>
        <v>#VALUE!</v>
      </c>
    </row>
    <row r="60" customFormat="false" ht="15.75" hidden="false" customHeight="true" outlineLevel="0" collapsed="false">
      <c r="A60" s="528" t="s">
        <v>918</v>
      </c>
      <c r="B60" s="529" t="n">
        <v>58.36</v>
      </c>
      <c r="C60" s="521" t="n">
        <f aca="false">F58-C59</f>
        <v>0.37223</v>
      </c>
      <c r="D60" s="521" t="n">
        <v>0</v>
      </c>
      <c r="E60" s="521" t="n">
        <f aca="false">C60-D60</f>
        <v>0.37223</v>
      </c>
      <c r="F60" s="521" t="n">
        <f aca="false">(E60+C60)/2</f>
        <v>0.37223</v>
      </c>
      <c r="G60" s="527"/>
      <c r="H60" s="530" t="str">
        <f aca="false">IF(F60&gt;14.57,"200",IF(F60&gt;5.8875,"150",IF(F60&gt;3.1514,"100",IF(F60&gt;1.323,"75","50"))))</f>
        <v>50</v>
      </c>
      <c r="I60" s="512"/>
      <c r="J60" s="512" t="n">
        <f aca="false">(C60/1000)/(0.25*PI()*(H60/1000)^2)</f>
        <v>0.19</v>
      </c>
      <c r="K60" s="531" t="e">
        <f aca="false">perda(F60,H60,$P$6)</f>
        <v>#VALUE!</v>
      </c>
      <c r="L60" s="532"/>
      <c r="M60" s="521" t="e">
        <f aca="false">K60*B60+L60</f>
        <v>#VALUE!</v>
      </c>
      <c r="N60" s="532" t="n">
        <f aca="false">O58</f>
        <v>391.339</v>
      </c>
      <c r="O60" s="532" t="n">
        <v>389.7</v>
      </c>
      <c r="P60" s="512" t="e">
        <f aca="false">Q58</f>
        <v>#VALUE!</v>
      </c>
      <c r="Q60" s="512" t="e">
        <f aca="false">P60+N60-O60-M60</f>
        <v>#VALUE!</v>
      </c>
    </row>
    <row r="61" customFormat="false" ht="15.75" hidden="false" customHeight="true" outlineLevel="0" collapsed="false">
      <c r="A61" s="528" t="s">
        <v>919</v>
      </c>
      <c r="B61" s="529" t="n">
        <v>14.5</v>
      </c>
      <c r="C61" s="521" t="n">
        <f aca="false">$M$5/$D$5</f>
        <v>0.01861</v>
      </c>
      <c r="D61" s="521" t="n">
        <v>0</v>
      </c>
      <c r="E61" s="521" t="n">
        <f aca="false">C61-D61</f>
        <v>0.01861</v>
      </c>
      <c r="F61" s="521" t="n">
        <f aca="false">(E61+C61)/2</f>
        <v>0.01861</v>
      </c>
      <c r="G61" s="527"/>
      <c r="H61" s="530" t="str">
        <f aca="false">IF(F61&gt;14.57,"200",IF(F61&gt;5.8875,"150",IF(F61&gt;3.1514,"100",IF(F61&gt;1.323,"75","50"))))</f>
        <v>50</v>
      </c>
      <c r="I61" s="512"/>
      <c r="J61" s="512" t="n">
        <f aca="false">(C61/1000)/(0.25*PI()*(H61/1000)^2)</f>
        <v>0.009</v>
      </c>
      <c r="K61" s="531" t="e">
        <f aca="false">perda(F61,H61,$P$6)</f>
        <v>#VALUE!</v>
      </c>
      <c r="L61" s="532"/>
      <c r="M61" s="521" t="e">
        <f aca="false">K61*B61+L61</f>
        <v>#VALUE!</v>
      </c>
      <c r="N61" s="532" t="n">
        <f aca="false">O60</f>
        <v>389.7</v>
      </c>
      <c r="O61" s="532" t="n">
        <v>389.6</v>
      </c>
      <c r="P61" s="512" t="e">
        <f aca="false">Q60</f>
        <v>#VALUE!</v>
      </c>
      <c r="Q61" s="512" t="e">
        <f aca="false">P61+N61-O61-M61</f>
        <v>#VALUE!</v>
      </c>
    </row>
    <row r="62" customFormat="false" ht="15.75" hidden="false" customHeight="true" outlineLevel="0" collapsed="false">
      <c r="A62" s="528" t="s">
        <v>920</v>
      </c>
      <c r="B62" s="529" t="n">
        <v>122.45</v>
      </c>
      <c r="C62" s="521" t="n">
        <f aca="false">F60-C61</f>
        <v>0.35362</v>
      </c>
      <c r="D62" s="521" t="n">
        <v>0</v>
      </c>
      <c r="E62" s="521" t="n">
        <f aca="false">C62-D62</f>
        <v>0.35362</v>
      </c>
      <c r="F62" s="521" t="n">
        <f aca="false">(E62+C62)/2</f>
        <v>0.35362</v>
      </c>
      <c r="G62" s="527"/>
      <c r="H62" s="530" t="str">
        <f aca="false">IF(F62&gt;14.57,"200",IF(F62&gt;5.8875,"150",IF(F62&gt;3.1514,"100",IF(F62&gt;1.323,"75","50"))))</f>
        <v>50</v>
      </c>
      <c r="I62" s="512"/>
      <c r="J62" s="512" t="n">
        <f aca="false">(C62/1000)/(0.25*PI()*(H62/1000)^2)</f>
        <v>0.18</v>
      </c>
      <c r="K62" s="531" t="e">
        <f aca="false">perda(F62,H62,$P$6)</f>
        <v>#VALUE!</v>
      </c>
      <c r="L62" s="532"/>
      <c r="M62" s="521" t="e">
        <f aca="false">K62*B62+L62</f>
        <v>#VALUE!</v>
      </c>
      <c r="N62" s="532" t="n">
        <f aca="false">O60</f>
        <v>389.7</v>
      </c>
      <c r="O62" s="532" t="n">
        <v>383.746</v>
      </c>
      <c r="P62" s="512" t="e">
        <f aca="false">Q60</f>
        <v>#VALUE!</v>
      </c>
      <c r="Q62" s="512" t="e">
        <f aca="false">P62+N62-O62-M62</f>
        <v>#VALUE!</v>
      </c>
    </row>
    <row r="63" customFormat="false" ht="15.75" hidden="false" customHeight="true" outlineLevel="0" collapsed="false">
      <c r="A63" s="528" t="s">
        <v>921</v>
      </c>
      <c r="B63" s="529" t="n">
        <v>14.29</v>
      </c>
      <c r="C63" s="521" t="n">
        <f aca="false">$M$5/$D$5</f>
        <v>0.01861</v>
      </c>
      <c r="D63" s="521" t="n">
        <v>0</v>
      </c>
      <c r="E63" s="521" t="n">
        <f aca="false">C63-D63</f>
        <v>0.01861</v>
      </c>
      <c r="F63" s="521" t="n">
        <f aca="false">(E63+C63)/2</f>
        <v>0.01861</v>
      </c>
      <c r="G63" s="527"/>
      <c r="H63" s="530" t="str">
        <f aca="false">IF(F63&gt;14.57,"200",IF(F63&gt;5.8875,"150",IF(F63&gt;3.1514,"100",IF(F63&gt;1.323,"75","50"))))</f>
        <v>50</v>
      </c>
      <c r="I63" s="512"/>
      <c r="J63" s="512" t="n">
        <f aca="false">(C63/1000)/(0.25*PI()*(H63/1000)^2)</f>
        <v>0.009</v>
      </c>
      <c r="K63" s="531" t="e">
        <f aca="false">perda(F63,H63,$P$6)</f>
        <v>#VALUE!</v>
      </c>
      <c r="L63" s="532"/>
      <c r="M63" s="521" t="e">
        <f aca="false">K63*B63+L63</f>
        <v>#VALUE!</v>
      </c>
      <c r="N63" s="532" t="n">
        <f aca="false">O62</f>
        <v>383.746</v>
      </c>
      <c r="O63" s="532" t="n">
        <v>383.746</v>
      </c>
      <c r="P63" s="512" t="e">
        <f aca="false">Q62</f>
        <v>#VALUE!</v>
      </c>
      <c r="Q63" s="512" t="e">
        <f aca="false">P63+N63-O63-M63</f>
        <v>#VALUE!</v>
      </c>
    </row>
    <row r="64" customFormat="false" ht="15.75" hidden="false" customHeight="true" outlineLevel="0" collapsed="false">
      <c r="A64" s="528" t="s">
        <v>922</v>
      </c>
      <c r="B64" s="529" t="n">
        <v>17.61</v>
      </c>
      <c r="C64" s="521" t="n">
        <f aca="false">F62-C63</f>
        <v>0.33501</v>
      </c>
      <c r="D64" s="521" t="n">
        <v>0</v>
      </c>
      <c r="E64" s="521" t="n">
        <f aca="false">C64-D64</f>
        <v>0.33501</v>
      </c>
      <c r="F64" s="521" t="n">
        <f aca="false">(E64+C64)/2</f>
        <v>0.33501</v>
      </c>
      <c r="G64" s="527"/>
      <c r="H64" s="530" t="str">
        <f aca="false">IF(F64&gt;14.57,"200",IF(F64&gt;5.8875,"150",IF(F64&gt;3.1514,"100",IF(F64&gt;1.323,"75","50"))))</f>
        <v>50</v>
      </c>
      <c r="I64" s="512"/>
      <c r="J64" s="512" t="n">
        <f aca="false">(C64/1000)/(0.25*PI()*(H64/1000)^2)</f>
        <v>0.171</v>
      </c>
      <c r="K64" s="531" t="e">
        <f aca="false">perda(F64,H64,$P$6)</f>
        <v>#VALUE!</v>
      </c>
      <c r="L64" s="532"/>
      <c r="M64" s="521" t="e">
        <f aca="false">K64*B64+L64</f>
        <v>#VALUE!</v>
      </c>
      <c r="N64" s="532" t="n">
        <f aca="false">O62</f>
        <v>383.746</v>
      </c>
      <c r="O64" s="532" t="n">
        <v>383.761</v>
      </c>
      <c r="P64" s="512" t="e">
        <f aca="false">Q62</f>
        <v>#VALUE!</v>
      </c>
      <c r="Q64" s="512" t="e">
        <f aca="false">P64+N64-O64-M64</f>
        <v>#VALUE!</v>
      </c>
    </row>
    <row r="65" customFormat="false" ht="15.75" hidden="false" customHeight="true" outlineLevel="0" collapsed="false">
      <c r="A65" s="528" t="s">
        <v>923</v>
      </c>
      <c r="B65" s="529" t="n">
        <v>13.65</v>
      </c>
      <c r="C65" s="521" t="n">
        <f aca="false">$M$5/$D$5</f>
        <v>0.01861</v>
      </c>
      <c r="D65" s="521" t="n">
        <v>0</v>
      </c>
      <c r="E65" s="521" t="n">
        <f aca="false">C65-D65</f>
        <v>0.01861</v>
      </c>
      <c r="F65" s="521" t="n">
        <f aca="false">(E65+C65)/2</f>
        <v>0.01861</v>
      </c>
      <c r="G65" s="527"/>
      <c r="H65" s="530" t="str">
        <f aca="false">IF(F65&gt;14.57,"200",IF(F65&gt;5.8875,"150",IF(F65&gt;3.1514,"100",IF(F65&gt;1.323,"75","50"))))</f>
        <v>50</v>
      </c>
      <c r="I65" s="512"/>
      <c r="J65" s="512" t="n">
        <f aca="false">(C65/1000)/(0.25*PI()*(H65/1000)^2)</f>
        <v>0.009</v>
      </c>
      <c r="K65" s="531" t="e">
        <f aca="false">perda(F65,H65,$P$6)</f>
        <v>#VALUE!</v>
      </c>
      <c r="L65" s="532"/>
      <c r="M65" s="521" t="e">
        <f aca="false">K65*B65+L65</f>
        <v>#VALUE!</v>
      </c>
      <c r="N65" s="532" t="n">
        <f aca="false">O64</f>
        <v>383.761</v>
      </c>
      <c r="O65" s="532" t="n">
        <v>383.761</v>
      </c>
      <c r="P65" s="512" t="e">
        <f aca="false">Q64</f>
        <v>#VALUE!</v>
      </c>
      <c r="Q65" s="512" t="e">
        <f aca="false">P65+N65-O65-M65</f>
        <v>#VALUE!</v>
      </c>
    </row>
    <row r="66" customFormat="false" ht="15.75" hidden="false" customHeight="true" outlineLevel="0" collapsed="false">
      <c r="A66" s="528" t="s">
        <v>924</v>
      </c>
      <c r="B66" s="529" t="n">
        <v>115.87</v>
      </c>
      <c r="C66" s="521" t="n">
        <f aca="false">F64-C65</f>
        <v>0.3164</v>
      </c>
      <c r="D66" s="521" t="n">
        <v>0</v>
      </c>
      <c r="E66" s="521" t="n">
        <f aca="false">C66-D66</f>
        <v>0.3164</v>
      </c>
      <c r="F66" s="521" t="n">
        <f aca="false">(E66+C66)/2</f>
        <v>0.3164</v>
      </c>
      <c r="G66" s="527"/>
      <c r="H66" s="530" t="str">
        <f aca="false">IF(F66&gt;14.57,"200",IF(F66&gt;5.8875,"150",IF(F66&gt;3.1514,"100",IF(F66&gt;1.323,"75","50"))))</f>
        <v>50</v>
      </c>
      <c r="I66" s="512"/>
      <c r="J66" s="512" t="n">
        <f aca="false">(C66/1000)/(0.25*PI()*(H66/1000)^2)</f>
        <v>0.161</v>
      </c>
      <c r="K66" s="531" t="e">
        <f aca="false">perda(F66,H66,$P$6)</f>
        <v>#VALUE!</v>
      </c>
      <c r="L66" s="532"/>
      <c r="M66" s="521" t="e">
        <f aca="false">K66*B66+L66</f>
        <v>#VALUE!</v>
      </c>
      <c r="N66" s="532" t="n">
        <f aca="false">O64</f>
        <v>383.761</v>
      </c>
      <c r="O66" s="532" t="n">
        <v>383.726</v>
      </c>
      <c r="P66" s="512" t="e">
        <f aca="false">Q64</f>
        <v>#VALUE!</v>
      </c>
      <c r="Q66" s="512" t="e">
        <f aca="false">P66+N66-O66-M66</f>
        <v>#VALUE!</v>
      </c>
    </row>
    <row r="67" customFormat="false" ht="15.75" hidden="false" customHeight="true" outlineLevel="0" collapsed="false">
      <c r="A67" s="528" t="s">
        <v>925</v>
      </c>
      <c r="B67" s="529" t="n">
        <v>6.98</v>
      </c>
      <c r="C67" s="521" t="n">
        <f aca="false">$M$5/$D$5</f>
        <v>0.01861</v>
      </c>
      <c r="D67" s="521" t="n">
        <v>0</v>
      </c>
      <c r="E67" s="521" t="n">
        <f aca="false">C67-D67</f>
        <v>0.01861</v>
      </c>
      <c r="F67" s="521" t="n">
        <f aca="false">(E67+C67)/2</f>
        <v>0.01861</v>
      </c>
      <c r="G67" s="527"/>
      <c r="H67" s="530" t="str">
        <f aca="false">IF(F67&gt;14.57,"200",IF(F67&gt;5.8875,"150",IF(F67&gt;3.1514,"100",IF(F67&gt;1.323,"75","50"))))</f>
        <v>50</v>
      </c>
      <c r="I67" s="512"/>
      <c r="J67" s="512" t="n">
        <f aca="false">(C67/1000)/(0.25*PI()*(H67/1000)^2)</f>
        <v>0.009</v>
      </c>
      <c r="K67" s="531" t="e">
        <f aca="false">perda(F67,H67,$P$6)</f>
        <v>#VALUE!</v>
      </c>
      <c r="L67" s="532"/>
      <c r="M67" s="521" t="e">
        <f aca="false">K67*B67+L67</f>
        <v>#VALUE!</v>
      </c>
      <c r="N67" s="532" t="n">
        <f aca="false">O66</f>
        <v>383.726</v>
      </c>
      <c r="O67" s="532" t="n">
        <v>383.546</v>
      </c>
      <c r="P67" s="512" t="e">
        <f aca="false">Q66</f>
        <v>#VALUE!</v>
      </c>
      <c r="Q67" s="512" t="e">
        <f aca="false">P67+N67-O67-M67</f>
        <v>#VALUE!</v>
      </c>
    </row>
    <row r="68" customFormat="false" ht="15.75" hidden="false" customHeight="true" outlineLevel="0" collapsed="false">
      <c r="A68" s="528" t="s">
        <v>926</v>
      </c>
      <c r="B68" s="529" t="n">
        <v>15.9</v>
      </c>
      <c r="C68" s="521" t="n">
        <f aca="false">F66-C67</f>
        <v>0.29779</v>
      </c>
      <c r="D68" s="521" t="n">
        <v>0</v>
      </c>
      <c r="E68" s="521" t="n">
        <f aca="false">C68-D68</f>
        <v>0.29779</v>
      </c>
      <c r="F68" s="521" t="n">
        <f aca="false">(E68+C68)/2</f>
        <v>0.29779</v>
      </c>
      <c r="G68" s="527"/>
      <c r="H68" s="530" t="str">
        <f aca="false">IF(F68&gt;14.57,"200",IF(F68&gt;5.8875,"150",IF(F68&gt;3.1514,"100",IF(F68&gt;1.323,"75","50"))))</f>
        <v>50</v>
      </c>
      <c r="I68" s="512"/>
      <c r="J68" s="512" t="n">
        <f aca="false">(C68/1000)/(0.25*PI()*(H68/1000)^2)</f>
        <v>0.152</v>
      </c>
      <c r="K68" s="531" t="e">
        <f aca="false">perda(F68,H68,$P$6)</f>
        <v>#VALUE!</v>
      </c>
      <c r="L68" s="532"/>
      <c r="M68" s="521" t="e">
        <f aca="false">K68*B68+L68</f>
        <v>#VALUE!</v>
      </c>
      <c r="N68" s="532" t="n">
        <f aca="false">O66</f>
        <v>383.726</v>
      </c>
      <c r="O68" s="532" t="n">
        <v>384.073</v>
      </c>
      <c r="P68" s="512" t="e">
        <f aca="false">Q66</f>
        <v>#VALUE!</v>
      </c>
      <c r="Q68" s="512" t="e">
        <f aca="false">P68+N68-O68-M68</f>
        <v>#VALUE!</v>
      </c>
    </row>
    <row r="69" customFormat="false" ht="15.75" hidden="false" customHeight="true" outlineLevel="0" collapsed="false">
      <c r="A69" s="528" t="s">
        <v>927</v>
      </c>
      <c r="B69" s="529" t="n">
        <v>6.38</v>
      </c>
      <c r="C69" s="521" t="n">
        <f aca="false">$M$5/$D$5</f>
        <v>0.01861</v>
      </c>
      <c r="D69" s="521" t="n">
        <v>0</v>
      </c>
      <c r="E69" s="521" t="n">
        <f aca="false">C69-D69</f>
        <v>0.01861</v>
      </c>
      <c r="F69" s="521" t="n">
        <f aca="false">(E69+C69)/2</f>
        <v>0.01861</v>
      </c>
      <c r="G69" s="527"/>
      <c r="H69" s="530" t="str">
        <f aca="false">IF(F69&gt;14.57,"200",IF(F69&gt;5.8875,"150",IF(F69&gt;3.1514,"100",IF(F69&gt;1.323,"75","50"))))</f>
        <v>50</v>
      </c>
      <c r="I69" s="512"/>
      <c r="J69" s="512" t="n">
        <f aca="false">(C69/1000)/(0.25*PI()*(H69/1000)^2)</f>
        <v>0.009</v>
      </c>
      <c r="K69" s="531" t="e">
        <f aca="false">perda(F69,H69,$P$6)</f>
        <v>#VALUE!</v>
      </c>
      <c r="L69" s="532"/>
      <c r="M69" s="521" t="e">
        <f aca="false">K69*B69+L69</f>
        <v>#VALUE!</v>
      </c>
      <c r="N69" s="532" t="n">
        <f aca="false">O68</f>
        <v>384.073</v>
      </c>
      <c r="O69" s="532" t="n">
        <v>384.02</v>
      </c>
      <c r="P69" s="512" t="e">
        <f aca="false">Q68</f>
        <v>#VALUE!</v>
      </c>
      <c r="Q69" s="512" t="e">
        <f aca="false">P69+N69-O69-M69</f>
        <v>#VALUE!</v>
      </c>
    </row>
    <row r="70" customFormat="false" ht="15.75" hidden="false" customHeight="true" outlineLevel="0" collapsed="false">
      <c r="A70" s="528" t="s">
        <v>928</v>
      </c>
      <c r="B70" s="529" t="n">
        <v>21.08</v>
      </c>
      <c r="C70" s="521" t="n">
        <f aca="false">F68-C69</f>
        <v>0.27918</v>
      </c>
      <c r="D70" s="521" t="n">
        <v>0</v>
      </c>
      <c r="E70" s="521" t="n">
        <f aca="false">C70-D70</f>
        <v>0.27918</v>
      </c>
      <c r="F70" s="521" t="n">
        <f aca="false">(E70+C70)/2</f>
        <v>0.27918</v>
      </c>
      <c r="G70" s="527"/>
      <c r="H70" s="530" t="str">
        <f aca="false">IF(F70&gt;14.57,"200",IF(F70&gt;5.8875,"150",IF(F70&gt;3.1514,"100",IF(F70&gt;1.323,"75","50"))))</f>
        <v>50</v>
      </c>
      <c r="I70" s="512"/>
      <c r="J70" s="512" t="n">
        <f aca="false">(C70/1000)/(0.25*PI()*(H70/1000)^2)</f>
        <v>0.142</v>
      </c>
      <c r="K70" s="531" t="e">
        <f aca="false">perda(F70,H70,$P$6)</f>
        <v>#VALUE!</v>
      </c>
      <c r="L70" s="532"/>
      <c r="M70" s="521" t="e">
        <f aca="false">K70*B70+L70</f>
        <v>#VALUE!</v>
      </c>
      <c r="N70" s="532" t="n">
        <f aca="false">O68</f>
        <v>384.073</v>
      </c>
      <c r="O70" s="532" t="n">
        <v>384.834</v>
      </c>
      <c r="P70" s="512" t="e">
        <f aca="false">Q68</f>
        <v>#VALUE!</v>
      </c>
      <c r="Q70" s="512" t="e">
        <f aca="false">P70+N70-O70-M70</f>
        <v>#VALUE!</v>
      </c>
    </row>
    <row r="71" customFormat="false" ht="15.75" hidden="false" customHeight="true" outlineLevel="0" collapsed="false">
      <c r="A71" s="528" t="s">
        <v>929</v>
      </c>
      <c r="B71" s="529" t="n">
        <v>37.8</v>
      </c>
      <c r="C71" s="521" t="n">
        <f aca="false">$M$5/$D$5</f>
        <v>0.01861</v>
      </c>
      <c r="D71" s="521" t="n">
        <v>0</v>
      </c>
      <c r="E71" s="521" t="n">
        <f aca="false">C71-D71</f>
        <v>0.01861</v>
      </c>
      <c r="F71" s="521" t="n">
        <f aca="false">(E71+C71)/2</f>
        <v>0.01861</v>
      </c>
      <c r="G71" s="527"/>
      <c r="H71" s="530" t="str">
        <f aca="false">IF(F71&gt;14.57,"200",IF(F71&gt;5.8875,"150",IF(F71&gt;3.1514,"100",IF(F71&gt;1.323,"75","50"))))</f>
        <v>50</v>
      </c>
      <c r="I71" s="512"/>
      <c r="J71" s="512" t="n">
        <f aca="false">(C71/1000)/(0.25*PI()*(H71/1000)^2)</f>
        <v>0.009</v>
      </c>
      <c r="K71" s="531" t="e">
        <f aca="false">perda(F71,H71,$P$6)</f>
        <v>#VALUE!</v>
      </c>
      <c r="L71" s="532"/>
      <c r="M71" s="521" t="e">
        <f aca="false">K71*B71+L71</f>
        <v>#VALUE!</v>
      </c>
      <c r="N71" s="532" t="n">
        <f aca="false">O70</f>
        <v>384.834</v>
      </c>
      <c r="O71" s="532" t="n">
        <v>383.168</v>
      </c>
      <c r="P71" s="512" t="e">
        <f aca="false">Q70</f>
        <v>#VALUE!</v>
      </c>
      <c r="Q71" s="512" t="e">
        <f aca="false">P71+N71-O71-M71</f>
        <v>#VALUE!</v>
      </c>
    </row>
    <row r="72" customFormat="false" ht="15.75" hidden="false" customHeight="true" outlineLevel="0" collapsed="false">
      <c r="A72" s="528" t="s">
        <v>930</v>
      </c>
      <c r="B72" s="529" t="n">
        <v>11.72</v>
      </c>
      <c r="C72" s="521" t="n">
        <f aca="false">F70-C71</f>
        <v>0.26057</v>
      </c>
      <c r="D72" s="521" t="n">
        <v>0</v>
      </c>
      <c r="E72" s="521" t="n">
        <f aca="false">C72-D72</f>
        <v>0.26057</v>
      </c>
      <c r="F72" s="521" t="n">
        <f aca="false">(E72+C72)/2</f>
        <v>0.26057</v>
      </c>
      <c r="G72" s="527"/>
      <c r="H72" s="530" t="str">
        <f aca="false">IF(F72&gt;14.57,"200",IF(F72&gt;5.8875,"150",IF(F72&gt;3.1514,"100",IF(F72&gt;1.323,"75","50"))))</f>
        <v>50</v>
      </c>
      <c r="I72" s="512"/>
      <c r="J72" s="512" t="n">
        <f aca="false">(C72/1000)/(0.25*PI()*(H72/1000)^2)</f>
        <v>0.133</v>
      </c>
      <c r="K72" s="531" t="e">
        <f aca="false">perda(F72,H72,$P$6)</f>
        <v>#VALUE!</v>
      </c>
      <c r="L72" s="532"/>
      <c r="M72" s="521" t="e">
        <f aca="false">K72*B72+L72</f>
        <v>#VALUE!</v>
      </c>
      <c r="N72" s="532" t="n">
        <f aca="false">O70</f>
        <v>384.834</v>
      </c>
      <c r="O72" s="532" t="n">
        <v>385.033</v>
      </c>
      <c r="P72" s="512" t="e">
        <f aca="false">Q70</f>
        <v>#VALUE!</v>
      </c>
      <c r="Q72" s="512" t="e">
        <f aca="false">P72+N72-O72-M72</f>
        <v>#VALUE!</v>
      </c>
    </row>
    <row r="73" customFormat="false" ht="15.75" hidden="false" customHeight="true" outlineLevel="0" collapsed="false">
      <c r="A73" s="528" t="s">
        <v>931</v>
      </c>
      <c r="B73" s="529" t="n">
        <v>27.86</v>
      </c>
      <c r="C73" s="521" t="n">
        <f aca="false">$M$5/$D$5*2</f>
        <v>0.03722</v>
      </c>
      <c r="D73" s="521" t="n">
        <v>0</v>
      </c>
      <c r="E73" s="521" t="n">
        <f aca="false">C73-D73</f>
        <v>0.03722</v>
      </c>
      <c r="F73" s="521" t="n">
        <f aca="false">(E73+C73)/2</f>
        <v>0.03722</v>
      </c>
      <c r="G73" s="527"/>
      <c r="H73" s="530" t="str">
        <f aca="false">IF(F73&gt;14.57,"200",IF(F73&gt;5.8875,"150",IF(F73&gt;3.1514,"100",IF(F73&gt;1.323,"75","50"))))</f>
        <v>50</v>
      </c>
      <c r="I73" s="512"/>
      <c r="J73" s="512" t="n">
        <f aca="false">(C73/1000)/(0.25*PI()*(H73/1000)^2)</f>
        <v>0.019</v>
      </c>
      <c r="K73" s="531" t="e">
        <f aca="false">perda(F73,H73,$P$6)</f>
        <v>#VALUE!</v>
      </c>
      <c r="L73" s="532"/>
      <c r="M73" s="521" t="e">
        <f aca="false">K73*B73+L73</f>
        <v>#VALUE!</v>
      </c>
      <c r="N73" s="532" t="n">
        <f aca="false">O72</f>
        <v>385.033</v>
      </c>
      <c r="O73" s="532" t="n">
        <v>383.815</v>
      </c>
      <c r="P73" s="512" t="e">
        <f aca="false">Q72</f>
        <v>#VALUE!</v>
      </c>
      <c r="Q73" s="512" t="e">
        <f aca="false">P73+N73-O73-M73</f>
        <v>#VALUE!</v>
      </c>
    </row>
    <row r="74" customFormat="false" ht="15.75" hidden="false" customHeight="true" outlineLevel="0" collapsed="false">
      <c r="A74" s="528" t="s">
        <v>932</v>
      </c>
      <c r="B74" s="529" t="n">
        <v>61.13</v>
      </c>
      <c r="C74" s="521" t="n">
        <f aca="false">F72-C73</f>
        <v>0.22335</v>
      </c>
      <c r="D74" s="521" t="n">
        <v>0</v>
      </c>
      <c r="E74" s="521" t="n">
        <f aca="false">C74-D74</f>
        <v>0.22335</v>
      </c>
      <c r="F74" s="521" t="n">
        <f aca="false">(E74+C74)/2</f>
        <v>0.22335</v>
      </c>
      <c r="G74" s="527"/>
      <c r="H74" s="530" t="str">
        <f aca="false">IF(F74&gt;14.57,"200",IF(F74&gt;5.8875,"150",IF(F74&gt;3.1514,"100",IF(F74&gt;1.323,"75","50"))))</f>
        <v>50</v>
      </c>
      <c r="I74" s="512"/>
      <c r="J74" s="512" t="n">
        <f aca="false">(C74/1000)/(0.25*PI()*(H74/1000)^2)</f>
        <v>0.114</v>
      </c>
      <c r="K74" s="531" t="e">
        <f aca="false">perda(F74,H74,$P$6)</f>
        <v>#VALUE!</v>
      </c>
      <c r="L74" s="532"/>
      <c r="M74" s="521" t="e">
        <f aca="false">K74*B74+L74</f>
        <v>#VALUE!</v>
      </c>
      <c r="N74" s="532" t="n">
        <f aca="false">O72</f>
        <v>385.033</v>
      </c>
      <c r="O74" s="532" t="n">
        <v>386.793</v>
      </c>
      <c r="P74" s="512" t="e">
        <f aca="false">Q72</f>
        <v>#VALUE!</v>
      </c>
      <c r="Q74" s="512" t="e">
        <f aca="false">P74+N74-O74-M74</f>
        <v>#VALUE!</v>
      </c>
    </row>
    <row r="75" customFormat="false" ht="15.75" hidden="false" customHeight="true" outlineLevel="0" collapsed="false">
      <c r="A75" s="528" t="s">
        <v>933</v>
      </c>
      <c r="B75" s="529" t="n">
        <v>6.88</v>
      </c>
      <c r="C75" s="521" t="n">
        <f aca="false">$M$5/$D$5</f>
        <v>0.01861</v>
      </c>
      <c r="D75" s="521" t="n">
        <v>0</v>
      </c>
      <c r="E75" s="521" t="n">
        <f aca="false">C75-D75</f>
        <v>0.01861</v>
      </c>
      <c r="F75" s="521" t="n">
        <f aca="false">(E75+C75)/2</f>
        <v>0.01861</v>
      </c>
      <c r="G75" s="527"/>
      <c r="H75" s="530" t="str">
        <f aca="false">IF(F75&gt;14.57,"200",IF(F75&gt;5.8875,"150",IF(F75&gt;3.1514,"100",IF(F75&gt;1.323,"75","50"))))</f>
        <v>50</v>
      </c>
      <c r="I75" s="512"/>
      <c r="J75" s="512" t="n">
        <f aca="false">(C75/1000)/(0.25*PI()*(H75/1000)^2)</f>
        <v>0.009</v>
      </c>
      <c r="K75" s="531" t="e">
        <f aca="false">perda(F75,H75,$P$6)</f>
        <v>#VALUE!</v>
      </c>
      <c r="L75" s="532"/>
      <c r="M75" s="521" t="e">
        <f aca="false">K75*B75+L75</f>
        <v>#VALUE!</v>
      </c>
      <c r="N75" s="532" t="n">
        <f aca="false">O74</f>
        <v>386.793</v>
      </c>
      <c r="O75" s="532" t="n">
        <v>386.793</v>
      </c>
      <c r="P75" s="512" t="e">
        <f aca="false">Q74</f>
        <v>#VALUE!</v>
      </c>
      <c r="Q75" s="512" t="e">
        <f aca="false">P75+N75-O75-M75</f>
        <v>#VALUE!</v>
      </c>
    </row>
    <row r="76" customFormat="false" ht="15.75" hidden="false" customHeight="true" outlineLevel="0" collapsed="false">
      <c r="A76" s="528" t="s">
        <v>934</v>
      </c>
      <c r="B76" s="529" t="n">
        <v>14.25</v>
      </c>
      <c r="C76" s="521" t="n">
        <f aca="false">F74-C75</f>
        <v>0.20474</v>
      </c>
      <c r="D76" s="521" t="n">
        <v>0</v>
      </c>
      <c r="E76" s="521" t="n">
        <f aca="false">C76-D76</f>
        <v>0.20474</v>
      </c>
      <c r="F76" s="521" t="n">
        <f aca="false">(E76+C76)/2</f>
        <v>0.20474</v>
      </c>
      <c r="G76" s="527"/>
      <c r="H76" s="530" t="str">
        <f aca="false">IF(F76&gt;14.57,"200",IF(F76&gt;5.8875,"150",IF(F76&gt;3.1514,"100",IF(F76&gt;1.323,"75","50"))))</f>
        <v>50</v>
      </c>
      <c r="I76" s="512"/>
      <c r="J76" s="512" t="n">
        <f aca="false">(C76/1000)/(0.25*PI()*(H76/1000)^2)</f>
        <v>0.104</v>
      </c>
      <c r="K76" s="531" t="e">
        <f aca="false">perda(F76,H76,$P$6)</f>
        <v>#VALUE!</v>
      </c>
      <c r="L76" s="532"/>
      <c r="M76" s="521" t="e">
        <f aca="false">K76*B76+L76</f>
        <v>#VALUE!</v>
      </c>
      <c r="N76" s="532" t="n">
        <f aca="false">O74</f>
        <v>386.793</v>
      </c>
      <c r="O76" s="532" t="n">
        <v>387.156</v>
      </c>
      <c r="P76" s="512" t="e">
        <f aca="false">Q74</f>
        <v>#VALUE!</v>
      </c>
      <c r="Q76" s="512" t="e">
        <f aca="false">P76+N76-O76-M76</f>
        <v>#VALUE!</v>
      </c>
    </row>
    <row r="77" customFormat="false" ht="15.75" hidden="false" customHeight="true" outlineLevel="0" collapsed="false">
      <c r="A77" s="528" t="s">
        <v>935</v>
      </c>
      <c r="B77" s="529" t="n">
        <v>5.5</v>
      </c>
      <c r="C77" s="521" t="n">
        <f aca="false">$M$5/$D$5</f>
        <v>0.01861</v>
      </c>
      <c r="D77" s="521" t="n">
        <v>0</v>
      </c>
      <c r="E77" s="521" t="n">
        <f aca="false">C77-D77</f>
        <v>0.01861</v>
      </c>
      <c r="F77" s="521" t="n">
        <f aca="false">(E77+C77)/2</f>
        <v>0.01861</v>
      </c>
      <c r="G77" s="527"/>
      <c r="H77" s="530" t="str">
        <f aca="false">IF(F77&gt;14.57,"200",IF(F77&gt;5.8875,"150",IF(F77&gt;3.1514,"100",IF(F77&gt;1.323,"75","50"))))</f>
        <v>50</v>
      </c>
      <c r="I77" s="512"/>
      <c r="J77" s="512" t="n">
        <f aca="false">(C77/1000)/(0.25*PI()*(H77/1000)^2)</f>
        <v>0.009</v>
      </c>
      <c r="K77" s="531" t="e">
        <f aca="false">perda(F77,H77,$P$6)</f>
        <v>#VALUE!</v>
      </c>
      <c r="L77" s="532"/>
      <c r="M77" s="521" t="e">
        <f aca="false">K77*B77+L77</f>
        <v>#VALUE!</v>
      </c>
      <c r="N77" s="532" t="n">
        <f aca="false">O76</f>
        <v>387.156</v>
      </c>
      <c r="O77" s="532" t="n">
        <v>387.156</v>
      </c>
      <c r="P77" s="512" t="e">
        <f aca="false">Q76</f>
        <v>#VALUE!</v>
      </c>
      <c r="Q77" s="512" t="e">
        <f aca="false">P77+N77-O77-M77</f>
        <v>#VALUE!</v>
      </c>
    </row>
    <row r="78" customFormat="false" ht="15.75" hidden="false" customHeight="true" outlineLevel="0" collapsed="false">
      <c r="A78" s="528" t="s">
        <v>936</v>
      </c>
      <c r="B78" s="529" t="n">
        <v>160.34</v>
      </c>
      <c r="C78" s="521" t="n">
        <f aca="false">F76-C77</f>
        <v>0.18613</v>
      </c>
      <c r="D78" s="521" t="n">
        <v>0</v>
      </c>
      <c r="E78" s="521" t="n">
        <f aca="false">C78-D78</f>
        <v>0.18613</v>
      </c>
      <c r="F78" s="521" t="n">
        <f aca="false">(E78+C78)/2</f>
        <v>0.18613</v>
      </c>
      <c r="G78" s="527"/>
      <c r="H78" s="530" t="str">
        <f aca="false">IF(F78&gt;14.57,"200",IF(F78&gt;5.8875,"150",IF(F78&gt;3.1514,"100",IF(F78&gt;1.323,"75","50"))))</f>
        <v>50</v>
      </c>
      <c r="I78" s="512"/>
      <c r="J78" s="512" t="n">
        <f aca="false">(C78/1000)/(0.25*PI()*(H78/1000)^2)</f>
        <v>0.095</v>
      </c>
      <c r="K78" s="531" t="e">
        <f aca="false">perda(F78,H78,$P$6)</f>
        <v>#VALUE!</v>
      </c>
      <c r="L78" s="532"/>
      <c r="M78" s="521" t="e">
        <f aca="false">K78*B78+L78</f>
        <v>#VALUE!</v>
      </c>
      <c r="N78" s="532" t="n">
        <f aca="false">O76</f>
        <v>387.156</v>
      </c>
      <c r="O78" s="532" t="n">
        <v>385.98</v>
      </c>
      <c r="P78" s="512" t="e">
        <f aca="false">Q76</f>
        <v>#VALUE!</v>
      </c>
      <c r="Q78" s="512" t="e">
        <f aca="false">P78+N78-O78-M78</f>
        <v>#VALUE!</v>
      </c>
    </row>
    <row r="79" customFormat="false" ht="15.75" hidden="false" customHeight="true" outlineLevel="0" collapsed="false">
      <c r="A79" s="528" t="s">
        <v>937</v>
      </c>
      <c r="B79" s="529" t="n">
        <v>13.78</v>
      </c>
      <c r="C79" s="521" t="n">
        <f aca="false">$M$5/$D$5</f>
        <v>0.01861</v>
      </c>
      <c r="D79" s="521" t="n">
        <v>0</v>
      </c>
      <c r="E79" s="521" t="n">
        <f aca="false">C79-D79</f>
        <v>0.01861</v>
      </c>
      <c r="F79" s="521" t="n">
        <f aca="false">(E79+C79)/2</f>
        <v>0.01861</v>
      </c>
      <c r="G79" s="527"/>
      <c r="H79" s="530" t="str">
        <f aca="false">IF(F79&gt;14.57,"200",IF(F79&gt;5.8875,"150",IF(F79&gt;3.1514,"100",IF(F79&gt;1.323,"75","50"))))</f>
        <v>50</v>
      </c>
      <c r="I79" s="512"/>
      <c r="J79" s="512" t="n">
        <f aca="false">(C79/1000)/(0.25*PI()*(H79/1000)^2)</f>
        <v>0.009</v>
      </c>
      <c r="K79" s="531" t="e">
        <f aca="false">perda(F79,H79,$P$6)</f>
        <v>#VALUE!</v>
      </c>
      <c r="L79" s="532"/>
      <c r="M79" s="521" t="e">
        <f aca="false">K79*B79+L79</f>
        <v>#VALUE!</v>
      </c>
      <c r="N79" s="532" t="n">
        <f aca="false">O78</f>
        <v>385.98</v>
      </c>
      <c r="O79" s="532" t="n">
        <v>385.352</v>
      </c>
      <c r="P79" s="512" t="e">
        <f aca="false">Q78</f>
        <v>#VALUE!</v>
      </c>
      <c r="Q79" s="512" t="e">
        <f aca="false">P79+N79-O79-M79</f>
        <v>#VALUE!</v>
      </c>
    </row>
    <row r="80" customFormat="false" ht="15.75" hidden="false" customHeight="true" outlineLevel="0" collapsed="false">
      <c r="A80" s="528" t="s">
        <v>938</v>
      </c>
      <c r="B80" s="529" t="n">
        <v>31.97</v>
      </c>
      <c r="C80" s="521" t="n">
        <f aca="false">F78-C79</f>
        <v>0.16752</v>
      </c>
      <c r="D80" s="521" t="n">
        <v>0</v>
      </c>
      <c r="E80" s="521" t="n">
        <f aca="false">C80-D80</f>
        <v>0.16752</v>
      </c>
      <c r="F80" s="521" t="n">
        <f aca="false">(E80+C80)/2</f>
        <v>0.16752</v>
      </c>
      <c r="G80" s="527"/>
      <c r="H80" s="530" t="str">
        <f aca="false">IF(F80&gt;14.57,"200",IF(F80&gt;5.8875,"150",IF(F80&gt;3.1514,"100",IF(F80&gt;1.323,"75","50"))))</f>
        <v>50</v>
      </c>
      <c r="I80" s="512"/>
      <c r="J80" s="512" t="n">
        <f aca="false">(C80/1000)/(0.25*PI()*(H80/1000)^2)</f>
        <v>0.085</v>
      </c>
      <c r="K80" s="531" t="e">
        <f aca="false">perda(F80,H80,$P$6)</f>
        <v>#VALUE!</v>
      </c>
      <c r="L80" s="532"/>
      <c r="M80" s="521" t="e">
        <f aca="false">K80*B80+L80</f>
        <v>#VALUE!</v>
      </c>
      <c r="N80" s="532" t="n">
        <f aca="false">O78</f>
        <v>385.98</v>
      </c>
      <c r="O80" s="532" t="n">
        <v>385.823</v>
      </c>
      <c r="P80" s="512" t="e">
        <f aca="false">Q78</f>
        <v>#VALUE!</v>
      </c>
      <c r="Q80" s="512" t="e">
        <f aca="false">P80+N80-O80-M80</f>
        <v>#VALUE!</v>
      </c>
    </row>
    <row r="81" customFormat="false" ht="15.75" hidden="false" customHeight="true" outlineLevel="0" collapsed="false">
      <c r="A81" s="528" t="s">
        <v>939</v>
      </c>
      <c r="B81" s="529" t="n">
        <v>12.14</v>
      </c>
      <c r="C81" s="521" t="n">
        <f aca="false">$M$5/$D$5</f>
        <v>0.01861</v>
      </c>
      <c r="D81" s="521" t="n">
        <v>0</v>
      </c>
      <c r="E81" s="521" t="n">
        <f aca="false">C81-D81</f>
        <v>0.01861</v>
      </c>
      <c r="F81" s="521" t="n">
        <f aca="false">(E81+C81)/2</f>
        <v>0.01861</v>
      </c>
      <c r="G81" s="527"/>
      <c r="H81" s="530" t="str">
        <f aca="false">IF(F81&gt;14.57,"200",IF(F81&gt;5.8875,"150",IF(F81&gt;3.1514,"100",IF(F81&gt;1.323,"75","50"))))</f>
        <v>50</v>
      </c>
      <c r="I81" s="512"/>
      <c r="J81" s="512" t="n">
        <f aca="false">(C81/1000)/(0.25*PI()*(H81/1000)^2)</f>
        <v>0.009</v>
      </c>
      <c r="K81" s="531" t="e">
        <f aca="false">perda(F81,H81,$P$6)</f>
        <v>#VALUE!</v>
      </c>
      <c r="L81" s="532"/>
      <c r="M81" s="521" t="e">
        <f aca="false">K81*B81+L81</f>
        <v>#VALUE!</v>
      </c>
      <c r="N81" s="532" t="n">
        <f aca="false">O80</f>
        <v>385.823</v>
      </c>
      <c r="O81" s="532" t="n">
        <v>385.823</v>
      </c>
      <c r="P81" s="512" t="e">
        <f aca="false">Q80</f>
        <v>#VALUE!</v>
      </c>
      <c r="Q81" s="512" t="e">
        <f aca="false">P81+N81-O81-M81</f>
        <v>#VALUE!</v>
      </c>
    </row>
    <row r="82" customFormat="false" ht="15.75" hidden="false" customHeight="true" outlineLevel="0" collapsed="false">
      <c r="A82" s="528" t="s">
        <v>940</v>
      </c>
      <c r="B82" s="529" t="n">
        <v>111.82</v>
      </c>
      <c r="C82" s="521" t="n">
        <f aca="false">F80-C81</f>
        <v>0.14891</v>
      </c>
      <c r="D82" s="521" t="n">
        <v>0</v>
      </c>
      <c r="E82" s="521" t="n">
        <f aca="false">C82-D82</f>
        <v>0.14891</v>
      </c>
      <c r="F82" s="521" t="n">
        <f aca="false">(E82+C82)/2</f>
        <v>0.14891</v>
      </c>
      <c r="G82" s="527"/>
      <c r="H82" s="530" t="str">
        <f aca="false">IF(F82&gt;14.57,"200",IF(F82&gt;5.8875,"150",IF(F82&gt;3.1514,"100",IF(F82&gt;1.323,"75","50"))))</f>
        <v>50</v>
      </c>
      <c r="I82" s="512"/>
      <c r="J82" s="512" t="n">
        <f aca="false">(C82/1000)/(0.25*PI()*(H82/1000)^2)</f>
        <v>0.076</v>
      </c>
      <c r="K82" s="531" t="e">
        <f aca="false">perda(F82,H82,$P$6)</f>
        <v>#VALUE!</v>
      </c>
      <c r="L82" s="532"/>
      <c r="M82" s="521" t="e">
        <f aca="false">K82*B82+L82</f>
        <v>#VALUE!</v>
      </c>
      <c r="N82" s="532" t="n">
        <f aca="false">O80</f>
        <v>385.823</v>
      </c>
      <c r="O82" s="532" t="n">
        <v>389.668</v>
      </c>
      <c r="P82" s="512" t="e">
        <f aca="false">Q80</f>
        <v>#VALUE!</v>
      </c>
      <c r="Q82" s="512" t="e">
        <f aca="false">P82+N82-O82-M82</f>
        <v>#VALUE!</v>
      </c>
    </row>
    <row r="83" customFormat="false" ht="15.75" hidden="false" customHeight="true" outlineLevel="0" collapsed="false">
      <c r="A83" s="528" t="s">
        <v>941</v>
      </c>
      <c r="B83" s="529" t="n">
        <v>10.14</v>
      </c>
      <c r="C83" s="521" t="n">
        <f aca="false">$M$5/$D$5</f>
        <v>0.01861</v>
      </c>
      <c r="D83" s="521" t="n">
        <v>0</v>
      </c>
      <c r="E83" s="521" t="n">
        <f aca="false">C83-D83</f>
        <v>0.01861</v>
      </c>
      <c r="F83" s="521" t="n">
        <f aca="false">(E83+C83)/2</f>
        <v>0.01861</v>
      </c>
      <c r="G83" s="527"/>
      <c r="H83" s="530" t="str">
        <f aca="false">IF(F83&gt;14.57,"200",IF(F83&gt;5.8875,"150",IF(F83&gt;3.1514,"100",IF(F83&gt;1.323,"75","50"))))</f>
        <v>50</v>
      </c>
      <c r="I83" s="512"/>
      <c r="J83" s="512" t="n">
        <f aca="false">(C83/1000)/(0.25*PI()*(H83/1000)^2)</f>
        <v>0.009</v>
      </c>
      <c r="K83" s="531" t="e">
        <f aca="false">perda(F83,H83,$P$6)</f>
        <v>#VALUE!</v>
      </c>
      <c r="L83" s="532"/>
      <c r="M83" s="521" t="e">
        <f aca="false">K83*B83+L83</f>
        <v>#VALUE!</v>
      </c>
      <c r="N83" s="532" t="n">
        <f aca="false">O82</f>
        <v>389.668</v>
      </c>
      <c r="O83" s="532" t="n">
        <v>389.396</v>
      </c>
      <c r="P83" s="512" t="e">
        <f aca="false">Q82</f>
        <v>#VALUE!</v>
      </c>
      <c r="Q83" s="512" t="e">
        <f aca="false">P83+N83-O83-M83</f>
        <v>#VALUE!</v>
      </c>
    </row>
    <row r="84" customFormat="false" ht="15.75" hidden="false" customHeight="true" outlineLevel="0" collapsed="false">
      <c r="A84" s="528" t="s">
        <v>942</v>
      </c>
      <c r="B84" s="529" t="n">
        <v>27.6</v>
      </c>
      <c r="C84" s="521" t="n">
        <f aca="false">F82-C83</f>
        <v>0.1303</v>
      </c>
      <c r="D84" s="521" t="n">
        <v>0</v>
      </c>
      <c r="E84" s="521" t="n">
        <f aca="false">C84-D84</f>
        <v>0.1303</v>
      </c>
      <c r="F84" s="521" t="n">
        <f aca="false">(E84+C84)/2</f>
        <v>0.1303</v>
      </c>
      <c r="G84" s="527"/>
      <c r="H84" s="530" t="str">
        <f aca="false">IF(F84&gt;14.57,"200",IF(F84&gt;5.8875,"150",IF(F84&gt;3.1514,"100",IF(F84&gt;1.323,"75","50"))))</f>
        <v>50</v>
      </c>
      <c r="I84" s="512"/>
      <c r="J84" s="512" t="n">
        <f aca="false">(C84/1000)/(0.25*PI()*(H84/1000)^2)</f>
        <v>0.066</v>
      </c>
      <c r="K84" s="531" t="e">
        <f aca="false">perda(F84,H84,$P$6)</f>
        <v>#VALUE!</v>
      </c>
      <c r="L84" s="532"/>
      <c r="M84" s="521" t="e">
        <f aca="false">K84*B84+L84</f>
        <v>#VALUE!</v>
      </c>
      <c r="N84" s="532" t="n">
        <f aca="false">O82</f>
        <v>389.668</v>
      </c>
      <c r="O84" s="532" t="n">
        <v>388.925</v>
      </c>
      <c r="P84" s="512" t="e">
        <f aca="false">Q82</f>
        <v>#VALUE!</v>
      </c>
      <c r="Q84" s="512" t="e">
        <f aca="false">P84+N84-O84-M84</f>
        <v>#VALUE!</v>
      </c>
    </row>
    <row r="85" customFormat="false" ht="15.75" hidden="false" customHeight="true" outlineLevel="0" collapsed="false">
      <c r="A85" s="528" t="s">
        <v>943</v>
      </c>
      <c r="B85" s="529" t="n">
        <v>8.21</v>
      </c>
      <c r="C85" s="521" t="n">
        <f aca="false">$M$5/$D$5</f>
        <v>0.01861</v>
      </c>
      <c r="D85" s="521" t="n">
        <v>0</v>
      </c>
      <c r="E85" s="521" t="n">
        <f aca="false">C85-D85</f>
        <v>0.01861</v>
      </c>
      <c r="F85" s="521" t="n">
        <f aca="false">(E85+C85)/2</f>
        <v>0.01861</v>
      </c>
      <c r="G85" s="527"/>
      <c r="H85" s="530" t="str">
        <f aca="false">IF(F85&gt;14.57,"200",IF(F85&gt;5.8875,"150",IF(F85&gt;3.1514,"100",IF(F85&gt;1.323,"75","50"))))</f>
        <v>50</v>
      </c>
      <c r="I85" s="512"/>
      <c r="J85" s="512" t="n">
        <f aca="false">(C85/1000)/(0.25*PI()*(H85/1000)^2)</f>
        <v>0.009</v>
      </c>
      <c r="K85" s="531" t="e">
        <f aca="false">perda(F85,H85,$P$6)</f>
        <v>#VALUE!</v>
      </c>
      <c r="L85" s="532"/>
      <c r="M85" s="521" t="e">
        <f aca="false">K85*B85+L85</f>
        <v>#VALUE!</v>
      </c>
      <c r="N85" s="532" t="n">
        <f aca="false">O84</f>
        <v>388.925</v>
      </c>
      <c r="O85" s="532" t="n">
        <v>388.533</v>
      </c>
      <c r="P85" s="512" t="e">
        <f aca="false">Q84</f>
        <v>#VALUE!</v>
      </c>
      <c r="Q85" s="512" t="e">
        <f aca="false">P85+N85-O85-M85</f>
        <v>#VALUE!</v>
      </c>
    </row>
    <row r="86" customFormat="false" ht="15.75" hidden="false" customHeight="true" outlineLevel="0" collapsed="false">
      <c r="A86" s="528" t="s">
        <v>944</v>
      </c>
      <c r="B86" s="529" t="n">
        <v>5.44</v>
      </c>
      <c r="C86" s="521" t="n">
        <f aca="false">F84-C85</f>
        <v>0.11169</v>
      </c>
      <c r="D86" s="521" t="n">
        <v>0</v>
      </c>
      <c r="E86" s="521" t="n">
        <f aca="false">C86-D86</f>
        <v>0.11169</v>
      </c>
      <c r="F86" s="521" t="n">
        <f aca="false">(E86+C86)/2</f>
        <v>0.11169</v>
      </c>
      <c r="G86" s="527"/>
      <c r="H86" s="530" t="str">
        <f aca="false">IF(F86&gt;14.57,"200",IF(F86&gt;5.8875,"150",IF(F86&gt;3.1514,"100",IF(F86&gt;1.323,"75","50"))))</f>
        <v>50</v>
      </c>
      <c r="I86" s="512"/>
      <c r="J86" s="512" t="n">
        <f aca="false">(C86/1000)/(0.25*PI()*(H86/1000)^2)</f>
        <v>0.057</v>
      </c>
      <c r="K86" s="531" t="e">
        <f aca="false">perda(F86,H86,$P$6)</f>
        <v>#VALUE!</v>
      </c>
      <c r="L86" s="532"/>
      <c r="M86" s="521" t="e">
        <f aca="false">K86*B86+L86</f>
        <v>#VALUE!</v>
      </c>
      <c r="N86" s="532" t="n">
        <f aca="false">O84</f>
        <v>388.925</v>
      </c>
      <c r="O86" s="532" t="n">
        <v>388.925</v>
      </c>
      <c r="P86" s="512" t="e">
        <f aca="false">Q84</f>
        <v>#VALUE!</v>
      </c>
      <c r="Q86" s="512" t="e">
        <f aca="false">P86+N86-O86-M86</f>
        <v>#VALUE!</v>
      </c>
    </row>
    <row r="87" customFormat="false" ht="15.75" hidden="false" customHeight="true" outlineLevel="0" collapsed="false">
      <c r="A87" s="528" t="s">
        <v>945</v>
      </c>
      <c r="B87" s="529" t="n">
        <v>83.11</v>
      </c>
      <c r="C87" s="521" t="n">
        <f aca="false">$M$5/$D$5</f>
        <v>0.01861</v>
      </c>
      <c r="D87" s="521" t="n">
        <v>0</v>
      </c>
      <c r="E87" s="521" t="n">
        <f aca="false">C87-D87</f>
        <v>0.01861</v>
      </c>
      <c r="F87" s="521" t="n">
        <f aca="false">(E87+C87)/2</f>
        <v>0.01861</v>
      </c>
      <c r="G87" s="527"/>
      <c r="H87" s="530" t="str">
        <f aca="false">IF(F87&gt;14.57,"200",IF(F87&gt;5.8875,"150",IF(F87&gt;3.1514,"100",IF(F87&gt;1.323,"75","50"))))</f>
        <v>50</v>
      </c>
      <c r="I87" s="512"/>
      <c r="J87" s="512" t="n">
        <f aca="false">(C87/1000)/(0.25*PI()*(H87/1000)^2)</f>
        <v>0.009</v>
      </c>
      <c r="K87" s="531" t="e">
        <f aca="false">perda(F87,H87,$P$6)</f>
        <v>#VALUE!</v>
      </c>
      <c r="L87" s="532"/>
      <c r="M87" s="521" t="e">
        <f aca="false">K87*B87+L87</f>
        <v>#VALUE!</v>
      </c>
      <c r="N87" s="532" t="n">
        <f aca="false">O86</f>
        <v>388.925</v>
      </c>
      <c r="O87" s="532" t="n">
        <v>386.993</v>
      </c>
      <c r="P87" s="512" t="e">
        <f aca="false">Q86</f>
        <v>#VALUE!</v>
      </c>
      <c r="Q87" s="512" t="e">
        <f aca="false">P87+N87-O87-M87</f>
        <v>#VALUE!</v>
      </c>
    </row>
    <row r="88" customFormat="false" ht="15.75" hidden="false" customHeight="true" outlineLevel="0" collapsed="false">
      <c r="A88" s="528" t="s">
        <v>946</v>
      </c>
      <c r="B88" s="529" t="n">
        <v>120.13</v>
      </c>
      <c r="C88" s="521" t="n">
        <f aca="false">F86-C87</f>
        <v>0.0930799999999998</v>
      </c>
      <c r="D88" s="521" t="n">
        <v>0</v>
      </c>
      <c r="E88" s="521" t="n">
        <f aca="false">C88-D88</f>
        <v>0.0930799999999998</v>
      </c>
      <c r="F88" s="521" t="n">
        <f aca="false">(E88+C88)/2</f>
        <v>0.0930799999999998</v>
      </c>
      <c r="G88" s="527"/>
      <c r="H88" s="530" t="str">
        <f aca="false">IF(F88&gt;14.57,"200",IF(F88&gt;5.8875,"150",IF(F88&gt;3.1514,"100",IF(F88&gt;1.323,"75","50"))))</f>
        <v>50</v>
      </c>
      <c r="I88" s="512"/>
      <c r="J88" s="512" t="n">
        <f aca="false">(C88/1000)/(0.25*PI()*(H88/1000)^2)</f>
        <v>0.047</v>
      </c>
      <c r="K88" s="531" t="e">
        <f aca="false">perda(F88,H88,$P$6)</f>
        <v>#VALUE!</v>
      </c>
      <c r="L88" s="532"/>
      <c r="M88" s="521" t="e">
        <f aca="false">K88*B88+L88</f>
        <v>#VALUE!</v>
      </c>
      <c r="N88" s="532" t="n">
        <f aca="false">O86</f>
        <v>388.925</v>
      </c>
      <c r="O88" s="532" t="n">
        <v>387.126</v>
      </c>
      <c r="P88" s="512" t="e">
        <f aca="false">Q86</f>
        <v>#VALUE!</v>
      </c>
      <c r="Q88" s="512" t="e">
        <f aca="false">P88+N88-O88-M88</f>
        <v>#VALUE!</v>
      </c>
    </row>
    <row r="89" customFormat="false" ht="15.75" hidden="false" customHeight="true" outlineLevel="0" collapsed="false">
      <c r="A89" s="528" t="s">
        <v>947</v>
      </c>
      <c r="B89" s="529" t="n">
        <v>6.68</v>
      </c>
      <c r="C89" s="521" t="n">
        <f aca="false">C88</f>
        <v>0.0930799999999998</v>
      </c>
      <c r="D89" s="521" t="n">
        <v>0</v>
      </c>
      <c r="E89" s="521" t="n">
        <f aca="false">C89-D89</f>
        <v>0.0930799999999998</v>
      </c>
      <c r="F89" s="521" t="n">
        <f aca="false">(E89+C89)/2</f>
        <v>0.0930799999999998</v>
      </c>
      <c r="G89" s="527"/>
      <c r="H89" s="530" t="str">
        <f aca="false">IF(F89&gt;14.57,"200",IF(F89&gt;5.8875,"150",IF(F89&gt;3.1514,"100",IF(F89&gt;1.323,"75","50"))))</f>
        <v>50</v>
      </c>
      <c r="I89" s="512"/>
      <c r="J89" s="512" t="n">
        <f aca="false">(C89/1000)/(0.25*PI()*(H89/1000)^2)</f>
        <v>0.047</v>
      </c>
      <c r="K89" s="531" t="e">
        <f aca="false">perda(F89,H89,$P$6)</f>
        <v>#VALUE!</v>
      </c>
      <c r="L89" s="532"/>
      <c r="M89" s="521" t="e">
        <f aca="false">K89*B89+L89</f>
        <v>#VALUE!</v>
      </c>
      <c r="N89" s="532" t="n">
        <f aca="false">O88</f>
        <v>387.126</v>
      </c>
      <c r="O89" s="532" t="n">
        <v>387.265</v>
      </c>
      <c r="P89" s="512" t="e">
        <f aca="false">Q88</f>
        <v>#VALUE!</v>
      </c>
      <c r="Q89" s="512" t="e">
        <f aca="false">P89+N89-O89-M89</f>
        <v>#VALUE!</v>
      </c>
    </row>
    <row r="90" customFormat="false" ht="15.75" hidden="false" customHeight="true" outlineLevel="0" collapsed="false">
      <c r="A90" s="528" t="s">
        <v>948</v>
      </c>
      <c r="B90" s="529" t="n">
        <v>37.5</v>
      </c>
      <c r="C90" s="521" t="n">
        <f aca="false">C89</f>
        <v>0.0930799999999998</v>
      </c>
      <c r="D90" s="521" t="n">
        <v>0</v>
      </c>
      <c r="E90" s="521" t="n">
        <f aca="false">C90-D90</f>
        <v>0.0930799999999998</v>
      </c>
      <c r="F90" s="521" t="n">
        <f aca="false">(E90+C90)/2</f>
        <v>0.0930799999999998</v>
      </c>
      <c r="G90" s="527"/>
      <c r="H90" s="530" t="str">
        <f aca="false">IF(F90&gt;14.57,"200",IF(F90&gt;5.8875,"150",IF(F90&gt;3.1514,"100",IF(F90&gt;1.323,"75","50"))))</f>
        <v>50</v>
      </c>
      <c r="I90" s="512"/>
      <c r="J90" s="512" t="n">
        <f aca="false">(C90/1000)/(0.25*PI()*(H90/1000)^2)</f>
        <v>0.047</v>
      </c>
      <c r="K90" s="531" t="e">
        <f aca="false">perda(F90,H90,$P$6)</f>
        <v>#VALUE!</v>
      </c>
      <c r="L90" s="532"/>
      <c r="M90" s="521" t="e">
        <f aca="false">K90*B90+L90</f>
        <v>#VALUE!</v>
      </c>
      <c r="N90" s="532" t="n">
        <f aca="false">O89</f>
        <v>387.265</v>
      </c>
      <c r="O90" s="532" t="n">
        <v>389.989</v>
      </c>
      <c r="P90" s="512" t="e">
        <f aca="false">Q89</f>
        <v>#VALUE!</v>
      </c>
      <c r="Q90" s="512" t="e">
        <f aca="false">P90+N90-O90-M90</f>
        <v>#VALUE!</v>
      </c>
    </row>
    <row r="91" customFormat="false" ht="15.75" hidden="false" customHeight="true" outlineLevel="0" collapsed="false">
      <c r="A91" s="528" t="s">
        <v>949</v>
      </c>
      <c r="B91" s="529" t="n">
        <v>176.51</v>
      </c>
      <c r="C91" s="521" t="n">
        <f aca="false">C90</f>
        <v>0.0930799999999998</v>
      </c>
      <c r="D91" s="521" t="n">
        <v>0</v>
      </c>
      <c r="E91" s="521" t="n">
        <f aca="false">C91-D91</f>
        <v>0.0930799999999998</v>
      </c>
      <c r="F91" s="521" t="n">
        <f aca="false">(E91+C91)/2</f>
        <v>0.0930799999999998</v>
      </c>
      <c r="G91" s="527"/>
      <c r="H91" s="530" t="str">
        <f aca="false">IF(F91&gt;14.57,"200",IF(F91&gt;5.8875,"150",IF(F91&gt;3.1514,"100",IF(F91&gt;1.323,"75","50"))))</f>
        <v>50</v>
      </c>
      <c r="I91" s="512"/>
      <c r="J91" s="512" t="n">
        <f aca="false">(C91/1000)/(0.25*PI()*(H91/1000)^2)</f>
        <v>0.047</v>
      </c>
      <c r="K91" s="531" t="e">
        <f aca="false">perda(F91,H91,$P$6)</f>
        <v>#VALUE!</v>
      </c>
      <c r="L91" s="532"/>
      <c r="M91" s="521" t="e">
        <f aca="false">K91*B91+L91</f>
        <v>#VALUE!</v>
      </c>
      <c r="N91" s="532" t="n">
        <f aca="false">O90</f>
        <v>389.989</v>
      </c>
      <c r="O91" s="532" t="n">
        <v>376.1</v>
      </c>
      <c r="P91" s="512" t="e">
        <f aca="false">Q90</f>
        <v>#VALUE!</v>
      </c>
      <c r="Q91" s="512" t="e">
        <f aca="false">P91+N91-O91-M91</f>
        <v>#VALUE!</v>
      </c>
    </row>
    <row r="92" customFormat="false" ht="15.75" hidden="false" customHeight="true" outlineLevel="0" collapsed="false">
      <c r="A92" s="528" t="s">
        <v>950</v>
      </c>
      <c r="B92" s="529" t="n">
        <v>137.95</v>
      </c>
      <c r="C92" s="521" t="n">
        <f aca="false">C91</f>
        <v>0.0930799999999998</v>
      </c>
      <c r="D92" s="521" t="n">
        <v>0</v>
      </c>
      <c r="E92" s="521" t="n">
        <f aca="false">C92-D92</f>
        <v>0.0930799999999998</v>
      </c>
      <c r="F92" s="521" t="n">
        <f aca="false">(E92+C92)/2</f>
        <v>0.0930799999999998</v>
      </c>
      <c r="G92" s="527"/>
      <c r="H92" s="530" t="str">
        <f aca="false">IF(F92&gt;14.57,"200",IF(F92&gt;5.8875,"150",IF(F92&gt;3.1514,"100",IF(F92&gt;1.323,"75","50"))))</f>
        <v>50</v>
      </c>
      <c r="I92" s="512"/>
      <c r="J92" s="512" t="n">
        <f aca="false">(C92/1000)/(0.25*PI()*(H92/1000)^2)</f>
        <v>0.047</v>
      </c>
      <c r="K92" s="531" t="e">
        <f aca="false">perda(F92,H92,$P$6)</f>
        <v>#VALUE!</v>
      </c>
      <c r="L92" s="532"/>
      <c r="M92" s="521" t="e">
        <f aca="false">K92*B92+L92</f>
        <v>#VALUE!</v>
      </c>
      <c r="N92" s="532" t="n">
        <f aca="false">O91</f>
        <v>376.1</v>
      </c>
      <c r="O92" s="532" t="n">
        <v>382.479</v>
      </c>
      <c r="P92" s="512" t="e">
        <f aca="false">Q91</f>
        <v>#VALUE!</v>
      </c>
      <c r="Q92" s="512" t="e">
        <f aca="false">P92+N92-O92-M92</f>
        <v>#VALUE!</v>
      </c>
    </row>
    <row r="93" customFormat="false" ht="15.75" hidden="false" customHeight="true" outlineLevel="0" collapsed="false">
      <c r="A93" s="528" t="s">
        <v>951</v>
      </c>
      <c r="B93" s="529" t="n">
        <v>22.54</v>
      </c>
      <c r="C93" s="521" t="n">
        <f aca="false">$M$5/$D$5</f>
        <v>0.01861</v>
      </c>
      <c r="D93" s="521" t="n">
        <v>0</v>
      </c>
      <c r="E93" s="521" t="n">
        <f aca="false">C93-D93</f>
        <v>0.01861</v>
      </c>
      <c r="F93" s="521" t="n">
        <f aca="false">(E93+C93)/2</f>
        <v>0.01861</v>
      </c>
      <c r="G93" s="527"/>
      <c r="H93" s="530" t="str">
        <f aca="false">IF(F93&gt;14.57,"200",IF(F93&gt;5.8875,"150",IF(F93&gt;3.1514,"100",IF(F93&gt;1.323,"75","50"))))</f>
        <v>50</v>
      </c>
      <c r="I93" s="512"/>
      <c r="J93" s="512" t="n">
        <f aca="false">(C93/1000)/(0.25*PI()*(H93/1000)^2)</f>
        <v>0.009</v>
      </c>
      <c r="K93" s="531" t="e">
        <f aca="false">perda(F93,H93,$P$6)</f>
        <v>#VALUE!</v>
      </c>
      <c r="L93" s="532"/>
      <c r="M93" s="521" t="e">
        <f aca="false">K93*B93+L93</f>
        <v>#VALUE!</v>
      </c>
      <c r="N93" s="532" t="n">
        <f aca="false">O92</f>
        <v>382.479</v>
      </c>
      <c r="O93" s="532" t="n">
        <v>382.84</v>
      </c>
      <c r="P93" s="512" t="e">
        <f aca="false">Q92</f>
        <v>#VALUE!</v>
      </c>
      <c r="Q93" s="512" t="e">
        <f aca="false">P93+N93-O93-M93</f>
        <v>#VALUE!</v>
      </c>
    </row>
    <row r="94" customFormat="false" ht="15.75" hidden="false" customHeight="true" outlineLevel="0" collapsed="false">
      <c r="A94" s="528" t="s">
        <v>952</v>
      </c>
      <c r="B94" s="529" t="n">
        <v>30.73</v>
      </c>
      <c r="C94" s="521" t="n">
        <f aca="false">F92-C93</f>
        <v>0.0744699999999998</v>
      </c>
      <c r="D94" s="521" t="n">
        <v>0</v>
      </c>
      <c r="E94" s="521" t="n">
        <f aca="false">C94-D94</f>
        <v>0.0744699999999998</v>
      </c>
      <c r="F94" s="521" t="n">
        <f aca="false">(E94+C94)/2</f>
        <v>0.0744699999999998</v>
      </c>
      <c r="G94" s="527"/>
      <c r="H94" s="530" t="str">
        <f aca="false">IF(F94&gt;14.57,"200",IF(F94&gt;5.8875,"150",IF(F94&gt;3.1514,"100",IF(F94&gt;1.323,"75","50"))))</f>
        <v>50</v>
      </c>
      <c r="I94" s="512"/>
      <c r="J94" s="512" t="n">
        <f aca="false">(C94/1000)/(0.25*PI()*(H94/1000)^2)</f>
        <v>0.038</v>
      </c>
      <c r="K94" s="531" t="e">
        <f aca="false">perda(F94,H94,$P$6)</f>
        <v>#VALUE!</v>
      </c>
      <c r="L94" s="532"/>
      <c r="M94" s="521" t="e">
        <f aca="false">K94*B94+L94</f>
        <v>#VALUE!</v>
      </c>
      <c r="N94" s="532" t="n">
        <f aca="false">O92</f>
        <v>382.479</v>
      </c>
      <c r="O94" s="532" t="n">
        <v>385.298</v>
      </c>
      <c r="P94" s="512" t="e">
        <f aca="false">Q92</f>
        <v>#VALUE!</v>
      </c>
      <c r="Q94" s="512" t="e">
        <f aca="false">P94+N94-O94-M94</f>
        <v>#VALUE!</v>
      </c>
    </row>
    <row r="95" customFormat="false" ht="15.75" hidden="false" customHeight="true" outlineLevel="0" collapsed="false">
      <c r="A95" s="528" t="s">
        <v>953</v>
      </c>
      <c r="B95" s="529" t="n">
        <v>18.22</v>
      </c>
      <c r="C95" s="521" t="n">
        <f aca="false">$M$5/$D$5</f>
        <v>0.01861</v>
      </c>
      <c r="D95" s="521" t="n">
        <v>0</v>
      </c>
      <c r="E95" s="521" t="n">
        <f aca="false">C95-D95</f>
        <v>0.01861</v>
      </c>
      <c r="F95" s="521" t="n">
        <f aca="false">(E95+C95)/2</f>
        <v>0.01861</v>
      </c>
      <c r="G95" s="527"/>
      <c r="H95" s="530" t="str">
        <f aca="false">IF(F95&gt;14.57,"200",IF(F95&gt;5.8875,"150",IF(F95&gt;3.1514,"100",IF(F95&gt;1.323,"75","50"))))</f>
        <v>50</v>
      </c>
      <c r="I95" s="512"/>
      <c r="J95" s="512" t="n">
        <f aca="false">(C95/1000)/(0.25*PI()*(H95/1000)^2)</f>
        <v>0.009</v>
      </c>
      <c r="K95" s="531" t="e">
        <f aca="false">perda(F95,H95,$P$6)</f>
        <v>#VALUE!</v>
      </c>
      <c r="L95" s="532"/>
      <c r="M95" s="521" t="e">
        <f aca="false">K95*B95+L95</f>
        <v>#VALUE!</v>
      </c>
      <c r="N95" s="532" t="n">
        <f aca="false">O94</f>
        <v>385.298</v>
      </c>
      <c r="O95" s="532" t="n">
        <v>385.556</v>
      </c>
      <c r="P95" s="512" t="e">
        <f aca="false">Q94</f>
        <v>#VALUE!</v>
      </c>
      <c r="Q95" s="512" t="e">
        <f aca="false">P95+N95-O95-M95</f>
        <v>#VALUE!</v>
      </c>
    </row>
    <row r="96" customFormat="false" ht="15.75" hidden="false" customHeight="true" outlineLevel="0" collapsed="false">
      <c r="A96" s="528" t="s">
        <v>954</v>
      </c>
      <c r="B96" s="529" t="n">
        <v>32.46</v>
      </c>
      <c r="C96" s="521" t="n">
        <f aca="false">F94-C95</f>
        <v>0.05586</v>
      </c>
      <c r="D96" s="521" t="n">
        <v>0</v>
      </c>
      <c r="E96" s="521" t="n">
        <f aca="false">C96-D96</f>
        <v>0.05586</v>
      </c>
      <c r="F96" s="521" t="n">
        <f aca="false">(E96+C96)/2</f>
        <v>0.05586</v>
      </c>
      <c r="G96" s="527"/>
      <c r="H96" s="530" t="str">
        <f aca="false">IF(F96&gt;14.57,"200",IF(F96&gt;5.8875,"150",IF(F96&gt;3.1514,"100",IF(F96&gt;1.323,"75","50"))))</f>
        <v>50</v>
      </c>
      <c r="I96" s="512"/>
      <c r="J96" s="512" t="n">
        <f aca="false">(C96/1000)/(0.25*PI()*(H96/1000)^2)</f>
        <v>0.028</v>
      </c>
      <c r="K96" s="531" t="e">
        <f aca="false">perda(F96,H96,$P$6)</f>
        <v>#VALUE!</v>
      </c>
      <c r="L96" s="532"/>
      <c r="M96" s="521" t="e">
        <f aca="false">K96*B96+L96</f>
        <v>#VALUE!</v>
      </c>
      <c r="N96" s="532" t="n">
        <f aca="false">O94</f>
        <v>385.298</v>
      </c>
      <c r="O96" s="532" t="n">
        <v>386.827</v>
      </c>
      <c r="P96" s="512" t="e">
        <f aca="false">Q94</f>
        <v>#VALUE!</v>
      </c>
      <c r="Q96" s="512" t="e">
        <f aca="false">P96+N96-O96-M96</f>
        <v>#VALUE!</v>
      </c>
    </row>
    <row r="97" customFormat="false" ht="15.75" hidden="false" customHeight="true" outlineLevel="0" collapsed="false">
      <c r="A97" s="528" t="s">
        <v>955</v>
      </c>
      <c r="B97" s="529" t="n">
        <v>20.55</v>
      </c>
      <c r="C97" s="521" t="n">
        <f aca="false">$M$5/$D$5</f>
        <v>0.01861</v>
      </c>
      <c r="D97" s="521" t="n">
        <v>0</v>
      </c>
      <c r="E97" s="521" t="n">
        <f aca="false">C97-D97</f>
        <v>0.01861</v>
      </c>
      <c r="F97" s="521" t="n">
        <f aca="false">(E97+C97)/2</f>
        <v>0.01861</v>
      </c>
      <c r="G97" s="527"/>
      <c r="H97" s="530" t="str">
        <f aca="false">IF(F97&gt;14.57,"200",IF(F97&gt;5.8875,"150",IF(F97&gt;3.1514,"100",IF(F97&gt;1.323,"75","50"))))</f>
        <v>50</v>
      </c>
      <c r="I97" s="512"/>
      <c r="J97" s="512" t="n">
        <f aca="false">(C97/1000)/(0.25*PI()*(H97/1000)^2)</f>
        <v>0.009</v>
      </c>
      <c r="K97" s="531" t="e">
        <f aca="false">perda(F97,H97,$P$6)</f>
        <v>#VALUE!</v>
      </c>
      <c r="L97" s="532"/>
      <c r="M97" s="521" t="e">
        <f aca="false">K97*B97+L97</f>
        <v>#VALUE!</v>
      </c>
      <c r="N97" s="532" t="n">
        <f aca="false">O96</f>
        <v>386.827</v>
      </c>
      <c r="O97" s="532" t="n">
        <v>387.372</v>
      </c>
      <c r="P97" s="512" t="e">
        <f aca="false">Q96</f>
        <v>#VALUE!</v>
      </c>
      <c r="Q97" s="512" t="e">
        <f aca="false">P97+N97-O97-M97</f>
        <v>#VALUE!</v>
      </c>
    </row>
    <row r="98" customFormat="false" ht="15.75" hidden="false" customHeight="true" outlineLevel="0" collapsed="false">
      <c r="A98" s="528" t="s">
        <v>956</v>
      </c>
      <c r="B98" s="529" t="n">
        <v>21.59</v>
      </c>
      <c r="C98" s="521" t="n">
        <f aca="false">F96-C97</f>
        <v>0.03725</v>
      </c>
      <c r="D98" s="521" t="n">
        <v>0</v>
      </c>
      <c r="E98" s="521" t="n">
        <f aca="false">C98-D98</f>
        <v>0.03725</v>
      </c>
      <c r="F98" s="521" t="n">
        <f aca="false">(E98+C98)/2</f>
        <v>0.03725</v>
      </c>
      <c r="G98" s="527"/>
      <c r="H98" s="530" t="str">
        <f aca="false">IF(F98&gt;14.57,"200",IF(F98&gt;5.8875,"150",IF(F98&gt;3.1514,"100",IF(F98&gt;1.323,"75","50"))))</f>
        <v>50</v>
      </c>
      <c r="I98" s="512"/>
      <c r="J98" s="512" t="n">
        <f aca="false">(C98/1000)/(0.25*PI()*(H98/1000)^2)</f>
        <v>0.019</v>
      </c>
      <c r="K98" s="531" t="e">
        <f aca="false">perda(F98,H98,$P$6)</f>
        <v>#VALUE!</v>
      </c>
      <c r="L98" s="532"/>
      <c r="M98" s="521" t="e">
        <f aca="false">K98*B98+L98</f>
        <v>#VALUE!</v>
      </c>
      <c r="N98" s="532" t="n">
        <f aca="false">O96</f>
        <v>386.827</v>
      </c>
      <c r="O98" s="532" t="n">
        <v>386.678</v>
      </c>
      <c r="P98" s="512" t="e">
        <f aca="false">Q96</f>
        <v>#VALUE!</v>
      </c>
      <c r="Q98" s="512" t="e">
        <f aca="false">P98+N98-O98-M98</f>
        <v>#VALUE!</v>
      </c>
    </row>
    <row r="99" customFormat="false" ht="15.75" hidden="false" customHeight="true" outlineLevel="0" collapsed="false">
      <c r="A99" s="528" t="s">
        <v>957</v>
      </c>
      <c r="B99" s="529" t="n">
        <v>22.49</v>
      </c>
      <c r="C99" s="521" t="n">
        <f aca="false">C98</f>
        <v>0.03725</v>
      </c>
      <c r="D99" s="521" t="n">
        <v>0</v>
      </c>
      <c r="E99" s="521" t="n">
        <f aca="false">C99-D99</f>
        <v>0.03725</v>
      </c>
      <c r="F99" s="521" t="n">
        <f aca="false">(E99+C99)/2</f>
        <v>0.03725</v>
      </c>
      <c r="G99" s="527"/>
      <c r="H99" s="530" t="str">
        <f aca="false">IF(F99&gt;14.57,"200",IF(F99&gt;5.8875,"150",IF(F99&gt;3.1514,"100",IF(F99&gt;1.323,"75","50"))))</f>
        <v>50</v>
      </c>
      <c r="I99" s="512"/>
      <c r="J99" s="512" t="n">
        <f aca="false">(C99/1000)/(0.25*PI()*(H99/1000)^2)</f>
        <v>0.019</v>
      </c>
      <c r="K99" s="531" t="e">
        <f aca="false">perda(F99,H99,$P$6)</f>
        <v>#VALUE!</v>
      </c>
      <c r="L99" s="532"/>
      <c r="M99" s="521" t="e">
        <f aca="false">K99*B99+L99</f>
        <v>#VALUE!</v>
      </c>
      <c r="N99" s="532" t="n">
        <f aca="false">O98</f>
        <v>386.678</v>
      </c>
      <c r="O99" s="532" t="n">
        <v>387.202</v>
      </c>
      <c r="P99" s="512" t="e">
        <f aca="false">Q97</f>
        <v>#VALUE!</v>
      </c>
      <c r="Q99" s="512" t="e">
        <f aca="false">P99+N99-O99-M99</f>
        <v>#VALUE!</v>
      </c>
    </row>
    <row r="100" customFormat="false" ht="15.75" hidden="false" customHeight="true" outlineLevel="0" collapsed="false">
      <c r="A100" s="528" t="s">
        <v>958</v>
      </c>
      <c r="B100" s="529" t="n">
        <v>19.53</v>
      </c>
      <c r="C100" s="521" t="n">
        <f aca="false">$M$5/$D$5</f>
        <v>0.01861</v>
      </c>
      <c r="D100" s="521" t="n">
        <v>0</v>
      </c>
      <c r="E100" s="521" t="n">
        <f aca="false">C100-D100</f>
        <v>0.01861</v>
      </c>
      <c r="F100" s="521" t="n">
        <f aca="false">(E100+C100)/2</f>
        <v>0.01861</v>
      </c>
      <c r="G100" s="527"/>
      <c r="H100" s="530" t="str">
        <f aca="false">IF(F100&gt;14.57,"200",IF(F100&gt;5.8875,"150",IF(F100&gt;3.1514,"100",IF(F100&gt;1.323,"75","50"))))</f>
        <v>50</v>
      </c>
      <c r="I100" s="512"/>
      <c r="J100" s="512" t="n">
        <f aca="false">(C100/1000)/(0.25*PI()*(H100/1000)^2)</f>
        <v>0.009</v>
      </c>
      <c r="K100" s="531" t="e">
        <f aca="false">perda(F100,H100,$P$6)</f>
        <v>#VALUE!</v>
      </c>
      <c r="L100" s="532"/>
      <c r="M100" s="521" t="e">
        <f aca="false">K100*B100+L100</f>
        <v>#VALUE!</v>
      </c>
      <c r="N100" s="532" t="n">
        <f aca="false">O99</f>
        <v>387.202</v>
      </c>
      <c r="O100" s="532" t="n">
        <v>386.204</v>
      </c>
      <c r="P100" s="512" t="e">
        <f aca="false">Q99</f>
        <v>#VALUE!</v>
      </c>
      <c r="Q100" s="512" t="e">
        <f aca="false">P100+N100-O100-M100</f>
        <v>#VALUE!</v>
      </c>
    </row>
    <row r="101" customFormat="false" ht="15.75" hidden="false" customHeight="true" outlineLevel="0" collapsed="false">
      <c r="A101" s="528" t="s">
        <v>959</v>
      </c>
      <c r="B101" s="529" t="n">
        <v>56.94</v>
      </c>
      <c r="C101" s="521" t="n">
        <f aca="false">F99-C100</f>
        <v>0.01864</v>
      </c>
      <c r="D101" s="521" t="n">
        <v>0</v>
      </c>
      <c r="E101" s="521" t="n">
        <f aca="false">C101-D101</f>
        <v>0.01864</v>
      </c>
      <c r="F101" s="521" t="n">
        <f aca="false">(E101+C101)/2</f>
        <v>0.01864</v>
      </c>
      <c r="G101" s="527"/>
      <c r="H101" s="530" t="str">
        <f aca="false">IF(F101&gt;14.57,"200",IF(F101&gt;5.8875,"150",IF(F101&gt;3.1514,"100",IF(F101&gt;1.323,"75","50"))))</f>
        <v>50</v>
      </c>
      <c r="I101" s="512"/>
      <c r="J101" s="512" t="n">
        <f aca="false">(C101/1000)/(0.25*PI()*(H101/1000)^2)</f>
        <v>0.009</v>
      </c>
      <c r="K101" s="531" t="e">
        <f aca="false">perda(F101,H101,$P$6)</f>
        <v>#VALUE!</v>
      </c>
      <c r="L101" s="532"/>
      <c r="M101" s="521" t="e">
        <f aca="false">K101*B101+L101</f>
        <v>#VALUE!</v>
      </c>
      <c r="N101" s="532" t="n">
        <f aca="false">O99</f>
        <v>387.202</v>
      </c>
      <c r="O101" s="532" t="n">
        <v>387.943</v>
      </c>
      <c r="P101" s="512" t="e">
        <f aca="false">Q99</f>
        <v>#VALUE!</v>
      </c>
      <c r="Q101" s="512" t="e">
        <f aca="false">P101+N101-O101-M101</f>
        <v>#VALUE!</v>
      </c>
    </row>
    <row r="102" customFormat="false" ht="15.75" hidden="false" customHeight="true" outlineLevel="0" collapsed="false">
      <c r="A102" s="528" t="s">
        <v>960</v>
      </c>
      <c r="B102" s="529" t="n">
        <v>108.55</v>
      </c>
      <c r="C102" s="521" t="n">
        <f aca="false">$M$5/$D$5</f>
        <v>0.01861</v>
      </c>
      <c r="D102" s="521" t="n">
        <v>0</v>
      </c>
      <c r="E102" s="521" t="n">
        <f aca="false">C102-D102</f>
        <v>0.01861</v>
      </c>
      <c r="F102" s="521" t="n">
        <f aca="false">(E102+C102)/2</f>
        <v>0.01861</v>
      </c>
      <c r="G102" s="527"/>
      <c r="H102" s="530" t="str">
        <f aca="false">IF(F102&gt;14.57,"200",IF(F102&gt;5.8875,"150",IF(F102&gt;3.1514,"100",IF(F102&gt;1.323,"75","50"))))</f>
        <v>50</v>
      </c>
      <c r="I102" s="512"/>
      <c r="J102" s="512" t="n">
        <f aca="false">(C102/1000)/(0.25*PI()*(H102/1000)^2)</f>
        <v>0.009</v>
      </c>
      <c r="K102" s="531" t="e">
        <f aca="false">perda(F102,H102,$P$6)</f>
        <v>#VALUE!</v>
      </c>
      <c r="L102" s="532"/>
      <c r="M102" s="521" t="e">
        <f aca="false">K102*B102+L102</f>
        <v>#VALUE!</v>
      </c>
      <c r="N102" s="532" t="n">
        <f aca="false">O101</f>
        <v>387.943</v>
      </c>
      <c r="O102" s="532" t="n">
        <v>383.917</v>
      </c>
      <c r="P102" s="512" t="e">
        <f aca="false">Q101</f>
        <v>#VALUE!</v>
      </c>
      <c r="Q102" s="512" t="e">
        <f aca="false">P102+N102-O102-M102</f>
        <v>#VALUE!</v>
      </c>
    </row>
    <row r="103" customFormat="false" ht="12.75" hidden="false" customHeight="true" outlineLevel="0" collapsed="false">
      <c r="A103" s="533" t="s">
        <v>961</v>
      </c>
      <c r="B103" s="534" t="n">
        <f aca="false">SUM(B15:B102)</f>
        <v>5241.27</v>
      </c>
      <c r="C103" s="535" t="s">
        <v>962</v>
      </c>
      <c r="D103" s="535"/>
      <c r="E103" s="535"/>
      <c r="F103" s="535"/>
      <c r="G103" s="535"/>
      <c r="H103" s="536" t="n">
        <v>391.215</v>
      </c>
      <c r="I103" s="536"/>
      <c r="J103" s="537"/>
      <c r="K103" s="538"/>
      <c r="L103" s="538"/>
      <c r="M103" s="538"/>
      <c r="N103" s="538"/>
      <c r="O103" s="538"/>
      <c r="P103" s="538"/>
      <c r="Q103" s="538"/>
    </row>
    <row r="104" customFormat="false" ht="12.75" hidden="false" customHeight="true" outlineLevel="0" collapsed="false">
      <c r="A104" s="539"/>
      <c r="B104" s="540"/>
      <c r="Q104" s="541"/>
    </row>
    <row r="105" customFormat="false" ht="12.75" hidden="false" customHeight="true" outlineLevel="0" collapsed="false">
      <c r="A105" s="539"/>
      <c r="B105" s="540"/>
      <c r="Q105" s="541"/>
    </row>
    <row r="106" customFormat="false" ht="12.75" hidden="false" customHeight="true" outlineLevel="0" collapsed="false">
      <c r="A106" s="539"/>
      <c r="B106" s="540"/>
      <c r="Q106" s="541"/>
    </row>
    <row r="107" customFormat="false" ht="15" hidden="false" customHeight="true" outlineLevel="0" collapsed="false">
      <c r="A107" s="542"/>
      <c r="B107" s="527" t="s">
        <v>963</v>
      </c>
      <c r="C107" s="527"/>
      <c r="D107" s="527"/>
      <c r="E107" s="527"/>
      <c r="F107" s="527"/>
      <c r="G107" s="527"/>
      <c r="H107" s="527"/>
      <c r="I107" s="527"/>
      <c r="J107" s="541"/>
      <c r="K107" s="541"/>
      <c r="L107" s="541"/>
      <c r="M107" s="541"/>
      <c r="N107" s="541"/>
      <c r="O107" s="541"/>
      <c r="P107" s="541"/>
      <c r="Q107" s="541"/>
    </row>
    <row r="108" customFormat="false" ht="15" hidden="false" customHeight="false" outlineLevel="0" collapsed="false">
      <c r="A108" s="542"/>
      <c r="B108" s="527"/>
      <c r="C108" s="543" t="n">
        <v>25</v>
      </c>
      <c r="D108" s="543" t="n">
        <v>32</v>
      </c>
      <c r="E108" s="543" t="n">
        <v>42</v>
      </c>
      <c r="F108" s="543" t="n">
        <v>50</v>
      </c>
      <c r="G108" s="543" t="n">
        <v>75</v>
      </c>
      <c r="H108" s="543" t="n">
        <v>100</v>
      </c>
      <c r="I108" s="543" t="n">
        <v>150</v>
      </c>
      <c r="J108" s="544"/>
      <c r="K108" s="544"/>
      <c r="L108" s="544"/>
      <c r="M108" s="544"/>
      <c r="N108" s="541"/>
      <c r="O108" s="541"/>
      <c r="P108" s="541"/>
      <c r="Q108" s="541"/>
    </row>
    <row r="109" customFormat="false" ht="15" hidden="false" customHeight="false" outlineLevel="0" collapsed="false">
      <c r="A109" s="542"/>
      <c r="B109" s="512" t="s">
        <v>964</v>
      </c>
      <c r="C109" s="512" t="s">
        <v>965</v>
      </c>
      <c r="D109" s="512" t="s">
        <v>966</v>
      </c>
      <c r="E109" s="527" t="s">
        <v>967</v>
      </c>
      <c r="F109" s="527" t="s">
        <v>968</v>
      </c>
      <c r="G109" s="527" t="s">
        <v>969</v>
      </c>
      <c r="H109" s="527" t="s">
        <v>970</v>
      </c>
      <c r="I109" s="527" t="s">
        <v>971</v>
      </c>
      <c r="J109" s="544"/>
      <c r="K109" s="544"/>
      <c r="L109" s="544"/>
      <c r="M109" s="544"/>
      <c r="N109" s="541"/>
      <c r="O109" s="541"/>
      <c r="P109" s="541"/>
      <c r="Q109" s="541"/>
    </row>
    <row r="110" customFormat="false" ht="15" hidden="false" customHeight="false" outlineLevel="0" collapsed="false">
      <c r="A110" s="542"/>
      <c r="B110" s="542" t="str">
        <f aca="false">A15</f>
        <v>00-01</v>
      </c>
      <c r="C110" s="542" t="n">
        <f aca="false">IF(H15=25,B15,0)</f>
        <v>0</v>
      </c>
      <c r="D110" s="542" t="n">
        <f aca="false">IF(H15=32,B15,0)</f>
        <v>0</v>
      </c>
      <c r="E110" s="542" t="n">
        <f aca="false">IF(H15=42,B15,0)</f>
        <v>0</v>
      </c>
      <c r="F110" s="542" t="n">
        <f aca="false">SUMIF(H15,50,B15)</f>
        <v>0</v>
      </c>
      <c r="G110" s="542" t="n">
        <f aca="false">SUMIF(H15,75,B15)</f>
        <v>0</v>
      </c>
      <c r="H110" s="542" t="n">
        <f aca="false">SUMIF(H15,100,B15)</f>
        <v>0</v>
      </c>
      <c r="I110" s="542" t="n">
        <f aca="false">SUMIF(H15,150,B15)</f>
        <v>0</v>
      </c>
      <c r="J110" s="545"/>
      <c r="K110" s="544"/>
      <c r="L110" s="544"/>
      <c r="M110" s="544"/>
      <c r="N110" s="541"/>
      <c r="O110" s="541"/>
      <c r="P110" s="541"/>
      <c r="Q110" s="541"/>
    </row>
    <row r="111" customFormat="false" ht="15" hidden="false" customHeight="false" outlineLevel="0" collapsed="false">
      <c r="A111" s="542"/>
      <c r="B111" s="542" t="str">
        <f aca="false">A16</f>
        <v>01-02</v>
      </c>
      <c r="C111" s="542" t="n">
        <f aca="false">IF(H16=25,B16,0)</f>
        <v>0</v>
      </c>
      <c r="D111" s="542" t="n">
        <f aca="false">IF(H16=32,B16,0)</f>
        <v>0</v>
      </c>
      <c r="E111" s="542" t="n">
        <f aca="false">IF(H16=42,B16,0)</f>
        <v>0</v>
      </c>
      <c r="F111" s="542" t="n">
        <f aca="false">SUMIF(H16,50,B16)</f>
        <v>0</v>
      </c>
      <c r="G111" s="542" t="n">
        <f aca="false">SUMIF(H16,75,B16)</f>
        <v>0</v>
      </c>
      <c r="H111" s="542" t="n">
        <f aca="false">SUMIF(H16,100,B16)</f>
        <v>0</v>
      </c>
      <c r="I111" s="542" t="n">
        <f aca="false">SUMIF(H16,150,B16)</f>
        <v>0</v>
      </c>
      <c r="J111" s="545"/>
      <c r="K111" s="544"/>
      <c r="L111" s="544"/>
      <c r="M111" s="544"/>
      <c r="N111" s="541"/>
      <c r="O111" s="541"/>
      <c r="P111" s="541"/>
      <c r="Q111" s="541"/>
    </row>
    <row r="112" customFormat="false" ht="15" hidden="false" customHeight="false" outlineLevel="0" collapsed="false">
      <c r="A112" s="542"/>
      <c r="B112" s="542" t="str">
        <f aca="false">A17</f>
        <v>02-02'</v>
      </c>
      <c r="C112" s="542" t="n">
        <f aca="false">IF(H17=25,B17,0)</f>
        <v>0</v>
      </c>
      <c r="D112" s="542" t="n">
        <f aca="false">IF(H17=32,B17,0)</f>
        <v>0</v>
      </c>
      <c r="E112" s="542" t="n">
        <f aca="false">IF(H17=42,B17,0)</f>
        <v>0</v>
      </c>
      <c r="F112" s="542" t="n">
        <f aca="false">SUMIF(H17,50,B17)</f>
        <v>0</v>
      </c>
      <c r="G112" s="542" t="n">
        <f aca="false">SUMIF(H17,75,B17)</f>
        <v>0</v>
      </c>
      <c r="H112" s="542" t="n">
        <f aca="false">SUMIF(H17,100,B17)</f>
        <v>0</v>
      </c>
      <c r="I112" s="542" t="n">
        <f aca="false">SUMIF(H17,150,B17)</f>
        <v>0</v>
      </c>
      <c r="J112" s="545"/>
      <c r="K112" s="544"/>
      <c r="L112" s="544"/>
      <c r="M112" s="544"/>
      <c r="N112" s="541"/>
      <c r="O112" s="541"/>
      <c r="P112" s="541"/>
      <c r="Q112" s="541"/>
    </row>
    <row r="113" customFormat="false" ht="15" hidden="false" customHeight="false" outlineLevel="0" collapsed="false">
      <c r="A113" s="542"/>
      <c r="B113" s="542" t="str">
        <f aca="false">A18</f>
        <v>02-03</v>
      </c>
      <c r="C113" s="542" t="n">
        <f aca="false">IF(H18=25,B18,0)</f>
        <v>0</v>
      </c>
      <c r="D113" s="542" t="n">
        <f aca="false">IF(H18=32,B18,0)</f>
        <v>0</v>
      </c>
      <c r="E113" s="542" t="n">
        <f aca="false">IF(H18=42,B18,0)</f>
        <v>0</v>
      </c>
      <c r="F113" s="542" t="n">
        <f aca="false">SUMIF(H18,50,B18)</f>
        <v>0</v>
      </c>
      <c r="G113" s="542" t="n">
        <f aca="false">SUMIF(H18,75,B18)</f>
        <v>0</v>
      </c>
      <c r="H113" s="542" t="n">
        <f aca="false">SUMIF(H18,100,B18)</f>
        <v>0</v>
      </c>
      <c r="I113" s="542" t="n">
        <f aca="false">SUMIF(H18,150,B18)</f>
        <v>0</v>
      </c>
      <c r="J113" s="545"/>
      <c r="K113" s="544"/>
      <c r="L113" s="544"/>
      <c r="M113" s="544"/>
      <c r="N113" s="541"/>
      <c r="O113" s="541"/>
      <c r="P113" s="541"/>
      <c r="Q113" s="541"/>
    </row>
    <row r="114" customFormat="false" ht="15" hidden="false" customHeight="false" outlineLevel="0" collapsed="false">
      <c r="A114" s="542"/>
      <c r="B114" s="542" t="str">
        <f aca="false">A19</f>
        <v>03-03'</v>
      </c>
      <c r="C114" s="542" t="n">
        <f aca="false">IF(H19=25,B19,0)</f>
        <v>0</v>
      </c>
      <c r="D114" s="542" t="n">
        <f aca="false">IF(H19=32,B19,0)</f>
        <v>0</v>
      </c>
      <c r="E114" s="542" t="n">
        <f aca="false">IF(H19=42,B19,0)</f>
        <v>0</v>
      </c>
      <c r="F114" s="542" t="n">
        <f aca="false">SUMIF(H19,50,B19)</f>
        <v>0</v>
      </c>
      <c r="G114" s="542" t="n">
        <f aca="false">SUMIF(H19,75,B19)</f>
        <v>0</v>
      </c>
      <c r="H114" s="542" t="n">
        <f aca="false">SUMIF(H19,100,B19)</f>
        <v>0</v>
      </c>
      <c r="I114" s="542" t="n">
        <f aca="false">SUMIF(H19,150,B19)</f>
        <v>0</v>
      </c>
      <c r="J114" s="545"/>
      <c r="K114" s="544"/>
      <c r="L114" s="544"/>
      <c r="M114" s="544"/>
      <c r="N114" s="541"/>
      <c r="O114" s="541"/>
      <c r="P114" s="541"/>
      <c r="Q114" s="541"/>
    </row>
    <row r="115" customFormat="false" ht="15" hidden="false" customHeight="false" outlineLevel="0" collapsed="false">
      <c r="A115" s="542"/>
      <c r="B115" s="542" t="str">
        <f aca="false">A20</f>
        <v>03-04</v>
      </c>
      <c r="C115" s="542" t="n">
        <f aca="false">IF(H20=25,B20,0)</f>
        <v>0</v>
      </c>
      <c r="D115" s="542" t="n">
        <f aca="false">IF(H20=32,B20,0)</f>
        <v>0</v>
      </c>
      <c r="E115" s="542" t="n">
        <f aca="false">IF(H20=42,B20,0)</f>
        <v>0</v>
      </c>
      <c r="F115" s="542" t="n">
        <f aca="false">SUMIF(H20,50,B20)</f>
        <v>0</v>
      </c>
      <c r="G115" s="542" t="n">
        <f aca="false">SUMIF(H20,75,B20)</f>
        <v>0</v>
      </c>
      <c r="H115" s="542" t="n">
        <f aca="false">SUMIF(H20,100,B20)</f>
        <v>0</v>
      </c>
      <c r="I115" s="542" t="n">
        <f aca="false">SUMIF(H20,150,B20)</f>
        <v>0</v>
      </c>
      <c r="J115" s="545"/>
      <c r="K115" s="544"/>
      <c r="L115" s="544"/>
      <c r="M115" s="544"/>
      <c r="N115" s="541"/>
      <c r="O115" s="541"/>
      <c r="P115" s="541"/>
      <c r="Q115" s="541"/>
    </row>
    <row r="116" customFormat="false" ht="15" hidden="false" customHeight="false" outlineLevel="0" collapsed="false">
      <c r="A116" s="542"/>
      <c r="B116" s="542" t="str">
        <f aca="false">A21</f>
        <v>04-04'</v>
      </c>
      <c r="C116" s="542" t="n">
        <f aca="false">IF(H21=25,B21,0)</f>
        <v>0</v>
      </c>
      <c r="D116" s="542" t="n">
        <f aca="false">IF(H21=32,B21,0)</f>
        <v>0</v>
      </c>
      <c r="E116" s="542" t="n">
        <f aca="false">IF(H21=42,B21,0)</f>
        <v>0</v>
      </c>
      <c r="F116" s="542" t="n">
        <f aca="false">SUMIF(H21,50,B21)</f>
        <v>0</v>
      </c>
      <c r="G116" s="542" t="n">
        <f aca="false">SUMIF(H21,75,B21)</f>
        <v>0</v>
      </c>
      <c r="H116" s="542" t="n">
        <f aca="false">SUMIF(H21,100,B21)</f>
        <v>0</v>
      </c>
      <c r="I116" s="542" t="n">
        <f aca="false">SUMIF(H21,150,B21)</f>
        <v>0</v>
      </c>
      <c r="J116" s="545"/>
      <c r="K116" s="544"/>
      <c r="L116" s="544"/>
      <c r="M116" s="544"/>
      <c r="N116" s="541"/>
      <c r="O116" s="541"/>
      <c r="P116" s="541"/>
      <c r="Q116" s="541"/>
    </row>
    <row r="117" customFormat="false" ht="15" hidden="false" customHeight="false" outlineLevel="0" collapsed="false">
      <c r="A117" s="542"/>
      <c r="B117" s="542" t="str">
        <f aca="false">A22</f>
        <v>04-05</v>
      </c>
      <c r="C117" s="542" t="n">
        <f aca="false">IF(H22=25,B22,0)</f>
        <v>0</v>
      </c>
      <c r="D117" s="542" t="n">
        <f aca="false">IF(H22=32,B22,0)</f>
        <v>0</v>
      </c>
      <c r="E117" s="542" t="n">
        <f aca="false">IF(H22=42,B22,0)</f>
        <v>0</v>
      </c>
      <c r="F117" s="542" t="n">
        <f aca="false">SUMIF(H22,50,B22)</f>
        <v>0</v>
      </c>
      <c r="G117" s="542" t="n">
        <f aca="false">SUMIF(H22,75,B22)</f>
        <v>0</v>
      </c>
      <c r="H117" s="542" t="n">
        <f aca="false">SUMIF(H22,100,B22)</f>
        <v>0</v>
      </c>
      <c r="I117" s="542" t="n">
        <f aca="false">SUMIF(H22,150,B22)</f>
        <v>0</v>
      </c>
      <c r="J117" s="545"/>
      <c r="K117" s="544"/>
      <c r="L117" s="544"/>
      <c r="M117" s="544"/>
      <c r="N117" s="541"/>
      <c r="O117" s="541"/>
      <c r="P117" s="541"/>
      <c r="Q117" s="541"/>
    </row>
    <row r="118" customFormat="false" ht="15" hidden="false" customHeight="false" outlineLevel="0" collapsed="false">
      <c r="A118" s="542"/>
      <c r="B118" s="542" t="str">
        <f aca="false">A23</f>
        <v>05-05'</v>
      </c>
      <c r="C118" s="542" t="n">
        <f aca="false">IF(H23=25,B23,0)</f>
        <v>0</v>
      </c>
      <c r="D118" s="542" t="n">
        <f aca="false">IF(H23=32,B23,0)</f>
        <v>0</v>
      </c>
      <c r="E118" s="542" t="n">
        <f aca="false">IF(H23=42,B23,0)</f>
        <v>0</v>
      </c>
      <c r="F118" s="542" t="n">
        <f aca="false">SUMIF(H23,50,B23)</f>
        <v>0</v>
      </c>
      <c r="G118" s="542" t="n">
        <f aca="false">SUMIF(H23,75,B23)</f>
        <v>0</v>
      </c>
      <c r="H118" s="542" t="n">
        <f aca="false">SUMIF(H23,100,B23)</f>
        <v>0</v>
      </c>
      <c r="I118" s="542" t="n">
        <f aca="false">SUMIF(H23,150,B23)</f>
        <v>0</v>
      </c>
      <c r="J118" s="545"/>
      <c r="K118" s="544"/>
      <c r="L118" s="544"/>
      <c r="M118" s="544"/>
      <c r="N118" s="541"/>
      <c r="O118" s="541"/>
      <c r="P118" s="541"/>
      <c r="Q118" s="541"/>
    </row>
    <row r="119" customFormat="false" ht="15" hidden="false" customHeight="false" outlineLevel="0" collapsed="false">
      <c r="A119" s="542"/>
      <c r="B119" s="542" t="str">
        <f aca="false">A24</f>
        <v>05-06</v>
      </c>
      <c r="C119" s="542" t="n">
        <f aca="false">IF(H24=25,B24,0)</f>
        <v>0</v>
      </c>
      <c r="D119" s="542" t="n">
        <f aca="false">IF(H24=32,B24,0)</f>
        <v>0</v>
      </c>
      <c r="E119" s="542" t="n">
        <f aca="false">IF(H24=42,B24,0)</f>
        <v>0</v>
      </c>
      <c r="F119" s="542" t="n">
        <f aca="false">SUMIF(H24,50,B24)</f>
        <v>0</v>
      </c>
      <c r="G119" s="542" t="n">
        <f aca="false">SUMIF(H24,75,B24)</f>
        <v>0</v>
      </c>
      <c r="H119" s="542" t="n">
        <f aca="false">SUMIF(H24,100,B24)</f>
        <v>0</v>
      </c>
      <c r="I119" s="542" t="n">
        <f aca="false">SUMIF(H24,150,B24)</f>
        <v>0</v>
      </c>
      <c r="J119" s="545"/>
      <c r="K119" s="544"/>
      <c r="L119" s="544"/>
      <c r="M119" s="544"/>
      <c r="N119" s="541"/>
      <c r="O119" s="541"/>
      <c r="P119" s="541"/>
      <c r="Q119" s="541"/>
    </row>
    <row r="120" customFormat="false" ht="15" hidden="false" customHeight="false" outlineLevel="0" collapsed="false">
      <c r="A120" s="542"/>
      <c r="B120" s="542" t="str">
        <f aca="false">A25</f>
        <v>06-06'</v>
      </c>
      <c r="C120" s="542" t="n">
        <f aca="false">IF(H25=25,B25,0)</f>
        <v>0</v>
      </c>
      <c r="D120" s="542" t="n">
        <f aca="false">IF(H25=32,B25,0)</f>
        <v>0</v>
      </c>
      <c r="E120" s="542" t="n">
        <f aca="false">IF(H25=42,B25,0)</f>
        <v>0</v>
      </c>
      <c r="F120" s="542" t="n">
        <f aca="false">SUMIF(H25,50,B25)</f>
        <v>0</v>
      </c>
      <c r="G120" s="542" t="n">
        <f aca="false">SUMIF(H25,75,B25)</f>
        <v>0</v>
      </c>
      <c r="H120" s="542" t="n">
        <f aca="false">SUMIF(H25,100,B25)</f>
        <v>0</v>
      </c>
      <c r="I120" s="542" t="n">
        <f aca="false">SUMIF(H25,150,B25)</f>
        <v>0</v>
      </c>
      <c r="J120" s="545"/>
      <c r="K120" s="544"/>
      <c r="L120" s="544"/>
      <c r="M120" s="544"/>
      <c r="N120" s="541"/>
      <c r="O120" s="541"/>
      <c r="P120" s="541"/>
      <c r="Q120" s="541"/>
    </row>
    <row r="121" customFormat="false" ht="15" hidden="false" customHeight="false" outlineLevel="0" collapsed="false">
      <c r="A121" s="542"/>
      <c r="B121" s="542" t="str">
        <f aca="false">A26</f>
        <v>06-07</v>
      </c>
      <c r="C121" s="542" t="n">
        <f aca="false">IF(H26=25,B26,0)</f>
        <v>0</v>
      </c>
      <c r="D121" s="542" t="n">
        <f aca="false">IF(H26=32,B26,0)</f>
        <v>0</v>
      </c>
      <c r="E121" s="542" t="n">
        <f aca="false">IF(H26=42,B26,0)</f>
        <v>0</v>
      </c>
      <c r="F121" s="542" t="n">
        <f aca="false">SUMIF(H26,50,B26)</f>
        <v>0</v>
      </c>
      <c r="G121" s="542" t="n">
        <f aca="false">SUMIF(H26,75,B26)</f>
        <v>0</v>
      </c>
      <c r="H121" s="542" t="n">
        <f aca="false">SUMIF(H26,100,B26)</f>
        <v>0</v>
      </c>
      <c r="I121" s="542" t="n">
        <f aca="false">SUMIF(H26,150,B26)</f>
        <v>0</v>
      </c>
      <c r="J121" s="545"/>
      <c r="K121" s="544"/>
      <c r="L121" s="544"/>
      <c r="M121" s="544"/>
      <c r="N121" s="541"/>
      <c r="O121" s="541"/>
      <c r="P121" s="541"/>
      <c r="Q121" s="541"/>
    </row>
    <row r="122" customFormat="false" ht="15" hidden="false" customHeight="false" outlineLevel="0" collapsed="false">
      <c r="A122" s="542"/>
      <c r="B122" s="542" t="str">
        <f aca="false">A27</f>
        <v>07-07'</v>
      </c>
      <c r="C122" s="542" t="n">
        <f aca="false">IF(H27=25,B27,0)</f>
        <v>0</v>
      </c>
      <c r="D122" s="542" t="n">
        <f aca="false">IF(H27=32,B27,0)</f>
        <v>0</v>
      </c>
      <c r="E122" s="542" t="n">
        <f aca="false">IF(H27=42,B27,0)</f>
        <v>0</v>
      </c>
      <c r="F122" s="542" t="n">
        <f aca="false">SUMIF(H27,50,B27)</f>
        <v>0</v>
      </c>
      <c r="G122" s="542" t="n">
        <f aca="false">SUMIF(H27,75,B27)</f>
        <v>0</v>
      </c>
      <c r="H122" s="542" t="n">
        <f aca="false">SUMIF(H27,100,B27)</f>
        <v>0</v>
      </c>
      <c r="I122" s="542" t="n">
        <f aca="false">SUMIF(H27,150,B27)</f>
        <v>0</v>
      </c>
      <c r="J122" s="545"/>
      <c r="K122" s="544"/>
      <c r="L122" s="544"/>
      <c r="M122" s="544"/>
      <c r="N122" s="541"/>
      <c r="O122" s="541"/>
      <c r="P122" s="541"/>
      <c r="Q122" s="541"/>
    </row>
    <row r="123" customFormat="false" ht="15" hidden="false" customHeight="false" outlineLevel="0" collapsed="false">
      <c r="A123" s="542"/>
      <c r="B123" s="542" t="str">
        <f aca="false">A28</f>
        <v>07-08</v>
      </c>
      <c r="C123" s="542" t="n">
        <f aca="false">IF(H28=25,B28,0)</f>
        <v>0</v>
      </c>
      <c r="D123" s="542" t="n">
        <f aca="false">IF(H28=32,B28,0)</f>
        <v>0</v>
      </c>
      <c r="E123" s="542" t="n">
        <f aca="false">IF(H28=42,B28,0)</f>
        <v>0</v>
      </c>
      <c r="F123" s="542" t="n">
        <f aca="false">SUMIF(H28,50,B28)</f>
        <v>0</v>
      </c>
      <c r="G123" s="542" t="n">
        <f aca="false">SUMIF(H28,75,B28)</f>
        <v>0</v>
      </c>
      <c r="H123" s="542" t="n">
        <f aca="false">SUMIF(H28,100,B28)</f>
        <v>0</v>
      </c>
      <c r="I123" s="542" t="n">
        <f aca="false">SUMIF(H28,150,B28)</f>
        <v>0</v>
      </c>
      <c r="J123" s="545"/>
      <c r="K123" s="544"/>
      <c r="L123" s="544"/>
      <c r="M123" s="544"/>
      <c r="N123" s="541"/>
      <c r="O123" s="541"/>
      <c r="P123" s="541"/>
      <c r="Q123" s="541"/>
    </row>
    <row r="124" customFormat="false" ht="15" hidden="false" customHeight="false" outlineLevel="0" collapsed="false">
      <c r="A124" s="542"/>
      <c r="B124" s="542" t="str">
        <f aca="false">A29</f>
        <v>08-08'</v>
      </c>
      <c r="C124" s="542" t="n">
        <f aca="false">IF(H29=25,B29,0)</f>
        <v>0</v>
      </c>
      <c r="D124" s="542" t="n">
        <f aca="false">IF(H29=32,B29,0)</f>
        <v>0</v>
      </c>
      <c r="E124" s="542" t="n">
        <f aca="false">IF(H29=42,B29,0)</f>
        <v>0</v>
      </c>
      <c r="F124" s="542" t="n">
        <f aca="false">SUMIF(H29,50,B29)</f>
        <v>0</v>
      </c>
      <c r="G124" s="542" t="n">
        <f aca="false">SUMIF(H29,75,B29)</f>
        <v>0</v>
      </c>
      <c r="H124" s="542" t="n">
        <f aca="false">SUMIF(H29,100,B29)</f>
        <v>0</v>
      </c>
      <c r="I124" s="542" t="n">
        <f aca="false">SUMIF(H29,150,B29)</f>
        <v>0</v>
      </c>
      <c r="J124" s="545"/>
      <c r="K124" s="544"/>
      <c r="L124" s="544"/>
      <c r="M124" s="544"/>
      <c r="N124" s="541"/>
      <c r="O124" s="541"/>
      <c r="P124" s="541"/>
      <c r="Q124" s="541"/>
    </row>
    <row r="125" customFormat="false" ht="15" hidden="false" customHeight="false" outlineLevel="0" collapsed="false">
      <c r="A125" s="542"/>
      <c r="B125" s="542" t="str">
        <f aca="false">A30</f>
        <v>08-09</v>
      </c>
      <c r="C125" s="542" t="n">
        <f aca="false">IF(H30=25,B30,0)</f>
        <v>0</v>
      </c>
      <c r="D125" s="542" t="n">
        <f aca="false">IF(H30=32,B30,0)</f>
        <v>0</v>
      </c>
      <c r="E125" s="542" t="n">
        <f aca="false">IF(H30=42,B30,0)</f>
        <v>0</v>
      </c>
      <c r="F125" s="542" t="n">
        <f aca="false">SUMIF(H30,50,B30)</f>
        <v>0</v>
      </c>
      <c r="G125" s="542" t="n">
        <f aca="false">SUMIF(H30,75,B30)</f>
        <v>0</v>
      </c>
      <c r="H125" s="542" t="n">
        <f aca="false">SUMIF(H30,100,B30)</f>
        <v>0</v>
      </c>
      <c r="I125" s="542" t="n">
        <f aca="false">SUMIF(H30,150,B30)</f>
        <v>0</v>
      </c>
      <c r="J125" s="545"/>
      <c r="K125" s="544"/>
      <c r="L125" s="544"/>
      <c r="M125" s="544"/>
      <c r="N125" s="541"/>
      <c r="O125" s="541"/>
      <c r="P125" s="541"/>
      <c r="Q125" s="541"/>
    </row>
    <row r="126" customFormat="false" ht="15" hidden="false" customHeight="false" outlineLevel="0" collapsed="false">
      <c r="A126" s="542"/>
      <c r="B126" s="542" t="str">
        <f aca="false">A31</f>
        <v>09-09'</v>
      </c>
      <c r="C126" s="542" t="n">
        <f aca="false">IF(H31=25,B31,0)</f>
        <v>0</v>
      </c>
      <c r="D126" s="542" t="n">
        <f aca="false">IF(H31=32,B31,0)</f>
        <v>0</v>
      </c>
      <c r="E126" s="542" t="n">
        <f aca="false">IF(H31=42,B31,0)</f>
        <v>0</v>
      </c>
      <c r="F126" s="542" t="n">
        <f aca="false">SUMIF(H31,50,B31)</f>
        <v>0</v>
      </c>
      <c r="G126" s="542" t="n">
        <f aca="false">SUMIF(H31,75,B31)</f>
        <v>0</v>
      </c>
      <c r="H126" s="542" t="n">
        <f aca="false">SUMIF(H31,100,B31)</f>
        <v>0</v>
      </c>
      <c r="I126" s="542" t="n">
        <f aca="false">SUMIF(H31,150,B31)</f>
        <v>0</v>
      </c>
      <c r="J126" s="545"/>
      <c r="K126" s="544"/>
      <c r="L126" s="544"/>
      <c r="M126" s="544"/>
      <c r="N126" s="541"/>
      <c r="O126" s="541"/>
      <c r="P126" s="541"/>
      <c r="Q126" s="541"/>
    </row>
    <row r="127" customFormat="false" ht="15" hidden="false" customHeight="false" outlineLevel="0" collapsed="false">
      <c r="A127" s="542"/>
      <c r="B127" s="542" t="str">
        <f aca="false">A32</f>
        <v>09-10</v>
      </c>
      <c r="C127" s="542" t="n">
        <f aca="false">IF(H32=25,B32,0)</f>
        <v>0</v>
      </c>
      <c r="D127" s="542" t="n">
        <f aca="false">IF(H32=32,B32,0)</f>
        <v>0</v>
      </c>
      <c r="E127" s="542" t="n">
        <f aca="false">IF(H32=42,B32,0)</f>
        <v>0</v>
      </c>
      <c r="F127" s="542" t="n">
        <f aca="false">SUMIF(H32,50,B32)</f>
        <v>0</v>
      </c>
      <c r="G127" s="542" t="n">
        <f aca="false">SUMIF(H32,75,B32)</f>
        <v>0</v>
      </c>
      <c r="H127" s="542" t="n">
        <f aca="false">SUMIF(H32,100,B32)</f>
        <v>0</v>
      </c>
      <c r="I127" s="542" t="n">
        <f aca="false">SUMIF(H32,150,B32)</f>
        <v>0</v>
      </c>
      <c r="J127" s="545"/>
      <c r="K127" s="544"/>
      <c r="L127" s="544"/>
      <c r="M127" s="544"/>
      <c r="N127" s="541"/>
      <c r="O127" s="541"/>
      <c r="P127" s="541"/>
      <c r="Q127" s="541"/>
    </row>
    <row r="128" customFormat="false" ht="15" hidden="false" customHeight="false" outlineLevel="0" collapsed="false">
      <c r="A128" s="542"/>
      <c r="B128" s="542" t="str">
        <f aca="false">A33</f>
        <v>10-11</v>
      </c>
      <c r="C128" s="542" t="n">
        <f aca="false">IF(H33=25,B33,0)</f>
        <v>0</v>
      </c>
      <c r="D128" s="542" t="n">
        <f aca="false">IF(H33=32,B33,0)</f>
        <v>0</v>
      </c>
      <c r="E128" s="542" t="n">
        <f aca="false">IF(H33=42,B33,0)</f>
        <v>0</v>
      </c>
      <c r="F128" s="542" t="n">
        <f aca="false">SUMIF(H33,50,B33)</f>
        <v>0</v>
      </c>
      <c r="G128" s="542" t="n">
        <f aca="false">SUMIF(H33,75,B33)</f>
        <v>0</v>
      </c>
      <c r="H128" s="542" t="n">
        <f aca="false">SUMIF(H33,100,B33)</f>
        <v>0</v>
      </c>
      <c r="I128" s="542" t="n">
        <f aca="false">SUMIF(H33,150,B33)</f>
        <v>0</v>
      </c>
      <c r="J128" s="545"/>
      <c r="K128" s="544"/>
      <c r="L128" s="544"/>
      <c r="M128" s="544"/>
      <c r="N128" s="541"/>
      <c r="O128" s="541"/>
      <c r="P128" s="541"/>
      <c r="Q128" s="541"/>
    </row>
    <row r="129" customFormat="false" ht="15" hidden="false" customHeight="false" outlineLevel="0" collapsed="false">
      <c r="A129" s="542"/>
      <c r="B129" s="542" t="str">
        <f aca="false">A34</f>
        <v>11-12</v>
      </c>
      <c r="C129" s="542" t="n">
        <f aca="false">IF(H34=25,B34,0)</f>
        <v>0</v>
      </c>
      <c r="D129" s="542" t="n">
        <f aca="false">IF(H34=32,B34,0)</f>
        <v>0</v>
      </c>
      <c r="E129" s="542" t="n">
        <f aca="false">IF(H34=42,B34,0)</f>
        <v>0</v>
      </c>
      <c r="F129" s="542" t="n">
        <f aca="false">SUMIF(H34,50,B34)</f>
        <v>0</v>
      </c>
      <c r="G129" s="542" t="n">
        <f aca="false">SUMIF(H34,75,B34)</f>
        <v>0</v>
      </c>
      <c r="H129" s="542" t="n">
        <f aca="false">SUMIF(H34,100,B34)</f>
        <v>0</v>
      </c>
      <c r="I129" s="542" t="n">
        <f aca="false">SUMIF(H34,150,B34)</f>
        <v>0</v>
      </c>
      <c r="J129" s="545"/>
      <c r="K129" s="544"/>
      <c r="L129" s="544"/>
      <c r="M129" s="544"/>
      <c r="N129" s="541"/>
      <c r="O129" s="541"/>
      <c r="P129" s="541"/>
      <c r="Q129" s="541"/>
    </row>
    <row r="130" customFormat="false" ht="15" hidden="false" customHeight="false" outlineLevel="0" collapsed="false">
      <c r="A130" s="542"/>
      <c r="B130" s="542" t="str">
        <f aca="false">A35</f>
        <v>12-13</v>
      </c>
      <c r="C130" s="542" t="n">
        <f aca="false">IF(H35=25,B35,0)</f>
        <v>0</v>
      </c>
      <c r="D130" s="542" t="n">
        <f aca="false">IF(H35=32,B35,0)</f>
        <v>0</v>
      </c>
      <c r="E130" s="542" t="n">
        <f aca="false">IF(H35=42,B35,0)</f>
        <v>0</v>
      </c>
      <c r="F130" s="542" t="n">
        <f aca="false">SUMIF(H35,50,B35)</f>
        <v>0</v>
      </c>
      <c r="G130" s="542" t="n">
        <f aca="false">SUMIF(H35,75,B35)</f>
        <v>0</v>
      </c>
      <c r="H130" s="542" t="n">
        <f aca="false">SUMIF(H35,100,B35)</f>
        <v>0</v>
      </c>
      <c r="I130" s="542" t="n">
        <f aca="false">SUMIF(H35,150,B35)</f>
        <v>0</v>
      </c>
      <c r="J130" s="545"/>
      <c r="K130" s="544"/>
      <c r="L130" s="544"/>
      <c r="M130" s="544"/>
      <c r="N130" s="541"/>
      <c r="O130" s="541"/>
      <c r="P130" s="541"/>
      <c r="Q130" s="541"/>
    </row>
    <row r="131" customFormat="false" ht="15" hidden="false" customHeight="false" outlineLevel="0" collapsed="false">
      <c r="A131" s="542"/>
      <c r="B131" s="542" t="str">
        <f aca="false">A36</f>
        <v>13-14</v>
      </c>
      <c r="C131" s="542" t="n">
        <f aca="false">IF(H36=25,B36,0)</f>
        <v>0</v>
      </c>
      <c r="D131" s="542" t="n">
        <f aca="false">IF(H36=32,B36,0)</f>
        <v>0</v>
      </c>
      <c r="E131" s="542" t="n">
        <f aca="false">IF(H36=42,B36,0)</f>
        <v>0</v>
      </c>
      <c r="F131" s="542" t="n">
        <f aca="false">SUMIF(H36,50,B36)</f>
        <v>0</v>
      </c>
      <c r="G131" s="542" t="n">
        <f aca="false">SUMIF(H36,75,B36)</f>
        <v>0</v>
      </c>
      <c r="H131" s="542" t="n">
        <f aca="false">SUMIF(H36,100,B36)</f>
        <v>0</v>
      </c>
      <c r="I131" s="542" t="n">
        <f aca="false">SUMIF(H36,150,B36)</f>
        <v>0</v>
      </c>
      <c r="J131" s="545"/>
      <c r="K131" s="544"/>
      <c r="L131" s="544"/>
      <c r="M131" s="544"/>
      <c r="N131" s="541"/>
      <c r="O131" s="541"/>
      <c r="P131" s="541"/>
      <c r="Q131" s="541"/>
    </row>
    <row r="132" customFormat="false" ht="15" hidden="false" customHeight="false" outlineLevel="0" collapsed="false">
      <c r="A132" s="542"/>
      <c r="B132" s="542" t="str">
        <f aca="false">A37</f>
        <v>14-15</v>
      </c>
      <c r="C132" s="542" t="n">
        <f aca="false">IF(H37=25,B37,0)</f>
        <v>0</v>
      </c>
      <c r="D132" s="542" t="n">
        <f aca="false">IF(H37=32,B37,0)</f>
        <v>0</v>
      </c>
      <c r="E132" s="542" t="n">
        <f aca="false">IF(H37=42,B37,0)</f>
        <v>0</v>
      </c>
      <c r="F132" s="542" t="n">
        <f aca="false">SUMIF(H37,50,B37)</f>
        <v>0</v>
      </c>
      <c r="G132" s="542" t="n">
        <f aca="false">SUMIF(H37,75,B37)</f>
        <v>0</v>
      </c>
      <c r="H132" s="542" t="n">
        <f aca="false">SUMIF(H37,100,B37)</f>
        <v>0</v>
      </c>
      <c r="I132" s="542" t="n">
        <f aca="false">SUMIF(H37,150,B37)</f>
        <v>0</v>
      </c>
      <c r="J132" s="545"/>
      <c r="K132" s="544"/>
      <c r="L132" s="544"/>
      <c r="M132" s="544"/>
      <c r="N132" s="541"/>
      <c r="O132" s="541"/>
      <c r="P132" s="541"/>
      <c r="Q132" s="541"/>
    </row>
    <row r="133" customFormat="false" ht="15" hidden="false" customHeight="false" outlineLevel="0" collapsed="false">
      <c r="A133" s="542"/>
      <c r="B133" s="542" t="str">
        <f aca="false">A38</f>
        <v>15-16</v>
      </c>
      <c r="C133" s="542" t="n">
        <f aca="false">IF(H38=25,B38,0)</f>
        <v>0</v>
      </c>
      <c r="D133" s="542" t="n">
        <f aca="false">IF(H38=32,B38,0)</f>
        <v>0</v>
      </c>
      <c r="E133" s="542" t="n">
        <f aca="false">IF(H38=42,B38,0)</f>
        <v>0</v>
      </c>
      <c r="F133" s="542" t="n">
        <f aca="false">SUMIF(H38,50,B38)</f>
        <v>0</v>
      </c>
      <c r="G133" s="542" t="n">
        <f aca="false">SUMIF(H38,75,B38)</f>
        <v>0</v>
      </c>
      <c r="H133" s="542" t="n">
        <f aca="false">SUMIF(H38,100,B38)</f>
        <v>0</v>
      </c>
      <c r="I133" s="542" t="n">
        <f aca="false">SUMIF(H38,150,B38)</f>
        <v>0</v>
      </c>
      <c r="J133" s="545"/>
      <c r="K133" s="544"/>
      <c r="L133" s="544"/>
      <c r="M133" s="544"/>
      <c r="N133" s="541"/>
      <c r="O133" s="541"/>
      <c r="P133" s="541"/>
      <c r="Q133" s="541"/>
    </row>
    <row r="134" customFormat="false" ht="15" hidden="false" customHeight="false" outlineLevel="0" collapsed="false">
      <c r="A134" s="542"/>
      <c r="B134" s="542" t="str">
        <f aca="false">A39</f>
        <v>16-17</v>
      </c>
      <c r="C134" s="542" t="n">
        <f aca="false">IF(H39=25,B39,0)</f>
        <v>0</v>
      </c>
      <c r="D134" s="542" t="n">
        <f aca="false">IF(H39=32,B39,0)</f>
        <v>0</v>
      </c>
      <c r="E134" s="542" t="n">
        <f aca="false">IF(H39=42,B39,0)</f>
        <v>0</v>
      </c>
      <c r="F134" s="542" t="n">
        <f aca="false">SUMIF(H39,50,B39)</f>
        <v>0</v>
      </c>
      <c r="G134" s="542" t="n">
        <f aca="false">SUMIF(H39,75,B39)</f>
        <v>0</v>
      </c>
      <c r="H134" s="542" t="n">
        <f aca="false">SUMIF(H39,100,B39)</f>
        <v>0</v>
      </c>
      <c r="I134" s="542" t="n">
        <f aca="false">SUMIF(H39,150,B39)</f>
        <v>0</v>
      </c>
      <c r="J134" s="545"/>
      <c r="K134" s="544"/>
      <c r="L134" s="544"/>
      <c r="M134" s="544"/>
      <c r="N134" s="541"/>
      <c r="O134" s="541"/>
      <c r="P134" s="541"/>
      <c r="Q134" s="541"/>
    </row>
    <row r="135" customFormat="false" ht="15" hidden="false" customHeight="false" outlineLevel="0" collapsed="false">
      <c r="A135" s="542"/>
      <c r="B135" s="542" t="str">
        <f aca="false">A40</f>
        <v>17-17'</v>
      </c>
      <c r="C135" s="542" t="n">
        <f aca="false">IF(H40=25,B40,0)</f>
        <v>0</v>
      </c>
      <c r="D135" s="542" t="n">
        <f aca="false">IF(H40=32,B40,0)</f>
        <v>0</v>
      </c>
      <c r="E135" s="542" t="n">
        <f aca="false">IF(H40=42,B40,0)</f>
        <v>0</v>
      </c>
      <c r="F135" s="542" t="n">
        <f aca="false">SUMIF(H40,50,B40)</f>
        <v>0</v>
      </c>
      <c r="G135" s="542" t="n">
        <f aca="false">SUMIF(H40,75,B40)</f>
        <v>0</v>
      </c>
      <c r="H135" s="542" t="n">
        <f aca="false">SUMIF(H40,100,B40)</f>
        <v>0</v>
      </c>
      <c r="I135" s="542" t="n">
        <f aca="false">SUMIF(H40,150,B40)</f>
        <v>0</v>
      </c>
      <c r="J135" s="545"/>
      <c r="K135" s="544"/>
      <c r="L135" s="544"/>
      <c r="M135" s="544"/>
      <c r="N135" s="541"/>
      <c r="O135" s="541"/>
      <c r="P135" s="541"/>
      <c r="Q135" s="541"/>
    </row>
    <row r="136" customFormat="false" ht="15" hidden="false" customHeight="false" outlineLevel="0" collapsed="false">
      <c r="A136" s="542"/>
      <c r="B136" s="542" t="str">
        <f aca="false">A41</f>
        <v>17-18</v>
      </c>
      <c r="C136" s="542" t="n">
        <f aca="false">IF(H41=25,B41,0)</f>
        <v>0</v>
      </c>
      <c r="D136" s="542" t="n">
        <f aca="false">IF(H41=32,B41,0)</f>
        <v>0</v>
      </c>
      <c r="E136" s="542" t="n">
        <f aca="false">IF(H41=42,B41,0)</f>
        <v>0</v>
      </c>
      <c r="F136" s="542" t="n">
        <f aca="false">SUMIF(H41,50,B41)</f>
        <v>0</v>
      </c>
      <c r="G136" s="542" t="n">
        <f aca="false">SUMIF(H41,75,B41)</f>
        <v>0</v>
      </c>
      <c r="H136" s="542" t="n">
        <f aca="false">SUMIF(H41,100,B41)</f>
        <v>0</v>
      </c>
      <c r="I136" s="542" t="n">
        <f aca="false">SUMIF(H41,150,B41)</f>
        <v>0</v>
      </c>
      <c r="J136" s="545"/>
      <c r="K136" s="544"/>
      <c r="L136" s="544"/>
      <c r="M136" s="544"/>
      <c r="N136" s="541"/>
      <c r="O136" s="541"/>
      <c r="P136" s="541"/>
      <c r="Q136" s="541"/>
    </row>
    <row r="137" customFormat="false" ht="15" hidden="false" customHeight="false" outlineLevel="0" collapsed="false">
      <c r="A137" s="542"/>
      <c r="B137" s="542" t="str">
        <f aca="false">A42</f>
        <v>18-19</v>
      </c>
      <c r="C137" s="542" t="n">
        <f aca="false">IF(H42=25,B42,0)</f>
        <v>0</v>
      </c>
      <c r="D137" s="542" t="n">
        <f aca="false">IF(H42=32,B42,0)</f>
        <v>0</v>
      </c>
      <c r="E137" s="542" t="n">
        <f aca="false">IF(H42=42,B42,0)</f>
        <v>0</v>
      </c>
      <c r="F137" s="542" t="n">
        <f aca="false">SUMIF(H42,50,B42)</f>
        <v>0</v>
      </c>
      <c r="G137" s="542" t="n">
        <f aca="false">SUMIF(H42,75,B42)</f>
        <v>0</v>
      </c>
      <c r="H137" s="542" t="n">
        <f aca="false">SUMIF(H42,100,B42)</f>
        <v>0</v>
      </c>
      <c r="I137" s="542" t="n">
        <f aca="false">SUMIF(H42,150,B42)</f>
        <v>0</v>
      </c>
      <c r="J137" s="545"/>
      <c r="K137" s="544"/>
      <c r="L137" s="544"/>
      <c r="M137" s="544"/>
      <c r="N137" s="541"/>
      <c r="O137" s="541"/>
      <c r="P137" s="541"/>
      <c r="Q137" s="541"/>
    </row>
    <row r="138" customFormat="false" ht="15" hidden="false" customHeight="false" outlineLevel="0" collapsed="false">
      <c r="A138" s="542"/>
      <c r="B138" s="542" t="str">
        <f aca="false">A43</f>
        <v>19-20</v>
      </c>
      <c r="C138" s="542" t="n">
        <f aca="false">IF(H43=25,B43,0)</f>
        <v>0</v>
      </c>
      <c r="D138" s="542" t="n">
        <f aca="false">IF(H43=32,B43,0)</f>
        <v>0</v>
      </c>
      <c r="E138" s="542" t="n">
        <f aca="false">IF(H43=42,B43,0)</f>
        <v>0</v>
      </c>
      <c r="F138" s="542" t="n">
        <f aca="false">SUMIF(H43,50,B43)</f>
        <v>0</v>
      </c>
      <c r="G138" s="542" t="n">
        <f aca="false">SUMIF(H43,75,B43)</f>
        <v>0</v>
      </c>
      <c r="H138" s="542" t="n">
        <f aca="false">SUMIF(H43,100,B43)</f>
        <v>0</v>
      </c>
      <c r="I138" s="542" t="n">
        <f aca="false">SUMIF(H43,150,B43)</f>
        <v>0</v>
      </c>
      <c r="J138" s="545"/>
      <c r="K138" s="544"/>
      <c r="L138" s="544"/>
      <c r="M138" s="544"/>
      <c r="N138" s="541"/>
      <c r="O138" s="541"/>
      <c r="P138" s="541"/>
      <c r="Q138" s="541"/>
    </row>
    <row r="139" customFormat="false" ht="15" hidden="false" customHeight="false" outlineLevel="0" collapsed="false">
      <c r="A139" s="542"/>
      <c r="B139" s="542" t="str">
        <f aca="false">A44</f>
        <v>20-20'</v>
      </c>
      <c r="C139" s="542" t="n">
        <f aca="false">IF(H44=25,B44,0)</f>
        <v>0</v>
      </c>
      <c r="D139" s="542" t="n">
        <f aca="false">IF(H44=32,B44,0)</f>
        <v>0</v>
      </c>
      <c r="E139" s="542" t="n">
        <f aca="false">IF(H44=42,B44,0)</f>
        <v>0</v>
      </c>
      <c r="F139" s="542" t="n">
        <f aca="false">SUMIF(H44,50,B44)</f>
        <v>0</v>
      </c>
      <c r="G139" s="542" t="n">
        <f aca="false">SUMIF(H44,75,B44)</f>
        <v>0</v>
      </c>
      <c r="H139" s="542" t="n">
        <f aca="false">SUMIF(H44,100,B44)</f>
        <v>0</v>
      </c>
      <c r="I139" s="542" t="n">
        <f aca="false">SUMIF(H44,150,B44)</f>
        <v>0</v>
      </c>
      <c r="J139" s="545"/>
      <c r="K139" s="544"/>
      <c r="L139" s="544"/>
      <c r="M139" s="544"/>
      <c r="N139" s="541"/>
      <c r="O139" s="541"/>
      <c r="P139" s="541"/>
      <c r="Q139" s="541"/>
    </row>
    <row r="140" customFormat="false" ht="15" hidden="false" customHeight="false" outlineLevel="0" collapsed="false">
      <c r="A140" s="542"/>
      <c r="B140" s="542" t="str">
        <f aca="false">A45</f>
        <v>20-21</v>
      </c>
      <c r="C140" s="542" t="n">
        <f aca="false">IF(H45=25,B45,0)</f>
        <v>0</v>
      </c>
      <c r="D140" s="542" t="n">
        <f aca="false">IF(H45=32,B45,0)</f>
        <v>0</v>
      </c>
      <c r="E140" s="542" t="n">
        <f aca="false">IF(H45=42,B45,0)</f>
        <v>0</v>
      </c>
      <c r="F140" s="542" t="n">
        <f aca="false">SUMIF(H45,50,B45)</f>
        <v>0</v>
      </c>
      <c r="G140" s="542" t="n">
        <f aca="false">SUMIF(H45,75,B45)</f>
        <v>0</v>
      </c>
      <c r="H140" s="542" t="n">
        <f aca="false">SUMIF(H45,100,B45)</f>
        <v>0</v>
      </c>
      <c r="I140" s="542" t="n">
        <f aca="false">SUMIF(H45,150,B45)</f>
        <v>0</v>
      </c>
      <c r="J140" s="545"/>
      <c r="K140" s="544"/>
      <c r="L140" s="544"/>
      <c r="M140" s="544"/>
      <c r="N140" s="541"/>
      <c r="O140" s="541"/>
      <c r="P140" s="541"/>
      <c r="Q140" s="541"/>
    </row>
    <row r="141" customFormat="false" ht="15" hidden="false" customHeight="false" outlineLevel="0" collapsed="false">
      <c r="A141" s="542"/>
      <c r="B141" s="542" t="str">
        <f aca="false">A46</f>
        <v>21-21'</v>
      </c>
      <c r="C141" s="542" t="n">
        <f aca="false">IF(H46=25,B46,0)</f>
        <v>0</v>
      </c>
      <c r="D141" s="542" t="n">
        <f aca="false">IF(H46=32,B46,0)</f>
        <v>0</v>
      </c>
      <c r="E141" s="542" t="n">
        <f aca="false">IF(H46=42,B46,0)</f>
        <v>0</v>
      </c>
      <c r="F141" s="542" t="n">
        <f aca="false">SUMIF(H46,50,B46)</f>
        <v>0</v>
      </c>
      <c r="G141" s="542" t="n">
        <f aca="false">SUMIF(H46,75,B46)</f>
        <v>0</v>
      </c>
      <c r="H141" s="542" t="n">
        <f aca="false">SUMIF(H46,100,B46)</f>
        <v>0</v>
      </c>
      <c r="I141" s="542" t="n">
        <f aca="false">SUMIF(H46,150,B46)</f>
        <v>0</v>
      </c>
      <c r="J141" s="545"/>
      <c r="K141" s="544"/>
      <c r="L141" s="544"/>
      <c r="M141" s="544"/>
      <c r="N141" s="541"/>
      <c r="O141" s="541"/>
      <c r="P141" s="541"/>
      <c r="Q141" s="541"/>
    </row>
    <row r="142" customFormat="false" ht="15" hidden="false" customHeight="false" outlineLevel="0" collapsed="false">
      <c r="A142" s="542"/>
      <c r="B142" s="542" t="str">
        <f aca="false">A47</f>
        <v>21-22</v>
      </c>
      <c r="C142" s="542" t="n">
        <f aca="false">IF(H47=25,B47,0)</f>
        <v>0</v>
      </c>
      <c r="D142" s="542" t="n">
        <f aca="false">IF(H47=32,B47,0)</f>
        <v>0</v>
      </c>
      <c r="E142" s="542" t="n">
        <f aca="false">IF(H47=42,B47,0)</f>
        <v>0</v>
      </c>
      <c r="F142" s="542" t="n">
        <f aca="false">SUMIF(H47,50,B47)</f>
        <v>0</v>
      </c>
      <c r="G142" s="542" t="n">
        <f aca="false">SUMIF(H47,75,B47)</f>
        <v>0</v>
      </c>
      <c r="H142" s="542" t="n">
        <f aca="false">SUMIF(H47,100,B47)</f>
        <v>0</v>
      </c>
      <c r="I142" s="542" t="n">
        <f aca="false">SUMIF(H47,150,B47)</f>
        <v>0</v>
      </c>
      <c r="J142" s="545"/>
      <c r="K142" s="544"/>
      <c r="L142" s="544"/>
      <c r="M142" s="544"/>
      <c r="N142" s="541"/>
      <c r="O142" s="541"/>
      <c r="P142" s="541"/>
      <c r="Q142" s="541"/>
    </row>
    <row r="143" customFormat="false" ht="15" hidden="false" customHeight="false" outlineLevel="0" collapsed="false">
      <c r="A143" s="542"/>
      <c r="B143" s="542" t="str">
        <f aca="false">A48</f>
        <v>22-23</v>
      </c>
      <c r="C143" s="542" t="n">
        <f aca="false">IF(H48=25,B48,0)</f>
        <v>0</v>
      </c>
      <c r="D143" s="542" t="n">
        <f aca="false">IF(H48=32,B48,0)</f>
        <v>0</v>
      </c>
      <c r="E143" s="542" t="n">
        <f aca="false">IF(H48=42,B48,0)</f>
        <v>0</v>
      </c>
      <c r="F143" s="542" t="n">
        <f aca="false">SUMIF(H48,50,B48)</f>
        <v>0</v>
      </c>
      <c r="G143" s="542" t="n">
        <f aca="false">SUMIF(H48,75,B48)</f>
        <v>0</v>
      </c>
      <c r="H143" s="542" t="n">
        <f aca="false">SUMIF(H48,100,B48)</f>
        <v>0</v>
      </c>
      <c r="I143" s="542" t="n">
        <f aca="false">SUMIF(H48,150,B48)</f>
        <v>0</v>
      </c>
      <c r="J143" s="545"/>
      <c r="K143" s="544"/>
      <c r="L143" s="544"/>
      <c r="M143" s="544"/>
      <c r="N143" s="541"/>
      <c r="O143" s="541"/>
      <c r="P143" s="541"/>
      <c r="Q143" s="541"/>
    </row>
    <row r="144" customFormat="false" ht="15" hidden="false" customHeight="false" outlineLevel="0" collapsed="false">
      <c r="A144" s="542"/>
      <c r="B144" s="542" t="str">
        <f aca="false">A49</f>
        <v>23-24</v>
      </c>
      <c r="C144" s="542" t="n">
        <f aca="false">IF(H49=25,B49,0)</f>
        <v>0</v>
      </c>
      <c r="D144" s="542" t="n">
        <f aca="false">IF(H49=32,B49,0)</f>
        <v>0</v>
      </c>
      <c r="E144" s="542" t="n">
        <f aca="false">IF(H49=42,B49,0)</f>
        <v>0</v>
      </c>
      <c r="F144" s="542" t="n">
        <f aca="false">SUMIF(H49,50,B49)</f>
        <v>0</v>
      </c>
      <c r="G144" s="542" t="n">
        <f aca="false">SUMIF(H49,75,B49)</f>
        <v>0</v>
      </c>
      <c r="H144" s="542" t="n">
        <f aca="false">SUMIF(H49,100,B49)</f>
        <v>0</v>
      </c>
      <c r="I144" s="542" t="n">
        <f aca="false">SUMIF(H49,150,B49)</f>
        <v>0</v>
      </c>
      <c r="J144" s="545"/>
      <c r="K144" s="544"/>
      <c r="L144" s="544"/>
      <c r="M144" s="544"/>
      <c r="N144" s="541"/>
      <c r="O144" s="541"/>
      <c r="P144" s="541"/>
      <c r="Q144" s="541"/>
    </row>
    <row r="145" customFormat="false" ht="15" hidden="false" customHeight="false" outlineLevel="0" collapsed="false">
      <c r="A145" s="542"/>
      <c r="B145" s="542" t="str">
        <f aca="false">A50</f>
        <v>24-25</v>
      </c>
      <c r="C145" s="542" t="n">
        <f aca="false">IF(H50=25,B50,0)</f>
        <v>0</v>
      </c>
      <c r="D145" s="542" t="n">
        <f aca="false">IF(H50=32,B50,0)</f>
        <v>0</v>
      </c>
      <c r="E145" s="542" t="n">
        <f aca="false">IF(H50=42,B50,0)</f>
        <v>0</v>
      </c>
      <c r="F145" s="542" t="n">
        <f aca="false">SUMIF(H50,50,B50)</f>
        <v>0</v>
      </c>
      <c r="G145" s="542" t="n">
        <f aca="false">SUMIF(H50,75,B50)</f>
        <v>0</v>
      </c>
      <c r="H145" s="542" t="n">
        <f aca="false">SUMIF(H50,100,B50)</f>
        <v>0</v>
      </c>
      <c r="I145" s="542" t="n">
        <f aca="false">SUMIF(H50,150,B50)</f>
        <v>0</v>
      </c>
      <c r="J145" s="545"/>
      <c r="K145" s="544"/>
      <c r="L145" s="544"/>
      <c r="M145" s="544"/>
      <c r="N145" s="541"/>
      <c r="O145" s="541"/>
      <c r="P145" s="541"/>
      <c r="Q145" s="541"/>
    </row>
    <row r="146" customFormat="false" ht="15" hidden="false" customHeight="false" outlineLevel="0" collapsed="false">
      <c r="A146" s="542"/>
      <c r="B146" s="542" t="str">
        <f aca="false">A51</f>
        <v>25-25'</v>
      </c>
      <c r="C146" s="542" t="n">
        <f aca="false">IF(H51=25,B51,0)</f>
        <v>0</v>
      </c>
      <c r="D146" s="542" t="n">
        <f aca="false">IF(H51=32,B51,0)</f>
        <v>0</v>
      </c>
      <c r="E146" s="542" t="n">
        <f aca="false">IF(H51=42,B51,0)</f>
        <v>0</v>
      </c>
      <c r="F146" s="542" t="n">
        <f aca="false">SUMIF(H51,50,B51)</f>
        <v>0</v>
      </c>
      <c r="G146" s="542" t="n">
        <f aca="false">SUMIF(H51,75,B51)</f>
        <v>0</v>
      </c>
      <c r="H146" s="542" t="n">
        <f aca="false">SUMIF(H51,100,B51)</f>
        <v>0</v>
      </c>
      <c r="I146" s="542" t="n">
        <f aca="false">SUMIF(H51,150,B51)</f>
        <v>0</v>
      </c>
      <c r="J146" s="545"/>
      <c r="K146" s="544"/>
      <c r="L146" s="544"/>
      <c r="M146" s="544"/>
      <c r="N146" s="541"/>
      <c r="O146" s="541"/>
      <c r="P146" s="541"/>
      <c r="Q146" s="541"/>
    </row>
    <row r="147" customFormat="false" ht="15" hidden="false" customHeight="false" outlineLevel="0" collapsed="false">
      <c r="A147" s="542"/>
      <c r="B147" s="542" t="str">
        <f aca="false">A52</f>
        <v>01-26</v>
      </c>
      <c r="C147" s="542" t="n">
        <f aca="false">IF(H52=25,B52,0)</f>
        <v>0</v>
      </c>
      <c r="D147" s="542" t="n">
        <f aca="false">IF(H52=32,B52,0)</f>
        <v>0</v>
      </c>
      <c r="E147" s="542" t="n">
        <f aca="false">IF(H52=42,B52,0)</f>
        <v>0</v>
      </c>
      <c r="F147" s="542" t="n">
        <f aca="false">SUMIF(H52,50,B52)</f>
        <v>0</v>
      </c>
      <c r="G147" s="542" t="n">
        <f aca="false">SUMIF(H52,75,B52)</f>
        <v>0</v>
      </c>
      <c r="H147" s="542" t="n">
        <f aca="false">SUMIF(H52,100,B52)</f>
        <v>0</v>
      </c>
      <c r="I147" s="542" t="n">
        <f aca="false">SUMIF(H52,150,B52)</f>
        <v>0</v>
      </c>
      <c r="J147" s="545"/>
      <c r="K147" s="544"/>
      <c r="L147" s="544"/>
      <c r="M147" s="544"/>
      <c r="N147" s="541"/>
      <c r="O147" s="541"/>
      <c r="P147" s="541"/>
      <c r="Q147" s="541"/>
    </row>
    <row r="148" customFormat="false" ht="15" hidden="false" customHeight="false" outlineLevel="0" collapsed="false">
      <c r="A148" s="542"/>
      <c r="B148" s="542" t="str">
        <f aca="false">A53</f>
        <v>26-26'</v>
      </c>
      <c r="C148" s="542" t="n">
        <f aca="false">IF(H53=25,B53,0)</f>
        <v>0</v>
      </c>
      <c r="D148" s="542" t="n">
        <f aca="false">IF(H53=32,B53,0)</f>
        <v>0</v>
      </c>
      <c r="E148" s="542" t="n">
        <f aca="false">IF(H53=42,B53,0)</f>
        <v>0</v>
      </c>
      <c r="F148" s="542" t="n">
        <f aca="false">SUMIF(H53,50,B53)</f>
        <v>0</v>
      </c>
      <c r="G148" s="542" t="n">
        <f aca="false">SUMIF(H53,75,B53)</f>
        <v>0</v>
      </c>
      <c r="H148" s="542" t="n">
        <f aca="false">SUMIF(H53,100,B53)</f>
        <v>0</v>
      </c>
      <c r="I148" s="542" t="n">
        <f aca="false">SUMIF(H53,150,B53)</f>
        <v>0</v>
      </c>
      <c r="J148" s="545"/>
      <c r="K148" s="544"/>
      <c r="L148" s="544"/>
      <c r="M148" s="544"/>
      <c r="N148" s="541"/>
      <c r="O148" s="541"/>
      <c r="P148" s="541"/>
      <c r="Q148" s="541"/>
    </row>
    <row r="149" customFormat="false" ht="15" hidden="false" customHeight="false" outlineLevel="0" collapsed="false">
      <c r="A149" s="542"/>
      <c r="B149" s="542" t="str">
        <f aca="false">A54</f>
        <v>26-27</v>
      </c>
      <c r="C149" s="542" t="n">
        <f aca="false">IF(H54=25,B54,0)</f>
        <v>0</v>
      </c>
      <c r="D149" s="542" t="n">
        <f aca="false">IF(H54=32,B54,0)</f>
        <v>0</v>
      </c>
      <c r="E149" s="542" t="n">
        <f aca="false">IF(H54=42,B54,0)</f>
        <v>0</v>
      </c>
      <c r="F149" s="542" t="n">
        <f aca="false">SUMIF(H54,50,B54)</f>
        <v>0</v>
      </c>
      <c r="G149" s="542" t="n">
        <f aca="false">SUMIF(H54,75,B54)</f>
        <v>0</v>
      </c>
      <c r="H149" s="542" t="n">
        <f aca="false">SUMIF(H54,100,B54)</f>
        <v>0</v>
      </c>
      <c r="I149" s="542" t="n">
        <f aca="false">SUMIF(H54,150,B54)</f>
        <v>0</v>
      </c>
      <c r="J149" s="545"/>
      <c r="K149" s="544"/>
      <c r="L149" s="544"/>
      <c r="M149" s="544"/>
      <c r="N149" s="541"/>
      <c r="O149" s="541"/>
      <c r="P149" s="541"/>
      <c r="Q149" s="541"/>
    </row>
    <row r="150" customFormat="false" ht="15" hidden="false" customHeight="false" outlineLevel="0" collapsed="false">
      <c r="A150" s="542"/>
      <c r="B150" s="542" t="str">
        <f aca="false">A55</f>
        <v>27-27'</v>
      </c>
      <c r="C150" s="542" t="n">
        <f aca="false">IF(H55=25,B55,0)</f>
        <v>0</v>
      </c>
      <c r="D150" s="542" t="n">
        <f aca="false">IF(H55=32,B55,0)</f>
        <v>0</v>
      </c>
      <c r="E150" s="542" t="n">
        <f aca="false">IF(H55=42,B55,0)</f>
        <v>0</v>
      </c>
      <c r="F150" s="542" t="n">
        <f aca="false">SUMIF(H55,50,B55)</f>
        <v>0</v>
      </c>
      <c r="G150" s="542" t="n">
        <f aca="false">SUMIF(H55,75,B55)</f>
        <v>0</v>
      </c>
      <c r="H150" s="542" t="n">
        <f aca="false">SUMIF(H55,100,B55)</f>
        <v>0</v>
      </c>
      <c r="I150" s="542" t="n">
        <f aca="false">SUMIF(H55,150,B55)</f>
        <v>0</v>
      </c>
      <c r="J150" s="545"/>
      <c r="K150" s="544"/>
      <c r="L150" s="544"/>
      <c r="M150" s="544"/>
      <c r="N150" s="541"/>
      <c r="O150" s="541"/>
      <c r="P150" s="541"/>
      <c r="Q150" s="541"/>
    </row>
    <row r="151" customFormat="false" ht="15" hidden="false" customHeight="false" outlineLevel="0" collapsed="false">
      <c r="A151" s="542"/>
      <c r="B151" s="542" t="str">
        <f aca="false">A56</f>
        <v>27-28</v>
      </c>
      <c r="C151" s="542" t="n">
        <f aca="false">IF(H56=25,B56,0)</f>
        <v>0</v>
      </c>
      <c r="D151" s="542" t="n">
        <f aca="false">IF(H56=32,B56,0)</f>
        <v>0</v>
      </c>
      <c r="E151" s="542" t="n">
        <f aca="false">IF(H56=42,B56,0)</f>
        <v>0</v>
      </c>
      <c r="F151" s="542" t="n">
        <f aca="false">SUMIF(H56,50,B56)</f>
        <v>0</v>
      </c>
      <c r="G151" s="542" t="n">
        <f aca="false">SUMIF(H56,75,B56)</f>
        <v>0</v>
      </c>
      <c r="H151" s="542" t="n">
        <f aca="false">SUMIF(H56,100,B56)</f>
        <v>0</v>
      </c>
      <c r="I151" s="542" t="n">
        <f aca="false">SUMIF(H56,150,B56)</f>
        <v>0</v>
      </c>
      <c r="J151" s="545"/>
      <c r="K151" s="544"/>
      <c r="L151" s="544"/>
      <c r="M151" s="544"/>
      <c r="N151" s="541"/>
      <c r="O151" s="541"/>
      <c r="P151" s="541"/>
      <c r="Q151" s="541"/>
    </row>
    <row r="152" customFormat="false" ht="15" hidden="false" customHeight="false" outlineLevel="0" collapsed="false">
      <c r="A152" s="542"/>
      <c r="B152" s="542" t="str">
        <f aca="false">A57</f>
        <v>28-28'</v>
      </c>
      <c r="C152" s="542" t="n">
        <f aca="false">IF(H57=25,B57,0)</f>
        <v>0</v>
      </c>
      <c r="D152" s="542" t="n">
        <f aca="false">IF(H57=32,B57,0)</f>
        <v>0</v>
      </c>
      <c r="E152" s="542" t="n">
        <f aca="false">IF(H57=42,B57,0)</f>
        <v>0</v>
      </c>
      <c r="F152" s="542" t="n">
        <f aca="false">SUMIF(H57,50,B57)</f>
        <v>0</v>
      </c>
      <c r="G152" s="542" t="n">
        <f aca="false">SUMIF(H57,75,B57)</f>
        <v>0</v>
      </c>
      <c r="H152" s="542" t="n">
        <f aca="false">SUMIF(H57,100,B57)</f>
        <v>0</v>
      </c>
      <c r="I152" s="542" t="n">
        <f aca="false">SUMIF(H57,150,B57)</f>
        <v>0</v>
      </c>
      <c r="J152" s="545"/>
      <c r="K152" s="544"/>
      <c r="L152" s="544"/>
      <c r="M152" s="544"/>
      <c r="N152" s="541"/>
      <c r="O152" s="541"/>
      <c r="P152" s="541"/>
      <c r="Q152" s="541"/>
    </row>
    <row r="153" customFormat="false" ht="15" hidden="false" customHeight="false" outlineLevel="0" collapsed="false">
      <c r="A153" s="542"/>
      <c r="B153" s="542" t="str">
        <f aca="false">A58</f>
        <v>28-29</v>
      </c>
      <c r="C153" s="542" t="n">
        <f aca="false">IF(H58=25,B58,0)</f>
        <v>0</v>
      </c>
      <c r="D153" s="542" t="n">
        <f aca="false">IF(H58=32,B58,0)</f>
        <v>0</v>
      </c>
      <c r="E153" s="542" t="n">
        <f aca="false">IF(H58=42,B58,0)</f>
        <v>0</v>
      </c>
      <c r="F153" s="542" t="n">
        <f aca="false">SUMIF(H58,50,B58)</f>
        <v>0</v>
      </c>
      <c r="G153" s="542" t="n">
        <f aca="false">SUMIF(H58,75,B58)</f>
        <v>0</v>
      </c>
      <c r="H153" s="542" t="n">
        <f aca="false">SUMIF(H58,100,B58)</f>
        <v>0</v>
      </c>
      <c r="I153" s="542" t="n">
        <f aca="false">SUMIF(H58,150,B58)</f>
        <v>0</v>
      </c>
      <c r="J153" s="545"/>
      <c r="K153" s="544"/>
      <c r="L153" s="544"/>
      <c r="M153" s="544"/>
      <c r="N153" s="541"/>
      <c r="O153" s="541"/>
      <c r="P153" s="541"/>
      <c r="Q153" s="541"/>
    </row>
    <row r="154" customFormat="false" ht="15" hidden="false" customHeight="false" outlineLevel="0" collapsed="false">
      <c r="A154" s="542"/>
      <c r="B154" s="542" t="str">
        <f aca="false">A59</f>
        <v>29-29'</v>
      </c>
      <c r="C154" s="542" t="n">
        <f aca="false">IF(H59=25,B59,0)</f>
        <v>0</v>
      </c>
      <c r="D154" s="542" t="n">
        <f aca="false">IF(H59=32,B59,0)</f>
        <v>0</v>
      </c>
      <c r="E154" s="542" t="n">
        <f aca="false">IF(H59=42,B59,0)</f>
        <v>0</v>
      </c>
      <c r="F154" s="542" t="n">
        <f aca="false">SUMIF(H59,50,B59)</f>
        <v>0</v>
      </c>
      <c r="G154" s="542" t="n">
        <f aca="false">SUMIF(H59,75,B59)</f>
        <v>0</v>
      </c>
      <c r="H154" s="542" t="n">
        <f aca="false">SUMIF(H59,100,B59)</f>
        <v>0</v>
      </c>
      <c r="I154" s="542" t="n">
        <f aca="false">SUMIF(H59,150,B59)</f>
        <v>0</v>
      </c>
      <c r="J154" s="545"/>
      <c r="K154" s="544"/>
      <c r="L154" s="544"/>
      <c r="M154" s="544"/>
      <c r="N154" s="541"/>
      <c r="O154" s="541"/>
      <c r="P154" s="541"/>
      <c r="Q154" s="541"/>
    </row>
    <row r="155" customFormat="false" ht="15" hidden="false" customHeight="false" outlineLevel="0" collapsed="false">
      <c r="A155" s="542"/>
      <c r="B155" s="542" t="str">
        <f aca="false">A60</f>
        <v>29-30</v>
      </c>
      <c r="C155" s="542" t="n">
        <f aca="false">IF(H60=25,B60,0)</f>
        <v>0</v>
      </c>
      <c r="D155" s="542" t="n">
        <f aca="false">IF(H60=32,B60,0)</f>
        <v>0</v>
      </c>
      <c r="E155" s="542" t="n">
        <f aca="false">IF(H60=42,B60,0)</f>
        <v>0</v>
      </c>
      <c r="F155" s="542" t="n">
        <f aca="false">SUMIF(H60,50,B60)</f>
        <v>0</v>
      </c>
      <c r="G155" s="542" t="n">
        <f aca="false">SUMIF(H60,75,B60)</f>
        <v>0</v>
      </c>
      <c r="H155" s="542" t="n">
        <f aca="false">SUMIF(H60,100,B60)</f>
        <v>0</v>
      </c>
      <c r="I155" s="542" t="n">
        <f aca="false">SUMIF(H60,150,B60)</f>
        <v>0</v>
      </c>
      <c r="J155" s="545"/>
      <c r="K155" s="544"/>
      <c r="L155" s="544"/>
      <c r="M155" s="544"/>
      <c r="N155" s="541"/>
      <c r="O155" s="541"/>
      <c r="P155" s="541"/>
      <c r="Q155" s="541"/>
    </row>
    <row r="156" customFormat="false" ht="15" hidden="false" customHeight="false" outlineLevel="0" collapsed="false">
      <c r="A156" s="542"/>
      <c r="B156" s="542" t="str">
        <f aca="false">A61</f>
        <v>30-30'</v>
      </c>
      <c r="C156" s="542" t="n">
        <f aca="false">IF(H61=25,B61,0)</f>
        <v>0</v>
      </c>
      <c r="D156" s="542" t="n">
        <f aca="false">IF(H61=32,B61,0)</f>
        <v>0</v>
      </c>
      <c r="E156" s="542" t="n">
        <f aca="false">IF(H61=42,B61,0)</f>
        <v>0</v>
      </c>
      <c r="F156" s="542" t="n">
        <f aca="false">SUMIF(H61,50,B61)</f>
        <v>0</v>
      </c>
      <c r="G156" s="542" t="n">
        <f aca="false">SUMIF(H61,75,B61)</f>
        <v>0</v>
      </c>
      <c r="H156" s="542" t="n">
        <f aca="false">SUMIF(H61,100,B61)</f>
        <v>0</v>
      </c>
      <c r="I156" s="542" t="n">
        <f aca="false">SUMIF(H61,150,B61)</f>
        <v>0</v>
      </c>
      <c r="J156" s="545"/>
      <c r="K156" s="544"/>
      <c r="L156" s="544"/>
      <c r="M156" s="544"/>
      <c r="N156" s="541"/>
      <c r="O156" s="541"/>
      <c r="P156" s="541"/>
      <c r="Q156" s="541"/>
    </row>
    <row r="157" customFormat="false" ht="15" hidden="false" customHeight="false" outlineLevel="0" collapsed="false">
      <c r="A157" s="542"/>
      <c r="B157" s="542" t="str">
        <f aca="false">A62</f>
        <v>30-31</v>
      </c>
      <c r="C157" s="542" t="n">
        <f aca="false">IF(H62=25,B62,0)</f>
        <v>0</v>
      </c>
      <c r="D157" s="542" t="n">
        <f aca="false">IF(H62=32,B62,0)</f>
        <v>0</v>
      </c>
      <c r="E157" s="542" t="n">
        <f aca="false">IF(H62=42,B62,0)</f>
        <v>0</v>
      </c>
      <c r="F157" s="542" t="n">
        <f aca="false">SUMIF(H62,50,B62)</f>
        <v>0</v>
      </c>
      <c r="G157" s="542" t="n">
        <f aca="false">SUMIF(H62,75,B62)</f>
        <v>0</v>
      </c>
      <c r="H157" s="542" t="n">
        <f aca="false">SUMIF(H62,100,B62)</f>
        <v>0</v>
      </c>
      <c r="I157" s="542" t="n">
        <f aca="false">SUMIF(H62,150,B62)</f>
        <v>0</v>
      </c>
      <c r="J157" s="545"/>
      <c r="K157" s="544"/>
      <c r="L157" s="544"/>
      <c r="M157" s="544"/>
      <c r="N157" s="541"/>
      <c r="O157" s="541"/>
      <c r="P157" s="541"/>
      <c r="Q157" s="541"/>
    </row>
    <row r="158" customFormat="false" ht="15" hidden="false" customHeight="false" outlineLevel="0" collapsed="false">
      <c r="A158" s="542"/>
      <c r="B158" s="542" t="str">
        <f aca="false">A63</f>
        <v>31-31'</v>
      </c>
      <c r="C158" s="542" t="n">
        <f aca="false">IF(H63=25,B63,0)</f>
        <v>0</v>
      </c>
      <c r="D158" s="542" t="n">
        <f aca="false">IF(H63=32,B63,0)</f>
        <v>0</v>
      </c>
      <c r="E158" s="542" t="n">
        <f aca="false">IF(H63=42,B63,0)</f>
        <v>0</v>
      </c>
      <c r="F158" s="542" t="n">
        <f aca="false">SUMIF(H63,50,B63)</f>
        <v>0</v>
      </c>
      <c r="G158" s="542" t="n">
        <f aca="false">SUMIF(H63,75,B63)</f>
        <v>0</v>
      </c>
      <c r="H158" s="542" t="n">
        <f aca="false">SUMIF(H63,100,B63)</f>
        <v>0</v>
      </c>
      <c r="I158" s="542" t="n">
        <f aca="false">SUMIF(H63,150,B63)</f>
        <v>0</v>
      </c>
      <c r="J158" s="545"/>
      <c r="K158" s="544"/>
      <c r="L158" s="544"/>
      <c r="M158" s="544"/>
      <c r="N158" s="541"/>
      <c r="O158" s="541"/>
      <c r="P158" s="541"/>
      <c r="Q158" s="541"/>
    </row>
    <row r="159" customFormat="false" ht="15" hidden="false" customHeight="false" outlineLevel="0" collapsed="false">
      <c r="A159" s="542"/>
      <c r="B159" s="542" t="str">
        <f aca="false">A64</f>
        <v>31-32</v>
      </c>
      <c r="C159" s="542" t="n">
        <f aca="false">IF(H64=25,B64,0)</f>
        <v>0</v>
      </c>
      <c r="D159" s="542" t="n">
        <f aca="false">IF(H64=32,B64,0)</f>
        <v>0</v>
      </c>
      <c r="E159" s="542" t="n">
        <f aca="false">IF(H64=42,B64,0)</f>
        <v>0</v>
      </c>
      <c r="F159" s="542" t="n">
        <f aca="false">SUMIF(H64,50,B64)</f>
        <v>0</v>
      </c>
      <c r="G159" s="542" t="n">
        <f aca="false">SUMIF(H64,75,B64)</f>
        <v>0</v>
      </c>
      <c r="H159" s="542" t="n">
        <f aca="false">SUMIF(H64,100,B64)</f>
        <v>0</v>
      </c>
      <c r="I159" s="542" t="n">
        <f aca="false">SUMIF(H64,150,B64)</f>
        <v>0</v>
      </c>
      <c r="J159" s="545"/>
      <c r="K159" s="544"/>
      <c r="L159" s="544"/>
      <c r="M159" s="544"/>
      <c r="N159" s="541"/>
      <c r="O159" s="541"/>
      <c r="P159" s="541"/>
      <c r="Q159" s="541"/>
    </row>
    <row r="160" customFormat="false" ht="15" hidden="false" customHeight="false" outlineLevel="0" collapsed="false">
      <c r="A160" s="542"/>
      <c r="B160" s="542" t="str">
        <f aca="false">A65</f>
        <v>32-32'</v>
      </c>
      <c r="C160" s="542" t="n">
        <f aca="false">IF(H65=25,B65,0)</f>
        <v>0</v>
      </c>
      <c r="D160" s="542" t="n">
        <f aca="false">IF(H65=32,B65,0)</f>
        <v>0</v>
      </c>
      <c r="E160" s="542" t="n">
        <f aca="false">IF(H65=42,B65,0)</f>
        <v>0</v>
      </c>
      <c r="F160" s="542" t="n">
        <f aca="false">SUMIF(H65,50,B65)</f>
        <v>0</v>
      </c>
      <c r="G160" s="542" t="n">
        <f aca="false">SUMIF(H65,75,B65)</f>
        <v>0</v>
      </c>
      <c r="H160" s="542" t="n">
        <f aca="false">SUMIF(H65,100,B65)</f>
        <v>0</v>
      </c>
      <c r="I160" s="542" t="n">
        <f aca="false">SUMIF(H65,150,B65)</f>
        <v>0</v>
      </c>
      <c r="J160" s="545"/>
      <c r="K160" s="544"/>
      <c r="L160" s="544"/>
      <c r="M160" s="544"/>
      <c r="N160" s="541"/>
      <c r="O160" s="541"/>
      <c r="P160" s="541"/>
      <c r="Q160" s="541"/>
    </row>
    <row r="161" customFormat="false" ht="15" hidden="false" customHeight="false" outlineLevel="0" collapsed="false">
      <c r="A161" s="542"/>
      <c r="B161" s="542" t="str">
        <f aca="false">A66</f>
        <v>32-33</v>
      </c>
      <c r="C161" s="542" t="n">
        <f aca="false">IF(H66=25,B66,0)</f>
        <v>0</v>
      </c>
      <c r="D161" s="542" t="n">
        <f aca="false">IF(H66=32,B66,0)</f>
        <v>0</v>
      </c>
      <c r="E161" s="542" t="n">
        <f aca="false">IF(H66=42,B66,0)</f>
        <v>0</v>
      </c>
      <c r="F161" s="542" t="n">
        <f aca="false">SUMIF(H66,50,B66)</f>
        <v>0</v>
      </c>
      <c r="G161" s="542" t="n">
        <f aca="false">SUMIF(H66,75,B66)</f>
        <v>0</v>
      </c>
      <c r="H161" s="542" t="n">
        <f aca="false">SUMIF(H66,100,B66)</f>
        <v>0</v>
      </c>
      <c r="I161" s="542" t="n">
        <f aca="false">SUMIF(H66,150,B66)</f>
        <v>0</v>
      </c>
      <c r="J161" s="545"/>
      <c r="K161" s="544"/>
      <c r="L161" s="544"/>
      <c r="M161" s="544"/>
      <c r="N161" s="541"/>
      <c r="O161" s="541"/>
      <c r="P161" s="541"/>
      <c r="Q161" s="541"/>
    </row>
    <row r="162" customFormat="false" ht="15" hidden="false" customHeight="false" outlineLevel="0" collapsed="false">
      <c r="A162" s="542"/>
      <c r="B162" s="542" t="str">
        <f aca="false">A67</f>
        <v>33-33'</v>
      </c>
      <c r="C162" s="542" t="n">
        <f aca="false">IF(H67=25,B67,0)</f>
        <v>0</v>
      </c>
      <c r="D162" s="542" t="n">
        <f aca="false">IF(H67=32,B67,0)</f>
        <v>0</v>
      </c>
      <c r="E162" s="542" t="n">
        <f aca="false">IF(H67=42,B67,0)</f>
        <v>0</v>
      </c>
      <c r="F162" s="542" t="n">
        <f aca="false">SUMIF(H67,50,B67)</f>
        <v>0</v>
      </c>
      <c r="G162" s="542" t="n">
        <f aca="false">SUMIF(H67,75,B67)</f>
        <v>0</v>
      </c>
      <c r="H162" s="542" t="n">
        <f aca="false">SUMIF(H67,100,B67)</f>
        <v>0</v>
      </c>
      <c r="I162" s="542" t="n">
        <f aca="false">SUMIF(H67,150,B67)</f>
        <v>0</v>
      </c>
      <c r="J162" s="545"/>
      <c r="K162" s="544"/>
      <c r="L162" s="544"/>
      <c r="M162" s="544"/>
      <c r="N162" s="541"/>
      <c r="O162" s="541"/>
      <c r="P162" s="541"/>
      <c r="Q162" s="541"/>
    </row>
    <row r="163" customFormat="false" ht="15" hidden="false" customHeight="false" outlineLevel="0" collapsed="false">
      <c r="A163" s="542"/>
      <c r="B163" s="542" t="str">
        <f aca="false">A68</f>
        <v>33-34</v>
      </c>
      <c r="C163" s="542" t="n">
        <f aca="false">IF(H68=25,B68,0)</f>
        <v>0</v>
      </c>
      <c r="D163" s="542" t="n">
        <f aca="false">IF(H68=32,B68,0)</f>
        <v>0</v>
      </c>
      <c r="E163" s="542" t="n">
        <f aca="false">IF(H68=42,B68,0)</f>
        <v>0</v>
      </c>
      <c r="F163" s="542" t="n">
        <f aca="false">SUMIF(H68,50,B68)</f>
        <v>0</v>
      </c>
      <c r="G163" s="542" t="n">
        <f aca="false">SUMIF(H68,75,B68)</f>
        <v>0</v>
      </c>
      <c r="H163" s="542" t="n">
        <f aca="false">SUMIF(H68,100,B68)</f>
        <v>0</v>
      </c>
      <c r="I163" s="542" t="n">
        <f aca="false">SUMIF(H68,150,B68)</f>
        <v>0</v>
      </c>
      <c r="J163" s="545"/>
      <c r="K163" s="544"/>
      <c r="L163" s="544"/>
      <c r="M163" s="544"/>
      <c r="N163" s="541"/>
      <c r="O163" s="541"/>
      <c r="P163" s="541"/>
      <c r="Q163" s="541"/>
    </row>
    <row r="164" customFormat="false" ht="15" hidden="false" customHeight="false" outlineLevel="0" collapsed="false">
      <c r="A164" s="542"/>
      <c r="B164" s="542" t="str">
        <f aca="false">A69</f>
        <v>34-34'</v>
      </c>
      <c r="C164" s="542" t="n">
        <f aca="false">IF(H69=25,B69,0)</f>
        <v>0</v>
      </c>
      <c r="D164" s="542" t="n">
        <f aca="false">IF(H69=32,B69,0)</f>
        <v>0</v>
      </c>
      <c r="E164" s="542" t="n">
        <f aca="false">IF(H69=42,B69,0)</f>
        <v>0</v>
      </c>
      <c r="F164" s="542" t="n">
        <f aca="false">SUMIF(H69,50,B69)</f>
        <v>0</v>
      </c>
      <c r="G164" s="542" t="n">
        <f aca="false">SUMIF(H69,75,B69)</f>
        <v>0</v>
      </c>
      <c r="H164" s="542" t="n">
        <f aca="false">SUMIF(H69,100,B69)</f>
        <v>0</v>
      </c>
      <c r="I164" s="542" t="n">
        <f aca="false">SUMIF(H69,150,B69)</f>
        <v>0</v>
      </c>
      <c r="J164" s="545"/>
      <c r="K164" s="544"/>
      <c r="L164" s="544"/>
      <c r="M164" s="544"/>
      <c r="N164" s="541"/>
      <c r="O164" s="541"/>
      <c r="P164" s="541"/>
      <c r="Q164" s="541"/>
    </row>
    <row r="165" customFormat="false" ht="15" hidden="false" customHeight="false" outlineLevel="0" collapsed="false">
      <c r="A165" s="542"/>
      <c r="B165" s="542" t="str">
        <f aca="false">A70</f>
        <v>34-35</v>
      </c>
      <c r="C165" s="542" t="n">
        <f aca="false">IF(H70=25,B70,0)</f>
        <v>0</v>
      </c>
      <c r="D165" s="542" t="n">
        <f aca="false">IF(H70=32,B70,0)</f>
        <v>0</v>
      </c>
      <c r="E165" s="542" t="n">
        <f aca="false">IF(H70=42,B70,0)</f>
        <v>0</v>
      </c>
      <c r="F165" s="542" t="n">
        <f aca="false">SUMIF(H70,50,B70)</f>
        <v>0</v>
      </c>
      <c r="G165" s="542" t="n">
        <f aca="false">SUMIF(H70,75,B70)</f>
        <v>0</v>
      </c>
      <c r="H165" s="542" t="n">
        <f aca="false">SUMIF(H70,100,B70)</f>
        <v>0</v>
      </c>
      <c r="I165" s="542" t="n">
        <f aca="false">SUMIF(H70,150,B70)</f>
        <v>0</v>
      </c>
      <c r="J165" s="545"/>
      <c r="K165" s="544"/>
      <c r="L165" s="544"/>
      <c r="M165" s="544"/>
      <c r="N165" s="541"/>
      <c r="O165" s="541"/>
      <c r="P165" s="541"/>
      <c r="Q165" s="541"/>
    </row>
    <row r="166" customFormat="false" ht="15" hidden="false" customHeight="false" outlineLevel="0" collapsed="false">
      <c r="A166" s="542"/>
      <c r="B166" s="542" t="str">
        <f aca="false">A71</f>
        <v>35-35'</v>
      </c>
      <c r="C166" s="542" t="n">
        <f aca="false">IF(H71=25,B71,0)</f>
        <v>0</v>
      </c>
      <c r="D166" s="542" t="n">
        <f aca="false">IF(H71=32,B71,0)</f>
        <v>0</v>
      </c>
      <c r="E166" s="542" t="n">
        <f aca="false">IF(H71=42,B71,0)</f>
        <v>0</v>
      </c>
      <c r="F166" s="542" t="n">
        <f aca="false">SUMIF(H71,50,B71)</f>
        <v>0</v>
      </c>
      <c r="G166" s="542" t="n">
        <f aca="false">SUMIF(H71,75,B71)</f>
        <v>0</v>
      </c>
      <c r="H166" s="542" t="n">
        <f aca="false">SUMIF(H71,100,B71)</f>
        <v>0</v>
      </c>
      <c r="I166" s="542" t="n">
        <f aca="false">SUMIF(H71,150,B71)</f>
        <v>0</v>
      </c>
      <c r="J166" s="545"/>
      <c r="K166" s="544"/>
      <c r="L166" s="544"/>
      <c r="M166" s="544"/>
      <c r="N166" s="541"/>
      <c r="O166" s="541"/>
      <c r="P166" s="541"/>
      <c r="Q166" s="541"/>
    </row>
    <row r="167" customFormat="false" ht="15" hidden="false" customHeight="false" outlineLevel="0" collapsed="false">
      <c r="A167" s="542"/>
      <c r="B167" s="542" t="str">
        <f aca="false">A72</f>
        <v>35-36</v>
      </c>
      <c r="C167" s="542" t="n">
        <f aca="false">IF(H72=25,B72,0)</f>
        <v>0</v>
      </c>
      <c r="D167" s="542" t="n">
        <f aca="false">IF(H72=32,B72,0)</f>
        <v>0</v>
      </c>
      <c r="E167" s="542" t="n">
        <f aca="false">IF(H72=42,B72,0)</f>
        <v>0</v>
      </c>
      <c r="F167" s="542" t="n">
        <f aca="false">SUMIF(H72,50,B72)</f>
        <v>0</v>
      </c>
      <c r="G167" s="542" t="n">
        <f aca="false">SUMIF(H72,75,B72)</f>
        <v>0</v>
      </c>
      <c r="H167" s="542" t="n">
        <f aca="false">SUMIF(H72,100,B72)</f>
        <v>0</v>
      </c>
      <c r="I167" s="542" t="n">
        <f aca="false">SUMIF(H72,150,B72)</f>
        <v>0</v>
      </c>
      <c r="J167" s="545"/>
      <c r="K167" s="544"/>
      <c r="L167" s="544"/>
      <c r="M167" s="544"/>
      <c r="N167" s="541"/>
      <c r="O167" s="541"/>
      <c r="P167" s="541"/>
      <c r="Q167" s="541"/>
    </row>
    <row r="168" customFormat="false" ht="15" hidden="false" customHeight="false" outlineLevel="0" collapsed="false">
      <c r="A168" s="542"/>
      <c r="B168" s="542" t="str">
        <f aca="false">A73</f>
        <v>36-36'</v>
      </c>
      <c r="C168" s="542" t="n">
        <f aca="false">IF(H73=25,B73,0)</f>
        <v>0</v>
      </c>
      <c r="D168" s="542" t="n">
        <f aca="false">IF(H73=32,B73,0)</f>
        <v>0</v>
      </c>
      <c r="E168" s="542" t="n">
        <f aca="false">IF(H73=42,B73,0)</f>
        <v>0</v>
      </c>
      <c r="F168" s="542" t="n">
        <f aca="false">SUMIF(H73,50,B73)</f>
        <v>0</v>
      </c>
      <c r="G168" s="542" t="n">
        <f aca="false">SUMIF(H73,75,B73)</f>
        <v>0</v>
      </c>
      <c r="H168" s="542" t="n">
        <f aca="false">SUMIF(H73,100,B73)</f>
        <v>0</v>
      </c>
      <c r="I168" s="542" t="n">
        <f aca="false">SUMIF(H73,150,B73)</f>
        <v>0</v>
      </c>
      <c r="J168" s="545"/>
      <c r="K168" s="544"/>
      <c r="L168" s="544"/>
      <c r="M168" s="544"/>
      <c r="N168" s="541"/>
      <c r="O168" s="541"/>
      <c r="P168" s="541"/>
      <c r="Q168" s="541"/>
    </row>
    <row r="169" customFormat="false" ht="15" hidden="false" customHeight="false" outlineLevel="0" collapsed="false">
      <c r="A169" s="542"/>
      <c r="B169" s="542" t="str">
        <f aca="false">A74</f>
        <v>36-37</v>
      </c>
      <c r="C169" s="542" t="n">
        <f aca="false">IF(H74=25,B74,0)</f>
        <v>0</v>
      </c>
      <c r="D169" s="542" t="n">
        <f aca="false">IF(H74=32,B74,0)</f>
        <v>0</v>
      </c>
      <c r="E169" s="542" t="n">
        <f aca="false">IF(H74=42,B74,0)</f>
        <v>0</v>
      </c>
      <c r="F169" s="542" t="n">
        <f aca="false">SUMIF(H74,50,B74)</f>
        <v>0</v>
      </c>
      <c r="G169" s="542" t="n">
        <f aca="false">SUMIF(H74,75,B74)</f>
        <v>0</v>
      </c>
      <c r="H169" s="542" t="n">
        <f aca="false">SUMIF(H74,100,B74)</f>
        <v>0</v>
      </c>
      <c r="I169" s="542" t="n">
        <f aca="false">SUMIF(H74,150,B74)</f>
        <v>0</v>
      </c>
      <c r="J169" s="545"/>
      <c r="K169" s="544"/>
      <c r="L169" s="544"/>
      <c r="M169" s="544"/>
      <c r="N169" s="541"/>
      <c r="O169" s="541"/>
      <c r="P169" s="541"/>
      <c r="Q169" s="541"/>
    </row>
    <row r="170" customFormat="false" ht="15" hidden="false" customHeight="false" outlineLevel="0" collapsed="false">
      <c r="A170" s="542"/>
      <c r="B170" s="542" t="str">
        <f aca="false">A75</f>
        <v>37-37'</v>
      </c>
      <c r="C170" s="542" t="n">
        <f aca="false">IF(H75=25,B75,0)</f>
        <v>0</v>
      </c>
      <c r="D170" s="542" t="n">
        <f aca="false">IF(H75=32,B75,0)</f>
        <v>0</v>
      </c>
      <c r="E170" s="542" t="n">
        <f aca="false">IF(H75=42,B75,0)</f>
        <v>0</v>
      </c>
      <c r="F170" s="542" t="n">
        <f aca="false">SUMIF(H75,50,B75)</f>
        <v>0</v>
      </c>
      <c r="G170" s="542" t="n">
        <f aca="false">SUMIF(H75,75,B75)</f>
        <v>0</v>
      </c>
      <c r="H170" s="542" t="n">
        <f aca="false">SUMIF(H75,100,B75)</f>
        <v>0</v>
      </c>
      <c r="I170" s="542" t="n">
        <f aca="false">SUMIF(H75,150,B75)</f>
        <v>0</v>
      </c>
      <c r="J170" s="545"/>
      <c r="K170" s="544"/>
      <c r="L170" s="544"/>
      <c r="M170" s="544"/>
      <c r="N170" s="541"/>
      <c r="O170" s="541"/>
      <c r="P170" s="541"/>
      <c r="Q170" s="541"/>
    </row>
    <row r="171" customFormat="false" ht="15" hidden="false" customHeight="false" outlineLevel="0" collapsed="false">
      <c r="A171" s="542"/>
      <c r="B171" s="542" t="str">
        <f aca="false">A76</f>
        <v>37-38</v>
      </c>
      <c r="C171" s="542" t="n">
        <f aca="false">IF(H76=25,B76,0)</f>
        <v>0</v>
      </c>
      <c r="D171" s="542" t="n">
        <f aca="false">IF(H76=32,B76,0)</f>
        <v>0</v>
      </c>
      <c r="E171" s="542" t="n">
        <f aca="false">IF(H76=42,B76,0)</f>
        <v>0</v>
      </c>
      <c r="F171" s="542" t="n">
        <f aca="false">SUMIF(H76,50,B76)</f>
        <v>0</v>
      </c>
      <c r="G171" s="542" t="n">
        <f aca="false">SUMIF(H76,75,B76)</f>
        <v>0</v>
      </c>
      <c r="H171" s="542" t="n">
        <f aca="false">SUMIF(H76,100,B76)</f>
        <v>0</v>
      </c>
      <c r="I171" s="542" t="n">
        <f aca="false">SUMIF(H76,150,B76)</f>
        <v>0</v>
      </c>
      <c r="J171" s="545"/>
      <c r="K171" s="544"/>
      <c r="L171" s="544"/>
      <c r="M171" s="544"/>
      <c r="N171" s="541"/>
      <c r="O171" s="541"/>
      <c r="P171" s="541"/>
      <c r="Q171" s="541"/>
    </row>
    <row r="172" customFormat="false" ht="15" hidden="false" customHeight="false" outlineLevel="0" collapsed="false">
      <c r="A172" s="542"/>
      <c r="B172" s="542" t="str">
        <f aca="false">A77</f>
        <v>38-38'</v>
      </c>
      <c r="C172" s="542" t="n">
        <f aca="false">IF(H77=25,B77,0)</f>
        <v>0</v>
      </c>
      <c r="D172" s="542" t="n">
        <f aca="false">IF(H77=32,B77,0)</f>
        <v>0</v>
      </c>
      <c r="E172" s="542" t="n">
        <f aca="false">IF(H77=42,B77,0)</f>
        <v>0</v>
      </c>
      <c r="F172" s="542" t="n">
        <f aca="false">SUMIF(H77,50,B77)</f>
        <v>0</v>
      </c>
      <c r="G172" s="542" t="n">
        <f aca="false">SUMIF(H77,75,B77)</f>
        <v>0</v>
      </c>
      <c r="H172" s="542" t="n">
        <f aca="false">SUMIF(H77,100,B77)</f>
        <v>0</v>
      </c>
      <c r="I172" s="542" t="n">
        <f aca="false">SUMIF(H77,150,B77)</f>
        <v>0</v>
      </c>
      <c r="J172" s="545"/>
      <c r="K172" s="544"/>
      <c r="L172" s="544"/>
      <c r="M172" s="544"/>
      <c r="N172" s="541"/>
      <c r="O172" s="541"/>
      <c r="P172" s="541"/>
      <c r="Q172" s="541"/>
    </row>
    <row r="173" customFormat="false" ht="15" hidden="false" customHeight="false" outlineLevel="0" collapsed="false">
      <c r="A173" s="542"/>
      <c r="B173" s="542" t="str">
        <f aca="false">A78</f>
        <v>38-39</v>
      </c>
      <c r="C173" s="542" t="n">
        <f aca="false">IF(H78=25,B78,0)</f>
        <v>0</v>
      </c>
      <c r="D173" s="542" t="n">
        <f aca="false">IF(H78=32,B78,0)</f>
        <v>0</v>
      </c>
      <c r="E173" s="542" t="n">
        <f aca="false">IF(H78=42,B78,0)</f>
        <v>0</v>
      </c>
      <c r="F173" s="542" t="n">
        <f aca="false">SUMIF(H78,50,B78)</f>
        <v>0</v>
      </c>
      <c r="G173" s="542" t="n">
        <f aca="false">SUMIF(H78,75,B78)</f>
        <v>0</v>
      </c>
      <c r="H173" s="542" t="n">
        <f aca="false">SUMIF(H78,100,B78)</f>
        <v>0</v>
      </c>
      <c r="I173" s="542" t="n">
        <f aca="false">SUMIF(H78,150,B78)</f>
        <v>0</v>
      </c>
      <c r="J173" s="545"/>
      <c r="K173" s="544"/>
      <c r="L173" s="544"/>
      <c r="M173" s="544"/>
      <c r="N173" s="541"/>
      <c r="O173" s="541"/>
      <c r="P173" s="541"/>
      <c r="Q173" s="541"/>
    </row>
    <row r="174" customFormat="false" ht="15" hidden="false" customHeight="false" outlineLevel="0" collapsed="false">
      <c r="A174" s="542"/>
      <c r="B174" s="542" t="str">
        <f aca="false">A79</f>
        <v>39-39'</v>
      </c>
      <c r="C174" s="542" t="n">
        <f aca="false">IF(H79=25,B79,0)</f>
        <v>0</v>
      </c>
      <c r="D174" s="542" t="n">
        <f aca="false">IF(H79=32,B79,0)</f>
        <v>0</v>
      </c>
      <c r="E174" s="542" t="n">
        <f aca="false">IF(H79=42,B79,0)</f>
        <v>0</v>
      </c>
      <c r="F174" s="542" t="n">
        <f aca="false">SUMIF(H79,50,B79)</f>
        <v>0</v>
      </c>
      <c r="G174" s="542" t="n">
        <f aca="false">SUMIF(H79,75,B79)</f>
        <v>0</v>
      </c>
      <c r="H174" s="542" t="n">
        <f aca="false">SUMIF(H79,100,B79)</f>
        <v>0</v>
      </c>
      <c r="I174" s="542" t="n">
        <f aca="false">SUMIF(H79,150,B79)</f>
        <v>0</v>
      </c>
      <c r="J174" s="545"/>
      <c r="K174" s="544"/>
      <c r="L174" s="544"/>
      <c r="M174" s="544"/>
      <c r="N174" s="541"/>
      <c r="O174" s="541"/>
      <c r="P174" s="541"/>
      <c r="Q174" s="541"/>
    </row>
    <row r="175" customFormat="false" ht="15" hidden="false" customHeight="false" outlineLevel="0" collapsed="false">
      <c r="A175" s="542"/>
      <c r="B175" s="542" t="str">
        <f aca="false">A80</f>
        <v>39-40</v>
      </c>
      <c r="C175" s="542" t="n">
        <f aca="false">IF(H80=25,B80,0)</f>
        <v>0</v>
      </c>
      <c r="D175" s="542" t="n">
        <f aca="false">IF(H80=32,B80,0)</f>
        <v>0</v>
      </c>
      <c r="E175" s="542" t="n">
        <f aca="false">IF(H80=42,B80,0)</f>
        <v>0</v>
      </c>
      <c r="F175" s="542" t="n">
        <f aca="false">SUMIF(H80,50,B80)</f>
        <v>0</v>
      </c>
      <c r="G175" s="542" t="n">
        <f aca="false">SUMIF(H80,75,B80)</f>
        <v>0</v>
      </c>
      <c r="H175" s="542" t="n">
        <f aca="false">SUMIF(H80,100,B80)</f>
        <v>0</v>
      </c>
      <c r="I175" s="542" t="n">
        <f aca="false">SUMIF(H80,150,B80)</f>
        <v>0</v>
      </c>
      <c r="J175" s="545"/>
      <c r="K175" s="544"/>
      <c r="L175" s="544"/>
      <c r="M175" s="544"/>
      <c r="N175" s="541"/>
      <c r="O175" s="541"/>
      <c r="P175" s="541"/>
      <c r="Q175" s="541"/>
    </row>
    <row r="176" customFormat="false" ht="15" hidden="false" customHeight="false" outlineLevel="0" collapsed="false">
      <c r="A176" s="542"/>
      <c r="B176" s="542" t="str">
        <f aca="false">A81</f>
        <v>40-40'</v>
      </c>
      <c r="C176" s="542" t="n">
        <f aca="false">IF(H81=25,B81,0)</f>
        <v>0</v>
      </c>
      <c r="D176" s="542" t="n">
        <f aca="false">IF(H81=32,B81,0)</f>
        <v>0</v>
      </c>
      <c r="E176" s="542" t="n">
        <f aca="false">IF(H81=42,B81,0)</f>
        <v>0</v>
      </c>
      <c r="F176" s="542" t="n">
        <f aca="false">SUMIF(H81,50,B81)</f>
        <v>0</v>
      </c>
      <c r="G176" s="542" t="n">
        <f aca="false">SUMIF(H81,75,B81)</f>
        <v>0</v>
      </c>
      <c r="H176" s="542" t="n">
        <f aca="false">SUMIF(H81,100,B81)</f>
        <v>0</v>
      </c>
      <c r="I176" s="542" t="n">
        <f aca="false">SUMIF(H81,150,B81)</f>
        <v>0</v>
      </c>
      <c r="J176" s="545"/>
      <c r="K176" s="544"/>
      <c r="L176" s="544"/>
      <c r="M176" s="544"/>
      <c r="N176" s="541"/>
      <c r="O176" s="541"/>
      <c r="P176" s="541"/>
      <c r="Q176" s="541"/>
    </row>
    <row r="177" customFormat="false" ht="15" hidden="false" customHeight="false" outlineLevel="0" collapsed="false">
      <c r="A177" s="542"/>
      <c r="B177" s="542" t="str">
        <f aca="false">A82</f>
        <v>40-41</v>
      </c>
      <c r="C177" s="542" t="n">
        <f aca="false">IF(H82=25,B82,0)</f>
        <v>0</v>
      </c>
      <c r="D177" s="542" t="n">
        <f aca="false">IF(H82=32,B82,0)</f>
        <v>0</v>
      </c>
      <c r="E177" s="542" t="n">
        <f aca="false">IF(H82=42,B82,0)</f>
        <v>0</v>
      </c>
      <c r="F177" s="542" t="n">
        <f aca="false">SUMIF(H82,50,B82)</f>
        <v>0</v>
      </c>
      <c r="G177" s="542" t="n">
        <f aca="false">SUMIF(H82,75,B82)</f>
        <v>0</v>
      </c>
      <c r="H177" s="542" t="n">
        <f aca="false">SUMIF(H82,100,B82)</f>
        <v>0</v>
      </c>
      <c r="I177" s="542" t="n">
        <f aca="false">SUMIF(H82,150,B82)</f>
        <v>0</v>
      </c>
      <c r="J177" s="545"/>
      <c r="K177" s="544"/>
      <c r="L177" s="544"/>
      <c r="M177" s="544"/>
      <c r="N177" s="541"/>
      <c r="O177" s="541"/>
      <c r="P177" s="541"/>
      <c r="Q177" s="541"/>
    </row>
    <row r="178" customFormat="false" ht="15" hidden="false" customHeight="false" outlineLevel="0" collapsed="false">
      <c r="A178" s="542"/>
      <c r="B178" s="542" t="str">
        <f aca="false">A83</f>
        <v>41-41'</v>
      </c>
      <c r="C178" s="542" t="n">
        <f aca="false">IF(H83=25,B83,0)</f>
        <v>0</v>
      </c>
      <c r="D178" s="542" t="n">
        <f aca="false">IF(H83=32,B83,0)</f>
        <v>0</v>
      </c>
      <c r="E178" s="542" t="n">
        <f aca="false">IF(H83=42,B83,0)</f>
        <v>0</v>
      </c>
      <c r="F178" s="542" t="n">
        <f aca="false">SUMIF(H83,50,B83)</f>
        <v>0</v>
      </c>
      <c r="G178" s="542" t="n">
        <f aca="false">SUMIF(H83,75,B83)</f>
        <v>0</v>
      </c>
      <c r="H178" s="542" t="n">
        <f aca="false">SUMIF(H83,100,B83)</f>
        <v>0</v>
      </c>
      <c r="I178" s="542" t="n">
        <f aca="false">SUMIF(H83,150,B83)</f>
        <v>0</v>
      </c>
      <c r="J178" s="545"/>
      <c r="K178" s="544"/>
      <c r="L178" s="544"/>
      <c r="M178" s="544"/>
      <c r="N178" s="541"/>
      <c r="O178" s="541"/>
      <c r="P178" s="541"/>
      <c r="Q178" s="541"/>
    </row>
    <row r="179" customFormat="false" ht="15" hidden="false" customHeight="false" outlineLevel="0" collapsed="false">
      <c r="A179" s="542"/>
      <c r="B179" s="542" t="str">
        <f aca="false">A84</f>
        <v>41-42</v>
      </c>
      <c r="C179" s="542" t="n">
        <f aca="false">IF(H84=25,B84,0)</f>
        <v>0</v>
      </c>
      <c r="D179" s="542" t="n">
        <f aca="false">IF(H84=32,B84,0)</f>
        <v>0</v>
      </c>
      <c r="E179" s="542" t="n">
        <f aca="false">IF(H84=42,B84,0)</f>
        <v>0</v>
      </c>
      <c r="F179" s="542" t="n">
        <f aca="false">SUMIF(H84,50,B84)</f>
        <v>0</v>
      </c>
      <c r="G179" s="542" t="n">
        <f aca="false">SUMIF(H84,75,B84)</f>
        <v>0</v>
      </c>
      <c r="H179" s="542" t="n">
        <f aca="false">SUMIF(H84,100,B84)</f>
        <v>0</v>
      </c>
      <c r="I179" s="542" t="n">
        <f aca="false">SUMIF(H84,150,B84)</f>
        <v>0</v>
      </c>
      <c r="J179" s="545"/>
      <c r="K179" s="544"/>
      <c r="L179" s="544"/>
      <c r="M179" s="544"/>
      <c r="N179" s="541"/>
      <c r="O179" s="541"/>
      <c r="P179" s="541"/>
      <c r="Q179" s="541"/>
    </row>
    <row r="180" customFormat="false" ht="15" hidden="false" customHeight="false" outlineLevel="0" collapsed="false">
      <c r="A180" s="542"/>
      <c r="B180" s="542" t="str">
        <f aca="false">A85</f>
        <v>42-42'</v>
      </c>
      <c r="C180" s="542" t="n">
        <f aca="false">IF(H85=25,B85,0)</f>
        <v>0</v>
      </c>
      <c r="D180" s="542" t="n">
        <f aca="false">IF(H85=32,B85,0)</f>
        <v>0</v>
      </c>
      <c r="E180" s="542" t="n">
        <f aca="false">IF(H85=42,B85,0)</f>
        <v>0</v>
      </c>
      <c r="F180" s="542" t="n">
        <f aca="false">SUMIF(H85,50,B85)</f>
        <v>0</v>
      </c>
      <c r="G180" s="542" t="n">
        <f aca="false">SUMIF(H85,75,B85)</f>
        <v>0</v>
      </c>
      <c r="H180" s="542" t="n">
        <f aca="false">SUMIF(H85,100,B85)</f>
        <v>0</v>
      </c>
      <c r="I180" s="542" t="n">
        <f aca="false">SUMIF(H85,150,B85)</f>
        <v>0</v>
      </c>
      <c r="J180" s="545"/>
      <c r="K180" s="544"/>
      <c r="L180" s="544"/>
      <c r="M180" s="544"/>
      <c r="N180" s="541"/>
      <c r="O180" s="541"/>
      <c r="P180" s="541"/>
      <c r="Q180" s="541"/>
    </row>
    <row r="181" customFormat="false" ht="15" hidden="false" customHeight="false" outlineLevel="0" collapsed="false">
      <c r="A181" s="542"/>
      <c r="B181" s="542" t="str">
        <f aca="false">A86</f>
        <v>42-43</v>
      </c>
      <c r="C181" s="542" t="n">
        <f aca="false">IF(H86=25,B86,0)</f>
        <v>0</v>
      </c>
      <c r="D181" s="542" t="n">
        <f aca="false">IF(H86=32,B86,0)</f>
        <v>0</v>
      </c>
      <c r="E181" s="542" t="n">
        <f aca="false">IF(H86=42,B86,0)</f>
        <v>0</v>
      </c>
      <c r="F181" s="542" t="n">
        <f aca="false">SUMIF(H86,50,B86)</f>
        <v>0</v>
      </c>
      <c r="G181" s="542" t="n">
        <f aca="false">SUMIF(H86,75,B86)</f>
        <v>0</v>
      </c>
      <c r="H181" s="542" t="n">
        <f aca="false">SUMIF(H86,100,B86)</f>
        <v>0</v>
      </c>
      <c r="I181" s="542" t="n">
        <f aca="false">SUMIF(H86,150,B86)</f>
        <v>0</v>
      </c>
      <c r="J181" s="545"/>
      <c r="K181" s="544"/>
      <c r="L181" s="544"/>
      <c r="M181" s="544"/>
      <c r="N181" s="541"/>
      <c r="O181" s="541"/>
      <c r="P181" s="541"/>
      <c r="Q181" s="541"/>
    </row>
    <row r="182" customFormat="false" ht="15" hidden="false" customHeight="false" outlineLevel="0" collapsed="false">
      <c r="A182" s="542"/>
      <c r="B182" s="542" t="str">
        <f aca="false">A87</f>
        <v>43-43'</v>
      </c>
      <c r="C182" s="542" t="n">
        <f aca="false">IF(H87=25,B87,0)</f>
        <v>0</v>
      </c>
      <c r="D182" s="542" t="n">
        <f aca="false">IF(H87=32,B87,0)</f>
        <v>0</v>
      </c>
      <c r="E182" s="542" t="n">
        <f aca="false">IF(H87=42,B87,0)</f>
        <v>0</v>
      </c>
      <c r="F182" s="542" t="n">
        <f aca="false">SUMIF(H87,50,B87)</f>
        <v>0</v>
      </c>
      <c r="G182" s="542" t="n">
        <f aca="false">SUMIF(H87,75,B87)</f>
        <v>0</v>
      </c>
      <c r="H182" s="542" t="n">
        <f aca="false">SUMIF(H87,100,B87)</f>
        <v>0</v>
      </c>
      <c r="I182" s="542" t="n">
        <f aca="false">SUMIF(H87,150,B87)</f>
        <v>0</v>
      </c>
      <c r="J182" s="545"/>
      <c r="K182" s="544"/>
      <c r="L182" s="544"/>
      <c r="M182" s="544"/>
      <c r="N182" s="541"/>
      <c r="O182" s="541"/>
      <c r="P182" s="541"/>
      <c r="Q182" s="541"/>
    </row>
    <row r="183" customFormat="false" ht="15" hidden="false" customHeight="false" outlineLevel="0" collapsed="false">
      <c r="A183" s="542"/>
      <c r="B183" s="542" t="str">
        <f aca="false">A88</f>
        <v>43-44</v>
      </c>
      <c r="C183" s="542" t="n">
        <f aca="false">IF(H88=25,B88,0)</f>
        <v>0</v>
      </c>
      <c r="D183" s="542" t="n">
        <f aca="false">IF(H88=32,B88,0)</f>
        <v>0</v>
      </c>
      <c r="E183" s="542" t="n">
        <f aca="false">IF(H88=42,B88,0)</f>
        <v>0</v>
      </c>
      <c r="F183" s="542" t="n">
        <f aca="false">SUMIF(H88,50,B88)</f>
        <v>0</v>
      </c>
      <c r="G183" s="542" t="n">
        <f aca="false">SUMIF(H88,75,B88)</f>
        <v>0</v>
      </c>
      <c r="H183" s="542" t="n">
        <f aca="false">SUMIF(H88,100,B88)</f>
        <v>0</v>
      </c>
      <c r="I183" s="542" t="n">
        <f aca="false">SUMIF(H88,150,B88)</f>
        <v>0</v>
      </c>
      <c r="J183" s="545"/>
      <c r="K183" s="544"/>
      <c r="L183" s="544"/>
      <c r="M183" s="544"/>
      <c r="N183" s="541"/>
      <c r="O183" s="541"/>
      <c r="P183" s="541"/>
      <c r="Q183" s="541"/>
    </row>
    <row r="184" customFormat="false" ht="15" hidden="false" customHeight="false" outlineLevel="0" collapsed="false">
      <c r="A184" s="542"/>
      <c r="B184" s="542" t="str">
        <f aca="false">A89</f>
        <v>44-45</v>
      </c>
      <c r="C184" s="542" t="n">
        <f aca="false">IF(H89=25,B89,0)</f>
        <v>0</v>
      </c>
      <c r="D184" s="542" t="n">
        <f aca="false">IF(H89=32,B89,0)</f>
        <v>0</v>
      </c>
      <c r="E184" s="542" t="n">
        <f aca="false">IF(H89=42,B89,0)</f>
        <v>0</v>
      </c>
      <c r="F184" s="542" t="n">
        <f aca="false">SUMIF(H89,50,B89)</f>
        <v>0</v>
      </c>
      <c r="G184" s="542" t="n">
        <f aca="false">SUMIF(H89,75,B89)</f>
        <v>0</v>
      </c>
      <c r="H184" s="542" t="n">
        <f aca="false">SUMIF(H89,100,B89)</f>
        <v>0</v>
      </c>
      <c r="I184" s="542" t="n">
        <f aca="false">SUMIF(H89,150,B89)</f>
        <v>0</v>
      </c>
      <c r="J184" s="545"/>
      <c r="K184" s="544"/>
      <c r="L184" s="544"/>
      <c r="M184" s="544"/>
      <c r="N184" s="541"/>
      <c r="O184" s="541"/>
      <c r="P184" s="541"/>
      <c r="Q184" s="541"/>
    </row>
    <row r="185" customFormat="false" ht="15" hidden="false" customHeight="false" outlineLevel="0" collapsed="false">
      <c r="A185" s="542"/>
      <c r="B185" s="542" t="str">
        <f aca="false">A90</f>
        <v>45-46</v>
      </c>
      <c r="C185" s="542" t="n">
        <f aca="false">IF(H90=25,B90,0)</f>
        <v>0</v>
      </c>
      <c r="D185" s="542" t="n">
        <f aca="false">IF(H90=32,B90,0)</f>
        <v>0</v>
      </c>
      <c r="E185" s="542" t="n">
        <f aca="false">IF(H90=42,B90,0)</f>
        <v>0</v>
      </c>
      <c r="F185" s="542" t="n">
        <f aca="false">SUMIF(H90,50,B90)</f>
        <v>0</v>
      </c>
      <c r="G185" s="542" t="n">
        <f aca="false">SUMIF(H90,75,B90)</f>
        <v>0</v>
      </c>
      <c r="H185" s="542" t="n">
        <f aca="false">SUMIF(H90,100,B90)</f>
        <v>0</v>
      </c>
      <c r="I185" s="542" t="n">
        <f aca="false">SUMIF(H90,150,B90)</f>
        <v>0</v>
      </c>
      <c r="J185" s="545"/>
      <c r="K185" s="544"/>
      <c r="L185" s="544"/>
      <c r="M185" s="544"/>
      <c r="N185" s="541"/>
      <c r="O185" s="541"/>
      <c r="P185" s="541"/>
      <c r="Q185" s="541"/>
    </row>
    <row r="186" customFormat="false" ht="15" hidden="false" customHeight="false" outlineLevel="0" collapsed="false">
      <c r="A186" s="542"/>
      <c r="B186" s="542" t="str">
        <f aca="false">A91</f>
        <v>46-47</v>
      </c>
      <c r="C186" s="542" t="n">
        <f aca="false">IF(H91=25,B91,0)</f>
        <v>0</v>
      </c>
      <c r="D186" s="542" t="n">
        <f aca="false">IF(H91=32,B91,0)</f>
        <v>0</v>
      </c>
      <c r="E186" s="542" t="n">
        <f aca="false">IF(H91=42,B91,0)</f>
        <v>0</v>
      </c>
      <c r="F186" s="542" t="n">
        <f aca="false">SUMIF(H91,50,B91)</f>
        <v>0</v>
      </c>
      <c r="G186" s="542" t="n">
        <f aca="false">SUMIF(H91,75,B91)</f>
        <v>0</v>
      </c>
      <c r="H186" s="542" t="n">
        <f aca="false">SUMIF(H91,100,B91)</f>
        <v>0</v>
      </c>
      <c r="I186" s="542" t="n">
        <f aca="false">SUMIF(H91,150,B91)</f>
        <v>0</v>
      </c>
      <c r="J186" s="545"/>
      <c r="K186" s="544"/>
      <c r="L186" s="544"/>
      <c r="M186" s="544"/>
      <c r="N186" s="541"/>
      <c r="O186" s="541"/>
      <c r="P186" s="541"/>
      <c r="Q186" s="541"/>
    </row>
    <row r="187" customFormat="false" ht="15" hidden="false" customHeight="false" outlineLevel="0" collapsed="false">
      <c r="A187" s="542"/>
      <c r="B187" s="542" t="str">
        <f aca="false">A92</f>
        <v>47-48</v>
      </c>
      <c r="C187" s="542" t="n">
        <f aca="false">IF(H92=25,B92,0)</f>
        <v>0</v>
      </c>
      <c r="D187" s="542" t="n">
        <f aca="false">IF(H92=32,B92,0)</f>
        <v>0</v>
      </c>
      <c r="E187" s="542" t="n">
        <f aca="false">IF(H92=42,B92,0)</f>
        <v>0</v>
      </c>
      <c r="F187" s="542" t="n">
        <f aca="false">SUMIF(H92,50,B92)</f>
        <v>0</v>
      </c>
      <c r="G187" s="542" t="n">
        <f aca="false">SUMIF(H92,75,B92)</f>
        <v>0</v>
      </c>
      <c r="H187" s="542" t="n">
        <f aca="false">SUMIF(H92,100,B92)</f>
        <v>0</v>
      </c>
      <c r="I187" s="542" t="n">
        <f aca="false">SUMIF(H92,150,B92)</f>
        <v>0</v>
      </c>
      <c r="J187" s="545"/>
      <c r="K187" s="544"/>
      <c r="L187" s="544"/>
      <c r="M187" s="544"/>
      <c r="N187" s="541"/>
      <c r="O187" s="541"/>
      <c r="P187" s="541"/>
      <c r="Q187" s="541"/>
    </row>
    <row r="188" customFormat="false" ht="15" hidden="false" customHeight="false" outlineLevel="0" collapsed="false">
      <c r="A188" s="542"/>
      <c r="B188" s="542" t="str">
        <f aca="false">A93</f>
        <v>48-48'</v>
      </c>
      <c r="C188" s="542" t="n">
        <f aca="false">IF(H93=25,B93,0)</f>
        <v>0</v>
      </c>
      <c r="D188" s="542" t="n">
        <f aca="false">IF(H93=32,B93,0)</f>
        <v>0</v>
      </c>
      <c r="E188" s="542" t="n">
        <f aca="false">IF(H93=42,B93,0)</f>
        <v>0</v>
      </c>
      <c r="F188" s="542" t="n">
        <f aca="false">SUMIF(H93,50,B93)</f>
        <v>0</v>
      </c>
      <c r="G188" s="542" t="n">
        <f aca="false">SUMIF(H93,75,B93)</f>
        <v>0</v>
      </c>
      <c r="H188" s="542" t="n">
        <f aca="false">SUMIF(H93,100,B93)</f>
        <v>0</v>
      </c>
      <c r="I188" s="542" t="n">
        <f aca="false">SUMIF(H93,150,B93)</f>
        <v>0</v>
      </c>
      <c r="J188" s="545"/>
      <c r="K188" s="544"/>
      <c r="L188" s="544"/>
      <c r="M188" s="544"/>
      <c r="N188" s="541"/>
      <c r="O188" s="541"/>
      <c r="P188" s="541"/>
      <c r="Q188" s="541"/>
    </row>
    <row r="189" customFormat="false" ht="15" hidden="false" customHeight="false" outlineLevel="0" collapsed="false">
      <c r="A189" s="542"/>
      <c r="B189" s="542" t="str">
        <f aca="false">A94</f>
        <v>48-49</v>
      </c>
      <c r="C189" s="542" t="n">
        <f aca="false">IF(H94=25,B94,0)</f>
        <v>0</v>
      </c>
      <c r="D189" s="542" t="n">
        <f aca="false">IF(H94=32,B94,0)</f>
        <v>0</v>
      </c>
      <c r="E189" s="542" t="n">
        <f aca="false">IF(H94=42,B94,0)</f>
        <v>0</v>
      </c>
      <c r="F189" s="542" t="n">
        <f aca="false">SUMIF(H94,50,B94)</f>
        <v>0</v>
      </c>
      <c r="G189" s="542" t="n">
        <f aca="false">SUMIF(H94,75,B94)</f>
        <v>0</v>
      </c>
      <c r="H189" s="542" t="n">
        <f aca="false">SUMIF(H94,100,B94)</f>
        <v>0</v>
      </c>
      <c r="I189" s="542" t="n">
        <f aca="false">SUMIF(H94,150,B94)</f>
        <v>0</v>
      </c>
      <c r="J189" s="545"/>
      <c r="K189" s="544"/>
      <c r="L189" s="544"/>
      <c r="M189" s="544"/>
      <c r="N189" s="541"/>
      <c r="O189" s="541"/>
      <c r="P189" s="541"/>
      <c r="Q189" s="541"/>
    </row>
    <row r="190" customFormat="false" ht="15" hidden="false" customHeight="false" outlineLevel="0" collapsed="false">
      <c r="A190" s="542"/>
      <c r="B190" s="542" t="str">
        <f aca="false">A95</f>
        <v>49-49'</v>
      </c>
      <c r="C190" s="542" t="n">
        <f aca="false">IF(H95=25,B95,0)</f>
        <v>0</v>
      </c>
      <c r="D190" s="542" t="n">
        <f aca="false">IF(H95=32,B95,0)</f>
        <v>0</v>
      </c>
      <c r="E190" s="542" t="n">
        <f aca="false">IF(H95=42,B95,0)</f>
        <v>0</v>
      </c>
      <c r="F190" s="542" t="n">
        <f aca="false">SUMIF(H95,50,B95)</f>
        <v>0</v>
      </c>
      <c r="G190" s="542" t="n">
        <f aca="false">SUMIF(H95,75,B95)</f>
        <v>0</v>
      </c>
      <c r="H190" s="542" t="n">
        <f aca="false">SUMIF(H95,100,B95)</f>
        <v>0</v>
      </c>
      <c r="I190" s="542" t="n">
        <f aca="false">SUMIF(H95,150,B95)</f>
        <v>0</v>
      </c>
      <c r="J190" s="545"/>
      <c r="K190" s="544"/>
      <c r="L190" s="544"/>
      <c r="M190" s="544"/>
      <c r="N190" s="541"/>
      <c r="O190" s="541"/>
      <c r="P190" s="541"/>
      <c r="Q190" s="541"/>
    </row>
    <row r="191" customFormat="false" ht="15" hidden="false" customHeight="false" outlineLevel="0" collapsed="false">
      <c r="A191" s="542"/>
      <c r="B191" s="542" t="str">
        <f aca="false">A96</f>
        <v>49-50</v>
      </c>
      <c r="C191" s="542" t="n">
        <f aca="false">IF(H96=25,B96,0)</f>
        <v>0</v>
      </c>
      <c r="D191" s="542" t="n">
        <f aca="false">IF(H96=32,B96,0)</f>
        <v>0</v>
      </c>
      <c r="E191" s="542" t="n">
        <f aca="false">IF(H96=42,B96,0)</f>
        <v>0</v>
      </c>
      <c r="F191" s="542" t="n">
        <f aca="false">SUMIF(H96,50,B96)</f>
        <v>0</v>
      </c>
      <c r="G191" s="542" t="n">
        <f aca="false">SUMIF(H96,75,B96)</f>
        <v>0</v>
      </c>
      <c r="H191" s="542" t="n">
        <f aca="false">SUMIF(H96,100,B96)</f>
        <v>0</v>
      </c>
      <c r="I191" s="542" t="n">
        <f aca="false">SUMIF(H96,150,B96)</f>
        <v>0</v>
      </c>
      <c r="J191" s="545"/>
      <c r="K191" s="544"/>
      <c r="L191" s="544"/>
      <c r="M191" s="544"/>
      <c r="N191" s="541"/>
      <c r="O191" s="541"/>
      <c r="P191" s="541"/>
      <c r="Q191" s="541"/>
    </row>
    <row r="192" customFormat="false" ht="15" hidden="false" customHeight="false" outlineLevel="0" collapsed="false">
      <c r="A192" s="542"/>
      <c r="B192" s="542" t="str">
        <f aca="false">A97</f>
        <v>50-50'</v>
      </c>
      <c r="C192" s="542" t="n">
        <f aca="false">IF(H97=25,B97,0)</f>
        <v>0</v>
      </c>
      <c r="D192" s="542" t="n">
        <f aca="false">IF(H97=32,B97,0)</f>
        <v>0</v>
      </c>
      <c r="E192" s="542" t="n">
        <f aca="false">IF(H97=42,B97,0)</f>
        <v>0</v>
      </c>
      <c r="F192" s="542" t="n">
        <f aca="false">SUMIF(H97,50,B97)</f>
        <v>0</v>
      </c>
      <c r="G192" s="542" t="n">
        <f aca="false">SUMIF(H97,75,B97)</f>
        <v>0</v>
      </c>
      <c r="H192" s="542" t="n">
        <f aca="false">SUMIF(H97,100,B97)</f>
        <v>0</v>
      </c>
      <c r="I192" s="542" t="n">
        <f aca="false">SUMIF(H97,150,B97)</f>
        <v>0</v>
      </c>
      <c r="J192" s="545"/>
      <c r="K192" s="544"/>
      <c r="L192" s="544"/>
      <c r="M192" s="544"/>
      <c r="N192" s="541"/>
      <c r="O192" s="541"/>
      <c r="P192" s="541"/>
      <c r="Q192" s="541"/>
    </row>
    <row r="193" customFormat="false" ht="15" hidden="false" customHeight="false" outlineLevel="0" collapsed="false">
      <c r="A193" s="542"/>
      <c r="B193" s="542" t="str">
        <f aca="false">A98</f>
        <v>50-51</v>
      </c>
      <c r="C193" s="542" t="n">
        <f aca="false">IF(H98=25,B98,0)</f>
        <v>0</v>
      </c>
      <c r="D193" s="542" t="n">
        <f aca="false">IF(H98=32,B98,0)</f>
        <v>0</v>
      </c>
      <c r="E193" s="542" t="n">
        <f aca="false">IF(H98=42,B98,0)</f>
        <v>0</v>
      </c>
      <c r="F193" s="542" t="n">
        <f aca="false">SUMIF(H98,50,B98)</f>
        <v>0</v>
      </c>
      <c r="G193" s="542" t="n">
        <f aca="false">SUMIF(H98,75,B98)</f>
        <v>0</v>
      </c>
      <c r="H193" s="542" t="n">
        <f aca="false">SUMIF(H98,100,B98)</f>
        <v>0</v>
      </c>
      <c r="I193" s="542" t="n">
        <f aca="false">SUMIF(H98,150,B98)</f>
        <v>0</v>
      </c>
      <c r="J193" s="545"/>
      <c r="K193" s="544"/>
      <c r="L193" s="544"/>
      <c r="M193" s="544"/>
      <c r="N193" s="541"/>
      <c r="O193" s="541"/>
      <c r="P193" s="541"/>
      <c r="Q193" s="541"/>
    </row>
    <row r="194" customFormat="false" ht="15" hidden="false" customHeight="false" outlineLevel="0" collapsed="false">
      <c r="A194" s="542"/>
      <c r="B194" s="542" t="str">
        <f aca="false">A99</f>
        <v>51-52</v>
      </c>
      <c r="C194" s="542" t="n">
        <f aca="false">IF(H99=25,B99,0)</f>
        <v>0</v>
      </c>
      <c r="D194" s="542" t="n">
        <f aca="false">IF(H99=32,B99,0)</f>
        <v>0</v>
      </c>
      <c r="E194" s="542" t="n">
        <f aca="false">IF(H99=42,B99,0)</f>
        <v>0</v>
      </c>
      <c r="F194" s="542" t="n">
        <f aca="false">SUMIF(H99,50,B99)</f>
        <v>0</v>
      </c>
      <c r="G194" s="542" t="n">
        <f aca="false">SUMIF(H99,75,B99)</f>
        <v>0</v>
      </c>
      <c r="H194" s="542" t="n">
        <f aca="false">SUMIF(H99,100,B99)</f>
        <v>0</v>
      </c>
      <c r="I194" s="542" t="n">
        <f aca="false">SUMIF(H99,150,B99)</f>
        <v>0</v>
      </c>
      <c r="J194" s="545"/>
      <c r="K194" s="544"/>
      <c r="L194" s="544"/>
      <c r="M194" s="544"/>
      <c r="N194" s="541"/>
      <c r="O194" s="541"/>
      <c r="P194" s="541"/>
      <c r="Q194" s="541"/>
    </row>
    <row r="195" customFormat="false" ht="15" hidden="false" customHeight="false" outlineLevel="0" collapsed="false">
      <c r="A195" s="542"/>
      <c r="B195" s="542" t="str">
        <f aca="false">A100</f>
        <v>52-52'</v>
      </c>
      <c r="C195" s="542" t="n">
        <f aca="false">IF(H100=25,B100,0)</f>
        <v>0</v>
      </c>
      <c r="D195" s="542" t="n">
        <f aca="false">IF(H100=32,B100,0)</f>
        <v>0</v>
      </c>
      <c r="E195" s="542" t="n">
        <f aca="false">IF(H100=42,B100,0)</f>
        <v>0</v>
      </c>
      <c r="F195" s="542" t="n">
        <f aca="false">SUMIF(H100,50,B100)</f>
        <v>0</v>
      </c>
      <c r="G195" s="542" t="n">
        <f aca="false">SUMIF(H100,75,B100)</f>
        <v>0</v>
      </c>
      <c r="H195" s="542" t="n">
        <f aca="false">SUMIF(H100,100,B100)</f>
        <v>0</v>
      </c>
      <c r="I195" s="542" t="n">
        <f aca="false">SUMIF(H100,150,B100)</f>
        <v>0</v>
      </c>
      <c r="J195" s="545"/>
      <c r="K195" s="544"/>
      <c r="L195" s="544"/>
      <c r="M195" s="544"/>
      <c r="N195" s="541"/>
      <c r="O195" s="541"/>
      <c r="P195" s="541"/>
      <c r="Q195" s="541"/>
    </row>
    <row r="196" customFormat="false" ht="15" hidden="false" customHeight="false" outlineLevel="0" collapsed="false">
      <c r="A196" s="542"/>
      <c r="B196" s="542" t="str">
        <f aca="false">A101</f>
        <v>52-53</v>
      </c>
      <c r="C196" s="542" t="n">
        <f aca="false">IF(H101=25,B101,0)</f>
        <v>0</v>
      </c>
      <c r="D196" s="542" t="n">
        <f aca="false">IF(H101=32,B101,0)</f>
        <v>0</v>
      </c>
      <c r="E196" s="542" t="n">
        <f aca="false">IF(H101=42,B101,0)</f>
        <v>0</v>
      </c>
      <c r="F196" s="542" t="n">
        <f aca="false">SUMIF(H101,50,B101)</f>
        <v>0</v>
      </c>
      <c r="G196" s="542" t="n">
        <f aca="false">SUMIF(H101,75,B101)</f>
        <v>0</v>
      </c>
      <c r="H196" s="542" t="n">
        <f aca="false">SUMIF(H101,100,B101)</f>
        <v>0</v>
      </c>
      <c r="I196" s="542" t="n">
        <f aca="false">SUMIF(H101,150,B101)</f>
        <v>0</v>
      </c>
      <c r="J196" s="545"/>
      <c r="K196" s="544"/>
      <c r="L196" s="544"/>
      <c r="M196" s="544"/>
      <c r="N196" s="541"/>
      <c r="O196" s="541"/>
      <c r="P196" s="541"/>
      <c r="Q196" s="541"/>
    </row>
    <row r="197" customFormat="false" ht="15" hidden="false" customHeight="false" outlineLevel="0" collapsed="false">
      <c r="A197" s="542"/>
      <c r="B197" s="542" t="str">
        <f aca="false">A102</f>
        <v>53-53'</v>
      </c>
      <c r="C197" s="542" t="n">
        <f aca="false">IF(H102=25,B102,0)</f>
        <v>0</v>
      </c>
      <c r="D197" s="542" t="n">
        <f aca="false">IF(H102=32,B102,0)</f>
        <v>0</v>
      </c>
      <c r="E197" s="542" t="n">
        <f aca="false">IF(H102=42,B102,0)</f>
        <v>0</v>
      </c>
      <c r="F197" s="542" t="n">
        <f aca="false">SUMIF(H102,50,B102)</f>
        <v>0</v>
      </c>
      <c r="G197" s="542" t="n">
        <f aca="false">SUMIF(H102,75,B102)</f>
        <v>0</v>
      </c>
      <c r="H197" s="542" t="n">
        <f aca="false">SUMIF(H102,100,B102)</f>
        <v>0</v>
      </c>
      <c r="I197" s="542" t="n">
        <f aca="false">SUMIF(H102,150,B102)</f>
        <v>0</v>
      </c>
      <c r="J197" s="545"/>
      <c r="K197" s="544"/>
      <c r="L197" s="544"/>
      <c r="M197" s="544"/>
      <c r="N197" s="541"/>
      <c r="O197" s="541"/>
      <c r="P197" s="541"/>
      <c r="Q197" s="541"/>
    </row>
    <row r="198" customFormat="false" ht="15" hidden="false" customHeight="false" outlineLevel="0" collapsed="false">
      <c r="A198" s="516"/>
      <c r="B198" s="516" t="s">
        <v>972</v>
      </c>
      <c r="C198" s="546" t="n">
        <f aca="false">SUM(C110:C197)</f>
        <v>0</v>
      </c>
      <c r="D198" s="546" t="n">
        <f aca="false">SUM(D110:D197)</f>
        <v>0</v>
      </c>
      <c r="E198" s="546" t="n">
        <f aca="false">SUM(E110:E197)</f>
        <v>0</v>
      </c>
      <c r="F198" s="546" t="n">
        <f aca="false">SUM(F110:F197)</f>
        <v>0</v>
      </c>
      <c r="G198" s="546" t="n">
        <f aca="false">SUM(G110:G197)</f>
        <v>0</v>
      </c>
      <c r="H198" s="546" t="n">
        <f aca="false">SUM(H110:H197)</f>
        <v>0</v>
      </c>
      <c r="I198" s="546" t="n">
        <f aca="false">SUM(I110:I197)</f>
        <v>0</v>
      </c>
      <c r="J198" s="541"/>
      <c r="K198" s="547"/>
      <c r="L198" s="541"/>
      <c r="M198" s="541"/>
      <c r="N198" s="547"/>
      <c r="O198" s="547"/>
      <c r="P198" s="547"/>
      <c r="Q198" s="547"/>
    </row>
    <row r="199" customFormat="false" ht="15" hidden="false" customHeight="true" outlineLevel="0" collapsed="false">
      <c r="A199" s="516"/>
      <c r="B199" s="546" t="s">
        <v>973</v>
      </c>
      <c r="C199" s="546"/>
      <c r="D199" s="546" t="s">
        <v>974</v>
      </c>
      <c r="E199" s="546"/>
      <c r="F199" s="546"/>
      <c r="G199" s="546" t="n">
        <f aca="false">SUM(C198:I198)</f>
        <v>0</v>
      </c>
      <c r="H199" s="546"/>
      <c r="I199" s="546"/>
      <c r="J199" s="547"/>
      <c r="L199" s="547"/>
      <c r="M199" s="547"/>
      <c r="N199" s="547"/>
      <c r="O199" s="547"/>
      <c r="P199" s="547"/>
      <c r="Q199" s="547"/>
    </row>
    <row r="200" customFormat="false" ht="15" hidden="false" customHeight="true" outlineLevel="0" collapsed="false">
      <c r="A200" s="516"/>
      <c r="B200" s="527" t="s">
        <v>975</v>
      </c>
      <c r="C200" s="527"/>
      <c r="D200" s="527"/>
      <c r="E200" s="527"/>
      <c r="F200" s="527"/>
      <c r="G200" s="527"/>
      <c r="H200" s="527"/>
      <c r="I200" s="527"/>
      <c r="J200" s="547"/>
      <c r="K200" s="547"/>
      <c r="L200" s="547"/>
      <c r="M200" s="547"/>
      <c r="N200" s="547"/>
      <c r="O200" s="547"/>
      <c r="P200" s="547"/>
      <c r="Q200" s="547"/>
    </row>
    <row r="201" customFormat="false" ht="15" hidden="false" customHeight="false" outlineLevel="0" collapsed="false">
      <c r="A201" s="516"/>
      <c r="B201" s="527"/>
      <c r="C201" s="543" t="n">
        <v>25</v>
      </c>
      <c r="D201" s="543" t="n">
        <v>32</v>
      </c>
      <c r="E201" s="543" t="n">
        <v>42</v>
      </c>
      <c r="F201" s="543" t="n">
        <v>50</v>
      </c>
      <c r="G201" s="543" t="n">
        <v>75</v>
      </c>
      <c r="H201" s="543" t="n">
        <v>100</v>
      </c>
      <c r="I201" s="543" t="n">
        <v>150</v>
      </c>
      <c r="J201" s="547"/>
      <c r="K201" s="547"/>
      <c r="L201" s="547"/>
      <c r="M201" s="547"/>
      <c r="N201" s="547"/>
      <c r="O201" s="547"/>
      <c r="P201" s="547"/>
      <c r="Q201" s="547"/>
    </row>
    <row r="202" customFormat="false" ht="15" hidden="false" customHeight="false" outlineLevel="0" collapsed="false">
      <c r="A202" s="516"/>
      <c r="B202" s="527"/>
      <c r="C202" s="548" t="n">
        <v>0</v>
      </c>
      <c r="D202" s="548" t="n">
        <v>0</v>
      </c>
      <c r="E202" s="548" t="n">
        <v>0</v>
      </c>
      <c r="F202" s="543" t="n">
        <f aca="false">D11</f>
        <v>1075</v>
      </c>
      <c r="G202" s="548" t="n">
        <v>0</v>
      </c>
      <c r="H202" s="548" t="n">
        <v>0</v>
      </c>
      <c r="I202" s="548" t="n">
        <v>0</v>
      </c>
      <c r="J202" s="547"/>
      <c r="K202" s="547"/>
      <c r="L202" s="547"/>
      <c r="M202" s="547"/>
      <c r="N202" s="547"/>
      <c r="O202" s="547"/>
      <c r="P202" s="547"/>
      <c r="Q202" s="547"/>
    </row>
    <row r="203" customFormat="false" ht="15" hidden="false" customHeight="true" outlineLevel="0" collapsed="false">
      <c r="A203" s="516"/>
      <c r="B203" s="546" t="s">
        <v>973</v>
      </c>
      <c r="C203" s="546"/>
      <c r="D203" s="546" t="s">
        <v>974</v>
      </c>
      <c r="E203" s="546"/>
      <c r="F203" s="546"/>
      <c r="G203" s="546" t="n">
        <f aca="false">SUM(C202:I202)</f>
        <v>1075</v>
      </c>
      <c r="H203" s="546"/>
      <c r="I203" s="546"/>
    </row>
  </sheetData>
  <mergeCells count="38">
    <mergeCell ref="A1:C2"/>
    <mergeCell ref="D1:Q2"/>
    <mergeCell ref="A3:Q3"/>
    <mergeCell ref="A4:C4"/>
    <mergeCell ref="E4:F4"/>
    <mergeCell ref="H4:L4"/>
    <mergeCell ref="O4:Q5"/>
    <mergeCell ref="A5:C5"/>
    <mergeCell ref="E5:F5"/>
    <mergeCell ref="H5:L5"/>
    <mergeCell ref="A6:C6"/>
    <mergeCell ref="E6:F6"/>
    <mergeCell ref="H6:L6"/>
    <mergeCell ref="E7:F7"/>
    <mergeCell ref="H7:L7"/>
    <mergeCell ref="E8:F8"/>
    <mergeCell ref="H8:L8"/>
    <mergeCell ref="A9:C9"/>
    <mergeCell ref="E9:F9"/>
    <mergeCell ref="H9:L9"/>
    <mergeCell ref="A10:C10"/>
    <mergeCell ref="E10:F10"/>
    <mergeCell ref="H10:L10"/>
    <mergeCell ref="A11:C11"/>
    <mergeCell ref="E11:F11"/>
    <mergeCell ref="C12:F12"/>
    <mergeCell ref="K12:M12"/>
    <mergeCell ref="N12:O12"/>
    <mergeCell ref="C13:F13"/>
    <mergeCell ref="C103:G103"/>
    <mergeCell ref="H103:I103"/>
    <mergeCell ref="K103:Q103"/>
    <mergeCell ref="B107:I107"/>
    <mergeCell ref="D199:F199"/>
    <mergeCell ref="G199:I199"/>
    <mergeCell ref="B200:I200"/>
    <mergeCell ref="D203:F203"/>
    <mergeCell ref="G203:I203"/>
  </mergeCells>
  <conditionalFormatting sqref="P15:Q26 P28:Q28 P30:Q30 P32:Q39 P42:Q51 P54:Q102">
    <cfRule type="cellIs" priority="2" operator="lessThan" aboveAverage="0" equalAverage="0" bottom="0" percent="0" rank="0" text="" dxfId="4">
      <formula>6</formula>
    </cfRule>
  </conditionalFormatting>
  <conditionalFormatting sqref="P27:Q27">
    <cfRule type="cellIs" priority="3" operator="lessThan" aboveAverage="0" equalAverage="0" bottom="0" percent="0" rank="0" text="" dxfId="5">
      <formula>6</formula>
    </cfRule>
  </conditionalFormatting>
  <conditionalFormatting sqref="P29:Q29">
    <cfRule type="cellIs" priority="4" operator="lessThan" aboveAverage="0" equalAverage="0" bottom="0" percent="0" rank="0" text="" dxfId="6">
      <formula>6</formula>
    </cfRule>
  </conditionalFormatting>
  <conditionalFormatting sqref="P31:Q31">
    <cfRule type="cellIs" priority="5" operator="lessThan" aboveAverage="0" equalAverage="0" bottom="0" percent="0" rank="0" text="" dxfId="7">
      <formula>6</formula>
    </cfRule>
  </conditionalFormatting>
  <conditionalFormatting sqref="P40:Q40">
    <cfRule type="cellIs" priority="6" operator="lessThan" aboveAverage="0" equalAverage="0" bottom="0" percent="0" rank="0" text="" dxfId="8">
      <formula>6</formula>
    </cfRule>
  </conditionalFormatting>
  <conditionalFormatting sqref="P41:Q41">
    <cfRule type="cellIs" priority="7" operator="lessThan" aboveAverage="0" equalAverage="0" bottom="0" percent="0" rank="0" text="" dxfId="9">
      <formula>6</formula>
    </cfRule>
  </conditionalFormatting>
  <conditionalFormatting sqref="P52:Q52">
    <cfRule type="cellIs" priority="8" operator="lessThan" aboveAverage="0" equalAverage="0" bottom="0" percent="0" rank="0" text="" dxfId="10">
      <formula>6</formula>
    </cfRule>
  </conditionalFormatting>
  <conditionalFormatting sqref="P53:Q53">
    <cfRule type="cellIs" priority="9" operator="lessThan" aboveAverage="0" equalAverage="0" bottom="0" percent="0" rank="0" text="" dxfId="11">
      <formula>6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rowBreaks count="1" manualBreakCount="1">
    <brk id="10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549" width="3.42"/>
    <col collapsed="false" customWidth="false" hidden="false" outlineLevel="0" max="4" min="2" style="549" width="9.14"/>
    <col collapsed="false" customWidth="true" hidden="false" outlineLevel="0" max="5" min="5" style="549" width="11.7"/>
    <col collapsed="false" customWidth="true" hidden="false" outlineLevel="0" max="6" min="6" style="549" width="14.28"/>
    <col collapsed="false" customWidth="true" hidden="false" outlineLevel="0" max="7" min="7" style="549" width="2.28"/>
    <col collapsed="false" customWidth="false" hidden="false" outlineLevel="0" max="14" min="8" style="549" width="9.14"/>
    <col collapsed="false" customWidth="true" hidden="false" outlineLevel="0" max="15" min="15" style="549" width="1.28"/>
    <col collapsed="false" customWidth="false" hidden="false" outlineLevel="0" max="257" min="16" style="549" width="9.14"/>
  </cols>
  <sheetData>
    <row r="1" customFormat="false" ht="4.5" hidden="false" customHeight="true" outlineLevel="0" collapsed="false">
      <c r="A1" s="550"/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1"/>
    </row>
    <row r="2" customFormat="false" ht="58.5" hidden="false" customHeight="true" outlineLevel="0" collapsed="false">
      <c r="B2" s="552"/>
      <c r="C2" s="552"/>
      <c r="D2" s="552"/>
      <c r="E2" s="552"/>
      <c r="F2" s="553" t="s">
        <v>380</v>
      </c>
      <c r="G2" s="553"/>
      <c r="H2" s="553"/>
      <c r="I2" s="553"/>
      <c r="J2" s="553"/>
      <c r="K2" s="553"/>
      <c r="L2" s="553"/>
      <c r="M2" s="553"/>
      <c r="N2" s="553"/>
    </row>
    <row r="3" customFormat="false" ht="6.75" hidden="false" customHeight="true" outlineLevel="0" collapsed="false"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</row>
    <row r="4" customFormat="false" ht="26.25" hidden="false" customHeight="true" outlineLevel="0" collapsed="false">
      <c r="B4" s="555" t="s">
        <v>976</v>
      </c>
      <c r="C4" s="555"/>
      <c r="D4" s="555"/>
      <c r="E4" s="555"/>
      <c r="F4" s="555"/>
      <c r="G4" s="555"/>
      <c r="H4" s="555"/>
      <c r="I4" s="555"/>
      <c r="J4" s="555"/>
      <c r="K4" s="555"/>
      <c r="L4" s="555"/>
      <c r="M4" s="555"/>
      <c r="N4" s="555"/>
    </row>
    <row r="5" customFormat="false" ht="6.75" hidden="false" customHeight="true" outlineLevel="0" collapsed="false">
      <c r="B5" s="555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</row>
    <row r="6" customFormat="false" ht="24.95" hidden="false" customHeight="true" outlineLevel="0" collapsed="false">
      <c r="B6" s="556" t="s">
        <v>977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</row>
    <row r="7" customFormat="false" ht="18" hidden="false" customHeight="true" outlineLevel="0" collapsed="false">
      <c r="B7" s="557" t="s">
        <v>978</v>
      </c>
      <c r="C7" s="557"/>
      <c r="D7" s="557"/>
      <c r="E7" s="558" t="n">
        <f aca="false">'Adutora Bruta de Recalque'!D35</f>
        <v>50</v>
      </c>
      <c r="F7" s="559" t="s">
        <v>754</v>
      </c>
      <c r="G7" s="560"/>
      <c r="H7" s="560"/>
      <c r="I7" s="560"/>
      <c r="J7" s="560"/>
      <c r="K7" s="560"/>
      <c r="L7" s="550"/>
      <c r="M7" s="550"/>
      <c r="N7" s="561"/>
    </row>
    <row r="8" customFormat="false" ht="18" hidden="false" customHeight="true" outlineLevel="0" collapsed="false">
      <c r="B8" s="557" t="s">
        <v>979</v>
      </c>
      <c r="C8" s="557"/>
      <c r="D8" s="557"/>
      <c r="E8" s="558" t="n">
        <f aca="false">'Adutora Bruta de Recalque'!D49</f>
        <v>1075.43</v>
      </c>
      <c r="F8" s="559" t="s">
        <v>753</v>
      </c>
      <c r="G8" s="560"/>
      <c r="H8" s="560"/>
      <c r="I8" s="560"/>
      <c r="J8" s="560"/>
      <c r="K8" s="560"/>
      <c r="L8" s="550"/>
      <c r="M8" s="550"/>
      <c r="N8" s="561"/>
    </row>
    <row r="9" customFormat="false" ht="18" hidden="false" customHeight="true" outlineLevel="0" collapsed="false">
      <c r="B9" s="557" t="s">
        <v>980</v>
      </c>
      <c r="C9" s="557"/>
      <c r="D9" s="557"/>
      <c r="E9" s="558" t="n">
        <f aca="false">0.6+E7/1000</f>
        <v>0.65</v>
      </c>
      <c r="F9" s="559" t="str">
        <f aca="false">F8</f>
        <v>m</v>
      </c>
      <c r="G9" s="560"/>
      <c r="H9" s="562" t="s">
        <v>981</v>
      </c>
      <c r="I9" s="562"/>
      <c r="J9" s="563" t="n">
        <v>65</v>
      </c>
      <c r="K9" s="560"/>
      <c r="L9" s="550"/>
      <c r="M9" s="550"/>
      <c r="N9" s="561"/>
    </row>
    <row r="10" customFormat="false" ht="18" hidden="false" customHeight="true" outlineLevel="0" collapsed="false">
      <c r="B10" s="557" t="s">
        <v>982</v>
      </c>
      <c r="C10" s="557"/>
      <c r="D10" s="557"/>
      <c r="E10" s="558" t="n">
        <v>0.8</v>
      </c>
      <c r="F10" s="559" t="str">
        <f aca="false">F9</f>
        <v>m</v>
      </c>
      <c r="G10" s="560"/>
      <c r="H10" s="562"/>
      <c r="I10" s="562"/>
      <c r="J10" s="563"/>
      <c r="K10" s="560"/>
      <c r="L10" s="550"/>
      <c r="M10" s="550"/>
      <c r="N10" s="561"/>
    </row>
    <row r="11" customFormat="false" ht="27" hidden="false" customHeight="true" outlineLevel="0" collapsed="false">
      <c r="B11" s="557" t="s">
        <v>983</v>
      </c>
      <c r="C11" s="557"/>
      <c r="D11" s="557"/>
      <c r="E11" s="558" t="n">
        <v>0.1</v>
      </c>
      <c r="F11" s="559" t="str">
        <f aca="false">F10</f>
        <v>m</v>
      </c>
      <c r="G11" s="560"/>
      <c r="H11" s="562" t="s">
        <v>984</v>
      </c>
      <c r="I11" s="562"/>
      <c r="J11" s="563" t="n">
        <v>25</v>
      </c>
      <c r="K11" s="560"/>
      <c r="L11" s="550"/>
      <c r="M11" s="550"/>
      <c r="N11" s="561"/>
    </row>
    <row r="12" customFormat="false" ht="18" hidden="false" customHeight="true" outlineLevel="0" collapsed="false">
      <c r="B12" s="557" t="s">
        <v>985</v>
      </c>
      <c r="C12" s="557"/>
      <c r="D12" s="557"/>
      <c r="E12" s="558" t="n">
        <f aca="false">E11*E9*E8</f>
        <v>69.9</v>
      </c>
      <c r="F12" s="559" t="s">
        <v>743</v>
      </c>
      <c r="G12" s="560"/>
      <c r="H12" s="562"/>
      <c r="I12" s="562"/>
      <c r="J12" s="563"/>
      <c r="K12" s="560"/>
      <c r="L12" s="550"/>
      <c r="M12" s="550"/>
      <c r="N12" s="561"/>
    </row>
    <row r="13" customFormat="false" ht="18" hidden="false" customHeight="true" outlineLevel="0" collapsed="false">
      <c r="B13" s="557" t="s">
        <v>986</v>
      </c>
      <c r="C13" s="557"/>
      <c r="D13" s="557"/>
      <c r="E13" s="558" t="n">
        <f aca="false">E11+E10+(E7/1000)</f>
        <v>0.95</v>
      </c>
      <c r="F13" s="559" t="str">
        <f aca="false">F10</f>
        <v>m</v>
      </c>
      <c r="G13" s="560"/>
      <c r="H13" s="562" t="s">
        <v>987</v>
      </c>
      <c r="I13" s="562"/>
      <c r="J13" s="564" t="n">
        <f aca="false">100-J11-J9</f>
        <v>10</v>
      </c>
      <c r="K13" s="565" t="n">
        <f aca="false">100-K14</f>
        <v>100</v>
      </c>
      <c r="L13" s="566" t="s">
        <v>988</v>
      </c>
      <c r="M13" s="566"/>
      <c r="N13" s="561"/>
      <c r="P13" s="567" t="s">
        <v>989</v>
      </c>
    </row>
    <row r="14" customFormat="false" ht="18" hidden="false" customHeight="true" outlineLevel="0" collapsed="false">
      <c r="B14" s="557" t="s">
        <v>990</v>
      </c>
      <c r="C14" s="557"/>
      <c r="D14" s="557"/>
      <c r="E14" s="558" t="n">
        <f aca="false">E13*E9*E8</f>
        <v>664.08</v>
      </c>
      <c r="F14" s="559" t="s">
        <v>743</v>
      </c>
      <c r="G14" s="560"/>
      <c r="H14" s="562"/>
      <c r="I14" s="562"/>
      <c r="J14" s="564"/>
      <c r="K14" s="568" t="n">
        <v>0</v>
      </c>
      <c r="L14" s="566" t="s">
        <v>991</v>
      </c>
      <c r="M14" s="566"/>
      <c r="N14" s="561"/>
    </row>
    <row r="15" customFormat="false" ht="31.5" hidden="false" customHeight="true" outlineLevel="0" collapsed="false">
      <c r="B15" s="569" t="s">
        <v>992</v>
      </c>
      <c r="C15" s="569"/>
      <c r="D15" s="569"/>
      <c r="E15" s="570" t="n">
        <f aca="false">E14*J9/100</f>
        <v>431.65</v>
      </c>
      <c r="F15" s="571" t="str">
        <f aca="false">F14</f>
        <v>m³</v>
      </c>
      <c r="G15" s="560"/>
      <c r="H15" s="560"/>
      <c r="I15" s="560"/>
      <c r="J15" s="560"/>
      <c r="K15" s="560"/>
      <c r="L15" s="550"/>
      <c r="M15" s="550"/>
      <c r="N15" s="561"/>
    </row>
    <row r="16" customFormat="false" ht="31.5" hidden="false" customHeight="true" outlineLevel="0" collapsed="false">
      <c r="B16" s="569" t="s">
        <v>993</v>
      </c>
      <c r="C16" s="569"/>
      <c r="D16" s="569"/>
      <c r="E16" s="570" t="n">
        <f aca="false">E14*J11/100</f>
        <v>166.02</v>
      </c>
      <c r="F16" s="571" t="str">
        <f aca="false">F14</f>
        <v>m³</v>
      </c>
      <c r="G16" s="560"/>
      <c r="H16" s="560"/>
      <c r="I16" s="560"/>
      <c r="J16" s="560"/>
      <c r="K16" s="560"/>
      <c r="L16" s="550"/>
      <c r="M16" s="550"/>
      <c r="N16" s="561"/>
    </row>
    <row r="17" customFormat="false" ht="33.75" hidden="false" customHeight="true" outlineLevel="0" collapsed="false">
      <c r="B17" s="569" t="s">
        <v>994</v>
      </c>
      <c r="C17" s="569"/>
      <c r="D17" s="569"/>
      <c r="E17" s="570" t="n">
        <f aca="false">E14*(J13/100)*(K13/100)</f>
        <v>66.41</v>
      </c>
      <c r="F17" s="571" t="str">
        <f aca="false">F15</f>
        <v>m³</v>
      </c>
      <c r="G17" s="560"/>
      <c r="H17" s="560"/>
      <c r="I17" s="560"/>
      <c r="J17" s="560"/>
      <c r="K17" s="560"/>
      <c r="L17" s="550"/>
      <c r="M17" s="550"/>
      <c r="N17" s="561"/>
    </row>
    <row r="18" customFormat="false" ht="18" hidden="false" customHeight="true" outlineLevel="0" collapsed="false">
      <c r="B18" s="572" t="s">
        <v>995</v>
      </c>
      <c r="C18" s="572"/>
      <c r="D18" s="572"/>
      <c r="E18" s="573" t="n">
        <f aca="false">E14*(J13/100)*(K14/100)</f>
        <v>0</v>
      </c>
      <c r="F18" s="574" t="str">
        <f aca="false">F17</f>
        <v>m³</v>
      </c>
      <c r="G18" s="560"/>
      <c r="H18" s="560"/>
      <c r="I18" s="560"/>
      <c r="J18" s="560"/>
      <c r="K18" s="560"/>
      <c r="L18" s="550"/>
      <c r="M18" s="550"/>
      <c r="N18" s="561"/>
    </row>
    <row r="19" customFormat="false" ht="18" hidden="false" customHeight="true" outlineLevel="0" collapsed="false">
      <c r="B19" s="572"/>
      <c r="C19" s="572"/>
      <c r="D19" s="572"/>
      <c r="E19" s="573"/>
      <c r="F19" s="574"/>
      <c r="G19" s="560"/>
      <c r="H19" s="560"/>
      <c r="I19" s="560"/>
      <c r="J19" s="560"/>
      <c r="K19" s="560"/>
      <c r="L19" s="550"/>
      <c r="M19" s="550"/>
      <c r="N19" s="561"/>
    </row>
    <row r="20" customFormat="false" ht="28.5" hidden="false" customHeight="true" outlineLevel="0" collapsed="false">
      <c r="B20" s="557" t="s">
        <v>996</v>
      </c>
      <c r="C20" s="557"/>
      <c r="D20" s="557"/>
      <c r="E20" s="558" t="n">
        <f aca="false">E18+E17</f>
        <v>66.41</v>
      </c>
      <c r="F20" s="571" t="str">
        <f aca="false">F18</f>
        <v>m³</v>
      </c>
      <c r="G20" s="560"/>
      <c r="H20" s="560"/>
      <c r="I20" s="560"/>
      <c r="J20" s="560"/>
      <c r="K20" s="560"/>
      <c r="L20" s="550"/>
      <c r="M20" s="550"/>
      <c r="N20" s="561"/>
    </row>
    <row r="21" customFormat="false" ht="30" hidden="false" customHeight="true" outlineLevel="0" collapsed="false">
      <c r="B21" s="575" t="s">
        <v>997</v>
      </c>
      <c r="C21" s="575"/>
      <c r="D21" s="575"/>
      <c r="E21" s="576" t="n">
        <f aca="false">E14-E12-E20</f>
        <v>527.77</v>
      </c>
      <c r="F21" s="577" t="str">
        <f aca="false">F20</f>
        <v>m³</v>
      </c>
      <c r="G21" s="578"/>
      <c r="H21" s="578"/>
      <c r="I21" s="578"/>
      <c r="J21" s="578"/>
      <c r="K21" s="578"/>
      <c r="L21" s="579"/>
      <c r="M21" s="579"/>
      <c r="N21" s="580"/>
    </row>
    <row r="22" customFormat="false" ht="24.95" hidden="false" customHeight="true" outlineLevel="0" collapsed="false">
      <c r="B22" s="556" t="s">
        <v>998</v>
      </c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</row>
    <row r="23" customFormat="false" ht="18" hidden="false" customHeight="true" outlineLevel="0" collapsed="false">
      <c r="B23" s="557" t="s">
        <v>978</v>
      </c>
      <c r="C23" s="557"/>
      <c r="D23" s="557"/>
      <c r="E23" s="558" t="n">
        <f aca="false">'Rede de Distribuição'!F108</f>
        <v>50</v>
      </c>
      <c r="F23" s="559" t="s">
        <v>754</v>
      </c>
      <c r="G23" s="560"/>
      <c r="H23" s="560"/>
      <c r="I23" s="560"/>
      <c r="J23" s="560"/>
      <c r="K23" s="560"/>
      <c r="L23" s="550"/>
      <c r="M23" s="550"/>
      <c r="N23" s="561"/>
    </row>
    <row r="24" customFormat="false" ht="18" hidden="false" customHeight="true" outlineLevel="0" collapsed="false">
      <c r="B24" s="557" t="s">
        <v>979</v>
      </c>
      <c r="C24" s="557"/>
      <c r="D24" s="557"/>
      <c r="E24" s="558" t="n">
        <f aca="false">'Rede de Distribuição'!F198</f>
        <v>0</v>
      </c>
      <c r="F24" s="559" t="s">
        <v>753</v>
      </c>
      <c r="G24" s="560"/>
      <c r="H24" s="560"/>
      <c r="I24" s="560"/>
      <c r="J24" s="560"/>
      <c r="K24" s="560"/>
      <c r="L24" s="550"/>
      <c r="M24" s="550"/>
      <c r="N24" s="561"/>
    </row>
    <row r="25" customFormat="false" ht="18" hidden="false" customHeight="true" outlineLevel="0" collapsed="false">
      <c r="B25" s="557" t="s">
        <v>980</v>
      </c>
      <c r="C25" s="557"/>
      <c r="D25" s="557"/>
      <c r="E25" s="558" t="n">
        <f aca="false">0.6+E23/1000</f>
        <v>0.65</v>
      </c>
      <c r="F25" s="559" t="str">
        <f aca="false">F24</f>
        <v>m</v>
      </c>
      <c r="G25" s="560"/>
      <c r="H25" s="562" t="s">
        <v>981</v>
      </c>
      <c r="I25" s="562"/>
      <c r="J25" s="563" t="n">
        <v>65</v>
      </c>
      <c r="K25" s="560"/>
      <c r="L25" s="550"/>
      <c r="M25" s="550"/>
      <c r="N25" s="561"/>
    </row>
    <row r="26" customFormat="false" ht="18" hidden="false" customHeight="true" outlineLevel="0" collapsed="false">
      <c r="B26" s="557" t="s">
        <v>982</v>
      </c>
      <c r="C26" s="557"/>
      <c r="D26" s="557"/>
      <c r="E26" s="558" t="n">
        <v>0.8</v>
      </c>
      <c r="F26" s="559" t="str">
        <f aca="false">F25</f>
        <v>m</v>
      </c>
      <c r="G26" s="560"/>
      <c r="H26" s="562"/>
      <c r="I26" s="562"/>
      <c r="J26" s="563"/>
      <c r="K26" s="560"/>
      <c r="L26" s="550"/>
      <c r="M26" s="550"/>
      <c r="N26" s="561"/>
    </row>
    <row r="27" customFormat="false" ht="27" hidden="false" customHeight="true" outlineLevel="0" collapsed="false">
      <c r="B27" s="557" t="s">
        <v>983</v>
      </c>
      <c r="C27" s="557"/>
      <c r="D27" s="557"/>
      <c r="E27" s="558" t="n">
        <v>0.1</v>
      </c>
      <c r="F27" s="559" t="str">
        <f aca="false">F26</f>
        <v>m</v>
      </c>
      <c r="G27" s="560"/>
      <c r="H27" s="562" t="s">
        <v>984</v>
      </c>
      <c r="I27" s="562"/>
      <c r="J27" s="563" t="n">
        <v>27.5</v>
      </c>
      <c r="K27" s="560"/>
      <c r="L27" s="550"/>
      <c r="M27" s="550"/>
      <c r="N27" s="561"/>
    </row>
    <row r="28" customFormat="false" ht="18" hidden="false" customHeight="true" outlineLevel="0" collapsed="false">
      <c r="B28" s="557" t="s">
        <v>985</v>
      </c>
      <c r="C28" s="557"/>
      <c r="D28" s="557"/>
      <c r="E28" s="558" t="n">
        <f aca="false">E27*E25*E24</f>
        <v>0</v>
      </c>
      <c r="F28" s="559" t="s">
        <v>743</v>
      </c>
      <c r="G28" s="560"/>
      <c r="H28" s="562"/>
      <c r="I28" s="562"/>
      <c r="J28" s="563"/>
      <c r="K28" s="560"/>
      <c r="L28" s="550"/>
      <c r="M28" s="550"/>
      <c r="N28" s="561"/>
    </row>
    <row r="29" customFormat="false" ht="18" hidden="false" customHeight="true" outlineLevel="0" collapsed="false">
      <c r="B29" s="557" t="s">
        <v>986</v>
      </c>
      <c r="C29" s="557"/>
      <c r="D29" s="557"/>
      <c r="E29" s="558" t="n">
        <f aca="false">E27+E26+(E23/1000)</f>
        <v>0.95</v>
      </c>
      <c r="F29" s="559" t="str">
        <f aca="false">F26</f>
        <v>m</v>
      </c>
      <c r="G29" s="560"/>
      <c r="H29" s="562" t="s">
        <v>987</v>
      </c>
      <c r="I29" s="562"/>
      <c r="J29" s="564" t="n">
        <v>7.5</v>
      </c>
      <c r="K29" s="565" t="n">
        <v>80</v>
      </c>
      <c r="L29" s="566" t="s">
        <v>988</v>
      </c>
      <c r="M29" s="566"/>
      <c r="N29" s="561"/>
      <c r="P29" s="567" t="s">
        <v>999</v>
      </c>
    </row>
    <row r="30" customFormat="false" ht="18" hidden="false" customHeight="true" outlineLevel="0" collapsed="false">
      <c r="B30" s="557" t="s">
        <v>990</v>
      </c>
      <c r="C30" s="557"/>
      <c r="D30" s="557"/>
      <c r="E30" s="558" t="n">
        <f aca="false">E29*E25*E24</f>
        <v>0</v>
      </c>
      <c r="F30" s="559" t="s">
        <v>743</v>
      </c>
      <c r="G30" s="560"/>
      <c r="H30" s="562"/>
      <c r="I30" s="562"/>
      <c r="J30" s="564"/>
      <c r="K30" s="568" t="n">
        <v>0</v>
      </c>
      <c r="L30" s="566" t="s">
        <v>991</v>
      </c>
      <c r="M30" s="566"/>
      <c r="N30" s="561"/>
    </row>
    <row r="31" customFormat="false" ht="29.25" hidden="false" customHeight="true" outlineLevel="0" collapsed="false">
      <c r="B31" s="572" t="s">
        <v>992</v>
      </c>
      <c r="C31" s="572"/>
      <c r="D31" s="572"/>
      <c r="E31" s="570" t="n">
        <f aca="false">E30*J25/100</f>
        <v>0</v>
      </c>
      <c r="F31" s="570" t="str">
        <f aca="false">F30</f>
        <v>m³</v>
      </c>
      <c r="G31" s="560"/>
      <c r="H31" s="560"/>
      <c r="I31" s="560"/>
      <c r="J31" s="560"/>
      <c r="K31" s="560"/>
      <c r="L31" s="550"/>
      <c r="M31" s="550"/>
      <c r="N31" s="561"/>
    </row>
    <row r="32" customFormat="false" ht="27" hidden="false" customHeight="true" outlineLevel="0" collapsed="false">
      <c r="B32" s="572" t="s">
        <v>993</v>
      </c>
      <c r="C32" s="572"/>
      <c r="D32" s="572"/>
      <c r="E32" s="570" t="n">
        <f aca="false">E30*J27/100</f>
        <v>0</v>
      </c>
      <c r="F32" s="570" t="str">
        <f aca="false">F30</f>
        <v>m³</v>
      </c>
      <c r="G32" s="560"/>
      <c r="H32" s="560"/>
      <c r="I32" s="560"/>
      <c r="J32" s="560"/>
      <c r="K32" s="560"/>
      <c r="L32" s="550"/>
      <c r="M32" s="550"/>
      <c r="N32" s="561"/>
    </row>
    <row r="33" customFormat="false" ht="31.5" hidden="false" customHeight="true" outlineLevel="0" collapsed="false">
      <c r="B33" s="572" t="s">
        <v>994</v>
      </c>
      <c r="C33" s="572"/>
      <c r="D33" s="572"/>
      <c r="E33" s="570" t="n">
        <f aca="false">E30*(J29/100)*(K29/100)</f>
        <v>0</v>
      </c>
      <c r="F33" s="570" t="str">
        <f aca="false">F31</f>
        <v>m³</v>
      </c>
      <c r="G33" s="560"/>
      <c r="H33" s="560"/>
      <c r="I33" s="560"/>
      <c r="J33" s="560"/>
      <c r="K33" s="560"/>
      <c r="L33" s="550"/>
      <c r="M33" s="550"/>
      <c r="N33" s="561"/>
    </row>
    <row r="34" customFormat="false" ht="27.75" hidden="false" customHeight="true" outlineLevel="0" collapsed="false">
      <c r="B34" s="572" t="s">
        <v>995</v>
      </c>
      <c r="C34" s="572"/>
      <c r="D34" s="572"/>
      <c r="E34" s="570" t="n">
        <f aca="false">E30*(J29/100)*(K30/100)</f>
        <v>0</v>
      </c>
      <c r="F34" s="570" t="str">
        <f aca="false">F33</f>
        <v>m³</v>
      </c>
      <c r="G34" s="560"/>
      <c r="H34" s="560"/>
      <c r="I34" s="560"/>
      <c r="J34" s="560"/>
      <c r="K34" s="560"/>
      <c r="L34" s="550"/>
      <c r="M34" s="550"/>
      <c r="N34" s="561"/>
    </row>
    <row r="35" customFormat="false" ht="28.5" hidden="false" customHeight="true" outlineLevel="0" collapsed="false">
      <c r="B35" s="557" t="s">
        <v>996</v>
      </c>
      <c r="C35" s="557"/>
      <c r="D35" s="557"/>
      <c r="E35" s="558" t="n">
        <f aca="false">E34+E33</f>
        <v>0</v>
      </c>
      <c r="F35" s="571" t="str">
        <f aca="false">F34</f>
        <v>m³</v>
      </c>
      <c r="G35" s="560"/>
      <c r="H35" s="560"/>
      <c r="I35" s="560"/>
      <c r="J35" s="560"/>
      <c r="K35" s="560"/>
      <c r="L35" s="550"/>
      <c r="M35" s="550"/>
      <c r="N35" s="561"/>
    </row>
    <row r="36" customFormat="false" ht="30" hidden="false" customHeight="true" outlineLevel="0" collapsed="false">
      <c r="B36" s="575" t="s">
        <v>997</v>
      </c>
      <c r="C36" s="575"/>
      <c r="D36" s="575"/>
      <c r="E36" s="576" t="n">
        <f aca="false">E30-E28-E35</f>
        <v>0</v>
      </c>
      <c r="F36" s="577" t="str">
        <f aca="false">F35</f>
        <v>m³</v>
      </c>
      <c r="G36" s="578"/>
      <c r="H36" s="578"/>
      <c r="I36" s="578"/>
      <c r="J36" s="578"/>
      <c r="K36" s="578"/>
      <c r="L36" s="579"/>
      <c r="M36" s="579"/>
      <c r="N36" s="580"/>
    </row>
    <row r="37" customFormat="false" ht="24.95" hidden="false" customHeight="true" outlineLevel="0" collapsed="false">
      <c r="B37" s="581" t="s">
        <v>1000</v>
      </c>
      <c r="C37" s="581"/>
      <c r="D37" s="581"/>
      <c r="E37" s="581"/>
      <c r="F37" s="581"/>
      <c r="G37" s="581"/>
      <c r="H37" s="581"/>
      <c r="I37" s="581"/>
      <c r="J37" s="581"/>
      <c r="K37" s="581"/>
      <c r="L37" s="581"/>
      <c r="M37" s="581"/>
      <c r="N37" s="581"/>
    </row>
    <row r="38" customFormat="false" ht="20.1" hidden="false" customHeight="true" outlineLevel="0" collapsed="false">
      <c r="B38" s="582" t="s">
        <v>979</v>
      </c>
      <c r="C38" s="582"/>
      <c r="D38" s="582"/>
      <c r="E38" s="583" t="n">
        <f aca="false">E24+E8</f>
        <v>1075.43</v>
      </c>
      <c r="F38" s="584" t="s">
        <v>753</v>
      </c>
      <c r="G38" s="585"/>
      <c r="H38" s="585"/>
      <c r="I38" s="585"/>
      <c r="J38" s="585"/>
      <c r="K38" s="585"/>
      <c r="L38" s="586"/>
      <c r="M38" s="586"/>
      <c r="N38" s="587"/>
    </row>
    <row r="39" customFormat="false" ht="20.1" hidden="false" customHeight="true" outlineLevel="0" collapsed="false">
      <c r="B39" s="557" t="s">
        <v>985</v>
      </c>
      <c r="C39" s="557"/>
      <c r="D39" s="557"/>
      <c r="E39" s="588" t="n">
        <f aca="false">E28+E12</f>
        <v>69.9</v>
      </c>
      <c r="F39" s="559" t="str">
        <f aca="false">F40</f>
        <v>m³</v>
      </c>
      <c r="G39" s="589"/>
      <c r="H39" s="589"/>
      <c r="I39" s="589"/>
      <c r="J39" s="589"/>
      <c r="K39" s="589"/>
      <c r="L39" s="550"/>
      <c r="M39" s="550"/>
      <c r="N39" s="561"/>
    </row>
    <row r="40" customFormat="false" ht="20.1" hidden="false" customHeight="true" outlineLevel="0" collapsed="false">
      <c r="B40" s="557" t="s">
        <v>990</v>
      </c>
      <c r="C40" s="557"/>
      <c r="D40" s="557"/>
      <c r="E40" s="588" t="n">
        <f aca="false">E30+E14</f>
        <v>664.08</v>
      </c>
      <c r="F40" s="571" t="s">
        <v>743</v>
      </c>
      <c r="G40" s="589"/>
      <c r="H40" s="589"/>
      <c r="I40" s="589"/>
      <c r="J40" s="589"/>
      <c r="K40" s="589"/>
      <c r="L40" s="550"/>
      <c r="M40" s="550"/>
      <c r="N40" s="561"/>
    </row>
    <row r="41" customFormat="false" ht="20.1" hidden="false" customHeight="true" outlineLevel="0" collapsed="false">
      <c r="B41" s="557" t="s">
        <v>992</v>
      </c>
      <c r="C41" s="557"/>
      <c r="D41" s="557"/>
      <c r="E41" s="558" t="n">
        <f aca="false">E31+E15</f>
        <v>431.65</v>
      </c>
      <c r="F41" s="571" t="str">
        <f aca="false">F40</f>
        <v>m³</v>
      </c>
      <c r="G41" s="560"/>
      <c r="H41" s="560"/>
      <c r="I41" s="560"/>
      <c r="J41" s="560"/>
      <c r="K41" s="560"/>
      <c r="L41" s="550"/>
      <c r="M41" s="550"/>
      <c r="N41" s="561"/>
    </row>
    <row r="42" customFormat="false" ht="20.1" hidden="false" customHeight="true" outlineLevel="0" collapsed="false">
      <c r="B42" s="557"/>
      <c r="C42" s="557"/>
      <c r="D42" s="557"/>
      <c r="E42" s="558"/>
      <c r="F42" s="571"/>
      <c r="G42" s="560"/>
      <c r="H42" s="560"/>
      <c r="I42" s="560"/>
      <c r="J42" s="560"/>
      <c r="K42" s="560"/>
      <c r="L42" s="550"/>
      <c r="M42" s="550"/>
      <c r="N42" s="561"/>
    </row>
    <row r="43" customFormat="false" ht="20.1" hidden="false" customHeight="true" outlineLevel="0" collapsed="false">
      <c r="B43" s="557" t="s">
        <v>993</v>
      </c>
      <c r="C43" s="557"/>
      <c r="D43" s="557"/>
      <c r="E43" s="558" t="n">
        <f aca="false">E32+E16</f>
        <v>166.02</v>
      </c>
      <c r="F43" s="571" t="str">
        <f aca="false">F40</f>
        <v>m³</v>
      </c>
      <c r="G43" s="560"/>
      <c r="H43" s="560"/>
      <c r="I43" s="560"/>
      <c r="J43" s="560"/>
      <c r="K43" s="560"/>
      <c r="L43" s="550"/>
      <c r="M43" s="550"/>
      <c r="N43" s="561"/>
    </row>
    <row r="44" customFormat="false" ht="20.1" hidden="false" customHeight="true" outlineLevel="0" collapsed="false">
      <c r="B44" s="557"/>
      <c r="C44" s="557"/>
      <c r="D44" s="557"/>
      <c r="E44" s="558"/>
      <c r="F44" s="571"/>
      <c r="G44" s="560"/>
      <c r="H44" s="560"/>
      <c r="I44" s="560"/>
      <c r="J44" s="560"/>
      <c r="K44" s="560"/>
      <c r="L44" s="550"/>
      <c r="M44" s="550"/>
      <c r="N44" s="561"/>
    </row>
    <row r="45" customFormat="false" ht="20.1" hidden="false" customHeight="true" outlineLevel="0" collapsed="false">
      <c r="B45" s="557" t="s">
        <v>994</v>
      </c>
      <c r="C45" s="557"/>
      <c r="D45" s="557"/>
      <c r="E45" s="558" t="n">
        <f aca="false">E33+E17</f>
        <v>66.41</v>
      </c>
      <c r="F45" s="571" t="str">
        <f aca="false">F41</f>
        <v>m³</v>
      </c>
      <c r="G45" s="560"/>
      <c r="H45" s="560"/>
      <c r="I45" s="560"/>
      <c r="J45" s="560"/>
      <c r="K45" s="560"/>
      <c r="L45" s="550"/>
      <c r="M45" s="550"/>
      <c r="N45" s="561"/>
    </row>
    <row r="46" customFormat="false" ht="20.1" hidden="false" customHeight="true" outlineLevel="0" collapsed="false">
      <c r="B46" s="557"/>
      <c r="C46" s="557"/>
      <c r="D46" s="557"/>
      <c r="E46" s="558"/>
      <c r="F46" s="571"/>
      <c r="G46" s="560"/>
      <c r="H46" s="560"/>
      <c r="I46" s="560"/>
      <c r="J46" s="560"/>
      <c r="K46" s="560"/>
      <c r="L46" s="550"/>
      <c r="M46" s="550"/>
      <c r="N46" s="561"/>
    </row>
    <row r="47" customFormat="false" ht="20.1" hidden="false" customHeight="true" outlineLevel="0" collapsed="false">
      <c r="B47" s="557" t="s">
        <v>995</v>
      </c>
      <c r="C47" s="557"/>
      <c r="D47" s="557"/>
      <c r="E47" s="558" t="n">
        <f aca="false">E34+E18</f>
        <v>0</v>
      </c>
      <c r="F47" s="571" t="str">
        <f aca="false">F45</f>
        <v>m³</v>
      </c>
      <c r="G47" s="560"/>
      <c r="H47" s="560"/>
      <c r="I47" s="560"/>
      <c r="J47" s="560"/>
      <c r="K47" s="560"/>
      <c r="L47" s="550"/>
      <c r="M47" s="550"/>
      <c r="N47" s="561"/>
    </row>
    <row r="48" customFormat="false" ht="20.1" hidden="false" customHeight="true" outlineLevel="0" collapsed="false">
      <c r="B48" s="557"/>
      <c r="C48" s="557"/>
      <c r="D48" s="557"/>
      <c r="E48" s="558"/>
      <c r="F48" s="571"/>
      <c r="G48" s="560"/>
      <c r="H48" s="560"/>
      <c r="I48" s="560"/>
      <c r="J48" s="560"/>
      <c r="K48" s="560"/>
      <c r="L48" s="550"/>
      <c r="M48" s="550"/>
      <c r="N48" s="561"/>
    </row>
    <row r="49" customFormat="false" ht="30" hidden="false" customHeight="true" outlineLevel="0" collapsed="false">
      <c r="B49" s="557" t="s">
        <v>996</v>
      </c>
      <c r="C49" s="557"/>
      <c r="D49" s="557"/>
      <c r="E49" s="588" t="n">
        <f aca="false">E35+E20</f>
        <v>66.41</v>
      </c>
      <c r="F49" s="559" t="str">
        <f aca="false">F47</f>
        <v>m³</v>
      </c>
      <c r="G49" s="560"/>
      <c r="H49" s="560"/>
      <c r="I49" s="560"/>
      <c r="J49" s="560"/>
      <c r="K49" s="560"/>
      <c r="L49" s="550"/>
      <c r="M49" s="550"/>
      <c r="N49" s="561"/>
    </row>
    <row r="50" customFormat="false" ht="35.25" hidden="false" customHeight="true" outlineLevel="0" collapsed="false">
      <c r="B50" s="590" t="s">
        <v>997</v>
      </c>
      <c r="C50" s="590"/>
      <c r="D50" s="590"/>
      <c r="E50" s="576" t="n">
        <f aca="false">E36+E21</f>
        <v>527.77</v>
      </c>
      <c r="F50" s="591" t="str">
        <f aca="false">F49</f>
        <v>m³</v>
      </c>
      <c r="G50" s="578"/>
      <c r="H50" s="578"/>
      <c r="I50" s="578"/>
      <c r="J50" s="578"/>
      <c r="K50" s="578"/>
      <c r="L50" s="579"/>
      <c r="M50" s="579"/>
      <c r="N50" s="580"/>
    </row>
  </sheetData>
  <mergeCells count="70">
    <mergeCell ref="B2:E2"/>
    <mergeCell ref="F2:N2"/>
    <mergeCell ref="B3:N3"/>
    <mergeCell ref="B4:N5"/>
    <mergeCell ref="B6:N6"/>
    <mergeCell ref="B7:D7"/>
    <mergeCell ref="B8:D8"/>
    <mergeCell ref="B9:D9"/>
    <mergeCell ref="H9:I10"/>
    <mergeCell ref="J9:J10"/>
    <mergeCell ref="B10:D10"/>
    <mergeCell ref="B11:D11"/>
    <mergeCell ref="H11:I12"/>
    <mergeCell ref="J11:J12"/>
    <mergeCell ref="B12:D12"/>
    <mergeCell ref="B13:D13"/>
    <mergeCell ref="H13:I14"/>
    <mergeCell ref="J13:J14"/>
    <mergeCell ref="L13:M13"/>
    <mergeCell ref="B14:D14"/>
    <mergeCell ref="L14:M14"/>
    <mergeCell ref="B15:D15"/>
    <mergeCell ref="B16:D16"/>
    <mergeCell ref="B17:D17"/>
    <mergeCell ref="B18:D19"/>
    <mergeCell ref="E18:E19"/>
    <mergeCell ref="F18:F19"/>
    <mergeCell ref="B20:D20"/>
    <mergeCell ref="B21:D21"/>
    <mergeCell ref="B22:N22"/>
    <mergeCell ref="B23:D23"/>
    <mergeCell ref="B24:D24"/>
    <mergeCell ref="B25:D25"/>
    <mergeCell ref="H25:I26"/>
    <mergeCell ref="J25:J26"/>
    <mergeCell ref="B26:D26"/>
    <mergeCell ref="B27:D27"/>
    <mergeCell ref="H27:I28"/>
    <mergeCell ref="J27:J28"/>
    <mergeCell ref="B28:D28"/>
    <mergeCell ref="B29:D29"/>
    <mergeCell ref="H29:I30"/>
    <mergeCell ref="J29:J30"/>
    <mergeCell ref="L29:M29"/>
    <mergeCell ref="B30:D30"/>
    <mergeCell ref="L30:M30"/>
    <mergeCell ref="B31:D31"/>
    <mergeCell ref="B32:D32"/>
    <mergeCell ref="B33:D33"/>
    <mergeCell ref="B34:D34"/>
    <mergeCell ref="B35:D35"/>
    <mergeCell ref="B36:D36"/>
    <mergeCell ref="B37:N37"/>
    <mergeCell ref="B38:D38"/>
    <mergeCell ref="B39:D39"/>
    <mergeCell ref="B40:D40"/>
    <mergeCell ref="B41:D42"/>
    <mergeCell ref="E41:E42"/>
    <mergeCell ref="F41:F42"/>
    <mergeCell ref="B43:D44"/>
    <mergeCell ref="E43:E44"/>
    <mergeCell ref="F43:F44"/>
    <mergeCell ref="B45:D46"/>
    <mergeCell ref="E45:E46"/>
    <mergeCell ref="F45:F46"/>
    <mergeCell ref="B47:D48"/>
    <mergeCell ref="E47:E48"/>
    <mergeCell ref="F47:F48"/>
    <mergeCell ref="B49:D49"/>
    <mergeCell ref="B50:D50"/>
  </mergeCells>
  <conditionalFormatting sqref="E24:E31 E1 E38:E41 E49:E65536 E17:E21 E33:E36">
    <cfRule type="cellIs" priority="2" operator="equal" aboveAverage="0" equalAverage="0" bottom="0" percent="0" rank="0" text="" dxfId="12">
      <formula>100</formula>
    </cfRule>
  </conditionalFormatting>
  <conditionalFormatting sqref="E45">
    <cfRule type="cellIs" priority="3" operator="equal" aboveAverage="0" equalAverage="0" bottom="0" percent="0" rank="0" text="" dxfId="13">
      <formula>100</formula>
    </cfRule>
  </conditionalFormatting>
  <conditionalFormatting sqref="E47">
    <cfRule type="cellIs" priority="4" operator="equal" aboveAverage="0" equalAverage="0" bottom="0" percent="0" rank="0" text="" dxfId="14">
      <formula>100</formula>
    </cfRule>
  </conditionalFormatting>
  <conditionalFormatting sqref="E32">
    <cfRule type="cellIs" priority="5" operator="equal" aboveAverage="0" equalAverage="0" bottom="0" percent="0" rank="0" text="" dxfId="15">
      <formula>100</formula>
    </cfRule>
  </conditionalFormatting>
  <conditionalFormatting sqref="E43">
    <cfRule type="cellIs" priority="6" operator="equal" aboveAverage="0" equalAverage="0" bottom="0" percent="0" rank="0" text="" dxfId="16">
      <formula>100</formula>
    </cfRule>
  </conditionalFormatting>
  <conditionalFormatting sqref="E8:E15">
    <cfRule type="cellIs" priority="7" operator="equal" aboveAverage="0" equalAverage="0" bottom="0" percent="0" rank="0" text="" dxfId="17">
      <formula>100</formula>
    </cfRule>
  </conditionalFormatting>
  <conditionalFormatting sqref="E16">
    <cfRule type="cellIs" priority="8" operator="equal" aboveAverage="0" equalAverage="0" bottom="0" percent="0" rank="0" text="" dxfId="18">
      <formula>100</formula>
    </cfRule>
  </conditionalFormatting>
  <printOptions headings="false" gridLines="false" gridLinesSet="true" horizontalCentered="true" verticalCentered="false"/>
  <pageMargins left="0.511805555555556" right="0.118055555555556" top="0.7875" bottom="0.7875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rowBreaks count="2" manualBreakCount="2">
    <brk id="44" man="true" max="16383" min="0"/>
    <brk id="5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2.13"/>
    <col collapsed="false" customWidth="true" hidden="false" outlineLevel="0" max="2" min="2" style="592" width="8.28"/>
    <col collapsed="false" customWidth="true" hidden="false" outlineLevel="0" max="3" min="3" style="592" width="59.7"/>
    <col collapsed="false" customWidth="true" hidden="false" outlineLevel="0" max="4" min="4" style="592" width="21.7"/>
    <col collapsed="false" customWidth="false" hidden="false" outlineLevel="0" max="257" min="5" style="592" width="9.14"/>
  </cols>
  <sheetData>
    <row r="1" customFormat="false" ht="4.5" hidden="false" customHeight="true" outlineLevel="0" collapsed="false">
      <c r="A1" s="593"/>
      <c r="B1" s="593"/>
      <c r="C1" s="593"/>
      <c r="D1" s="593"/>
    </row>
    <row r="2" customFormat="false" ht="24.75" hidden="false" customHeight="true" outlineLevel="0" collapsed="false">
      <c r="A2" s="594"/>
      <c r="B2" s="595" t="s">
        <v>15</v>
      </c>
      <c r="C2" s="595"/>
      <c r="D2" s="595"/>
    </row>
    <row r="3" customFormat="false" ht="69" hidden="false" customHeight="true" outlineLevel="0" collapsed="false">
      <c r="A3" s="593"/>
      <c r="B3" s="596" t="s">
        <v>1001</v>
      </c>
      <c r="C3" s="596"/>
      <c r="D3" s="596"/>
    </row>
    <row r="4" customFormat="false" ht="15.75" hidden="false" customHeight="true" outlineLevel="0" collapsed="false">
      <c r="A4" s="593"/>
      <c r="B4" s="597" t="s">
        <v>1002</v>
      </c>
      <c r="C4" s="597"/>
      <c r="D4" s="597"/>
    </row>
    <row r="5" customFormat="false" ht="15" hidden="false" customHeight="false" outlineLevel="0" collapsed="false">
      <c r="A5" s="593"/>
      <c r="B5" s="598" t="s">
        <v>694</v>
      </c>
      <c r="C5" s="599" t="s">
        <v>1003</v>
      </c>
      <c r="D5" s="600"/>
    </row>
    <row r="6" customFormat="false" ht="15" hidden="false" customHeight="false" outlineLevel="0" collapsed="false">
      <c r="A6" s="593"/>
      <c r="B6" s="598" t="s">
        <v>676</v>
      </c>
      <c r="C6" s="601" t="s">
        <v>1004</v>
      </c>
      <c r="D6" s="602" t="n">
        <v>33450</v>
      </c>
    </row>
    <row r="7" customFormat="false" ht="15" hidden="false" customHeight="false" outlineLevel="0" collapsed="false">
      <c r="A7" s="593"/>
      <c r="B7" s="598" t="s">
        <v>678</v>
      </c>
      <c r="C7" s="601" t="s">
        <v>1005</v>
      </c>
      <c r="D7" s="600" t="n">
        <v>36</v>
      </c>
    </row>
    <row r="8" customFormat="false" ht="15" hidden="false" customHeight="false" outlineLevel="0" collapsed="false">
      <c r="A8" s="593"/>
      <c r="B8" s="598" t="s">
        <v>680</v>
      </c>
      <c r="C8" s="601" t="s">
        <v>1006</v>
      </c>
      <c r="D8" s="603" t="n">
        <v>0.4</v>
      </c>
    </row>
    <row r="9" customFormat="false" ht="15" hidden="false" customHeight="false" outlineLevel="0" collapsed="false">
      <c r="A9" s="593"/>
      <c r="B9" s="598" t="s">
        <v>682</v>
      </c>
      <c r="C9" s="601" t="s">
        <v>1007</v>
      </c>
      <c r="D9" s="600" t="n">
        <f aca="false">(D6-(D8*D6))/D7</f>
        <v>557.5</v>
      </c>
    </row>
    <row r="10" customFormat="false" ht="15" hidden="false" customHeight="false" outlineLevel="0" collapsed="false">
      <c r="A10" s="593"/>
      <c r="B10" s="598" t="s">
        <v>707</v>
      </c>
      <c r="C10" s="599" t="s">
        <v>1008</v>
      </c>
      <c r="D10" s="600"/>
    </row>
    <row r="11" customFormat="false" ht="15" hidden="false" customHeight="false" outlineLevel="0" collapsed="false">
      <c r="A11" s="593"/>
      <c r="B11" s="598" t="s">
        <v>696</v>
      </c>
      <c r="C11" s="601" t="s">
        <v>1009</v>
      </c>
      <c r="D11" s="603" t="n">
        <v>0.05</v>
      </c>
    </row>
    <row r="12" customFormat="false" ht="15" hidden="false" customHeight="false" outlineLevel="0" collapsed="false">
      <c r="A12" s="593"/>
      <c r="B12" s="598" t="s">
        <v>699</v>
      </c>
      <c r="C12" s="604" t="s">
        <v>1010</v>
      </c>
      <c r="D12" s="600" t="n">
        <f aca="false">D11*D9</f>
        <v>27.88</v>
      </c>
    </row>
    <row r="13" customFormat="false" ht="15" hidden="false" customHeight="false" outlineLevel="0" collapsed="false">
      <c r="A13" s="593"/>
      <c r="B13" s="598" t="s">
        <v>715</v>
      </c>
      <c r="C13" s="599" t="s">
        <v>1011</v>
      </c>
      <c r="D13" s="600"/>
    </row>
    <row r="14" customFormat="false" ht="15" hidden="false" customHeight="false" outlineLevel="0" collapsed="false">
      <c r="A14" s="593"/>
      <c r="B14" s="598" t="s">
        <v>709</v>
      </c>
      <c r="C14" s="601" t="s">
        <v>1012</v>
      </c>
      <c r="D14" s="603" t="n">
        <v>1</v>
      </c>
    </row>
    <row r="15" customFormat="false" ht="15" hidden="false" customHeight="false" outlineLevel="0" collapsed="false">
      <c r="A15" s="593"/>
      <c r="B15" s="598" t="s">
        <v>711</v>
      </c>
      <c r="C15" s="601" t="s">
        <v>1013</v>
      </c>
      <c r="D15" s="600" t="n">
        <f aca="false">D14*D9</f>
        <v>557.5</v>
      </c>
    </row>
    <row r="16" customFormat="false" ht="15" hidden="false" customHeight="false" outlineLevel="0" collapsed="false">
      <c r="A16" s="593"/>
      <c r="B16" s="598" t="s">
        <v>721</v>
      </c>
      <c r="C16" s="599" t="s">
        <v>1014</v>
      </c>
      <c r="D16" s="600"/>
    </row>
    <row r="17" customFormat="false" ht="15" hidden="false" customHeight="false" outlineLevel="0" collapsed="false">
      <c r="A17" s="593"/>
      <c r="B17" s="598" t="s">
        <v>717</v>
      </c>
      <c r="C17" s="601" t="s">
        <v>1015</v>
      </c>
      <c r="D17" s="600" t="n">
        <v>3000</v>
      </c>
    </row>
    <row r="18" customFormat="false" ht="15" hidden="false" customHeight="false" outlineLevel="0" collapsed="false">
      <c r="A18" s="593"/>
      <c r="B18" s="598" t="s">
        <v>719</v>
      </c>
      <c r="C18" s="601" t="s">
        <v>1016</v>
      </c>
      <c r="D18" s="600" t="n">
        <f aca="false">Insumos!C71</f>
        <v>4.17</v>
      </c>
    </row>
    <row r="19" customFormat="false" ht="15" hidden="false" customHeight="false" outlineLevel="0" collapsed="false">
      <c r="A19" s="593"/>
      <c r="B19" s="598" t="s">
        <v>1017</v>
      </c>
      <c r="C19" s="601" t="s">
        <v>1018</v>
      </c>
      <c r="D19" s="600" t="n">
        <v>10</v>
      </c>
    </row>
    <row r="20" customFormat="false" ht="15" hidden="false" customHeight="false" outlineLevel="0" collapsed="false">
      <c r="A20" s="593"/>
      <c r="B20" s="598" t="s">
        <v>1019</v>
      </c>
      <c r="C20" s="601" t="s">
        <v>1020</v>
      </c>
      <c r="D20" s="600" t="n">
        <f aca="false">(D17/D19)*D18</f>
        <v>1251</v>
      </c>
    </row>
    <row r="21" customFormat="false" ht="15" hidden="false" customHeight="false" outlineLevel="0" collapsed="false">
      <c r="A21" s="593"/>
      <c r="B21" s="598" t="s">
        <v>1021</v>
      </c>
      <c r="C21" s="599" t="s">
        <v>1022</v>
      </c>
      <c r="D21" s="600"/>
    </row>
    <row r="22" customFormat="false" ht="15" hidden="false" customHeight="false" outlineLevel="0" collapsed="false">
      <c r="A22" s="593"/>
      <c r="B22" s="598" t="s">
        <v>1023</v>
      </c>
      <c r="C22" s="601" t="s">
        <v>1024</v>
      </c>
      <c r="D22" s="600" t="n">
        <f aca="false">D17*D26/30</f>
        <v>9000</v>
      </c>
    </row>
    <row r="23" customFormat="false" ht="15" hidden="false" customHeight="false" outlineLevel="0" collapsed="false">
      <c r="A23" s="593"/>
      <c r="B23" s="598" t="s">
        <v>1025</v>
      </c>
      <c r="C23" s="601" t="s">
        <v>1026</v>
      </c>
      <c r="D23" s="600" t="n">
        <v>5000</v>
      </c>
    </row>
    <row r="24" customFormat="false" ht="15" hidden="false" customHeight="false" outlineLevel="0" collapsed="false">
      <c r="A24" s="593"/>
      <c r="B24" s="598" t="s">
        <v>1027</v>
      </c>
      <c r="C24" s="601" t="s">
        <v>1028</v>
      </c>
      <c r="D24" s="600" t="n">
        <v>15.6</v>
      </c>
    </row>
    <row r="25" customFormat="false" ht="15" hidden="false" customHeight="false" outlineLevel="0" collapsed="false">
      <c r="A25" s="593"/>
      <c r="B25" s="598" t="s">
        <v>1029</v>
      </c>
      <c r="C25" s="601" t="s">
        <v>1030</v>
      </c>
      <c r="D25" s="600" t="n">
        <v>3.5</v>
      </c>
    </row>
    <row r="26" customFormat="false" ht="15" hidden="false" customHeight="false" outlineLevel="0" collapsed="false">
      <c r="A26" s="593"/>
      <c r="B26" s="598" t="s">
        <v>1031</v>
      </c>
      <c r="C26" s="601" t="s">
        <v>1032</v>
      </c>
      <c r="D26" s="600" t="n">
        <v>90</v>
      </c>
    </row>
    <row r="27" customFormat="false" ht="15" hidden="false" customHeight="false" outlineLevel="0" collapsed="false">
      <c r="A27" s="593"/>
      <c r="B27" s="598" t="s">
        <v>1033</v>
      </c>
      <c r="C27" s="601" t="s">
        <v>1034</v>
      </c>
      <c r="D27" s="605" t="n">
        <f aca="false">(D22*D24*D25*30)/(D23*D26)</f>
        <v>32.76</v>
      </c>
    </row>
    <row r="28" customFormat="false" ht="15" hidden="false" customHeight="false" outlineLevel="0" collapsed="false">
      <c r="A28" s="593"/>
      <c r="B28" s="598" t="s">
        <v>1035</v>
      </c>
      <c r="C28" s="599" t="s">
        <v>1036</v>
      </c>
      <c r="D28" s="606"/>
    </row>
    <row r="29" customFormat="false" ht="15" hidden="false" customHeight="false" outlineLevel="0" collapsed="false">
      <c r="A29" s="593"/>
      <c r="B29" s="598" t="s">
        <v>1037</v>
      </c>
      <c r="C29" s="601" t="s">
        <v>1024</v>
      </c>
      <c r="D29" s="600" t="n">
        <f aca="false">D22</f>
        <v>9000</v>
      </c>
    </row>
    <row r="30" customFormat="false" ht="15" hidden="false" customHeight="false" outlineLevel="0" collapsed="false">
      <c r="A30" s="593"/>
      <c r="B30" s="598" t="s">
        <v>1038</v>
      </c>
      <c r="C30" s="601" t="s">
        <v>1039</v>
      </c>
      <c r="D30" s="600" t="n">
        <v>45000</v>
      </c>
    </row>
    <row r="31" customFormat="false" ht="15" hidden="false" customHeight="false" outlineLevel="0" collapsed="false">
      <c r="A31" s="593"/>
      <c r="B31" s="598" t="s">
        <v>1040</v>
      </c>
      <c r="C31" s="601" t="s">
        <v>1041</v>
      </c>
      <c r="D31" s="600" t="n">
        <v>5</v>
      </c>
    </row>
    <row r="32" customFormat="false" ht="15" hidden="false" customHeight="false" outlineLevel="0" collapsed="false">
      <c r="A32" s="593"/>
      <c r="B32" s="598" t="s">
        <v>1042</v>
      </c>
      <c r="C32" s="601" t="s">
        <v>1043</v>
      </c>
      <c r="D32" s="600" t="n">
        <v>212.55</v>
      </c>
    </row>
    <row r="33" customFormat="false" ht="15" hidden="false" customHeight="false" outlineLevel="0" collapsed="false">
      <c r="A33" s="593"/>
      <c r="B33" s="598" t="s">
        <v>1044</v>
      </c>
      <c r="C33" s="601" t="s">
        <v>1045</v>
      </c>
      <c r="D33" s="600" t="n">
        <f aca="false">D26</f>
        <v>90</v>
      </c>
    </row>
    <row r="34" customFormat="false" ht="15" hidden="false" customHeight="false" outlineLevel="0" collapsed="false">
      <c r="A34" s="593"/>
      <c r="B34" s="598" t="s">
        <v>1046</v>
      </c>
      <c r="C34" s="601" t="s">
        <v>1047</v>
      </c>
      <c r="D34" s="600" t="n">
        <f aca="false">(D29*D31*D32*30)/(D30*D33)</f>
        <v>70.85</v>
      </c>
    </row>
    <row r="35" customFormat="false" ht="15" hidden="false" customHeight="false" outlineLevel="0" collapsed="false">
      <c r="A35" s="593"/>
      <c r="B35" s="598" t="s">
        <v>1048</v>
      </c>
      <c r="C35" s="599" t="s">
        <v>1049</v>
      </c>
      <c r="D35" s="600"/>
    </row>
    <row r="36" customFormat="false" ht="15" hidden="false" customHeight="false" outlineLevel="0" collapsed="false">
      <c r="A36" s="593"/>
      <c r="B36" s="598" t="s">
        <v>1050</v>
      </c>
      <c r="C36" s="601" t="s">
        <v>1051</v>
      </c>
      <c r="D36" s="600" t="n">
        <v>2327.11</v>
      </c>
    </row>
    <row r="37" customFormat="false" ht="15" hidden="false" customHeight="false" outlineLevel="0" collapsed="false">
      <c r="A37" s="593"/>
      <c r="B37" s="598" t="s">
        <v>247</v>
      </c>
      <c r="C37" s="599" t="s">
        <v>1052</v>
      </c>
      <c r="D37" s="605" t="s">
        <v>624</v>
      </c>
    </row>
    <row r="38" customFormat="false" ht="15" hidden="false" customHeight="false" outlineLevel="0" collapsed="false">
      <c r="A38" s="593"/>
      <c r="B38" s="598"/>
      <c r="C38" s="604" t="s">
        <v>1053</v>
      </c>
      <c r="D38" s="607" t="n">
        <f aca="false">D9+D12+D15+D20+D27+D34</f>
        <v>2497.49</v>
      </c>
    </row>
    <row r="39" customFormat="false" ht="15" hidden="false" customHeight="false" outlineLevel="0" collapsed="false">
      <c r="A39" s="593"/>
      <c r="B39" s="598"/>
      <c r="C39" s="604" t="s">
        <v>1054</v>
      </c>
      <c r="D39" s="605" t="n">
        <f aca="false">D9+D12+D15+D20+D27+D34+D36</f>
        <v>4824.6</v>
      </c>
    </row>
    <row r="40" customFormat="false" ht="15" hidden="false" customHeight="false" outlineLevel="0" collapsed="false">
      <c r="A40" s="593"/>
      <c r="B40" s="598" t="s">
        <v>1055</v>
      </c>
      <c r="C40" s="599" t="s">
        <v>1056</v>
      </c>
      <c r="D40" s="605"/>
    </row>
    <row r="41" customFormat="false" ht="15" hidden="false" customHeight="false" outlineLevel="0" collapsed="false">
      <c r="A41" s="593"/>
      <c r="B41" s="598"/>
      <c r="C41" s="604" t="s">
        <v>1053</v>
      </c>
      <c r="D41" s="605" t="n">
        <f aca="false">D38/D17</f>
        <v>0.83</v>
      </c>
    </row>
    <row r="42" customFormat="false" ht="15" hidden="false" customHeight="false" outlineLevel="0" collapsed="false">
      <c r="A42" s="593"/>
      <c r="B42" s="598"/>
      <c r="C42" s="604" t="s">
        <v>1054</v>
      </c>
      <c r="D42" s="605" t="n">
        <f aca="false">D39/D17</f>
        <v>1.61</v>
      </c>
    </row>
    <row r="43" customFormat="false" ht="15" hidden="false" customHeight="false" outlineLevel="0" collapsed="false">
      <c r="A43" s="593"/>
      <c r="B43" s="608" t="s">
        <v>1057</v>
      </c>
      <c r="C43" s="609" t="s">
        <v>1058</v>
      </c>
      <c r="D43" s="610" t="s">
        <v>624</v>
      </c>
    </row>
    <row r="44" customFormat="false" ht="15" hidden="false" customHeight="false" outlineLevel="0" collapsed="false">
      <c r="A44" s="593"/>
      <c r="B44" s="608" t="s">
        <v>1059</v>
      </c>
      <c r="C44" s="611" t="s">
        <v>1053</v>
      </c>
      <c r="D44" s="610" t="n">
        <f aca="false">D38*1.225</f>
        <v>3059.43</v>
      </c>
    </row>
    <row r="45" customFormat="false" ht="15.75" hidden="false" customHeight="false" outlineLevel="0" collapsed="false">
      <c r="A45" s="593"/>
      <c r="B45" s="612" t="s">
        <v>1060</v>
      </c>
      <c r="C45" s="613" t="s">
        <v>1054</v>
      </c>
      <c r="D45" s="614" t="n">
        <f aca="false">D39*1.225</f>
        <v>5910.14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2:10:57Z</dcterms:created>
  <dc:creator>Leonardo</dc:creator>
  <dc:description/>
  <dc:language>en-US</dc:language>
  <cp:lastModifiedBy>Ivonaldo de Sousa Lacerda</cp:lastModifiedBy>
  <cp:lastPrinted>2013-08-02T17:01:15Z</cp:lastPrinted>
  <dcterms:modified xsi:type="dcterms:W3CDTF">2013-08-02T17:07:22Z</dcterms:modified>
  <cp:revision>0</cp:revision>
  <dc:subject/>
  <dc:title/>
</cp:coreProperties>
</file>