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Planilha Orçamentária" sheetId="1" state="visible" r:id="rId2"/>
    <sheet name="COMPOSIÇÕES" sheetId="2" state="visible" r:id="rId3"/>
    <sheet name="Insumos" sheetId="3" state="visible" r:id="rId4"/>
    <sheet name="BDI's" sheetId="4" state="visible" r:id="rId5"/>
    <sheet name="Leis Sociais" sheetId="5" state="visible" r:id="rId6"/>
    <sheet name="Adutora Bruta de Recalque" sheetId="6" state="visible" r:id="rId7"/>
    <sheet name="Rede de Distribuição" sheetId="7" state="visible" r:id="rId8"/>
    <sheet name="Mem. Cálc. Escavações" sheetId="8" state="visible" r:id="rId9"/>
    <sheet name="VEÍCULO" sheetId="9" state="visible" r:id="rId10"/>
  </sheets>
  <externalReferences>
    <externalReference r:id="rId11"/>
  </externalReferences>
  <definedNames>
    <definedName function="false" hidden="false" localSheetId="5" name="_xlnm.Print_Area" vbProcedure="false">'Adutora Bruta de Recalque'!$A$1:$G$86</definedName>
    <definedName function="false" hidden="false" localSheetId="5" name="_xlnm.Print_Titles" vbProcedure="false">'Adutora Bruta de Recalque'!$A:$G,'Adutora Bruta de Recalque'!$1:$7</definedName>
    <definedName function="false" hidden="false" localSheetId="3" name="_xlnm.Print_Area" vbProcedure="false">'BDI''s'!$A$1:$H$96</definedName>
    <definedName function="false" hidden="false" localSheetId="1" name="_xlnm.Print_Area" vbProcedure="false">COMPOSIÇÕES!$A$1:$M$1168</definedName>
    <definedName function="false" hidden="false" localSheetId="2" name="_xlnm.Print_Area" vbProcedure="false">Insumos!$B$1:$G$151</definedName>
    <definedName function="false" hidden="false" localSheetId="2" name="_xlnm.Print_Titles" vbProcedure="false">Insumos!$B:$G,Insumos!$1:$11</definedName>
    <definedName function="false" hidden="true" localSheetId="2" name="_xlnm._FilterDatabase" vbProcedure="false">Insumos!$B$9:$G$129</definedName>
    <definedName function="false" hidden="false" localSheetId="4" name="_xlnm.Print_Area" vbProcedure="false">'Leis Sociais'!$A$1:$D$40</definedName>
    <definedName function="false" hidden="false" localSheetId="7" name="_xlnm.Print_Area" vbProcedure="false">'Mem. Cálc. Escavações'!$A$1:$O$39</definedName>
    <definedName function="false" hidden="false" localSheetId="7" name="_xlnm.Print_Titles" vbProcedure="false">'Mem. Cálc. Escavações'!$B:$N,'Mem. Cálc. Escavações'!$2:$4</definedName>
    <definedName function="false" hidden="false" localSheetId="0" name="_xlnm.Print_Area" vbProcedure="false">'Planilha Orçamentária'!$B$1:$J$86</definedName>
    <definedName function="false" hidden="false" localSheetId="0" name="_xlnm.Print_Titles" vbProcedure="false">'Planilha Orçamentária'!$1:$8</definedName>
    <definedName function="false" hidden="false" localSheetId="6" name="_xlnm.Print_Area" vbProcedure="false">'Rede de Distribuição'!$A$1:$Q$86</definedName>
    <definedName function="false" hidden="false" localSheetId="6" name="_xlnm.Print_Titles" vbProcedure="false">'Rede de Distribuição'!$A:$Q,'Rede de Distribuição'!$1:$3</definedName>
    <definedName function="false" hidden="false" localSheetId="8" name="_xlnm.Print_Area" vbProcedure="false">VEÍCULO!$A$1:$D$46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a14" vbProcedure="false">#REF!</definedName>
    <definedName function="false" hidden="false" name="aga16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nb" vbProcedure="false">#REF!</definedName>
    <definedName function="false" hidden="false" name="apc" vbProcedure="false">#REF!</definedName>
    <definedName function="false" hidden="false" name="apmfs" vbProcedure="false">#REF!</definedName>
    <definedName function="false" hidden="false" name="are" vbProcedure="false">#REF!</definedName>
    <definedName function="false" hidden="false" name="asc321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[1]Insumos!$D$5</definedName>
    <definedName function="false" hidden="false" name="bet" vbProcedure="false">#REF!</definedName>
    <definedName function="false" hidden="false" name="bomp2" vbProcedure="false">#REF!</definedName>
    <definedName function="false" hidden="false" name="BPF" vbProcedure="false">#REF!</definedName>
    <definedName function="false" hidden="false" name="bur3220" vbProcedure="false">#REF!</definedName>
    <definedName function="false" hidden="false" name="C930I" vbProcedure="false">#REF!</definedName>
    <definedName function="false" hidden="false" name="C930P" vbProcedure="false">#REF!</definedName>
    <definedName function="false" hidden="false" name="C966I" vbProcedure="false">#REF!</definedName>
    <definedName function="false" hidden="false" name="C966P" vbProcedure="false">#REF!</definedName>
    <definedName function="false" hidden="false" name="C996P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#REF!</definedName>
    <definedName function="false" hidden="false" name="caba4" vbProcedure="false">#REF!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ap20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cr12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im_5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va32" vbProcedure="false">#REF!</definedName>
    <definedName function="false" hidden="false" name="cva50" vbProcedure="false">#REF!</definedName>
    <definedName function="false" hidden="false" name="cva60" vbProcedure="false">#REF!</definedName>
    <definedName function="false" hidden="false" name="cve45100" vbProcedure="false">#REF!</definedName>
    <definedName function="false" hidden="false" name="cve90100" vbProcedure="false">#REF!</definedName>
    <definedName function="false" hidden="false" name="cve9040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NA()</definedName>
    <definedName function="false" hidden="false" name="desm" vbProcedure="false">#REF!</definedName>
    <definedName function="false" hidden="false" name="DIE" vbProcedure="false">#REF!</definedName>
    <definedName function="false" hidden="false" name="DIF" vbProcedure="false">#REF!</definedName>
    <definedName function="false" hidden="false" name="DIF_2" vbProcedure="false">#REF!</definedName>
    <definedName function="false" hidden="false" name="djm10" vbProcedure="false">#REF!</definedName>
    <definedName function="false" hidden="false" name="djm15" vbProcedure="false">#REF!</definedName>
    <definedName function="false" hidden="false" name="DKM" vbProcedure="false">#REF!</definedName>
    <definedName function="false" hidden="false" name="E" vbProcedure="false">#REF!</definedName>
    <definedName function="false" hidden="false" name="ecm" vbProcedure="false">#REF!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nc" vbProcedure="false">#REF!</definedName>
    <definedName function="false" hidden="false" name="ENC_5" vbProcedure="false">#REF!</definedName>
    <definedName function="false" hidden="false" name="ENE" vbProcedure="false">#REF!</definedName>
    <definedName function="false" hidden="false" name="epl2" vbProcedure="false">#REF!</definedName>
    <definedName function="false" hidden="false" name="epl5" vbProcedure="false">#REF!</definedName>
    <definedName function="false" hidden="false" name="epm2_5" vbProcedure="false">#REF!</definedName>
    <definedName function="false" hidden="false" name="esm" vbProcedure="false">#REF!</definedName>
    <definedName function="false" hidden="false" name="est" vbProcedure="false">#REF!</definedName>
    <definedName function="false" hidden="false" name="est15" vbProcedure="false">#REF!</definedName>
    <definedName function="false" hidden="false" name="est1_5_15" vbProcedure="false">#REF!</definedName>
    <definedName function="false" hidden="false" name="Excel_BuiltIn_Print_Area_5" vbProcedure="false">#REF!</definedName>
    <definedName function="false" hidden="false" name="Excel_BuiltIn__FilterDatabase_4" vbProcedure="false">#REF!</definedName>
    <definedName function="false" hidden="false" name="fcm" vbProcedure="false">#REF!</definedName>
    <definedName function="false" hidden="false" name="fer" vbProcedure="false">#REF!</definedName>
    <definedName function="false" hidden="false" name="fil1" vbProcedure="false">#REF!</definedName>
    <definedName function="false" hidden="false" name="fil2" vbProcedure="false">#REF!</definedName>
    <definedName function="false" hidden="false" name="fio12" vbProcedure="false">#REF!</definedName>
    <definedName function="false" hidden="false" name="fis5" vbProcedure="false">#REF!</definedName>
    <definedName function="false" hidden="false" name="flf50" vbProcedure="false">#REF!</definedName>
    <definedName function="false" hidden="false" name="flf60" vbProcedure="false">#REF!</definedName>
    <definedName function="false" hidden="false" name="fossa" vbProcedure="false">#REF!</definedName>
    <definedName function="false" hidden="false" name="fpd12" vbProcedure="false">#REF!</definedName>
    <definedName function="false" hidden="false" name="FT" vbProcedure="false">#REF!</definedName>
    <definedName function="false" hidden="false" name="fvr10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#REF!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pf" vbProcedure="false">#REF!</definedName>
    <definedName function="false" hidden="false" name="itu1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la20" vbProcedure="false">#REF!</definedName>
    <definedName function="false" hidden="false" name="jla32" vbProcedure="false">#REF!</definedName>
    <definedName function="false" hidden="false" name="JRS" vbProcedure="false">#REF!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pi100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0060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p3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1" vbProcedure="false">#REF!</definedName>
    <definedName function="false" hidden="false" name="lxaf" vbProcedure="false">#REF!</definedName>
    <definedName function="false" hidden="false" name="mad" vbProcedure="false">#REF!</definedName>
    <definedName function="false" hidden="false" name="man50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ur" vbProcedure="false">#REF!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#REF!</definedName>
    <definedName function="false" hidden="false" name="ofc" vbProcedure="false">NA()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ope1" vbProcedure="false">#REF!</definedName>
    <definedName function="false" hidden="false" name="ope2" vbProcedure="false">#REF!</definedName>
    <definedName function="false" hidden="false" name="ope3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dm_5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ne1" vbProcedure="false">#REF!</definedName>
    <definedName function="false" hidden="false" name="pne2" vbProcedure="false">#REF!</definedName>
    <definedName function="false" hidden="false" name="pont" vbProcedure="false">#REF!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#REF!</definedName>
    <definedName function="false" hidden="false" name="prg" vbProcedure="false">#REF!</definedName>
    <definedName function="false" hidden="false" name="prg1515" vbProcedure="false">#REF!</definedName>
    <definedName function="false" hidden="false" name="prg1827" vbProcedure="false">#REF!</definedName>
    <definedName function="false" hidden="false" name="prg_5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c7" vbProcedure="false">#REF!</definedName>
    <definedName function="false" hidden="false" name="ptm6" vbProcedure="false">#REF!</definedName>
    <definedName function="false" hidden="false" name="ptt3x2" vbProcedure="false">#REF!</definedName>
    <definedName function="false" hidden="false" name="qdm3" vbProcedure="false">#REF!</definedName>
    <definedName function="false" hidden="false" name="qgm" vbProcedure="false">#REF!</definedName>
    <definedName function="false" hidden="false" name="rcm10" vbProcedure="false">#REF!</definedName>
    <definedName function="false" hidden="false" name="rcm15" vbProcedure="false">#REF!</definedName>
    <definedName function="false" hidden="false" name="rcm20" vbProcedure="false">#REF!</definedName>
    <definedName function="false" hidden="false" name="rcm5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es10" vbProcedure="false">#REF!</definedName>
    <definedName function="false" hidden="false" name="res15" vbProcedure="false">#REF!</definedName>
    <definedName function="false" hidden="false" name="res5" vbProcedure="false">#REF!</definedName>
    <definedName function="false" hidden="false" name="rge32" vbProcedure="false">#REF!</definedName>
    <definedName function="false" hidden="false" name="rgf60" vbProcedure="false">#REF!</definedName>
    <definedName function="false" hidden="false" name="rgG3_4" vbProcedure="false">#REF!</definedName>
    <definedName function="false" hidden="false" name="rgp1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ap100" vbProcedure="false">#REF!</definedName>
    <definedName function="false" hidden="false" name="tb112" vbProcedure="false">#REF!</definedName>
    <definedName function="false" hidden="false" name="tb16" vbProcedure="false">#REF!</definedName>
    <definedName function="false" hidden="false" name="tb19" vbProcedure="false">#REF!</definedName>
    <definedName function="false" hidden="false" name="tba20" vbProcedure="false">#REF!</definedName>
    <definedName function="false" hidden="false" name="tba32" vbProcedure="false">#REF!</definedName>
    <definedName function="false" hidden="false" name="tba50" vbProcedure="false">#REF!</definedName>
    <definedName function="false" hidden="false" name="tba60" vbProcedure="false">#REF!</definedName>
    <definedName function="false" hidden="false" name="tbe100" vbProcedure="false">#REF!</definedName>
    <definedName function="false" hidden="false" name="tbe40" vbProcedure="false">#REF!</definedName>
    <definedName function="false" hidden="false" name="tbe50" vbProcedure="false">#REF!</definedName>
    <definedName function="false" hidden="false" name="tbv" vbProcedure="false">#REF!</definedName>
    <definedName function="false" hidden="false" name="tbv_5" vbProcedure="false">#REF!</definedName>
    <definedName function="false" hidden="false" name="tca80" vbProcedure="false">#REF!</definedName>
    <definedName function="false" hidden="false" name="tea32" vbProcedure="false">#REF!</definedName>
    <definedName function="false" hidden="false" name="tea4560" vbProcedure="false">#REF!</definedName>
    <definedName function="false" hidden="false" name="ted" vbProcedure="false">#REF!</definedName>
    <definedName function="false" hidden="false" name="tee100" vbProcedure="false">#REF!</definedName>
    <definedName function="false" hidden="false" name="ter" vbProcedure="false">#REF!</definedName>
    <definedName function="false" hidden="false" name="ter10050" vbProcedure="false">#REF!</definedName>
    <definedName function="false" hidden="false" name="tes" vbProcedure="false">#REF!</definedName>
    <definedName function="false" hidden="false" name="tfg50" vbProcedure="false">#REF!</definedName>
    <definedName function="false" hidden="false" name="tic" vbProcedure="false">NA()</definedName>
    <definedName function="false" hidden="false" name="TID" vbProcedure="false">#REF!</definedName>
    <definedName function="false" hidden="false" name="TID_2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lf6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OT_2" vbProcedure="false">#REF!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b" vbProcedure="false">#REF!</definedName>
    <definedName function="false" hidden="false" name="tre" vbProcedure="false">#REF!</definedName>
    <definedName function="false" hidden="false" name="ttc" vbProcedure="false">#REF!</definedName>
    <definedName function="false" hidden="false" name="tte" vbProcedure="false">#REF!</definedName>
    <definedName function="false" hidden="false" name="tub10012" vbProcedure="false">#REF!</definedName>
    <definedName function="false" hidden="false" name="tub10015" vbProcedure="false">#REF!</definedName>
    <definedName function="false" hidden="false" name="tub10020" vbProcedure="false">#REF!</definedName>
    <definedName function="false" hidden="false" name="tub15012" vbProcedure="false">#REF!</definedName>
    <definedName function="false" hidden="false" name="tub4012" vbProcedure="false">#REF!</definedName>
    <definedName function="false" hidden="false" name="tub4015" vbProcedure="false">#REF!</definedName>
    <definedName function="false" hidden="false" name="tub4020" vbProcedure="false">#REF!</definedName>
    <definedName function="false" hidden="false" name="tub5012" vbProcedure="false">#REF!</definedName>
    <definedName function="false" hidden="false" name="tub5015" vbProcedure="false">#REF!</definedName>
    <definedName function="false" hidden="false" name="tub5020" vbProcedure="false">#REF!</definedName>
    <definedName function="false" hidden="false" name="tub7512" vbProcedure="false">#REF!</definedName>
    <definedName function="false" hidden="false" name="tub7515" vbProcedure="false">#REF!</definedName>
    <definedName function="false" hidden="false" name="tub7520" vbProcedure="false">#REF!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sb" vbProcedure="false">#REF!</definedName>
    <definedName function="false" hidden="false" name="zar" vbProcedure="false">#REF!</definedName>
    <definedName function="false" hidden="false" localSheetId="0" name="acl" vbProcedure="false">#REF!</definedName>
    <definedName function="false" hidden="false" localSheetId="0" name="ade" vbProcedure="false">#REF!</definedName>
    <definedName function="false" hidden="false" localSheetId="0" name="adtimp" vbProcedure="false">#REF!</definedName>
    <definedName function="false" hidden="false" localSheetId="0" name="afi" vbProcedure="false">#REF!</definedName>
    <definedName function="false" hidden="false" localSheetId="0" name="afp" vbProcedure="false">#REF!</definedName>
    <definedName function="false" hidden="false" localSheetId="0" name="aga14" vbProcedure="false">#REF!</definedName>
    <definedName function="false" hidden="false" localSheetId="0" name="aga16" vbProcedure="false">#REF!</definedName>
    <definedName function="false" hidden="false" localSheetId="0" name="agr" vbProcedure="false">#REF!</definedName>
    <definedName function="false" hidden="false" localSheetId="0" name="amc" vbProcedure="false">#REF!</definedName>
    <definedName function="false" hidden="false" localSheetId="0" name="amd" vbProcedure="false">#REF!</definedName>
    <definedName function="false" hidden="false" localSheetId="0" name="ame" vbProcedure="false">#REF!</definedName>
    <definedName function="false" hidden="false" localSheetId="0" name="amm" vbProcedure="false">#REF!</definedName>
    <definedName function="false" hidden="false" localSheetId="0" name="anb" vbProcedure="false">#REF!</definedName>
    <definedName function="false" hidden="false" localSheetId="0" name="apmfs" vbProcedure="false">#REF!</definedName>
    <definedName function="false" hidden="false" localSheetId="0" name="are" vbProcedure="false">#REF!</definedName>
    <definedName function="false" hidden="false" localSheetId="0" name="asc321" vbProcedure="false">#REF!</definedName>
    <definedName function="false" hidden="false" localSheetId="0" name="bcc10_10" vbProcedure="false">#REF!</definedName>
    <definedName function="false" hidden="false" localSheetId="0" name="bcc10_20" vbProcedure="false">#REF!</definedName>
    <definedName function="false" hidden="false" localSheetId="0" name="bcc4_5" vbProcedure="false">#REF!</definedName>
    <definedName function="false" hidden="false" localSheetId="0" name="bcc5_10" vbProcedure="false">#REF!</definedName>
    <definedName function="false" hidden="false" localSheetId="0" name="bcc5_15" vbProcedure="false">#REF!</definedName>
    <definedName function="false" hidden="false" localSheetId="0" name="bcc5_20" vbProcedure="false">#REF!</definedName>
    <definedName function="false" hidden="false" localSheetId="0" name="bcc5_5" vbProcedure="false">#REF!</definedName>
    <definedName function="false" hidden="false" localSheetId="0" name="bcc6_10" vbProcedure="false">#REF!</definedName>
    <definedName function="false" hidden="false" localSheetId="0" name="bcc6_15" vbProcedure="false">#REF!</definedName>
    <definedName function="false" hidden="false" localSheetId="0" name="bcc6_20" vbProcedure="false">#REF!</definedName>
    <definedName function="false" hidden="false" localSheetId="0" name="bcc6_5" vbProcedure="false">#REF!</definedName>
    <definedName function="false" hidden="false" localSheetId="0" name="bcc8_10" vbProcedure="false">#REF!</definedName>
    <definedName function="false" hidden="false" localSheetId="0" name="bcc8_15" vbProcedure="false">#REF!</definedName>
    <definedName function="false" hidden="false" localSheetId="0" name="bcc8_20" vbProcedure="false">#REF!</definedName>
    <definedName function="false" hidden="false" localSheetId="0" name="bcc8_5" vbProcedure="false">#REF!</definedName>
    <definedName function="false" hidden="false" localSheetId="0" name="bcf" vbProcedure="false">#REF!</definedName>
    <definedName function="false" hidden="false" localSheetId="0" name="bcp" vbProcedure="false">#REF!</definedName>
    <definedName function="false" hidden="false" localSheetId="0" name="bet" vbProcedure="false">#REF!</definedName>
    <definedName function="false" hidden="false" localSheetId="0" name="bomp2" vbProcedure="false">#REF!</definedName>
    <definedName function="false" hidden="false" localSheetId="0" name="bur3220" vbProcedure="false">#REF!</definedName>
    <definedName function="false" hidden="false" localSheetId="0" name="cal" vbProcedure="false">#REF!</definedName>
    <definedName function="false" hidden="false" localSheetId="0" name="calpi" vbProcedure="false">#REF!</definedName>
    <definedName function="false" hidden="false" localSheetId="0" name="cap20" vbProcedure="false">#REF!</definedName>
    <definedName function="false" hidden="false" localSheetId="0" name="cbas" vbProcedure="false">#REF!</definedName>
    <definedName function="false" hidden="false" localSheetId="0" name="ccp" vbProcedure="false">#REF!</definedName>
    <definedName function="false" hidden="false" localSheetId="0" name="ccr12" vbProcedure="false">#REF!</definedName>
    <definedName function="false" hidden="false" localSheetId="0" name="cds" vbProcedure="false">#REF!</definedName>
    <definedName function="false" hidden="false" localSheetId="0" name="cec20x20" vbProcedure="false">#REF!</definedName>
    <definedName function="false" hidden="false" localSheetId="0" name="cer1_2" vbProcedure="false">#REF!</definedName>
    <definedName function="false" hidden="false" localSheetId="0" name="chaf" vbProcedure="false">#REF!</definedName>
    <definedName function="false" hidden="false" localSheetId="0" name="cib" vbProcedure="false">#REF!</definedName>
    <definedName function="false" hidden="false" localSheetId="0" name="cim" vbProcedure="false">#REF!</definedName>
    <definedName function="false" hidden="false" localSheetId="0" name="clp" vbProcedure="false">#REF!</definedName>
    <definedName function="false" hidden="false" localSheetId="0" name="clr1_2" vbProcedure="false">#REF!</definedName>
    <definedName function="false" hidden="false" localSheetId="0" name="comp" vbProcedure="false">#REF!</definedName>
    <definedName function="false" hidden="false" localSheetId="0" name="ctfa4" vbProcedure="false">#REF!</definedName>
    <definedName function="false" hidden="false" localSheetId="0" name="ctpvc" vbProcedure="false">#REF!</definedName>
    <definedName function="false" hidden="false" localSheetId="0" name="cumeeira" vbProcedure="false">#REF!</definedName>
    <definedName function="false" hidden="false" localSheetId="0" name="cumeira" vbProcedure="false">#REF!</definedName>
    <definedName function="false" hidden="false" localSheetId="0" name="cva32" vbProcedure="false">#REF!</definedName>
    <definedName function="false" hidden="false" localSheetId="0" name="cva50" vbProcedure="false">#REF!</definedName>
    <definedName function="false" hidden="false" localSheetId="0" name="cva60" vbProcedure="false">#REF!</definedName>
    <definedName function="false" hidden="false" localSheetId="0" name="cve45100" vbProcedure="false">#REF!</definedName>
    <definedName function="false" hidden="false" localSheetId="0" name="cve90100" vbProcedure="false">#REF!</definedName>
    <definedName function="false" hidden="false" localSheetId="0" name="cve9040" vbProcedure="false">#REF!</definedName>
    <definedName function="false" hidden="false" localSheetId="0" name="cxp4x2" vbProcedure="false">#REF!</definedName>
    <definedName function="false" hidden="false" localSheetId="0" name="desm" vbProcedure="false">#REF!</definedName>
    <definedName function="false" hidden="false" localSheetId="0" name="djm10" vbProcedure="false">#REF!</definedName>
    <definedName function="false" hidden="false" localSheetId="0" name="djm15" vbProcedure="false">#REF!</definedName>
    <definedName function="false" hidden="false" localSheetId="0" name="E" vbProcedure="false">#REF!</definedName>
    <definedName function="false" hidden="false" localSheetId="0" name="ecm" vbProcedure="false">#REF!</definedName>
    <definedName function="false" hidden="false" localSheetId="0" name="ele" vbProcedure="false">#REF!</definedName>
    <definedName function="false" hidden="false" localSheetId="0" name="elr1_2" vbProcedure="false">#REF!</definedName>
    <definedName function="false" hidden="false" localSheetId="0" name="elv50x40" vbProcedure="false">#REF!</definedName>
    <definedName function="false" hidden="false" localSheetId="0" name="enc" vbProcedure="false">#REF!</definedName>
    <definedName function="false" hidden="false" localSheetId="0" name="epl2" vbProcedure="false">#REF!</definedName>
    <definedName function="false" hidden="false" localSheetId="0" name="epl5" vbProcedure="false">#REF!</definedName>
    <definedName function="false" hidden="false" localSheetId="0" name="epm2_5" vbProcedure="false">#REF!</definedName>
    <definedName function="false" hidden="false" localSheetId="0" name="esm" vbProcedure="false">#REF!</definedName>
    <definedName function="false" hidden="false" localSheetId="0" name="est" vbProcedure="false">#REF!</definedName>
    <definedName function="false" hidden="false" localSheetId="0" name="est15" vbProcedure="false">#REF!</definedName>
    <definedName function="false" hidden="false" localSheetId="0" name="est1_5_15" vbProcedure="false">#REF!</definedName>
    <definedName function="false" hidden="false" localSheetId="0" name="Excel_BuiltIn_Print_Area_5" vbProcedure="false">#REF!</definedName>
    <definedName function="false" hidden="false" localSheetId="0" name="Excel_BuiltIn__FilterDatabase_4" vbProcedure="false">#REF!</definedName>
    <definedName function="false" hidden="false" localSheetId="0" name="fcm" vbProcedure="false">#REF!</definedName>
    <definedName function="false" hidden="false" localSheetId="0" name="fer" vbProcedure="false">#REF!</definedName>
    <definedName function="false" hidden="false" localSheetId="0" name="fil1" vbProcedure="false">#REF!</definedName>
    <definedName function="false" hidden="false" localSheetId="0" name="fil2" vbProcedure="false">#REF!</definedName>
    <definedName function="false" hidden="false" localSheetId="0" name="fio12" vbProcedure="false">#REF!</definedName>
    <definedName function="false" hidden="false" localSheetId="0" name="fis5" vbProcedure="false">#REF!</definedName>
    <definedName function="false" hidden="false" localSheetId="0" name="flf50" vbProcedure="false">#REF!</definedName>
    <definedName function="false" hidden="false" localSheetId="0" name="flf60" vbProcedure="false">#REF!</definedName>
    <definedName function="false" hidden="false" localSheetId="0" name="fossa" vbProcedure="false">#REF!</definedName>
    <definedName function="false" hidden="false" localSheetId="0" name="fpd12" vbProcedure="false">#REF!</definedName>
    <definedName function="false" hidden="false" localSheetId="0" name="fvr10" vbProcedure="false">#REF!</definedName>
    <definedName function="false" hidden="false" localSheetId="0" name="gdc" vbProcedure="false">#REF!</definedName>
    <definedName function="false" hidden="false" localSheetId="0" name="gfg" vbProcedure="false">#REF!</definedName>
    <definedName function="false" hidden="false" localSheetId="0" name="ggm" vbProcedure="false">#REF!</definedName>
    <definedName function="false" hidden="false" localSheetId="0" name="grx" vbProcedure="false">#REF!</definedName>
    <definedName function="false" hidden="false" localSheetId="0" name="hid1_2" vbProcedure="false">#REF!</definedName>
    <definedName function="false" hidden="false" localSheetId="0" name="ipf" vbProcedure="false">#REF!</definedName>
    <definedName function="false" hidden="false" localSheetId="0" name="itu1" vbProcedure="false">#REF!</definedName>
    <definedName function="false" hidden="false" localSheetId="0" name="itus1" vbProcedure="false">#REF!</definedName>
    <definedName function="false" hidden="false" localSheetId="0" name="jla1_220" vbProcedure="false">#REF!</definedName>
    <definedName function="false" hidden="false" localSheetId="0" name="jla20" vbProcedure="false">#REF!</definedName>
    <definedName function="false" hidden="false" localSheetId="0" name="jla32" vbProcedure="false">#REF!</definedName>
    <definedName function="false" hidden="false" localSheetId="0" name="lm6_3" vbProcedure="false">#REF!</definedName>
    <definedName function="false" hidden="false" localSheetId="0" name="lnm" vbProcedure="false">#REF!</definedName>
    <definedName function="false" hidden="false" localSheetId="0" name="lpb" vbProcedure="false">#REF!</definedName>
    <definedName function="false" hidden="false" localSheetId="0" name="lpi100" vbProcedure="false">#REF!</definedName>
    <definedName function="false" hidden="false" localSheetId="0" name="LSO" vbProcedure="false">#REF!</definedName>
    <definedName function="false" hidden="false" localSheetId="0" name="lub" vbProcedure="false">#REF!</definedName>
    <definedName function="false" hidden="false" localSheetId="0" name="lvg10060" vbProcedure="false">#REF!</definedName>
    <definedName function="false" hidden="false" localSheetId="0" name="lvg12050_1" vbProcedure="false">#REF!</definedName>
    <definedName function="false" hidden="false" localSheetId="0" name="lvp1_2" vbProcedure="false">#REF!</definedName>
    <definedName function="false" hidden="false" localSheetId="0" name="lvp32" vbProcedure="false">#REF!</definedName>
    <definedName function="false" hidden="false" localSheetId="0" name="lvr" vbProcedure="false">#REF!</definedName>
    <definedName function="false" hidden="false" localSheetId="0" name="lxa" vbProcedure="false">#REF!</definedName>
    <definedName function="false" hidden="false" localSheetId="0" name="lxaf" vbProcedure="false">#REF!</definedName>
    <definedName function="false" hidden="false" localSheetId="0" name="mad" vbProcedure="false">#REF!</definedName>
    <definedName function="false" hidden="false" localSheetId="0" name="man50" vbProcedure="false">#REF!</definedName>
    <definedName function="false" hidden="false" localSheetId="0" name="map" vbProcedure="false">#REF!</definedName>
    <definedName function="false" hidden="false" localSheetId="0" name="mdn" vbProcedure="false">#REF!</definedName>
    <definedName function="false" hidden="false" localSheetId="0" name="mpm2_5" vbProcedure="false">#REF!</definedName>
    <definedName function="false" hidden="false" localSheetId="0" name="msv" vbProcedure="false">#REF!</definedName>
    <definedName function="false" hidden="false" localSheetId="0" name="niv" vbProcedure="false">#REF!</definedName>
    <definedName function="false" hidden="false" localSheetId="0" name="odi" vbProcedure="false">#REF!</definedName>
    <definedName function="false" hidden="false" localSheetId="0" name="ofi" vbProcedure="false">#REF!</definedName>
    <definedName function="false" hidden="false" localSheetId="0" name="oli" vbProcedure="false">#REF!</definedName>
    <definedName function="false" hidden="false" localSheetId="0" name="ope1" vbProcedure="false">#REF!</definedName>
    <definedName function="false" hidden="false" localSheetId="0" name="ope2" vbProcedure="false">#REF!</definedName>
    <definedName function="false" hidden="false" localSheetId="0" name="ope3" vbProcedure="false">#REF!</definedName>
    <definedName function="false" hidden="false" localSheetId="0" name="pcf60x210" vbProcedure="false">#REF!</definedName>
    <definedName function="false" hidden="false" localSheetId="0" name="pcf80x200" vbProcedure="false">#REF!</definedName>
    <definedName function="false" hidden="false" localSheetId="0" name="pcf80x210" vbProcedure="false">#REF!</definedName>
    <definedName function="false" hidden="false" localSheetId="0" name="pcfc" vbProcedure="false">#REF!</definedName>
    <definedName function="false" hidden="false" localSheetId="0" name="pdm" vbProcedure="false">#REF!</definedName>
    <definedName function="false" hidden="false" localSheetId="0" name="pes" vbProcedure="false">#REF!</definedName>
    <definedName function="false" hidden="false" localSheetId="0" name="pig" vbProcedure="false">#REF!</definedName>
    <definedName function="false" hidden="false" localSheetId="0" name="plc" vbProcedure="false">#REF!</definedName>
    <definedName function="false" hidden="false" localSheetId="0" name="plc2_5" vbProcedure="false">#REF!</definedName>
    <definedName function="false" hidden="false" localSheetId="0" name="pne1" vbProcedure="false">#REF!</definedName>
    <definedName function="false" hidden="false" localSheetId="0" name="pne2" vbProcedure="false">#REF!</definedName>
    <definedName function="false" hidden="false" localSheetId="0" name="pont" vbProcedure="false">#REF!</definedName>
    <definedName function="false" hidden="false" localSheetId="0" name="prf" vbProcedure="false">#REF!</definedName>
    <definedName function="false" hidden="false" localSheetId="0" name="prg" vbProcedure="false">#REF!</definedName>
    <definedName function="false" hidden="false" localSheetId="0" name="prg1515" vbProcedure="false">#REF!</definedName>
    <definedName function="false" hidden="false" localSheetId="0" name="prg1827" vbProcedure="false">#REF!</definedName>
    <definedName function="false" hidden="false" localSheetId="0" name="prtm" vbProcedure="false">#REF!</definedName>
    <definedName function="false" hidden="false" localSheetId="0" name="ptm6" vbProcedure="false">#REF!</definedName>
    <definedName function="false" hidden="false" localSheetId="0" name="ptt3x2" vbProcedure="false">#REF!</definedName>
    <definedName function="false" hidden="false" localSheetId="0" name="qdm3" vbProcedure="false">#REF!</definedName>
    <definedName function="false" hidden="false" localSheetId="0" name="qgm" vbProcedure="false">#REF!</definedName>
    <definedName function="false" hidden="false" localSheetId="0" name="rcm10" vbProcedure="false">#REF!</definedName>
    <definedName function="false" hidden="false" localSheetId="0" name="rcm15" vbProcedure="false">#REF!</definedName>
    <definedName function="false" hidden="false" localSheetId="0" name="rcm20" vbProcedure="false">#REF!</definedName>
    <definedName function="false" hidden="false" localSheetId="0" name="rcm5" vbProcedure="false">#REF!</definedName>
    <definedName function="false" hidden="false" localSheetId="0" name="rdt13_8" vbProcedure="false">#REF!</definedName>
    <definedName function="false" hidden="false" localSheetId="0" name="rec" vbProcedure="false">#REF!</definedName>
    <definedName function="false" hidden="false" localSheetId="0" name="res10" vbProcedure="false">#REF!</definedName>
    <definedName function="false" hidden="false" localSheetId="0" name="res15" vbProcedure="false">#REF!</definedName>
    <definedName function="false" hidden="false" localSheetId="0" name="res5" vbProcedure="false">#REF!</definedName>
    <definedName function="false" hidden="false" localSheetId="0" name="rge32" vbProcedure="false">#REF!</definedName>
    <definedName function="false" hidden="false" localSheetId="0" name="rgf60" vbProcedure="false">#REF!</definedName>
    <definedName function="false" hidden="false" localSheetId="0" name="rgG3_4" vbProcedure="false">#REF!</definedName>
    <definedName function="false" hidden="false" localSheetId="0" name="rgp1" vbProcedure="false">#REF!</definedName>
    <definedName function="false" hidden="false" localSheetId="0" name="rgp1_2" vbProcedure="false">#REF!</definedName>
    <definedName function="false" hidden="false" localSheetId="0" name="seat15" vbProcedure="false">#REF!</definedName>
    <definedName function="false" hidden="false" localSheetId="0" name="sin" vbProcedure="false">#REF!</definedName>
    <definedName function="false" hidden="false" localSheetId="0" name="sollimp" vbProcedure="false">#REF!</definedName>
    <definedName function="false" hidden="false" localSheetId="0" name="srv" vbProcedure="false">#REF!</definedName>
    <definedName function="false" hidden="false" localSheetId="0" name="sum" vbProcedure="false">#REF!</definedName>
    <definedName function="false" hidden="false" localSheetId="0" name="svt" vbProcedure="false">#REF!</definedName>
    <definedName function="false" hidden="false" localSheetId="0" name="sxo" vbProcedure="false">#REF!</definedName>
    <definedName function="false" hidden="false" localSheetId="0" name="tap100" vbProcedure="false">#REF!</definedName>
    <definedName function="false" hidden="false" localSheetId="0" name="tb112" vbProcedure="false">#REF!</definedName>
    <definedName function="false" hidden="false" localSheetId="0" name="tb16" vbProcedure="false">#REF!</definedName>
    <definedName function="false" hidden="false" localSheetId="0" name="tb19" vbProcedure="false">#REF!</definedName>
    <definedName function="false" hidden="false" localSheetId="0" name="tba20" vbProcedure="false">#REF!</definedName>
    <definedName function="false" hidden="false" localSheetId="0" name="tba32" vbProcedure="false">#REF!</definedName>
    <definedName function="false" hidden="false" localSheetId="0" name="tba50" vbProcedure="false">#REF!</definedName>
    <definedName function="false" hidden="false" localSheetId="0" name="tba60" vbProcedure="false">#REF!</definedName>
    <definedName function="false" hidden="false" localSheetId="0" name="tbe100" vbProcedure="false">#REF!</definedName>
    <definedName function="false" hidden="false" localSheetId="0" name="tbe40" vbProcedure="false">#REF!</definedName>
    <definedName function="false" hidden="false" localSheetId="0" name="tbe50" vbProcedure="false">#REF!</definedName>
    <definedName function="false" hidden="false" localSheetId="0" name="tbv" vbProcedure="false">#REF!</definedName>
    <definedName function="false" hidden="false" localSheetId="0" name="tca80" vbProcedure="false">#REF!</definedName>
    <definedName function="false" hidden="false" localSheetId="0" name="tea32" vbProcedure="false">#REF!</definedName>
    <definedName function="false" hidden="false" localSheetId="0" name="tea4560" vbProcedure="false">#REF!</definedName>
    <definedName function="false" hidden="false" localSheetId="0" name="ted" vbProcedure="false">#REF!</definedName>
    <definedName function="false" hidden="false" localSheetId="0" name="tee100" vbProcedure="false">#REF!</definedName>
    <definedName function="false" hidden="false" localSheetId="0" name="ter" vbProcedure="false">#REF!</definedName>
    <definedName function="false" hidden="false" localSheetId="0" name="ter10050" vbProcedure="false">#REF!</definedName>
    <definedName function="false" hidden="false" localSheetId="0" name="tes" vbProcedure="false">#REF!</definedName>
    <definedName function="false" hidden="false" localSheetId="0" name="tfg50" vbProcedure="false">#REF!</definedName>
    <definedName function="false" hidden="false" localSheetId="0" name="tjc" vbProcedure="false">#REF!</definedName>
    <definedName function="false" hidden="false" localSheetId="0" name="tjf" vbProcedure="false">#REF!</definedName>
    <definedName function="false" hidden="false" localSheetId="0" name="tlc" vbProcedure="false">#REF!</definedName>
    <definedName function="false" hidden="false" localSheetId="0" name="tlf" vbProcedure="false">#REF!</definedName>
    <definedName function="false" hidden="false" localSheetId="0" name="tlf6" vbProcedure="false">#REF!</definedName>
    <definedName function="false" hidden="false" localSheetId="0" name="tnp1_2" vbProcedure="false">#REF!</definedName>
    <definedName function="false" hidden="false" localSheetId="0" name="tof" vbProcedure="false">#REF!</definedName>
    <definedName function="false" hidden="false" localSheetId="0" name="tp6_12" vbProcedure="false">#REF!</definedName>
    <definedName function="false" hidden="false" localSheetId="0" name="tp6_16" vbProcedure="false">#REF!</definedName>
    <definedName function="false" hidden="false" localSheetId="0" name="tpl1_2" vbProcedure="false">#REF!</definedName>
    <definedName function="false" hidden="false" localSheetId="0" name="tpmfs" vbProcedure="false">#REF!</definedName>
    <definedName function="false" hidden="false" localSheetId="0" name="trb" vbProcedure="false">#REF!</definedName>
    <definedName function="false" hidden="false" localSheetId="0" name="tre" vbProcedure="false">#REF!</definedName>
    <definedName function="false" hidden="false" localSheetId="0" name="ttc" vbProcedure="false">#REF!</definedName>
    <definedName function="false" hidden="false" localSheetId="0" name="tte" vbProcedure="false">#REF!</definedName>
    <definedName function="false" hidden="false" localSheetId="0" name="tub10012" vbProcedure="false">#REF!</definedName>
    <definedName function="false" hidden="false" localSheetId="0" name="tub10015" vbProcedure="false">#REF!</definedName>
    <definedName function="false" hidden="false" localSheetId="0" name="tub10020" vbProcedure="false">#REF!</definedName>
    <definedName function="false" hidden="false" localSheetId="0" name="tub15012" vbProcedure="false">#REF!</definedName>
    <definedName function="false" hidden="false" localSheetId="0" name="tub4012" vbProcedure="false">#REF!</definedName>
    <definedName function="false" hidden="false" localSheetId="0" name="tub4015" vbProcedure="false">#REF!</definedName>
    <definedName function="false" hidden="false" localSheetId="0" name="tub4020" vbProcedure="false">#REF!</definedName>
    <definedName function="false" hidden="false" localSheetId="0" name="tub5012" vbProcedure="false">#REF!</definedName>
    <definedName function="false" hidden="false" localSheetId="0" name="tub5015" vbProcedure="false">#REF!</definedName>
    <definedName function="false" hidden="false" localSheetId="0" name="tub5020" vbProcedure="false">#REF!</definedName>
    <definedName function="false" hidden="false" localSheetId="0" name="tub7512" vbProcedure="false">#REF!</definedName>
    <definedName function="false" hidden="false" localSheetId="0" name="tub7515" vbProcedure="false">#REF!</definedName>
    <definedName function="false" hidden="false" localSheetId="0" name="tub7520" vbProcedure="false">#REF!</definedName>
    <definedName function="false" hidden="false" localSheetId="0" name="tus" vbProcedure="false">#REF!</definedName>
    <definedName function="false" hidden="false" localSheetId="0" name="tuso" vbProcedure="false">#REF!</definedName>
    <definedName function="false" hidden="false" localSheetId="0" name="v60120_" vbProcedure="false">#REF!</definedName>
    <definedName function="false" hidden="false" localSheetId="0" name="z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773">
  <si>
    <t xml:space="preserve">EXECUÇÃO DAS OBRAS E SERVIÇOS RELATIVOS À CONSTRUÇÃO DO SISTEMA SIMPLIFICADO DE ABASTECIMENTO D'ÁGUA DA LOCALIDADE VOLTA DA CAROLINA PERTENCENTE À ZONA RURAL DO MUNICÍPIO PERNAMBUCANO DE PETROLINA, EM ÁREA DE ATUAÇÃO DA CODEVASF/3ªSR.</t>
  </si>
  <si>
    <t xml:space="preserve">PETROLINA - PE / ABRIL/2013</t>
  </si>
  <si>
    <t xml:space="preserve">PLANILHA ORÇAMENTÁRIA DE SERVIÇOS</t>
  </si>
  <si>
    <t xml:space="preserve">ITEM</t>
  </si>
  <si>
    <t xml:space="preserve">COD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INSTALAÇÕES PRELIMINARES E CANTEIRO DE OBRAS</t>
  </si>
  <si>
    <t xml:space="preserve">Custo Total dos Serviços (R$)</t>
  </si>
  <si>
    <t xml:space="preserve">1.1</t>
  </si>
  <si>
    <t xml:space="preserve">1.2</t>
  </si>
  <si>
    <t xml:space="preserve">CODEVASF</t>
  </si>
  <si>
    <t xml:space="preserve">1.3</t>
  </si>
  <si>
    <t xml:space="preserve">1.4</t>
  </si>
  <si>
    <t xml:space="preserve">1.5</t>
  </si>
  <si>
    <t xml:space="preserve">MÊS</t>
  </si>
  <si>
    <t xml:space="preserve">RELAÇÃO DE SERVIÇOS NECESSÁRIOS PARA A CAPTAÇÃO</t>
  </si>
  <si>
    <t xml:space="preserve">2.1</t>
  </si>
  <si>
    <t xml:space="preserve">CAPTAÇÃO</t>
  </si>
  <si>
    <t xml:space="preserve">2.1.1</t>
  </si>
  <si>
    <t xml:space="preserve">2.1.2</t>
  </si>
  <si>
    <t xml:space="preserve">2.1.3</t>
  </si>
  <si>
    <t xml:space="preserve">2.2</t>
  </si>
  <si>
    <t xml:space="preserve">RELAÇÃO DE MATERIAIS NECESSÁRIOS PARA A CAPTAÇÃO</t>
  </si>
  <si>
    <t xml:space="preserve">Custo Total dos Materiais (R$)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2.2.7</t>
  </si>
  <si>
    <t xml:space="preserve">2.2.8</t>
  </si>
  <si>
    <t xml:space="preserve">2.2.9</t>
  </si>
  <si>
    <t xml:space="preserve">2.2.10</t>
  </si>
  <si>
    <t xml:space="preserve">2.2.11</t>
  </si>
  <si>
    <t xml:space="preserve">3</t>
  </si>
  <si>
    <t xml:space="preserve">RELAÇÃO DE SERVIÇOS NECESSÁRIOS PARA A REDE DE DISTRIBUIÇÃO</t>
  </si>
  <si>
    <t xml:space="preserve">3.1</t>
  </si>
  <si>
    <t xml:space="preserve">LOCAÇÃO</t>
  </si>
  <si>
    <t xml:space="preserve">3.1.1</t>
  </si>
  <si>
    <t xml:space="preserve">M</t>
  </si>
  <si>
    <t xml:space="preserve">3.2</t>
  </si>
  <si>
    <t xml:space="preserve">ESACAVAÇÃO EM VALAS</t>
  </si>
  <si>
    <t xml:space="preserve">3.2.1</t>
  </si>
  <si>
    <t xml:space="preserve">M³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Blocos de ancoragem mais blocos de sustentação dos tubos de FoFo</t>
  </si>
  <si>
    <t xml:space="preserve">3.2.7</t>
  </si>
  <si>
    <t xml:space="preserve">3.2.8</t>
  </si>
  <si>
    <t xml:space="preserve">M²</t>
  </si>
  <si>
    <t xml:space="preserve">3.3</t>
  </si>
  <si>
    <t xml:space="preserve">ATERRO/REATERRO</t>
  </si>
  <si>
    <t xml:space="preserve">3.3.1</t>
  </si>
  <si>
    <t xml:space="preserve">3.3.2</t>
  </si>
  <si>
    <t xml:space="preserve">3.4</t>
  </si>
  <si>
    <t xml:space="preserve">ASSENTAMENTO DE TUBOS E CONEXÕES DE PVC JE DN 50 MM E FOFO DN 100 MM.</t>
  </si>
  <si>
    <t xml:space="preserve">3.4.1</t>
  </si>
  <si>
    <t xml:space="preserve">3.4.2</t>
  </si>
  <si>
    <t xml:space="preserve">3.4.3</t>
  </si>
  <si>
    <t xml:space="preserve">3.5</t>
  </si>
  <si>
    <t xml:space="preserve">LIGAÇÃO DIMICILIAR</t>
  </si>
  <si>
    <t xml:space="preserve">3.5.1</t>
  </si>
  <si>
    <t xml:space="preserve">3.5.2</t>
  </si>
  <si>
    <t xml:space="preserve">3.5.3</t>
  </si>
  <si>
    <t xml:space="preserve">3.5.4</t>
  </si>
  <si>
    <t xml:space="preserve">4.0</t>
  </si>
  <si>
    <t xml:space="preserve">RELAÇÃO DE MATERIAIS REDE DE DISTRIBUIÇAO</t>
  </si>
  <si>
    <t xml:space="preserve">4.1</t>
  </si>
  <si>
    <t xml:space="preserve">FORNECIMENTO DE TUBULAÇÃO, CONEXÕES E PEÇAS ESPECIAIS.</t>
  </si>
  <si>
    <t xml:space="preserve">4.1.1</t>
  </si>
  <si>
    <t xml:space="preserve">4.1.2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10</t>
  </si>
  <si>
    <t xml:space="preserve">4.1.11</t>
  </si>
  <si>
    <t xml:space="preserve">4.1.12</t>
  </si>
  <si>
    <t xml:space="preserve">4.1.14</t>
  </si>
  <si>
    <t xml:space="preserve">4.1.15</t>
  </si>
  <si>
    <t xml:space="preserve">4.1.16</t>
  </si>
  <si>
    <t xml:space="preserve">4.1.17</t>
  </si>
  <si>
    <t xml:space="preserve">4.1.18</t>
  </si>
  <si>
    <t xml:space="preserve">4.2</t>
  </si>
  <si>
    <t xml:space="preserve">FORNECIMENTO DE ACESSÓRIOS PARA TUBULAÇÃO</t>
  </si>
  <si>
    <t xml:space="preserve">4.2.2</t>
  </si>
  <si>
    <t xml:space="preserve">4.3</t>
  </si>
  <si>
    <t xml:space="preserve">LIGAÇÕES DOMICILIARES</t>
  </si>
  <si>
    <t xml:space="preserve">4.3.1</t>
  </si>
  <si>
    <t xml:space="preserve">4.3.2</t>
  </si>
  <si>
    <t xml:space="preserve">4.3.3</t>
  </si>
  <si>
    <t xml:space="preserve">4.3.4</t>
  </si>
  <si>
    <t xml:space="preserve">4.3.8</t>
  </si>
  <si>
    <t xml:space="preserve">unid.</t>
  </si>
  <si>
    <t xml:space="preserve">4.3.9</t>
  </si>
  <si>
    <t xml:space="preserve">4.3.10</t>
  </si>
  <si>
    <t xml:space="preserve">TOTAL GERAL DOS SERVIÇOS:</t>
  </si>
  <si>
    <t xml:space="preserve">PARÂMETROS PARA REAJUSTAMENTO DE PREÇOS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CODEVASF/3ªSR</t>
  </si>
  <si>
    <t xml:space="preserve"> COMPOSIÇÃO DE PREÇO UNITÁRIO</t>
  </si>
  <si>
    <t xml:space="preserve">ok</t>
  </si>
  <si>
    <t xml:space="preserve">OBRA: CONSTRUÇÃO DO SISTEMA SIMPLIFICADO DE ABASTECIMENTO D'ÁGUA DA LOCALIDADE VOLTA DA CAROLINA PERTENCENTE À ZONA RURAL DO MUNICÍPIO PERNAMBUCANO DE PETROLINA, EM ÁREA DE ATUAÇÃO DA CODEVASF/3ªSR.</t>
  </si>
  <si>
    <t xml:space="preserve">DATA: ABRIL/2013</t>
  </si>
  <si>
    <t xml:space="preserve">SERVIÇO:</t>
  </si>
  <si>
    <t xml:space="preserve">FORNECIMENTO, MONTAGEM, MANUTENÇÃO  E INSTALAÇÃO DE PLACA DE IDENTIFICAÇÃO DE OBRA COM 2MX3M, CONFORME MODELO APRESENTADO PELA FISCALIZAÇÃO.</t>
  </si>
  <si>
    <t xml:space="preserve">UNIDADE: </t>
  </si>
  <si>
    <t xml:space="preserve"> REFER.</t>
  </si>
  <si>
    <t xml:space="preserve">CÓDIGO</t>
  </si>
  <si>
    <t xml:space="preserve">COMPOSIÇÃO DE REFERÊNCIA:</t>
  </si>
  <si>
    <t xml:space="preserve">SINAPI</t>
  </si>
  <si>
    <t xml:space="preserve">74209/001</t>
  </si>
  <si>
    <t xml:space="preserve">EQUIPAMENTO</t>
  </si>
  <si>
    <t xml:space="preserve">DISCRIMINAÇÃO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KG</t>
  </si>
  <si>
    <t xml:space="preserve">SERVIÇOS - COMPOSIÇÕES AUXILIARES</t>
  </si>
  <si>
    <t xml:space="preserve">MÃO DE OBRA</t>
  </si>
  <si>
    <t xml:space="preserve">H</t>
  </si>
  <si>
    <t xml:space="preserve">PRODUÇÃO DA EQUIPE</t>
  </si>
  <si>
    <t xml:space="preserve">CUSTO </t>
  </si>
  <si>
    <t xml:space="preserve">TOTAL R$</t>
  </si>
  <si>
    <t xml:space="preserve">BDI       </t>
  </si>
  <si>
    <t xml:space="preserve">%</t>
  </si>
  <si>
    <t xml:space="preserve">TOTAL DO SERVIÇO - R$</t>
  </si>
  <si>
    <t xml:space="preserve">1.1-A</t>
  </si>
  <si>
    <t xml:space="preserve">CONCRETO NAO ESTRUTURAL, CONSUMO 150 KG/M3 (1:3,5:7), PREPARO COM BETONEIRA</t>
  </si>
  <si>
    <t xml:space="preserve">MOBILIZAÇÃO DE EQUIPAMENTOS, MATERIAIS E PESSOAL.</t>
  </si>
  <si>
    <t xml:space="preserve">VEICULO POPULAR COM AR-CONDICIONADO - 1.0 FLEX.</t>
  </si>
  <si>
    <t xml:space="preserve">KM</t>
  </si>
  <si>
    <t xml:space="preserve">DESMOBILIZAÇÃO DE EQUIPAMENTOS, MATERIAIS E PESSOAL.</t>
  </si>
  <si>
    <t xml:space="preserve">INSTALAÇÃO DE PONTO DE APOIO À OBRA, CONFORME LAYOUT APRESENTADO PELA CONTRATADA E ACEITO PELA FISCALIZAÇÃO.</t>
  </si>
  <si>
    <t xml:space="preserve">L</t>
  </si>
  <si>
    <t xml:space="preserve">ALUGUEL DE CASA NO MUNICIPIO PETROLINA</t>
  </si>
  <si>
    <t xml:space="preserve">ADMINISTRAÇÃO LOCAL E MANUTENÇÃO DO CANTEIRO DE OBRAS.</t>
  </si>
  <si>
    <t xml:space="preserve">KIT 1º SOCORROS</t>
  </si>
  <si>
    <t xml:space="preserve">MATERIAL DE LIMPEZA</t>
  </si>
  <si>
    <t xml:space="preserve">EPI</t>
  </si>
  <si>
    <t xml:space="preserve">EXECUÇÃO DE FURO NA PLACA DE CONCRETO DO CANAL PARA A INSTALAÇÃO DA TUBULAÇÃO E CONEXÕES DA ADUTORA.</t>
  </si>
  <si>
    <t xml:space="preserve">2.1.1-A</t>
  </si>
  <si>
    <t xml:space="preserve">OK</t>
  </si>
  <si>
    <t xml:space="preserve">ESCAVACAO MANUAL EM SOLO-PROF. ATE 1,50 M</t>
  </si>
  <si>
    <t xml:space="preserve">SCO</t>
  </si>
  <si>
    <t xml:space="preserve">MT 05.05.0050</t>
  </si>
  <si>
    <t xml:space="preserve">2.1.1-B</t>
  </si>
  <si>
    <t xml:space="preserve">DEMOLIÇÃO DE CONCRETO ARMADO</t>
  </si>
  <si>
    <t xml:space="preserve">2.1.1-C</t>
  </si>
  <si>
    <t xml:space="preserve">REATERRO DE VALAS E CAVAS, COM AVALIAÇÃO VISUAL DA COMPACTAÇÃO REALIZADA MEDIANTE UTILIZAÇÃO DE COMPACTADOR MANUAL TIPO SAPO, INCLUSIVE UMEDECIMENTO</t>
  </si>
  <si>
    <t xml:space="preserve">76444/001+76444/002</t>
  </si>
  <si>
    <t xml:space="preserve"> FORNECIMENTO E COLOCAÇÃO DE TELA DE NAYLON FILTRANTE NO TUDO DE TOMADA DÁGUA</t>
  </si>
  <si>
    <t xml:space="preserve">MONTAGEM E INSTALAÇÃO DE TUBOS E CONEXÕES DO PONTO DE CAPTAÇÃO.</t>
  </si>
  <si>
    <t xml:space="preserve">RECUPERAÇÃO DA PLACA DE CONCRETO ARMADO DO CANAL, POR GROUTEAMENTO, INCLUSIVE IMPERMEABILIZAÇÃO.</t>
  </si>
  <si>
    <t xml:space="preserve">ORSE</t>
  </si>
  <si>
    <t xml:space="preserve">2.1.3-A</t>
  </si>
  <si>
    <t xml:space="preserve">ARGAMASSA TRACO 1:4 (CIMENTO E AREIA), PREPARO MANUAL.</t>
  </si>
  <si>
    <t xml:space="preserve">MONTAGEM DE CONEXÕES DE FERRO FUNDIDO, COM FLANGES, DIAM.= 100 MM</t>
  </si>
  <si>
    <t xml:space="preserve">5218/ORSE</t>
  </si>
  <si>
    <t xml:space="preserve">LOCAÇÃO DE REDE E ELABORAÇÃO DE NOTA SERVIÇO, INCLUSIVE LEVANTAMENTO DE NORMAIS.</t>
  </si>
  <si>
    <t xml:space="preserve">ESCAVAÇÃO MANUAL EM SOLO DE 1ª E 2ª CATEGORIA COM  PROFUNDIDADE ATÉ 1,50 M.</t>
  </si>
  <si>
    <t xml:space="preserve">73965/015</t>
  </si>
  <si>
    <t xml:space="preserve">Coef. Prod. menor que o SINAPI</t>
  </si>
  <si>
    <t xml:space="preserve">ESCAVAÇÃO DE MATERIAL DE 3ª CATEGORIA A FRIO.</t>
  </si>
  <si>
    <t xml:space="preserve">07084/ORSE</t>
  </si>
  <si>
    <t xml:space="preserve">3.2.2-A</t>
  </si>
  <si>
    <t xml:space="preserve">COMPRESSOR ATLAS COPCO - XA80 170 PCM 80 HP - CUSTO HORÁRIO PRODUTIVO.</t>
  </si>
  <si>
    <t xml:space="preserve">3.2.2-A/1</t>
  </si>
  <si>
    <t xml:space="preserve">COMPRESSOR ATLAS COPCO - XA80 170 PCM 80 HP - CUSTO HORÁRIO COM DEPRECIAÇÃO E JUROS.</t>
  </si>
  <si>
    <t xml:space="preserve">3.2.2-A/2</t>
  </si>
  <si>
    <t xml:space="preserve">COMPRESSOR ATLAS COPCO - XA80 170 PCM 80 HP- CUSTO HORÁRIO COM MATERIAIS DE OPERAÇÕES.</t>
  </si>
  <si>
    <t xml:space="preserve">3.2.2-A/3</t>
  </si>
  <si>
    <t xml:space="preserve">COMPRESSOR ATLAS COPCO - XA80 170 PCM 80 HP- CUSTO HORÁRIO COM MANUTENÇÃO.</t>
  </si>
  <si>
    <t xml:space="preserve">3.2.2-A/4</t>
  </si>
  <si>
    <t xml:space="preserve">COMPRESSOR ATLAS COPCO - XA80 170 PCM 80 HP- CUSTO HORÁRIO COM MÃO DE OBRA DIURNA.</t>
  </si>
  <si>
    <t xml:space="preserve">3.2.2-B</t>
  </si>
  <si>
    <t xml:space="preserve">MARTELETE OU ROMPEDOR PNEUMÁTICO MANUAL 28KG, FREQUENCIA DE IMPACTO 1230/MINUTO - CHP DIURNO</t>
  </si>
  <si>
    <t xml:space="preserve">3.2.2-B/1</t>
  </si>
  <si>
    <t xml:space="preserve">MARTELETE OU ROMPEDOR PNEUMÁTICO MANUAL 28KG, FREQUÊNCIA DE IMPACTO  1230/MIN. DEPRECIAÇÃO E JUROS.</t>
  </si>
  <si>
    <t xml:space="preserve">3.2.2-B/2</t>
  </si>
  <si>
    <t xml:space="preserve">MARTELETE OU ROMPEDOR PNEUMÁTICO MANUAL 28KG, FREQUÊNCIA DE IMPACTO  1230/MIN. MÃO DE OBRA DE OPERAÇÃO DIURNA.</t>
  </si>
  <si>
    <t xml:space="preserve">3.2.2-B/3</t>
  </si>
  <si>
    <t xml:space="preserve">MARTELETE OU ROMPEDOR PNEUMÁTICO MANUAL 28KG, FREQUÊNCIA DE IMPACTO  1230/MIN. MANUTENÇÃO.</t>
  </si>
  <si>
    <t xml:space="preserve">ESCAVACAO MECANICA VALAS EM QUALQUER TIPO DE SOLO EXCETO ROCHA, COM PROFUNDIDADE ATÉ 1,50 M.</t>
  </si>
  <si>
    <t xml:space="preserve">LASTRO DE AREIA MEDIA, INCLUINDO FORNECIMENTO DE MATERIAL EM OBRA E DISTRIBUIÇÃO DE MATERIAL EM VALA MEDIANTE A UTILIZAÇÃO DE CARRO DE MÃO.</t>
  </si>
  <si>
    <t xml:space="preserve">CARGA MECANIZADA E REMOCAO E ENTULHO COM TRANSPORTE ATE 1KM.</t>
  </si>
  <si>
    <t xml:space="preserve">X  </t>
  </si>
  <si>
    <t xml:space="preserve">Y</t>
  </si>
  <si>
    <t xml:space="preserve">BLOCO DE ANCORAGEM EM CONCRETO SIMPLES COM FCK = 15MPA.</t>
  </si>
  <si>
    <t xml:space="preserve">CAIXA DE INSPECAO EM ANEL DE CONCRETO PRE MOLDADO, COM 95  CM DE A LTURA TOTAL. ANEIS COM ESP=50MM, DIAM.=600 MM. INCLUSIVE TAMPA - FORNECIMENTO E INSTALACAO</t>
  </si>
  <si>
    <t xml:space="preserve">74166/ 2</t>
  </si>
  <si>
    <t xml:space="preserve">3.2.7-A</t>
  </si>
  <si>
    <t xml:space="preserve">TAMPA EM CONCRETO ARMADO 60X5CM P/CX INSPECAO</t>
  </si>
  <si>
    <t xml:space="preserve">LIMPEZA DE TERRENO - RASPAGEM MECANIZADA (RETROESCAVADEIRA) DE CAMA DA VEGETAL.</t>
  </si>
  <si>
    <t xml:space="preserve">SIMAPI</t>
  </si>
  <si>
    <t xml:space="preserve">73822/2</t>
  </si>
  <si>
    <t xml:space="preserve">REATERRO DE VALAS E CAVAS COM AVALIAÇÃO VISUAL DA COMPACTAÇÃO REALIZADA MEDIANTE UTILIZAÇÃO DE COMPACTADOR MANUAL TIPO SAPO, INCLUINDO CARRO PIPA E ÁGUA.</t>
  </si>
  <si>
    <t xml:space="preserve">ATERRO DE VALAS E CAVAS DE FUNDAÇÃO, COM AVALIAÇÃO VISUAL DA COMPACTAÇÃO COM MATERIAL DE EMPRESTIMO.</t>
  </si>
  <si>
    <t xml:space="preserve">ASSENTAMENTO DE TUBOS DE PVC DN 50 MM.</t>
  </si>
  <si>
    <t xml:space="preserve">73888/1</t>
  </si>
  <si>
    <t xml:space="preserve">3.4.1-A</t>
  </si>
  <si>
    <t xml:space="preserve">TRANSPORTE DE TUBOS DE PVC DN 50 MM.</t>
  </si>
  <si>
    <t xml:space="preserve">CADASTRO DE REDE DE DISTRIBUÍÇÃO/ADUTORA, INCLUSIVE TOPOGRAFO E DESENHISTA.</t>
  </si>
  <si>
    <t xml:space="preserve">TESTE DE ESTANQUEIDADE PARA ADUTORA E REDE DE DISTRIBUIÇÃO DE ÁGUA, INCLUSIVE CAMINHÃO PIPA, BOMBA PRESSURIZADA E ÁGUA.</t>
  </si>
  <si>
    <t xml:space="preserve">RAMAL PREDIAL EM TUBO PEAD 20MM - FORNECIMENTO, INSTALAÇÃO, ESCAVAÇÃO E REATERRO.</t>
  </si>
  <si>
    <t xml:space="preserve">74253/1</t>
  </si>
  <si>
    <t xml:space="preserve">3.5.1-A</t>
  </si>
  <si>
    <t xml:space="preserve">REATERRO MANUAL DE VALAS ATÉ 1,5M.</t>
  </si>
  <si>
    <t xml:space="preserve">74006/1</t>
  </si>
  <si>
    <t xml:space="preserve">Ministério da Integração Nacional – MI
Companhia de Desenvolvimento dos Vales do São Francisco e do Parnaíba
3ª Superintendência Regional</t>
  </si>
  <si>
    <r>
      <rPr>
        <b val="true"/>
        <sz val="11"/>
        <rFont val="Calibri"/>
        <family val="2"/>
      </rPr>
      <t xml:space="preserve">DADOS: </t>
    </r>
    <r>
      <rPr>
        <sz val="11"/>
        <rFont val="Calibri"/>
        <family val="2"/>
      </rPr>
      <t xml:space="preserve">OBRAS E SERVIÇOS RELATIVOS À CONSTRUÇÃO DO SISTEMA SIMPLIFICADO DE ABASTECIMENTO D'ÁGUA DA LOCALIDADE VOLTA DA CAROLINA PERTENCENTE À ZONA RURAL DO MUNICÍPIO PERNAMBUCANO DE PETROLINA, EM ÁREA DE ATUAÇÃO DA CODEVASF/3ªSR.</t>
    </r>
  </si>
  <si>
    <t xml:space="preserve">SALÁRIO MÍNIMO</t>
  </si>
  <si>
    <t xml:space="preserve">BDI SERVIÇOS</t>
  </si>
  <si>
    <t xml:space="preserve">BDI MATERIAIS</t>
  </si>
  <si>
    <t xml:space="preserve">Leis Sociais HORISTAS SINAPI</t>
  </si>
  <si>
    <t xml:space="preserve">Leis Sociais MENSALISTAS SINAPI</t>
  </si>
  <si>
    <t xml:space="preserve">ROL DE INSUMOS NECESSÁRIOS ÀS COMPOSIÇÕES DOS SERVIÇOS OBJETO DESTA PLANILHA E SEUS RESPECTIVOS PREÇOS EXTRAÍDOS DO SINAPI NA DATA BASE NOVEMBRO/2012</t>
  </si>
  <si>
    <t xml:space="preserve">DESCRIÇÃO DO INSUMO (MÃO-DE-OBRA / MATERIAL)</t>
  </si>
  <si>
    <t xml:space="preserve">UNIDADE</t>
  </si>
  <si>
    <t xml:space="preserve">PREÇO SINAPI (R$)</t>
  </si>
  <si>
    <t xml:space="preserve">FONTE</t>
  </si>
  <si>
    <t xml:space="preserve">MÊS BASE</t>
  </si>
  <si>
    <t xml:space="preserve">FEITOR OU ENCARREGADO GERAL</t>
  </si>
  <si>
    <t xml:space="preserve">ABRIL</t>
  </si>
  <si>
    <t xml:space="preserve">CIMENTO PORTLAND COMUM CP I- 32</t>
  </si>
  <si>
    <t xml:space="preserve">AREIA GROSSA</t>
  </si>
  <si>
    <t xml:space="preserve">AREIA FINA - POSTO JAZIDA / FORNECEDOR</t>
  </si>
  <si>
    <t xml:space="preserve">AREIA P/ ATERRO</t>
  </si>
  <si>
    <t xml:space="preserve">CAMINHÃO BASCULANTE 5,0M3/11T DIESEL TIPO MERCEDES 142HP LK-1214 OU EQUIV (INCL MANUT/OPERACAO)</t>
  </si>
  <si>
    <t xml:space="preserve">OLEO DIESEL COMBUSTIVEL COMUM</t>
  </si>
  <si>
    <t xml:space="preserve">CAMINHAO PIPA 10.000L C/ BARRA ESPARGIDORA (INCL MANUT/OPERACAO)</t>
  </si>
  <si>
    <t xml:space="preserve">PEDREIRO</t>
  </si>
  <si>
    <t xml:space="preserve">PREGO DE ACO 18 X 30 KG</t>
  </si>
  <si>
    <t xml:space="preserve">SERVENTE</t>
  </si>
  <si>
    <t xml:space="preserve">TOPOGRAFO</t>
  </si>
  <si>
    <t xml:space="preserve">AUXILIAR DE TOPOGRAFIA</t>
  </si>
  <si>
    <t xml:space="preserve">TRATOR DE ESTEIRAS 110 A 160HP C/ LAMINA PESO OPERACIONAL * 13T * (INCL MANUT/OPERAÇÃO)</t>
  </si>
  <si>
    <t xml:space="preserve">TRATOR DE ESTEIRAS 160 A 300HP C/ LAMINA PESO OPERACIONAL * 16T * (INCL. MANUT./OPERAÇÃO)</t>
  </si>
  <si>
    <t xml:space="preserve">TRATOR DE ESTEIRAS D6 185HP C/ LAMINA PESO OPERACIONAL * 15T * (INCL. MANUT./OPERAÇÃO)</t>
  </si>
  <si>
    <t xml:space="preserve">(7628+7629)/2</t>
  </si>
  <si>
    <t xml:space="preserve">ENGENHEIRO OU ARQUITETO AUXILIAR /JUNIOR - DE OBRA</t>
  </si>
  <si>
    <t xml:space="preserve">CADEADO LATAO CROMADO H = 25MM</t>
  </si>
  <si>
    <t xml:space="preserve">PEDRA BRITADA N. 1 OU 19 MM</t>
  </si>
  <si>
    <t xml:space="preserve">TUBO PVC JS DN 100 MM PARA ESGOTO</t>
  </si>
  <si>
    <t xml:space="preserve">TUBO PVC JS DN 50 MM PARA ESGOTO </t>
  </si>
  <si>
    <t xml:space="preserve">TANQUE SIMPLES PRE-MOLDADO DE CONCRETO</t>
  </si>
  <si>
    <t xml:space="preserve">TORNEIRA PLASTICO 1/2" P/ PIA</t>
  </si>
  <si>
    <t xml:space="preserve">CAIXA D'AGUA FIBRA DE VIDRO 500L</t>
  </si>
  <si>
    <t xml:space="preserve">JOELHO PVC C/ROSCA 90G P/AGUA FRIA PREDIAL 1/2"</t>
  </si>
  <si>
    <t xml:space="preserve">TE REDUÇÃO PVC PBA NBR 10351 P/ REDE ÁGUA BBB JE DN 75 X 50 MM</t>
  </si>
  <si>
    <t xml:space="preserve">CHUVEIRO PLASTICO BRANCO SIMPLES</t>
  </si>
  <si>
    <t xml:space="preserve">BRACO OU HASTE C/CANOPLA PLASTICA 1/2" P/ CHUVEIRO SIMPLES</t>
  </si>
  <si>
    <t xml:space="preserve">TOMADA EMBUTIR 2P UNIVERSAL REDONDA 10A/250V C/ PLACA, TIPO SILENTOQUE PIAL OU EQUIV</t>
  </si>
  <si>
    <t xml:space="preserve">INTERRUPTOR SIMPLES EMBUTIR 10A/250V C/PLACA, TIPO SILENTOQUE PIAL OU EQUIV</t>
  </si>
  <si>
    <t xml:space="preserve">SOQUETE DE PVC PARA LÂMPADA INCANDESCENTE (BASE E-27) COM RABICHO, DE 10 A/250 V</t>
  </si>
  <si>
    <t xml:space="preserve">LAMPADA INCANDESCENTE 60W</t>
  </si>
  <si>
    <t xml:space="preserve">TINTA LATEX PVA</t>
  </si>
  <si>
    <t xml:space="preserve">REGISTRO PRESSAO 1/2" BRUTO REF 1400</t>
  </si>
  <si>
    <t xml:space="preserve">BETONEIRA 320L ELETRICA TRIFASICA 3HP C/ CARREGADOR MECANICO</t>
  </si>
  <si>
    <t xml:space="preserve">PLACA DE OBRA (IDENTIFICACAO) PARA CONSTRUCAO CIVIL EM CHAPA GALVANIZADA NUM 26 (NAO INCLUI COLOCACAO)</t>
  </si>
  <si>
    <t xml:space="preserve">PECA DE MADEIRA LEI 1A QUALIDADE 2,5 X 7,5CM (1 X 3") NAO APARELHADA</t>
  </si>
  <si>
    <t xml:space="preserve">PECA DE MADEIRA 3A/4A QUALIDADE 7,5 X 7,5CM (3X3) NAO APARELHADA</t>
  </si>
  <si>
    <t xml:space="preserve">FITA VEDA ROSCA EM ROLOS 18MMX10M</t>
  </si>
  <si>
    <t xml:space="preserve">CARPINTEIRO</t>
  </si>
  <si>
    <t xml:space="preserve">ENCANADOR OU BOMBEIRO HIDRAULICO</t>
  </si>
  <si>
    <t xml:space="preserve">GASOLINA COMUM</t>
  </si>
  <si>
    <t xml:space="preserve">AREIA MEDIA - POSTO JAZIDA / FORNECEDOR (COM FRETE)</t>
  </si>
  <si>
    <t xml:space="preserve">CAL HIDRATADA</t>
  </si>
  <si>
    <t xml:space="preserve">DESMOLDANTE</t>
  </si>
  <si>
    <t xml:space="preserve">PEDRA BRITADA N. 2 OU 25 MM </t>
  </si>
  <si>
    <t xml:space="preserve">PECA DE MADEIRA 2A QUALIDADE 8 X 8CM NAO APARELHADA</t>
  </si>
  <si>
    <t xml:space="preserve">COMPACTADOR SOLOS TIPO SAPO C/ MOTOR DIESEL/GASOLINA *3HP* NÃO REVERSÍVEL PADRAO DYNAPAL LC -7 I R OU EQUIV</t>
  </si>
  <si>
    <t xml:space="preserve">COPIA HELIOGRAFICA</t>
  </si>
  <si>
    <t xml:space="preserve">DESENHISTA DETALHISTA</t>
  </si>
  <si>
    <t xml:space="preserve">CAMINHONETE DE CARGA ATE 1,2 T C/ MOTOR DIESEL TIPO GM D-10 OU EQUIV (INCL MANUT/OPERACAO)</t>
  </si>
  <si>
    <t xml:space="preserve">AUXILIAR PRÁTICO</t>
  </si>
  <si>
    <t xml:space="preserve">CHAPA DE MADEIRA COMPENSADA PLASTIFICADA E=12MM DE 1,10 X 2,20 M PARA FORMA CONCRETO</t>
  </si>
  <si>
    <t xml:space="preserve">Prego De Aço 2 1/2 X 10</t>
  </si>
  <si>
    <t xml:space="preserve">PECA DE MADEIRA 1A QUALIDADE 2,5 X 10CM (1 X 4") NAO APARELHADA</t>
  </si>
  <si>
    <t xml:space="preserve">TABUA MADEIRA 3ª QUALIDADE 2,5 X 30,0CM (1 X 12") NÃO APARELHADA</t>
  </si>
  <si>
    <t xml:space="preserve">PEDRA BRITADA N. 3</t>
  </si>
  <si>
    <t xml:space="preserve">AJUDANTE DE ARMADOR</t>
  </si>
  <si>
    <t xml:space="preserve">ARMADOR</t>
  </si>
  <si>
    <t xml:space="preserve">ARAME RECOZIDO 18 BWG - 1,25MM - 9,60 G/M</t>
  </si>
  <si>
    <t xml:space="preserve">ROCADEIRA COSTAL MARCA SHINDAIWA MOD BP-35 OU SIMILAR C/ MOTOR A GASOLINA</t>
  </si>
  <si>
    <t xml:space="preserve">CAMINHAO TOCO FORD CARGO 1717 E MOTOR CUMMINS 170 CV - PBT=16000 KG - CARGA UTIL + CARROCERIA = 11090 KG - DIST ENTRE EIXOS 4800 MM - INCL CARROCERIA FIXA ABERTA DE MADEIRA P/ TRANSP. GERAL DE CARGA SECA -</t>
  </si>
  <si>
    <t xml:space="preserve">Ajudante De Carpinteiro</t>
  </si>
  <si>
    <t xml:space="preserve">ACO CA-60 - 8,0MM</t>
  </si>
  <si>
    <t xml:space="preserve">ADAPTADOR PVC PBA PONTA/ROSCA DN 75/ DE 80 MM</t>
  </si>
  <si>
    <t xml:space="preserve">REGISTRO GAVETA 3" BRUTO LATAO REF 1502-B</t>
  </si>
  <si>
    <t xml:space="preserve">REGISTRO GAVETA 2" BRUTO LATAO REF 1502-B</t>
  </si>
  <si>
    <t xml:space="preserve">ANEL BORRACHA P/ TUBO/CONEXÃO PVC PBA P/ REDE DE ÁGUA DN 75 MM</t>
  </si>
  <si>
    <t xml:space="preserve">ANEL BORRACHA P/ TUBO/CONEXAO PVC PBA P/ REDE AGUA DN 50MM</t>
  </si>
  <si>
    <t xml:space="preserve">ADAPTADOR PVC PBA PONTA/ROSCA JE DN 50 / DE 60MM</t>
  </si>
  <si>
    <t xml:space="preserve">Tubo Pvc Pba 12 Je Nbr 5647 P/ Rede De Água Dn 75 Mm</t>
  </si>
  <si>
    <t xml:space="preserve">TUBO PVC PBA 12 JE NBR 5647 P/REDE AGUA DN 50/DE 60 MM</t>
  </si>
  <si>
    <t xml:space="preserve">Redução Pvc Pba Je Bb P/ Rede De Água Dn 75 Mm X 50 Mm</t>
  </si>
  <si>
    <t xml:space="preserve">CAP PVC PBA NBR 10351 P/ REDE AGUA JE DN 50/DE 60 MM</t>
  </si>
  <si>
    <t xml:space="preserve">CURVA PVC PBA NBR 10351 P/ REDE AGUA JE PB 90G DN 50 /DE 60MM</t>
  </si>
  <si>
    <t xml:space="preserve">CURVA PVC PBA NBR 10351 P/ REDE AGUA JE PB 45G DN 50 /DE 60MM</t>
  </si>
  <si>
    <t xml:space="preserve">Curva Pvc Pba Nbr 10351 P/ Rede De Água Je Pb 22G Dn 75 Mm</t>
  </si>
  <si>
    <t xml:space="preserve">TÊ PVC PBA NBR 10351 P/ REDE DE ÁGUA 90G BBB DN 75 MM</t>
  </si>
  <si>
    <t xml:space="preserve">TE PVC PBA NBR 10351 P/ REDE AGUA 90G BBB DN 50/ DE 60MM</t>
  </si>
  <si>
    <t xml:space="preserve">JUNÇÃO  PVC PBA NBR 10351 P/ REDE DE ÁGUA BBB DN 50/60 MM</t>
  </si>
  <si>
    <t xml:space="preserve">CURVA PVC PBA NBR 10351 P/ REDE AGUA JE PB 22G DN 50 /DE 60MM</t>
  </si>
  <si>
    <t xml:space="preserve">VENTOSA SIMPLES PVC DN 25MM</t>
  </si>
  <si>
    <t xml:space="preserve">COTAÇÃO</t>
  </si>
  <si>
    <t xml:space="preserve">TIGRE</t>
  </si>
  <si>
    <t xml:space="preserve">COLAR TOMADA PVC C/ TRAVAS SAIDA ROSCA DE 50 MM X 1/2" P/ LIGACAO PREDIAL</t>
  </si>
  <si>
    <t xml:space="preserve">CAIXA PARA HIDROMETRO CONCRETO PRE MOLDADO</t>
  </si>
  <si>
    <t xml:space="preserve">MOTORISTA DE CAMINHAO - PISO MENSAL (ENCARGO SOCIAL MENSALISTA)</t>
  </si>
  <si>
    <t xml:space="preserve">PA CARREGADEIRA SOBRE PNEUS * 105 HP CAP. 1,91M3 * TIPO CASE W - 20 EOU EQUIV (INCL MANUTENCAO/OPERACAO)</t>
  </si>
  <si>
    <t xml:space="preserve">MARTELO DEMOLIDOR PNEUMÁTICO MANUAL, MARCA ATLAS COPCO, MODELO TEX-270PS</t>
  </si>
  <si>
    <t xml:space="preserve">UNID</t>
  </si>
  <si>
    <t xml:space="preserve">COMPRESSOR DE AR - REBOCAVEL - ATLAS COPCO XA-90 MWD - DESCARGA LIVRE EFETIVA 180 PCM - PRESSAO DE TRABALHO 102 PSI - MOTOR A DIESEL 89CV</t>
  </si>
  <si>
    <t xml:space="preserve">ASSENTADOR DE TUBOS</t>
  </si>
  <si>
    <t xml:space="preserve">TUBO DE POLIETILENO DE ALTA DENSIDADE, PEAD, PE-80, NBR-8417, DIAMETRO EXT. 20 MM X 2,3 MM DE PAREDE, P/ LIGACAO PREDIAL DE AGUA</t>
  </si>
  <si>
    <t xml:space="preserve">ADAPTADOR PVC P/ POLIETILENO PE-5 20 MM X 1/2"</t>
  </si>
  <si>
    <t xml:space="preserve">BOMBA PRESSURIZADORA ELETRICA ATE 2HP, 1 1/2"</t>
  </si>
  <si>
    <t xml:space="preserve">RETROESCAVADEIRA C/ CARREGADEIRA SOBRE PNEUS 76HP TRANSMISSAO MECANICA (INCL MANUTENCAO/OPERACAO E COMBUSTÍVEL )</t>
  </si>
  <si>
    <t xml:space="preserve">RETROESCAVADEIRA SOBRE RODAS, TRAÇÃO 4X2, POTÊNCIA MÍN. 70HP, CAÇAMBA CAP. MÍN. 0,73M3, PESO OPERACIONAL MÍN. 6500KG, PROFUNDIDADE DE ESCAVAÇÃO SUPERIOR A 4,0M (INCLUSIVE
MANUTENCAO/OPERACAO E COMBUSTÍVEL).</t>
  </si>
  <si>
    <t xml:space="preserve">RETROESCAVADEIRA SOBRE RODAS, TRAÇÃO 4X4, POTÊNCIA MÍN. 70HP, CAÇAMBA CAP. MIN. 0,7M3, PESO OPERACIONAL MIN. 6500 KG.</t>
  </si>
  <si>
    <t xml:space="preserve">MATERIAL PARA ATERRO/ REATERRO (BARRO, ARGILA OU SAIBRO) - COM TRANSPORTE ATÉ 10 KM</t>
  </si>
  <si>
    <t xml:space="preserve">SIKAGROUT (ARGAMASSA ESPECIAL) OU SIMILAR</t>
  </si>
  <si>
    <t xml:space="preserve">3273/ORSE</t>
  </si>
  <si>
    <t xml:space="preserve">REVESTIMENTO IMPERMEABILIZANTE SEMI FLEXIVEL PARA SUPERFICIE SIKA TOP 107 OU EQUIVALENTE</t>
  </si>
  <si>
    <t xml:space="preserve">DOBRADICA FERRO CROMADO 3 X 2 1/2" SEM ANEIS</t>
  </si>
  <si>
    <t xml:space="preserve">TUBO PVC ROSCAVEL EB-892 P/ AGUA FRIA PREDIAL 1/2"</t>
  </si>
  <si>
    <t xml:space="preserve">ADAPTADOR PVC SOLDAVEL CURTO C/ BOLSA E ROSCA P/ REGISTRO 85MM X 3"</t>
  </si>
  <si>
    <t xml:space="preserve">TUBO DE POLIETILENO DE ALTA DENSIDADE, PEAD, PE-80, DE 75 MM X 6,9 MM PAREDE, ( SRD 11 - PN 12,5 ) P/REDE DE AGUA, ISO 4427/96</t>
  </si>
  <si>
    <t xml:space="preserve">LUVA FERRO GALV ROSCA 3"</t>
  </si>
  <si>
    <t xml:space="preserve">VALVULA PE C/ CRIVO BRONZE 3"</t>
  </si>
  <si>
    <t xml:space="preserve">JOELHO FERRO GALV 45G ROSCA 3"</t>
  </si>
  <si>
    <t xml:space="preserve">TUBO ACO GALV C/ COSTURA NBR 5580 CLASSE LEVE DN 80MM ( 3" ) E = 3,35MM - 7,32KG/M</t>
  </si>
  <si>
    <t xml:space="preserve">PLUG PVC C/ROSCA P/ AGUA FRIA PREDIAL 1/2"</t>
  </si>
  <si>
    <t xml:space="preserve">TE PVC C/ROSCA 90G P/ AGUA FRIA PREDIAL 1/2"</t>
  </si>
  <si>
    <t xml:space="preserve">KIT CAVALETE DE PVC COM REGISTRO DE ESFERA DE 1/2"</t>
  </si>
  <si>
    <t xml:space="preserve">PAPEL VEGETAL 100G/M2 - 0,80M DE LARGURA</t>
  </si>
  <si>
    <t xml:space="preserve">CLORADOR PARA PASTILHA DO TIPO PASSAGEM, COM ESTOJO DE TESTES, INCLUOSO ENTREGA.</t>
  </si>
  <si>
    <t xml:space="preserve">AGUAZUL</t>
  </si>
  <si>
    <t xml:space="preserve">HIPOCLORITO DE CÁLCIO EM PASTILHA DE 200GR COM 70 UNID, INCLUSO ENTREGA.</t>
  </si>
  <si>
    <t xml:space="preserve">CAL HIDRATADA, DE 1A. QUALIDADE, PARA ARGAMASSA</t>
  </si>
  <si>
    <t xml:space="preserve">PECA DE MADEIRA 3A/4A QUALIDADE 2,5 X 5CM NAO APARELHADA</t>
  </si>
  <si>
    <t xml:space="preserve">TIJOLO CERAMICO MACICO 5 X 10 X 20CM</t>
  </si>
  <si>
    <t xml:space="preserve">TUBO EM FOFO, C/ FLANGES PN 10, D= 100MM, L=1,50M</t>
  </si>
  <si>
    <t xml:space="preserve">6064/ORSE</t>
  </si>
  <si>
    <t xml:space="preserve">CURVA 45º, EM FOFO, C/ FLANGES PN 10, D= 100MM</t>
  </si>
  <si>
    <t xml:space="preserve">5345/ORSE</t>
  </si>
  <si>
    <t xml:space="preserve">TOCO EM FOFO C/ FLANGES PN 10, COMP. = 0,50M, D= 100MM</t>
  </si>
  <si>
    <t xml:space="preserve">5763/ORSE</t>
  </si>
  <si>
    <t xml:space="preserve">CURVA 90º, EM FOFO, C/ FLANGES PN 10, D= 100MM</t>
  </si>
  <si>
    <t xml:space="preserve">5386/ORSE</t>
  </si>
  <si>
    <t xml:space="preserve">TUBO EM FOFO, PONTA E FLANGE PN 10, D= 100MM, L=1,00M</t>
  </si>
  <si>
    <t xml:space="preserve">5874/ORSE</t>
  </si>
  <si>
    <t xml:space="preserve">CURVA 45º C/ BOLSAS, EM FOFO, JE, D= 100MM</t>
  </si>
  <si>
    <t xml:space="preserve">5333/ORSE</t>
  </si>
  <si>
    <t xml:space="preserve">TUBO EM FOFO, C/ FLANGES PN 10, D= 100MM, L=5,80M</t>
  </si>
  <si>
    <t xml:space="preserve">6073/ORSE</t>
  </si>
  <si>
    <t xml:space="preserve">TUBO EM FOFO, CILÍNDRICO, D= 100MM</t>
  </si>
  <si>
    <t xml:space="preserve">5856/ORSE</t>
  </si>
  <si>
    <t xml:space="preserve">ANEL DE BORRACHA P/ TUBO OU CONEXÃO EM FOFO JE, D= 100MM</t>
  </si>
  <si>
    <t xml:space="preserve">5173/ORSE</t>
  </si>
  <si>
    <t xml:space="preserve">ARRUELA DE BORRACHA PARA JUNTA C/ FLANGE PN 10, D= 100MM</t>
  </si>
  <si>
    <t xml:space="preserve">5197/ORSE</t>
  </si>
  <si>
    <t xml:space="preserve">REDUÇÃO, EM FOFO, PONTA / BOLSA, JE PVC, D= 100 X 50MM</t>
  </si>
  <si>
    <t xml:space="preserve">5608/ORSE</t>
  </si>
  <si>
    <t xml:space="preserve">TUBO EM FOFO, PONTA E FLANGE PN 10 / 16, D= 100MM, L=1,00M</t>
  </si>
  <si>
    <t xml:space="preserve">05874/ORSE</t>
  </si>
  <si>
    <t xml:space="preserve">TELA NYLON P/REVESTIMENTO POCO FILTRANTE</t>
  </si>
  <si>
    <t xml:space="preserve">TE PVC SOLD 90G P/ AGUA FRIA PREDIAL 50MM</t>
  </si>
  <si>
    <t xml:space="preserve">REGISTRO PVC ESFERA VS SOLDAVEL DN 50</t>
  </si>
  <si>
    <t xml:space="preserve">JOELHO PVC SOLD 90G P/AGUA FRIA PREDIAL 50 MM</t>
  </si>
  <si>
    <t xml:space="preserve">ANEL OU ADUELA CONCRETO ARMADO D = 0,60M, H = 0,30M</t>
  </si>
  <si>
    <t xml:space="preserve">ANEL OU ADUELA CONCRETO ARMADO D = 0,60M, H = 0,10M</t>
  </si>
  <si>
    <t xml:space="preserve">ANEL OU ADUELA CONCRETO ARMADO D = 0,60M, H = 0,15M</t>
  </si>
  <si>
    <t xml:space="preserve">ACO CA-60 - 4,6MM</t>
  </si>
  <si>
    <t xml:space="preserve">DETALHAMENTO DO BDI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.</t>
  </si>
  <si>
    <t xml:space="preserve">ESCRITÓRIO CENTRAL</t>
  </si>
  <si>
    <t xml:space="preserve">VIAGENS</t>
  </si>
  <si>
    <t xml:space="preserve">IMPOSTOS E TAXAS.</t>
  </si>
  <si>
    <t xml:space="preserve">ISS</t>
  </si>
  <si>
    <t xml:space="preserve">PIS</t>
  </si>
  <si>
    <t xml:space="preserve">Cofins</t>
  </si>
  <si>
    <t xml:space="preserve">TAXA DE RISCO.</t>
  </si>
  <si>
    <t xml:space="preserve">Seguros</t>
  </si>
  <si>
    <t xml:space="preserve">Riscos</t>
  </si>
  <si>
    <t xml:space="preserve">Garantias</t>
  </si>
  <si>
    <t xml:space="preserve">DESPESAS FINANCEIRAS.</t>
  </si>
  <si>
    <t xml:space="preserve">LUCRO.</t>
  </si>
  <si>
    <t xml:space="preserve">PV = </t>
  </si>
  <si>
    <t xml:space="preserve">BDI =</t>
  </si>
  <si>
    <t xml:space="preserve">calculado</t>
  </si>
  <si>
    <t xml:space="preserve">adotado</t>
  </si>
  <si>
    <t xml:space="preserve">a =</t>
  </si>
  <si>
    <t xml:space="preserve">Administração Central</t>
  </si>
  <si>
    <t xml:space="preserve">i =</t>
  </si>
  <si>
    <t xml:space="preserve">Impostos</t>
  </si>
  <si>
    <t xml:space="preserve">r =</t>
  </si>
  <si>
    <t xml:space="preserve">Taxa de Risco</t>
  </si>
  <si>
    <t xml:space="preserve">f  =</t>
  </si>
  <si>
    <t xml:space="preserve">Despesas financeiras</t>
  </si>
  <si>
    <t xml:space="preserve">l =</t>
  </si>
  <si>
    <t xml:space="preserve">Lucro</t>
  </si>
  <si>
    <t xml:space="preserve">BDI = (((1+a)*(1+r)*(1+f)/(1-(i+l))-1)*100</t>
  </si>
  <si>
    <t xml:space="preserve">DETALHAMENTO DO BDI - MATERIAIS</t>
  </si>
  <si>
    <t xml:space="preserve">ADMINISTRAÇÃO CENTRAL ( a )</t>
  </si>
  <si>
    <t xml:space="preserve">IMPOSTOS E TAXAS ( i )</t>
  </si>
  <si>
    <t xml:space="preserve">COFINS</t>
  </si>
  <si>
    <t xml:space="preserve">TAXA DE RISCO ( r )</t>
  </si>
  <si>
    <t xml:space="preserve">DESPESAS FINANCEIRAS ( f )</t>
  </si>
  <si>
    <t xml:space="preserve">LUCRO ( l )</t>
  </si>
  <si>
    <t xml:space="preserve">BDI CALCULADO</t>
  </si>
  <si>
    <t xml:space="preserve">BDI = (((1+a)*(1+r)*(1+f))/(1-(i+l))-1)*100</t>
  </si>
  <si>
    <t xml:space="preserve">ENCARGOS SOCIAIS (%)</t>
  </si>
  <si>
    <t xml:space="preserve">Taxas de leis sociais e riscos do trabalho (%)</t>
  </si>
  <si>
    <t xml:space="preserve">HORISTA</t>
  </si>
  <si>
    <t xml:space="preserve">MENSALISTA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2 sobre C3</t>
  </si>
  <si>
    <t xml:space="preserve">D</t>
  </si>
  <si>
    <t xml:space="preserve">Total da Reincidências</t>
  </si>
  <si>
    <t xml:space="preserve">T O T A L (%)</t>
  </si>
  <si>
    <t xml:space="preserve">MEMÓRIA DE CÁLCULOS PARA ADUTORA DE ÁGUA BRUTA POR PRESSÃO</t>
  </si>
  <si>
    <t xml:space="preserve">DADOS BÁSICOS</t>
  </si>
  <si>
    <t xml:space="preserve">Tx perc. Consumo</t>
  </si>
  <si>
    <t xml:space="preserve">litros/hab/dia</t>
  </si>
  <si>
    <t xml:space="preserve">População em final de projeto</t>
  </si>
  <si>
    <t xml:space="preserve">habitantes</t>
  </si>
  <si>
    <t xml:space="preserve">Coeficiente de cons. Max diário (K1)</t>
  </si>
  <si>
    <t xml:space="preserve">N° horas funcionamento</t>
  </si>
  <si>
    <t xml:space="preserve">horas</t>
  </si>
  <si>
    <t xml:space="preserve">Consumo diário p/ final do plano</t>
  </si>
  <si>
    <t xml:space="preserve">Cd=</t>
  </si>
  <si>
    <t xml:space="preserve">litros/dia</t>
  </si>
  <si>
    <t xml:space="preserve">CALCULO DE  VOLUME DO RESERVATÓRIO</t>
  </si>
  <si>
    <t xml:space="preserve">VD = Cd x K1</t>
  </si>
  <si>
    <t xml:space="preserve">VD=</t>
  </si>
  <si>
    <t xml:space="preserve">litros </t>
  </si>
  <si>
    <t xml:space="preserve">VR = 1/3 x Qmd</t>
  </si>
  <si>
    <t xml:space="preserve">VR=</t>
  </si>
  <si>
    <t xml:space="preserve">m³</t>
  </si>
  <si>
    <t xml:space="preserve">VAZÃO MÁXIMA DIÁRIA ( 20 anos)</t>
  </si>
  <si>
    <t xml:space="preserve">Qmd = pop x q x K1/ 3.600 x h </t>
  </si>
  <si>
    <t xml:space="preserve">l/s</t>
  </si>
  <si>
    <t xml:space="preserve">m³/s</t>
  </si>
  <si>
    <t xml:space="preserve">m³/h</t>
  </si>
  <si>
    <t xml:space="preserve">DIMENSIONAMENTO DO SISTEMA DE RECALQUE</t>
  </si>
  <si>
    <t xml:space="preserve">Diâmetro econômico ABNT</t>
  </si>
  <si>
    <r>
      <rPr>
        <sz val="10"/>
        <rFont val="Arial"/>
        <family val="2"/>
      </rPr>
      <t xml:space="preserve">d= 1,30 x (h/24)</t>
    </r>
    <r>
      <rPr>
        <vertAlign val="superscript"/>
        <sz val="10"/>
        <rFont val="Arial"/>
        <family val="2"/>
      </rPr>
      <t xml:space="preserve">0,25</t>
    </r>
    <r>
      <rPr>
        <sz val="10"/>
        <rFont val="Arial"/>
        <family val="2"/>
      </rPr>
      <t xml:space="preserve"> x Q</t>
    </r>
    <r>
      <rPr>
        <vertAlign val="superscript"/>
        <sz val="10"/>
        <rFont val="Arial"/>
        <family val="2"/>
      </rPr>
      <t xml:space="preserve">0,5</t>
    </r>
  </si>
  <si>
    <t xml:space="preserve">d=</t>
  </si>
  <si>
    <t xml:space="preserve">m</t>
  </si>
  <si>
    <t xml:space="preserve">mm</t>
  </si>
  <si>
    <t xml:space="preserve">DN</t>
  </si>
  <si>
    <t xml:space="preserve">DE</t>
  </si>
  <si>
    <t xml:space="preserve">e</t>
  </si>
  <si>
    <t xml:space="preserve">DI</t>
  </si>
  <si>
    <t xml:space="preserve">Diâmetro comercial adotado</t>
  </si>
  <si>
    <t xml:space="preserve">PVC 12 JEI DN 50</t>
  </si>
  <si>
    <t xml:space="preserve">Diâmetro nominal </t>
  </si>
  <si>
    <t xml:space="preserve">DN=</t>
  </si>
  <si>
    <t xml:space="preserve">PVC 12 JEI DN 75</t>
  </si>
  <si>
    <t xml:space="preserve">Diâmetro da tubulação</t>
  </si>
  <si>
    <t xml:space="preserve">D=</t>
  </si>
  <si>
    <t xml:space="preserve">PVC 12 JEI DN 100</t>
  </si>
  <si>
    <t xml:space="preserve">Espessura da tubulação</t>
  </si>
  <si>
    <t xml:space="preserve">e=</t>
  </si>
  <si>
    <t xml:space="preserve">Área da secção</t>
  </si>
  <si>
    <t xml:space="preserve">PVC 15 JEI DN 50</t>
  </si>
  <si>
    <t xml:space="preserve">S= ╥ x di² / 4</t>
  </si>
  <si>
    <t xml:space="preserve">S=</t>
  </si>
  <si>
    <t xml:space="preserve">m²</t>
  </si>
  <si>
    <t xml:space="preserve">PVC 15 JEI DN 75</t>
  </si>
  <si>
    <t xml:space="preserve">PVC 15 JEI DN 100</t>
  </si>
  <si>
    <t xml:space="preserve">Velocidade</t>
  </si>
  <si>
    <t xml:space="preserve">V= Q / S</t>
  </si>
  <si>
    <t xml:space="preserve">V=</t>
  </si>
  <si>
    <t xml:space="preserve">m/s</t>
  </si>
  <si>
    <t xml:space="preserve">PVC 20 JEI DN 50</t>
  </si>
  <si>
    <t xml:space="preserve">PVC 20 JEI DN 75</t>
  </si>
  <si>
    <t xml:space="preserve">Perda de carga unitária</t>
  </si>
  <si>
    <t xml:space="preserve">PVC 20 JEI DN 100</t>
  </si>
  <si>
    <r>
      <rPr>
        <sz val="10"/>
        <rFont val="Arial"/>
        <family val="2"/>
      </rPr>
      <t xml:space="preserve">J = 10,643 x Q</t>
    </r>
    <r>
      <rPr>
        <vertAlign val="superscript"/>
        <sz val="10"/>
        <rFont val="Arial"/>
        <family val="2"/>
      </rPr>
      <t xml:space="preserve">1,852</t>
    </r>
    <r>
      <rPr>
        <sz val="10"/>
        <rFont val="Arial"/>
        <family val="2"/>
      </rPr>
      <t xml:space="preserve"> x C</t>
    </r>
    <r>
      <rPr>
        <vertAlign val="superscript"/>
        <sz val="10"/>
        <rFont val="Arial"/>
        <family val="2"/>
      </rPr>
      <t xml:space="preserve">-1,852</t>
    </r>
    <r>
      <rPr>
        <sz val="10"/>
        <rFont val="Arial"/>
        <family val="2"/>
      </rPr>
      <t xml:space="preserve"> x D</t>
    </r>
    <r>
      <rPr>
        <vertAlign val="superscript"/>
        <sz val="10"/>
        <rFont val="Arial"/>
        <family val="2"/>
      </rPr>
      <t xml:space="preserve">-4,87</t>
    </r>
  </si>
  <si>
    <t xml:space="preserve">J=</t>
  </si>
  <si>
    <t xml:space="preserve">m/m</t>
  </si>
  <si>
    <t xml:space="preserve">C = 140 - PVC</t>
  </si>
  <si>
    <t xml:space="preserve">PVC DEFOFO JE 1 MPA DN 100</t>
  </si>
  <si>
    <t xml:space="preserve">PVC DEFOFO JE 1 MPA DN 150</t>
  </si>
  <si>
    <t xml:space="preserve">Perda de carga total</t>
  </si>
  <si>
    <t xml:space="preserve">PVC DEFOFO JE 1 MPA DN 200</t>
  </si>
  <si>
    <t xml:space="preserve">Comprimento da adutora </t>
  </si>
  <si>
    <t xml:space="preserve">PVC DEFOFO JE 1 MPA DN 250</t>
  </si>
  <si>
    <t xml:space="preserve">Hf = J x L</t>
  </si>
  <si>
    <t xml:space="preserve">Hf=</t>
  </si>
  <si>
    <t xml:space="preserve">Desnível do recalque</t>
  </si>
  <si>
    <t xml:space="preserve">Cota Piezométrica do NA captação</t>
  </si>
  <si>
    <t xml:space="preserve">Cota do NA máximo do reservatório </t>
  </si>
  <si>
    <t xml:space="preserve">Desnível Geométrico</t>
  </si>
  <si>
    <t xml:space="preserve">Hg=</t>
  </si>
  <si>
    <t xml:space="preserve">Altura Manométrica</t>
  </si>
  <si>
    <t xml:space="preserve">Hm = Hg + Hf + 7,00 </t>
  </si>
  <si>
    <t xml:space="preserve">Hm=</t>
  </si>
  <si>
    <t xml:space="preserve">m.c.a</t>
  </si>
  <si>
    <t xml:space="preserve">Hg = desnível geométrico</t>
  </si>
  <si>
    <t xml:space="preserve">Hf = perda de carga distribuída</t>
  </si>
  <si>
    <t xml:space="preserve">7,00 = perdas de carga localizadas</t>
  </si>
  <si>
    <t xml:space="preserve">POTÊNCIA DA BOMBA</t>
  </si>
  <si>
    <t xml:space="preserve">Pb = Q x Hmt / 75 x n</t>
  </si>
  <si>
    <t xml:space="preserve">Pb=</t>
  </si>
  <si>
    <t xml:space="preserve">CV</t>
  </si>
  <si>
    <t xml:space="preserve">n=50%</t>
  </si>
  <si>
    <t xml:space="preserve">POTÊNCIA DO MOTOR</t>
  </si>
  <si>
    <t xml:space="preserve">Pmot = Pb x f</t>
  </si>
  <si>
    <t xml:space="preserve">Pmot=</t>
  </si>
  <si>
    <t xml:space="preserve">f=50%</t>
  </si>
  <si>
    <t xml:space="preserve">GOLPE DE ARÍETE</t>
  </si>
  <si>
    <t xml:space="preserve">Celeridade de onda de pressão</t>
  </si>
  <si>
    <t xml:space="preserve">a=</t>
  </si>
  <si>
    <r>
      <rPr>
        <sz val="10"/>
        <rFont val="Arial"/>
        <family val="2"/>
      </rPr>
      <t xml:space="preserve">a = 9900 / (48,3 + k x D/e)</t>
    </r>
    <r>
      <rPr>
        <vertAlign val="superscript"/>
        <sz val="11"/>
        <rFont val="Arial"/>
        <family val="2"/>
      </rPr>
      <t xml:space="preserve">1/2</t>
    </r>
  </si>
  <si>
    <t xml:space="preserve">Sobrepressão (parada lenta)</t>
  </si>
  <si>
    <t xml:space="preserve">p=</t>
  </si>
  <si>
    <t xml:space="preserve">p = a x V / g</t>
  </si>
  <si>
    <t xml:space="preserve">Pressão máxima de golpe</t>
  </si>
  <si>
    <t xml:space="preserve">P máx golpe =</t>
  </si>
  <si>
    <t xml:space="preserve">P máx golpe = Hg + p</t>
  </si>
  <si>
    <t xml:space="preserve">Pressão mínima de golpe</t>
  </si>
  <si>
    <t xml:space="preserve">P mín golpe =</t>
  </si>
  <si>
    <t xml:space="preserve">P mín golpe = Hg - p</t>
  </si>
  <si>
    <t xml:space="preserve">COTA PIEZOMÉTRICA DA PRESSÃO MÁXIMA = </t>
  </si>
  <si>
    <t xml:space="preserve">COTA PIEZOMÉTRICA DA PRESSÃO MÍNIMA = </t>
  </si>
  <si>
    <t xml:space="preserve">                                                   DIMENSIONAMENTO DA REDE DE DISTRIBUIÇÃO - LOCALIDADE VOLTA DA CAROLINA/PETROLINA</t>
  </si>
  <si>
    <t xml:space="preserve">População futura=</t>
  </si>
  <si>
    <t xml:space="preserve">hab</t>
  </si>
  <si>
    <t xml:space="preserve">N° de domicílios</t>
  </si>
  <si>
    <t xml:space="preserve">Vazão máxima de projeto=</t>
  </si>
  <si>
    <t xml:space="preserve">N° habt/domicílio</t>
  </si>
  <si>
    <t xml:space="preserve">Extensão da distribuição em marcha=</t>
  </si>
  <si>
    <t xml:space="preserve">Rug.</t>
  </si>
  <si>
    <t xml:space="preserve">Vazão por metro linear de rede=</t>
  </si>
  <si>
    <t xml:space="preserve">l/(m.s)</t>
  </si>
  <si>
    <t xml:space="preserve">Vazão=</t>
  </si>
  <si>
    <t xml:space="preserve">Coeficiente de cons. Max horár (K2)</t>
  </si>
  <si>
    <t xml:space="preserve">Vazão por domicílio=</t>
  </si>
  <si>
    <t xml:space="preserve">Tx cresciment anual</t>
  </si>
  <si>
    <t xml:space="preserve">% a.a</t>
  </si>
  <si>
    <t xml:space="preserve">Altura do NA Capatação=</t>
  </si>
  <si>
    <t xml:space="preserve">Período alcance proj.</t>
  </si>
  <si>
    <t xml:space="preserve">anos</t>
  </si>
  <si>
    <t xml:space="preserve">Horas de funcionamento por dia=</t>
  </si>
  <si>
    <t xml:space="preserve">h</t>
  </si>
  <si>
    <t xml:space="preserve">Comprimento Adutora</t>
  </si>
  <si>
    <t xml:space="preserve">Trecho</t>
  </si>
  <si>
    <t xml:space="preserve">Extensão</t>
  </si>
  <si>
    <t xml:space="preserve">Q</t>
  </si>
  <si>
    <t xml:space="preserve">D (calc)</t>
  </si>
  <si>
    <t xml:space="preserve">V</t>
  </si>
  <si>
    <t xml:space="preserve">Perda de carga</t>
  </si>
  <si>
    <t xml:space="preserve">Cotas</t>
  </si>
  <si>
    <t xml:space="preserve">Pressão à</t>
  </si>
  <si>
    <t xml:space="preserve">(m)</t>
  </si>
  <si>
    <t xml:space="preserve">(l/s)</t>
  </si>
  <si>
    <t xml:space="preserve">(mm)</t>
  </si>
  <si>
    <t xml:space="preserve">(m/s)</t>
  </si>
  <si>
    <t xml:space="preserve">unit. J</t>
  </si>
  <si>
    <t xml:space="preserve">Localiz.</t>
  </si>
  <si>
    <t xml:space="preserve">total</t>
  </si>
  <si>
    <t xml:space="preserve">Montante</t>
  </si>
  <si>
    <t xml:space="preserve">Jusante</t>
  </si>
  <si>
    <t xml:space="preserve">Marcha</t>
  </si>
  <si>
    <t xml:space="preserve">Fictícia</t>
  </si>
  <si>
    <t xml:space="preserve">(m/m)</t>
  </si>
  <si>
    <t xml:space="preserve">(mH2O)</t>
  </si>
  <si>
    <t xml:space="preserve">CAPATÇÃO-01</t>
  </si>
  <si>
    <t xml:space="preserve">01-02</t>
  </si>
  <si>
    <t xml:space="preserve">02-03</t>
  </si>
  <si>
    <t xml:space="preserve">03-RAMAL 01</t>
  </si>
  <si>
    <t xml:space="preserve">03-04</t>
  </si>
  <si>
    <t xml:space="preserve">04-RAMAL 02</t>
  </si>
  <si>
    <t xml:space="preserve">04-05</t>
  </si>
  <si>
    <t xml:space="preserve">05-06</t>
  </si>
  <si>
    <t xml:space="preserve">06-RAMAL 03</t>
  </si>
  <si>
    <t xml:space="preserve">06-RAMAL 04</t>
  </si>
  <si>
    <t xml:space="preserve">05-07</t>
  </si>
  <si>
    <t xml:space="preserve">07-RAMAL 05</t>
  </si>
  <si>
    <t xml:space="preserve">07-08</t>
  </si>
  <si>
    <t xml:space="preserve">08-RAMAL 06</t>
  </si>
  <si>
    <t xml:space="preserve">08-09</t>
  </si>
  <si>
    <t xml:space="preserve">09-RAMAL 07</t>
  </si>
  <si>
    <t xml:space="preserve">09-10</t>
  </si>
  <si>
    <t xml:space="preserve">10-RAMAL 08</t>
  </si>
  <si>
    <t xml:space="preserve">10-11</t>
  </si>
  <si>
    <t xml:space="preserve">11-RAMAL 09</t>
  </si>
  <si>
    <t xml:space="preserve">11-12</t>
  </si>
  <si>
    <t xml:space="preserve">12-RAMAL 10</t>
  </si>
  <si>
    <t xml:space="preserve">12-13</t>
  </si>
  <si>
    <t xml:space="preserve">13-14</t>
  </si>
  <si>
    <t xml:space="preserve">14-RAMAL 11</t>
  </si>
  <si>
    <t xml:space="preserve">14-RAMAL 12</t>
  </si>
  <si>
    <t xml:space="preserve">13-15</t>
  </si>
  <si>
    <t xml:space="preserve">15-RAMAL 13</t>
  </si>
  <si>
    <t xml:space="preserve">15-16</t>
  </si>
  <si>
    <t xml:space="preserve">16-RAMAL 14</t>
  </si>
  <si>
    <t xml:space="preserve">16-RAMAL 15</t>
  </si>
  <si>
    <t xml:space="preserve">Ext. Total (m)=</t>
  </si>
  <si>
    <t xml:space="preserve">Cota Captação</t>
  </si>
  <si>
    <t xml:space="preserve">Quantitativo da tubulação (m)</t>
  </si>
  <si>
    <t xml:space="preserve">Trechos</t>
  </si>
  <si>
    <t xml:space="preserve">25 mm</t>
  </si>
  <si>
    <t xml:space="preserve">32 mm</t>
  </si>
  <si>
    <t xml:space="preserve">42 mm</t>
  </si>
  <si>
    <t xml:space="preserve">50 mm</t>
  </si>
  <si>
    <t xml:space="preserve">75 mm</t>
  </si>
  <si>
    <t xml:space="preserve">100 mm</t>
  </si>
  <si>
    <t xml:space="preserve">150 mm</t>
  </si>
  <si>
    <t xml:space="preserve">Somatório</t>
  </si>
  <si>
    <t xml:space="preserve">Totais</t>
  </si>
  <si>
    <t xml:space="preserve">Extensão total </t>
  </si>
  <si>
    <t xml:space="preserve">MEMÓRIA DE CÁLCULO DOS QUANTITATIVOS DE SERVIÇOS NECESSÁRIOS À ESCAVAÇÃO DE VALAS DA REDE DE DISTRIBUIÇÃO</t>
  </si>
  <si>
    <t xml:space="preserve">DIÂMETRO NOMINAL - REDE DE DISTRIBUIÇÃO</t>
  </si>
  <si>
    <t xml:space="preserve">Diâmetro da tubulação(mm)=</t>
  </si>
  <si>
    <t xml:space="preserve">Extensão do trecho(m)=</t>
  </si>
  <si>
    <t xml:space="preserve">Largura da vala(m)=</t>
  </si>
  <si>
    <t xml:space="preserve">% de material de 1ª categoria=</t>
  </si>
  <si>
    <t xml:space="preserve">Recobrimento mínimo(m)=</t>
  </si>
  <si>
    <t xml:space="preserve">Espessura do lastro de areia(m)=</t>
  </si>
  <si>
    <t xml:space="preserve">% de material de 2ª categoria=</t>
  </si>
  <si>
    <t xml:space="preserve">Vol do lastro de areia(m³)=</t>
  </si>
  <si>
    <t xml:space="preserve">Profundidade da vala(m)=</t>
  </si>
  <si>
    <t xml:space="preserve">% de material de 3ª categoria=</t>
  </si>
  <si>
    <t xml:space="preserve">&lt;== % A frio</t>
  </si>
  <si>
    <t xml:space="preserve">O topógrafo relatou a existência de muita rocha aflorante, em torno de 20% do comprimento de toda adutora. Portanto, adotou-se um percentual de 20% para material de terceira.</t>
  </si>
  <si>
    <t xml:space="preserve">Volume de escavação(m³)=</t>
  </si>
  <si>
    <t xml:space="preserve">&lt;== % A fogo</t>
  </si>
  <si>
    <t xml:space="preserve">Vol. De escav em mat de 1ª categoria(m³)=</t>
  </si>
  <si>
    <t xml:space="preserve">Vol. De escav em mat de 2ª categoria(m³)=</t>
  </si>
  <si>
    <t xml:space="preserve">Vol. De escav em mat de 3ª categoria a frio(m³)=</t>
  </si>
  <si>
    <t xml:space="preserve">Vol. De escav em mat de 3ª categoria a fogo(m³)=</t>
  </si>
  <si>
    <t xml:space="preserve">Reaterro com material de empréstimo(m³)=</t>
  </si>
  <si>
    <t xml:space="preserve">Reaterro com aproveitamento do material(m³)=</t>
  </si>
  <si>
    <t xml:space="preserve">RESUMO DOS QUANTITATIVOS DE SERVIÇOS</t>
  </si>
  <si>
    <t xml:space="preserve">DADOS: OBRAS E SERVIÇOS RELATIVOS À CONSTRUÇÃO DO SISTEMA SIMPLIFICADO DE ABASTECIMENTO D'ÁGUA DA LOCALIDADE VOLTA DA CAROLINA PERTENCENTE À ZONA RURAL DO MUNICÍPIO PERNAMBUCANO DE PETROLINA, EM ÁREA DE ATUAÇÃO DA CODEVASF/3ªSR.</t>
  </si>
  <si>
    <t xml:space="preserve">Veiculo Popular com ar-condicionado - 1.0 flex.</t>
  </si>
  <si>
    <t xml:space="preserve">Depreciação mensal do equipamento</t>
  </si>
  <si>
    <t xml:space="preserve">Preço de Aquisição </t>
  </si>
  <si>
    <t xml:space="preserve">Tempo previsto de vida útil (meses)</t>
  </si>
  <si>
    <t xml:space="preserve">Previsão de recup. Na venda do bem usado</t>
  </si>
  <si>
    <t xml:space="preserve">Custo mensal [A1-(A3xA1)]/A2</t>
  </si>
  <si>
    <t xml:space="preserve">Juros pelo Capital empregado</t>
  </si>
  <si>
    <t xml:space="preserve">Taxa mensal de Juros </t>
  </si>
  <si>
    <t xml:space="preserve">Juros s/depreciação/aluguel (B1xA4)</t>
  </si>
  <si>
    <t xml:space="preserve">Conservação e manutenção </t>
  </si>
  <si>
    <t xml:space="preserve">Taxa de gastos s/a deprec. Inc. seguros (%)</t>
  </si>
  <si>
    <t xml:space="preserve">Incidência mensal (C1xA4)</t>
  </si>
  <si>
    <t xml:space="preserve">Combustível</t>
  </si>
  <si>
    <t xml:space="preserve">Média mensal de quilômetro por veículo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Motorista</t>
  </si>
  <si>
    <t xml:space="preserve">G1</t>
  </si>
  <si>
    <t xml:space="preserve">Salário com encargos sociais</t>
  </si>
  <si>
    <t xml:space="preserve">Custo Mensal</t>
  </si>
  <si>
    <t xml:space="preserve">Sem Motorista</t>
  </si>
  <si>
    <t xml:space="preserve">Com Motorista</t>
  </si>
  <si>
    <t xml:space="preserve">I</t>
  </si>
  <si>
    <t xml:space="preserve">Custo Direto p/ km Rodado</t>
  </si>
  <si>
    <t xml:space="preserve">J</t>
  </si>
  <si>
    <t xml:space="preserve">Preço cobrado pela empresa </t>
  </si>
  <si>
    <t xml:space="preserve">J1</t>
  </si>
  <si>
    <t xml:space="preserve">J2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(&quot;R$ &quot;* #,##0_);_(&quot;R$ &quot;* \(#,##0\);_(&quot;R$ &quot;* \-_);_(@_)"/>
    <numFmt numFmtId="166" formatCode="#,##0.000000"/>
    <numFmt numFmtId="167" formatCode="#,##0"/>
    <numFmt numFmtId="168" formatCode="0%"/>
    <numFmt numFmtId="169" formatCode="#,##0.00000"/>
    <numFmt numFmtId="170" formatCode="_-* #,##0.00_-;\-* #,##0.00_-;_-* \-??_-;_-@_-"/>
    <numFmt numFmtId="171" formatCode="_(* #,##0.00_);_(* \(#,##0.00\);_(* \-??_);_(@_)"/>
    <numFmt numFmtId="172" formatCode="0.000"/>
    <numFmt numFmtId="173" formatCode="#,##0.00"/>
    <numFmt numFmtId="174" formatCode="0"/>
    <numFmt numFmtId="175" formatCode="_(* #,##0_);_(* \(#,##0\);_(* \-??_);_(@_)"/>
    <numFmt numFmtId="176" formatCode="_(&quot;R$ &quot;* #,##0.00_);_(&quot;R$ &quot;* \(#,##0.00\);_(&quot;R$ &quot;* \-??_);_(@_)"/>
    <numFmt numFmtId="177" formatCode="_-[$R$-416]\ * #,##0.00_-;\-[$R$-416]\ * #,##0.00_-;_-[$R$-416]\ * \-??_-;_-@_-"/>
    <numFmt numFmtId="178" formatCode="0.00"/>
    <numFmt numFmtId="179" formatCode="@"/>
    <numFmt numFmtId="180" formatCode="General"/>
    <numFmt numFmtId="181" formatCode="&quot;R$ &quot;#,##0.00;[RED]&quot;R$ &quot;#,##0.00"/>
    <numFmt numFmtId="182" formatCode="0.0%"/>
    <numFmt numFmtId="183" formatCode="#,##0.000"/>
    <numFmt numFmtId="184" formatCode="0.0000"/>
    <numFmt numFmtId="185" formatCode="#,##0.0000"/>
    <numFmt numFmtId="186" formatCode="0.000000"/>
    <numFmt numFmtId="187" formatCode="#,##0.0000000"/>
    <numFmt numFmtId="188" formatCode="0.0000000"/>
    <numFmt numFmtId="189" formatCode="mmm\-yy"/>
    <numFmt numFmtId="190" formatCode="[$-409]#,##0.00_);\(#,##0.00\)"/>
    <numFmt numFmtId="191" formatCode="0.00%"/>
    <numFmt numFmtId="192" formatCode="&quot;R$ &quot;#,##0.00"/>
    <numFmt numFmtId="193" formatCode="#,##0.00\ ;&quot; (&quot;#,##0.00\);&quot; -&quot;#\ ;@\ "/>
    <numFmt numFmtId="194" formatCode="0.00000"/>
    <numFmt numFmtId="195" formatCode="_(* #,##0.0000_);_(* \(#,##0.0000\);_(* \-??_);_(@_)"/>
    <numFmt numFmtId="196" formatCode="_(* #,##0.000_);_(* \(#,##0.000\);_(* \-???_);_(@_)"/>
    <numFmt numFmtId="197" formatCode="#,##0.0000;\-#,##0.0000"/>
    <numFmt numFmtId="198" formatCode="_-* #,##0.000_-;\-* #,##0.000_-;_-* \-???_-;_-@_-"/>
    <numFmt numFmtId="199" formatCode="_-* #,##0.00_-;\-* #,##0.00_-;_-* \-??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1"/>
      <color rgb="FF000000"/>
      <name val="Calibri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color rgb="FF000000"/>
      <name val="Calibri"/>
      <family val="0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1"/>
      <name val="Arial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E3E3E3"/>
        <bgColor rgb="FFCCFFCC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1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5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4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8" fillId="2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2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5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5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7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2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8" fillId="2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9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2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2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7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4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0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9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10" borderId="4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11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1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1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5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11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11" borderId="4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1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1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11" borderId="4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1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1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12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11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1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1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11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1" borderId="4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1" borderId="4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Normal 2" xfId="23"/>
    <cellStyle name="Normal 2 2" xfId="24"/>
    <cellStyle name="Normal 2 3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Estrutura_de_preço_-_CODEVASF_versão8" xfId="33"/>
    <cellStyle name="Porcentagem 2" xfId="34"/>
    <cellStyle name="Separador de milhares 2" xfId="35"/>
    <cellStyle name="Separador de milhares 2 2" xfId="36"/>
    <cellStyle name="Separador de milhares 3" xfId="37"/>
    <cellStyle name="Separador de milhares 3 2" xfId="38"/>
    <cellStyle name="Separador de milhares 4" xfId="39"/>
    <cellStyle name="Separador de milhares 4 2" xfId="40"/>
    <cellStyle name="Separador de milhares 5" xfId="41"/>
    <cellStyle name="Separador de milhares 6" xfId="42"/>
    <cellStyle name="Separador de milhares [0] 2" xfId="43"/>
    <cellStyle name="Separador de milhares [0] 3" xfId="44"/>
    <cellStyle name="TableStyleLight1" xfId="45"/>
    <cellStyle name="Título 1 1" xfId="46"/>
    <cellStyle name="Excel_BuiltIn_Normal 2" xfId="47"/>
    <cellStyle name="Excel Built-in Normal" xfId="48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0</xdr:row>
      <xdr:rowOff>114480</xdr:rowOff>
    </xdr:from>
    <xdr:to>
      <xdr:col>4</xdr:col>
      <xdr:colOff>1827360</xdr:colOff>
      <xdr:row>4</xdr:row>
      <xdr:rowOff>2880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793800" y="114480"/>
          <a:ext cx="25621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1600</xdr:colOff>
      <xdr:row>0</xdr:row>
      <xdr:rowOff>0</xdr:rowOff>
    </xdr:from>
    <xdr:to>
      <xdr:col>9</xdr:col>
      <xdr:colOff>1057320</xdr:colOff>
      <xdr:row>4</xdr:row>
      <xdr:rowOff>76320</xdr:rowOff>
    </xdr:to>
    <xdr:sp>
      <xdr:nvSpPr>
        <xdr:cNvPr id="1" name="CaixaDeTexto 6"/>
        <xdr:cNvSpPr/>
      </xdr:nvSpPr>
      <xdr:spPr>
        <a:xfrm>
          <a:off x="3440160" y="0"/>
          <a:ext cx="515340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inistério da Integração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0</xdr:row>
      <xdr:rowOff>85320</xdr:rowOff>
    </xdr:from>
    <xdr:to>
      <xdr:col>1</xdr:col>
      <xdr:colOff>2721600</xdr:colOff>
      <xdr:row>0</xdr:row>
      <xdr:rowOff>704880</xdr:rowOff>
    </xdr:to>
    <xdr:pic>
      <xdr:nvPicPr>
        <xdr:cNvPr id="2" name="Imagem 8" descr=""/>
        <xdr:cNvPicPr/>
      </xdr:nvPicPr>
      <xdr:blipFill>
        <a:blip r:embed="rId1"/>
        <a:stretch/>
      </xdr:blipFill>
      <xdr:spPr>
        <a:xfrm>
          <a:off x="684000" y="85320"/>
          <a:ext cx="24292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19080</xdr:rowOff>
    </xdr:from>
    <xdr:to>
      <xdr:col>2</xdr:col>
      <xdr:colOff>1522080</xdr:colOff>
      <xdr:row>4</xdr:row>
      <xdr:rowOff>105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51360" y="380880"/>
          <a:ext cx="21301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9520</xdr:colOff>
      <xdr:row>1</xdr:row>
      <xdr:rowOff>123840</xdr:rowOff>
    </xdr:from>
    <xdr:to>
      <xdr:col>7</xdr:col>
      <xdr:colOff>70200</xdr:colOff>
      <xdr:row>5</xdr:row>
      <xdr:rowOff>66240</xdr:rowOff>
    </xdr:to>
    <xdr:sp>
      <xdr:nvSpPr>
        <xdr:cNvPr id="4" name="Text Box 2"/>
        <xdr:cNvSpPr/>
      </xdr:nvSpPr>
      <xdr:spPr>
        <a:xfrm>
          <a:off x="2518920" y="324000"/>
          <a:ext cx="44276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Nacion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56880</xdr:rowOff>
    </xdr:from>
    <xdr:to>
      <xdr:col>2</xdr:col>
      <xdr:colOff>1493280</xdr:colOff>
      <xdr:row>51</xdr:row>
      <xdr:rowOff>1425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321480" y="9581760"/>
          <a:ext cx="21312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79960</xdr:colOff>
      <xdr:row>49</xdr:row>
      <xdr:rowOff>9720</xdr:rowOff>
    </xdr:from>
    <xdr:to>
      <xdr:col>6</xdr:col>
      <xdr:colOff>1481040</xdr:colOff>
      <xdr:row>52</xdr:row>
      <xdr:rowOff>104400</xdr:rowOff>
    </xdr:to>
    <xdr:sp>
      <xdr:nvSpPr>
        <xdr:cNvPr id="6" name="Text Box 2"/>
        <xdr:cNvSpPr/>
      </xdr:nvSpPr>
      <xdr:spPr>
        <a:xfrm>
          <a:off x="2439360" y="9534600"/>
          <a:ext cx="44283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Nacion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14480</xdr:rowOff>
    </xdr:from>
    <xdr:to>
      <xdr:col>1</xdr:col>
      <xdr:colOff>1834920</xdr:colOff>
      <xdr:row>3</xdr:row>
      <xdr:rowOff>47520</xdr:rowOff>
    </xdr:to>
    <xdr:pic>
      <xdr:nvPicPr>
        <xdr:cNvPr id="7" name="Imagem 8" descr=""/>
        <xdr:cNvPicPr/>
      </xdr:nvPicPr>
      <xdr:blipFill>
        <a:blip r:embed="rId1"/>
        <a:stretch/>
      </xdr:blipFill>
      <xdr:spPr>
        <a:xfrm>
          <a:off x="80280" y="114480"/>
          <a:ext cx="22168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0360</xdr:colOff>
      <xdr:row>0</xdr:row>
      <xdr:rowOff>0</xdr:rowOff>
    </xdr:from>
    <xdr:to>
      <xdr:col>3</xdr:col>
      <xdr:colOff>1218600</xdr:colOff>
      <xdr:row>3</xdr:row>
      <xdr:rowOff>162000</xdr:rowOff>
    </xdr:to>
    <xdr:sp>
      <xdr:nvSpPr>
        <xdr:cNvPr id="8" name="CaixaDeTexto 6"/>
        <xdr:cNvSpPr/>
      </xdr:nvSpPr>
      <xdr:spPr>
        <a:xfrm>
          <a:off x="2262600" y="0"/>
          <a:ext cx="4744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inistério da Integração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104760</xdr:rowOff>
    </xdr:from>
    <xdr:to>
      <xdr:col>1</xdr:col>
      <xdr:colOff>1410840</xdr:colOff>
      <xdr:row>5</xdr:row>
      <xdr:rowOff>105120</xdr:rowOff>
    </xdr:to>
    <xdr:pic>
      <xdr:nvPicPr>
        <xdr:cNvPr id="9" name="Imagem 8" descr=""/>
        <xdr:cNvPicPr/>
      </xdr:nvPicPr>
      <xdr:blipFill>
        <a:blip r:embed="rId1"/>
        <a:stretch/>
      </xdr:blipFill>
      <xdr:spPr>
        <a:xfrm>
          <a:off x="120240" y="266760"/>
          <a:ext cx="19040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0000</xdr:colOff>
      <xdr:row>0</xdr:row>
      <xdr:rowOff>114480</xdr:rowOff>
    </xdr:from>
    <xdr:to>
      <xdr:col>6</xdr:col>
      <xdr:colOff>1834200</xdr:colOff>
      <xdr:row>6</xdr:row>
      <xdr:rowOff>75960</xdr:rowOff>
    </xdr:to>
    <xdr:sp>
      <xdr:nvSpPr>
        <xdr:cNvPr id="10" name="CaixaDeTexto 6"/>
        <xdr:cNvSpPr/>
      </xdr:nvSpPr>
      <xdr:spPr>
        <a:xfrm>
          <a:off x="2053440" y="114480"/>
          <a:ext cx="536436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inistério da Integração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ª Superintendência Reg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14480</xdr:rowOff>
    </xdr:from>
    <xdr:to>
      <xdr:col>2</xdr:col>
      <xdr:colOff>644400</xdr:colOff>
      <xdr:row>1</xdr:row>
      <xdr:rowOff>541800</xdr:rowOff>
    </xdr:to>
    <xdr:pic>
      <xdr:nvPicPr>
        <xdr:cNvPr id="11" name="Imagem 8" descr=""/>
        <xdr:cNvPicPr/>
      </xdr:nvPicPr>
      <xdr:blipFill>
        <a:blip r:embed="rId1"/>
        <a:stretch/>
      </xdr:blipFill>
      <xdr:spPr>
        <a:xfrm>
          <a:off x="90360" y="114480"/>
          <a:ext cx="242604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66600</xdr:rowOff>
    </xdr:from>
    <xdr:to>
      <xdr:col>4</xdr:col>
      <xdr:colOff>695160</xdr:colOff>
      <xdr:row>1</xdr:row>
      <xdr:rowOff>684720</xdr:rowOff>
    </xdr:to>
    <xdr:pic>
      <xdr:nvPicPr>
        <xdr:cNvPr id="12" name="Imagem 8" descr=""/>
        <xdr:cNvPicPr/>
      </xdr:nvPicPr>
      <xdr:blipFill>
        <a:blip r:embed="rId1"/>
        <a:stretch/>
      </xdr:blipFill>
      <xdr:spPr>
        <a:xfrm>
          <a:off x="441720" y="123840"/>
          <a:ext cx="2425680" cy="61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9" activeCellId="0" sqref="I6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14"/>
    <col collapsed="false" customWidth="true" hidden="true" outlineLevel="0" max="3" min="3" style="2" width="9.85"/>
    <col collapsed="false" customWidth="true" hidden="false" outlineLevel="0" max="4" min="4" style="2" width="11.85"/>
    <col collapsed="false" customWidth="true" hidden="false" outlineLevel="0" max="5" min="5" style="3" width="53.41"/>
    <col collapsed="false" customWidth="true" hidden="false" outlineLevel="0" max="6" min="6" style="3" width="5.56"/>
    <col collapsed="false" customWidth="true" hidden="false" outlineLevel="0" max="7" min="7" style="4" width="8.14"/>
    <col collapsed="false" customWidth="true" hidden="false" outlineLevel="0" max="8" min="8" style="5" width="9.14"/>
    <col collapsed="false" customWidth="true" hidden="false" outlineLevel="0" max="9" min="9" style="5" width="8.99"/>
    <col collapsed="false" customWidth="true" hidden="false" outlineLevel="0" max="10" min="10" style="6" width="17.42"/>
    <col collapsed="false" customWidth="true" hidden="false" outlineLevel="0" max="11" min="11" style="7" width="8.56"/>
    <col collapsed="false" customWidth="true" hidden="false" outlineLevel="0" max="12" min="12" style="1" width="15.13"/>
    <col collapsed="false" customWidth="false" hidden="false" outlineLevel="0" max="257" min="13" style="1" width="11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</row>
    <row r="2" s="11" customFormat="tru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</row>
    <row r="3" s="11" customFormat="tru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</row>
    <row r="4" s="11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</row>
    <row r="5" s="14" customFormat="true" ht="9" hidden="false" customHeight="tru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13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</row>
    <row r="6" s="18" customFormat="true" ht="51" hidden="false" customHeight="true" outlineLevel="0" collapsed="false">
      <c r="A6" s="15"/>
      <c r="B6" s="16" t="s">
        <v>0</v>
      </c>
      <c r="C6" s="16"/>
      <c r="D6" s="16"/>
      <c r="E6" s="16"/>
      <c r="F6" s="16"/>
      <c r="G6" s="16"/>
      <c r="H6" s="16"/>
      <c r="I6" s="16"/>
      <c r="J6" s="16"/>
      <c r="K6" s="10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</row>
    <row r="7" s="21" customFormat="true" ht="20.1" hidden="false" customHeight="true" outlineLevel="0" collapsed="false">
      <c r="A7" s="19"/>
      <c r="B7" s="16" t="s">
        <v>1</v>
      </c>
      <c r="C7" s="16"/>
      <c r="D7" s="16"/>
      <c r="E7" s="16"/>
      <c r="F7" s="16"/>
      <c r="G7" s="16"/>
      <c r="H7" s="16"/>
      <c r="I7" s="16"/>
      <c r="J7" s="16"/>
      <c r="K7" s="20"/>
      <c r="L7" s="17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</row>
    <row r="8" s="24" customFormat="true" ht="20.1" hidden="false" customHeight="true" outlineLevel="0" collapsed="false">
      <c r="A8" s="22"/>
      <c r="B8" s="16" t="s">
        <v>2</v>
      </c>
      <c r="C8" s="16"/>
      <c r="D8" s="16"/>
      <c r="E8" s="16"/>
      <c r="F8" s="16"/>
      <c r="G8" s="16"/>
      <c r="H8" s="16"/>
      <c r="I8" s="16"/>
      <c r="J8" s="16"/>
      <c r="K8" s="23"/>
      <c r="L8" s="17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</row>
    <row r="9" s="25" customFormat="true" ht="20.1" hidden="false" customHeight="true" outlineLevel="0" collapsed="false">
      <c r="B9" s="26" t="s">
        <v>3</v>
      </c>
      <c r="C9" s="27" t="s">
        <v>4</v>
      </c>
      <c r="D9" s="27" t="s">
        <v>4</v>
      </c>
      <c r="E9" s="28" t="s">
        <v>5</v>
      </c>
      <c r="F9" s="28"/>
      <c r="G9" s="27" t="s">
        <v>6</v>
      </c>
      <c r="H9" s="29" t="s">
        <v>7</v>
      </c>
      <c r="I9" s="30" t="s">
        <v>8</v>
      </c>
      <c r="J9" s="30"/>
      <c r="K9" s="23"/>
      <c r="L9" s="31"/>
    </row>
    <row r="10" s="25" customFormat="true" ht="15.75" hidden="false" customHeight="false" outlineLevel="0" collapsed="false">
      <c r="B10" s="26"/>
      <c r="C10" s="27"/>
      <c r="D10" s="27"/>
      <c r="E10" s="28"/>
      <c r="F10" s="28"/>
      <c r="G10" s="27"/>
      <c r="H10" s="29"/>
      <c r="I10" s="32" t="s">
        <v>9</v>
      </c>
      <c r="J10" s="30" t="s">
        <v>10</v>
      </c>
      <c r="K10" s="23"/>
      <c r="L10" s="31"/>
    </row>
    <row r="11" s="33" customFormat="true" ht="30" hidden="false" customHeight="true" outlineLevel="0" collapsed="false">
      <c r="B11" s="34" t="n">
        <v>1</v>
      </c>
      <c r="C11" s="34"/>
      <c r="D11" s="35" t="s">
        <v>11</v>
      </c>
      <c r="E11" s="35"/>
      <c r="F11" s="35"/>
      <c r="G11" s="35"/>
      <c r="H11" s="34" t="s">
        <v>12</v>
      </c>
      <c r="I11" s="34"/>
      <c r="J11" s="36" t="n">
        <f aca="false">SUM(J12:J16)</f>
        <v>8246.57</v>
      </c>
      <c r="K11" s="7"/>
    </row>
    <row r="12" customFormat="false" ht="42" hidden="false" customHeight="true" outlineLevel="0" collapsed="false">
      <c r="B12" s="37" t="s">
        <v>13</v>
      </c>
      <c r="C12" s="37"/>
      <c r="D12" s="37" t="str">
        <f aca="false">COMPOSIÇÕES!F5</f>
        <v>74209/001</v>
      </c>
      <c r="E12" s="38" t="str">
        <f aca="false">COMPOSIÇÕES!D4</f>
        <v>FORNECIMENTO, MONTAGEM, MANUTENÇÃO  E INSTALAÇÃO DE PLACA DE IDENTIFICAÇÃO DE OBRA COM 2MX3M, CONFORME MODELO APRESENTADO PELA FISCALIZAÇÃO.</v>
      </c>
      <c r="F12" s="38"/>
      <c r="G12" s="39" t="str">
        <f aca="false">COMPOSIÇÕES!K4</f>
        <v>M²</v>
      </c>
      <c r="H12" s="40" t="n">
        <v>6</v>
      </c>
      <c r="I12" s="41" t="n">
        <f aca="false">COMPOSIÇÕES!K29</f>
        <v>337.89</v>
      </c>
      <c r="J12" s="42" t="n">
        <f aca="false">I12*H12</f>
        <v>2027.34</v>
      </c>
      <c r="K12" s="7" t="n">
        <v>2</v>
      </c>
    </row>
    <row r="13" customFormat="false" ht="30" hidden="false" customHeight="true" outlineLevel="0" collapsed="false">
      <c r="B13" s="37" t="s">
        <v>14</v>
      </c>
      <c r="C13" s="37"/>
      <c r="D13" s="43" t="s">
        <v>15</v>
      </c>
      <c r="E13" s="38" t="str">
        <f aca="false">COMPOSIÇÕES!D62</f>
        <v>MOBILIZAÇÃO DE EQUIPAMENTOS, MATERIAIS E PESSOAL.</v>
      </c>
      <c r="F13" s="38"/>
      <c r="G13" s="44" t="s">
        <v>6</v>
      </c>
      <c r="H13" s="40" t="n">
        <v>1</v>
      </c>
      <c r="I13" s="41" t="n">
        <f aca="false">COMPOSIÇÕES!K85</f>
        <v>441.61</v>
      </c>
      <c r="J13" s="42" t="n">
        <f aca="false">I13*H13</f>
        <v>441.61</v>
      </c>
      <c r="K13" s="7" t="n">
        <v>6</v>
      </c>
    </row>
    <row r="14" customFormat="false" ht="30" hidden="false" customHeight="true" outlineLevel="0" collapsed="false">
      <c r="B14" s="37" t="s">
        <v>16</v>
      </c>
      <c r="C14" s="37"/>
      <c r="D14" s="43" t="s">
        <v>15</v>
      </c>
      <c r="E14" s="38" t="str">
        <f aca="false">COMPOSIÇÕES!D90</f>
        <v>DESMOBILIZAÇÃO DE EQUIPAMENTOS, MATERIAIS E PESSOAL.</v>
      </c>
      <c r="F14" s="38"/>
      <c r="G14" s="44" t="s">
        <v>6</v>
      </c>
      <c r="H14" s="40" t="n">
        <v>1</v>
      </c>
      <c r="I14" s="41" t="n">
        <f aca="false">COMPOSIÇÕES!K113</f>
        <v>441.61</v>
      </c>
      <c r="J14" s="42" t="n">
        <f aca="false">I14*H14</f>
        <v>441.61</v>
      </c>
      <c r="K14" s="7" t="n">
        <v>6</v>
      </c>
    </row>
    <row r="15" customFormat="false" ht="45" hidden="false" customHeight="true" outlineLevel="0" collapsed="false">
      <c r="B15" s="37" t="s">
        <v>17</v>
      </c>
      <c r="C15" s="37"/>
      <c r="D15" s="43" t="s">
        <v>15</v>
      </c>
      <c r="E15" s="38" t="str">
        <f aca="false">COMPOSIÇÕES!D118</f>
        <v>INSTALAÇÃO DE PONTO DE APOIO À OBRA, CONFORME LAYOUT APRESENTADO PELA CONTRATADA E ACEITO PELA FISCALIZAÇÃO.</v>
      </c>
      <c r="F15" s="38"/>
      <c r="G15" s="44" t="s">
        <v>6</v>
      </c>
      <c r="H15" s="40" t="n">
        <v>1</v>
      </c>
      <c r="I15" s="45" t="n">
        <f aca="false">COMPOSIÇÕES!K155</f>
        <v>1801.17</v>
      </c>
      <c r="J15" s="42" t="n">
        <f aca="false">I15*H15</f>
        <v>1801.17</v>
      </c>
      <c r="K15" s="7" t="n">
        <v>2</v>
      </c>
    </row>
    <row r="16" customFormat="false" ht="30" hidden="false" customHeight="true" outlineLevel="0" collapsed="false">
      <c r="B16" s="37" t="s">
        <v>18</v>
      </c>
      <c r="C16" s="37"/>
      <c r="D16" s="43" t="s">
        <v>15</v>
      </c>
      <c r="E16" s="38" t="str">
        <f aca="false">COMPOSIÇÕES!D160</f>
        <v>ADMINISTRAÇÃO LOCAL E MANUTENÇÃO DO CANTEIRO DE OBRAS.</v>
      </c>
      <c r="F16" s="38"/>
      <c r="G16" s="44" t="s">
        <v>19</v>
      </c>
      <c r="H16" s="40" t="n">
        <v>3</v>
      </c>
      <c r="I16" s="45" t="n">
        <f aca="false">COMPOSIÇÕES!K184</f>
        <v>1178.28</v>
      </c>
      <c r="J16" s="42" t="n">
        <f aca="false">I16*H16</f>
        <v>3534.84</v>
      </c>
      <c r="K16" s="7" t="n">
        <v>6</v>
      </c>
    </row>
    <row r="17" s="33" customFormat="true" ht="30" hidden="false" customHeight="true" outlineLevel="0" collapsed="false">
      <c r="B17" s="34" t="n">
        <v>2</v>
      </c>
      <c r="C17" s="34"/>
      <c r="D17" s="35" t="s">
        <v>20</v>
      </c>
      <c r="E17" s="35"/>
      <c r="F17" s="35"/>
      <c r="G17" s="35"/>
      <c r="H17" s="34" t="s">
        <v>12</v>
      </c>
      <c r="I17" s="34"/>
      <c r="J17" s="36" t="n">
        <f aca="false">J18+J22</f>
        <v>12875.43</v>
      </c>
      <c r="K17" s="7"/>
    </row>
    <row r="18" customFormat="false" ht="30" hidden="false" customHeight="true" outlineLevel="0" collapsed="false">
      <c r="B18" s="37" t="s">
        <v>21</v>
      </c>
      <c r="C18" s="46"/>
      <c r="D18" s="47" t="s">
        <v>22</v>
      </c>
      <c r="E18" s="47"/>
      <c r="F18" s="47"/>
      <c r="G18" s="47"/>
      <c r="H18" s="47"/>
      <c r="I18" s="47"/>
      <c r="J18" s="48" t="n">
        <f aca="false">SUM(J19:J21)</f>
        <v>642.84</v>
      </c>
    </row>
    <row r="19" customFormat="false" ht="38.25" hidden="false" customHeight="true" outlineLevel="0" collapsed="false">
      <c r="B19" s="37" t="s">
        <v>23</v>
      </c>
      <c r="C19" s="46"/>
      <c r="D19" s="43" t="s">
        <v>15</v>
      </c>
      <c r="E19" s="38" t="str">
        <f aca="false">COMPOSIÇÕES!D189</f>
        <v>EXECUÇÃO DE FURO NA PLACA DE CONCRETO DO CANAL PARA A INSTALAÇÃO DA TUBULAÇÃO E CONEXÕES DA ADUTORA.</v>
      </c>
      <c r="F19" s="38"/>
      <c r="G19" s="44" t="s">
        <v>6</v>
      </c>
      <c r="H19" s="40" t="n">
        <v>1</v>
      </c>
      <c r="I19" s="41" t="n">
        <f aca="false">COMPOSIÇÕES!K212</f>
        <v>281.82</v>
      </c>
      <c r="J19" s="42" t="n">
        <f aca="false">I19*H19</f>
        <v>281.82</v>
      </c>
      <c r="K19" s="7" t="n">
        <v>3</v>
      </c>
    </row>
    <row r="20" customFormat="false" ht="30" hidden="false" customHeight="true" outlineLevel="0" collapsed="false">
      <c r="B20" s="37" t="s">
        <v>24</v>
      </c>
      <c r="C20" s="46"/>
      <c r="D20" s="43" t="s">
        <v>15</v>
      </c>
      <c r="E20" s="38" t="str">
        <f aca="false">COMPOSIÇÕES!D324</f>
        <v>MONTAGEM E INSTALAÇÃO DE TUBOS E CONEXÕES DO PONTO DE CAPTAÇÃO.</v>
      </c>
      <c r="F20" s="38"/>
      <c r="G20" s="44" t="s">
        <v>6</v>
      </c>
      <c r="H20" s="40" t="n">
        <v>1</v>
      </c>
      <c r="I20" s="41" t="n">
        <f aca="false">COMPOSIÇÕES!K346</f>
        <v>22.05</v>
      </c>
      <c r="J20" s="42" t="n">
        <f aca="false">I20*H20</f>
        <v>22.05</v>
      </c>
      <c r="K20" s="7" t="n">
        <v>6</v>
      </c>
    </row>
    <row r="21" customFormat="false" ht="30" hidden="false" customHeight="true" outlineLevel="0" collapsed="false">
      <c r="B21" s="37" t="s">
        <v>25</v>
      </c>
      <c r="C21" s="46"/>
      <c r="D21" s="43" t="s">
        <v>15</v>
      </c>
      <c r="E21" s="38" t="str">
        <f aca="false">COMPOSIÇÕES!D351</f>
        <v>RECUPERAÇÃO DA PLACA DE CONCRETO ARMADO DO CANAL, POR GROUTEAMENTO, INCLUSIVE IMPERMEABILIZAÇÃO.</v>
      </c>
      <c r="F21" s="38"/>
      <c r="G21" s="44" t="s">
        <v>6</v>
      </c>
      <c r="H21" s="40" t="n">
        <v>1</v>
      </c>
      <c r="I21" s="41" t="n">
        <f aca="false">COMPOSIÇÕES!K374</f>
        <v>338.97</v>
      </c>
      <c r="J21" s="42" t="n">
        <f aca="false">I21*H21</f>
        <v>338.97</v>
      </c>
      <c r="K21" s="7" t="n">
        <v>6</v>
      </c>
    </row>
    <row r="22" customFormat="false" ht="30" hidden="false" customHeight="true" outlineLevel="0" collapsed="false">
      <c r="B22" s="46" t="s">
        <v>26</v>
      </c>
      <c r="C22" s="46"/>
      <c r="D22" s="47" t="s">
        <v>27</v>
      </c>
      <c r="E22" s="47"/>
      <c r="F22" s="47"/>
      <c r="G22" s="47"/>
      <c r="H22" s="47" t="s">
        <v>28</v>
      </c>
      <c r="I22" s="47"/>
      <c r="J22" s="49" t="n">
        <f aca="false">SUM(J23:J34)</f>
        <v>12232.59</v>
      </c>
    </row>
    <row r="23" customFormat="false" ht="30" hidden="false" customHeight="true" outlineLevel="0" collapsed="false">
      <c r="B23" s="37" t="s">
        <v>29</v>
      </c>
      <c r="C23" s="46"/>
      <c r="D23" s="43" t="s">
        <v>15</v>
      </c>
      <c r="E23" s="50" t="str">
        <f aca="false">COMPOSIÇÕES!$D$297</f>
        <v> FORNECIMENTO E COLOCAÇÃO DE TELA DE NAYLON FILTRANTE NO TUDO DE TOMADA DÁGUA</v>
      </c>
      <c r="F23" s="50"/>
      <c r="G23" s="44" t="s">
        <v>6</v>
      </c>
      <c r="H23" s="51" t="n">
        <v>1</v>
      </c>
      <c r="I23" s="41" t="n">
        <f aca="false">COMPOSIÇÕES!$K$319</f>
        <v>8.59</v>
      </c>
      <c r="J23" s="42" t="n">
        <f aca="false">I23*H23</f>
        <v>8.59</v>
      </c>
      <c r="K23" s="7" t="n">
        <v>6</v>
      </c>
    </row>
    <row r="24" customFormat="false" ht="30" hidden="false" customHeight="true" outlineLevel="0" collapsed="false">
      <c r="B24" s="37" t="s">
        <v>29</v>
      </c>
      <c r="C24" s="46"/>
      <c r="D24" s="52" t="str">
        <f aca="false">Insumos!$E$131</f>
        <v>6064/ORSE</v>
      </c>
      <c r="E24" s="50" t="str">
        <f aca="false">Insumos!$B$131</f>
        <v>TUBO EM FOFO, C/ FLANGES PN 10, D= 100MM, L=1,50M</v>
      </c>
      <c r="F24" s="50"/>
      <c r="G24" s="44" t="s">
        <v>6</v>
      </c>
      <c r="H24" s="51" t="n">
        <v>2</v>
      </c>
      <c r="I24" s="41" t="n">
        <f aca="false">Insumos!$D$131*('BDI''s'!$C$83/100+1)</f>
        <v>600</v>
      </c>
      <c r="J24" s="42" t="n">
        <f aca="false">I24*H24</f>
        <v>1200</v>
      </c>
      <c r="K24" s="7" t="n">
        <v>5</v>
      </c>
    </row>
    <row r="25" customFormat="false" ht="30" hidden="false" customHeight="true" outlineLevel="0" collapsed="false">
      <c r="B25" s="37" t="s">
        <v>30</v>
      </c>
      <c r="C25" s="46"/>
      <c r="D25" s="52" t="str">
        <f aca="false">Insumos!$E$132</f>
        <v>5345/ORSE</v>
      </c>
      <c r="E25" s="50" t="str">
        <f aca="false">Insumos!$B$132</f>
        <v>CURVA 45º, EM FOFO, C/ FLANGES PN 10, D= 100MM</v>
      </c>
      <c r="F25" s="50"/>
      <c r="G25" s="44" t="s">
        <v>6</v>
      </c>
      <c r="H25" s="51" t="n">
        <v>3</v>
      </c>
      <c r="I25" s="41" t="n">
        <f aca="false">Insumos!$D$132*('BDI''s'!$C$83/100+1)</f>
        <v>110.38</v>
      </c>
      <c r="J25" s="42" t="n">
        <f aca="false">I25*H25</f>
        <v>331.14</v>
      </c>
      <c r="K25" s="7" t="n">
        <v>5</v>
      </c>
    </row>
    <row r="26" customFormat="false" ht="30" hidden="false" customHeight="true" outlineLevel="0" collapsed="false">
      <c r="B26" s="37" t="s">
        <v>31</v>
      </c>
      <c r="C26" s="46"/>
      <c r="D26" s="52" t="str">
        <f aca="false">Insumos!$E$133</f>
        <v>5763/ORSE</v>
      </c>
      <c r="E26" s="50" t="str">
        <f aca="false">Insumos!$B$133</f>
        <v>TOCO EM FOFO C/ FLANGES PN 10, COMP. = 0,50M, D= 100MM</v>
      </c>
      <c r="F26" s="50"/>
      <c r="G26" s="44" t="s">
        <v>6</v>
      </c>
      <c r="H26" s="51" t="n">
        <v>1</v>
      </c>
      <c r="I26" s="41" t="n">
        <f aca="false">Insumos!$D$133*('BDI''s'!$C$83/100+1)</f>
        <v>153.1</v>
      </c>
      <c r="J26" s="42" t="n">
        <f aca="false">I26*H26</f>
        <v>153.1</v>
      </c>
      <c r="K26" s="7" t="n">
        <v>5</v>
      </c>
    </row>
    <row r="27" customFormat="false" ht="30" hidden="false" customHeight="true" outlineLevel="0" collapsed="false">
      <c r="B27" s="37" t="s">
        <v>32</v>
      </c>
      <c r="C27" s="46"/>
      <c r="D27" s="52" t="str">
        <f aca="false">Insumos!$E$134</f>
        <v>5386/ORSE</v>
      </c>
      <c r="E27" s="50" t="str">
        <f aca="false">Insumos!$B$134</f>
        <v>CURVA 90º, EM FOFO, C/ FLANGES PN 10, D= 100MM</v>
      </c>
      <c r="F27" s="50"/>
      <c r="G27" s="44" t="s">
        <v>6</v>
      </c>
      <c r="H27" s="51" t="n">
        <v>2</v>
      </c>
      <c r="I27" s="41" t="n">
        <f aca="false">Insumos!$D$134*('BDI''s'!$C$83/100+1)</f>
        <v>115.63</v>
      </c>
      <c r="J27" s="42" t="n">
        <f aca="false">I27*H27</f>
        <v>231.26</v>
      </c>
      <c r="K27" s="7" t="n">
        <v>5</v>
      </c>
    </row>
    <row r="28" customFormat="false" ht="30" hidden="false" customHeight="true" outlineLevel="0" collapsed="false">
      <c r="B28" s="37" t="s">
        <v>33</v>
      </c>
      <c r="C28" s="46"/>
      <c r="D28" s="52" t="str">
        <f aca="false">Insumos!$E$137</f>
        <v>6073/ORSE</v>
      </c>
      <c r="E28" s="50" t="str">
        <f aca="false">Insumos!$B$137</f>
        <v>TUBO EM FOFO, C/ FLANGES PN 10, D= 100MM, L=5,80M</v>
      </c>
      <c r="F28" s="50"/>
      <c r="G28" s="44" t="s">
        <v>6</v>
      </c>
      <c r="H28" s="51" t="n">
        <v>6</v>
      </c>
      <c r="I28" s="41" t="n">
        <f aca="false">Insumos!$D$137*('BDI''s'!$C$83/100+1)</f>
        <v>1553.37</v>
      </c>
      <c r="J28" s="42" t="n">
        <f aca="false">I28*H28</f>
        <v>9320.22</v>
      </c>
      <c r="K28" s="7" t="n">
        <v>5</v>
      </c>
    </row>
    <row r="29" customFormat="false" ht="30" hidden="false" customHeight="true" outlineLevel="0" collapsed="false">
      <c r="B29" s="37" t="s">
        <v>34</v>
      </c>
      <c r="C29" s="46"/>
      <c r="D29" s="52" t="str">
        <f aca="false">Insumos!$E$136</f>
        <v>5333/ORSE</v>
      </c>
      <c r="E29" s="50" t="str">
        <f aca="false">Insumos!$B$136</f>
        <v>CURVA 45º C/ BOLSAS, EM FOFO, JE, D= 100MM</v>
      </c>
      <c r="F29" s="50"/>
      <c r="G29" s="44" t="s">
        <v>6</v>
      </c>
      <c r="H29" s="51" t="n">
        <v>1</v>
      </c>
      <c r="I29" s="41" t="n">
        <f aca="false">Insumos!$D$136*('BDI''s'!$C$83/100+1)</f>
        <v>108.87</v>
      </c>
      <c r="J29" s="42" t="n">
        <f aca="false">I29*H29</f>
        <v>108.87</v>
      </c>
      <c r="K29" s="7" t="n">
        <v>5</v>
      </c>
    </row>
    <row r="30" customFormat="false" ht="30" hidden="false" customHeight="true" outlineLevel="0" collapsed="false">
      <c r="B30" s="37" t="s">
        <v>35</v>
      </c>
      <c r="C30" s="46"/>
      <c r="D30" s="52" t="str">
        <f aca="false">Insumos!$E$142</f>
        <v>05874/ORSE</v>
      </c>
      <c r="E30" s="50" t="str">
        <f aca="false">Insumos!$B$142</f>
        <v>TUBO EM FOFO, PONTA E FLANGE PN 10 / 16, D= 100MM, L=1,00M</v>
      </c>
      <c r="F30" s="50"/>
      <c r="G30" s="44" t="s">
        <v>6</v>
      </c>
      <c r="H30" s="51" t="n">
        <v>1</v>
      </c>
      <c r="I30" s="41" t="n">
        <f aca="false">Insumos!$D$142*('BDI''s'!$C$83/100+1)</f>
        <v>305.34</v>
      </c>
      <c r="J30" s="42" t="n">
        <f aca="false">I30*H30</f>
        <v>305.34</v>
      </c>
      <c r="K30" s="7" t="n">
        <v>5</v>
      </c>
    </row>
    <row r="31" customFormat="false" ht="30" hidden="false" customHeight="true" outlineLevel="0" collapsed="false">
      <c r="B31" s="37" t="s">
        <v>36</v>
      </c>
      <c r="C31" s="46"/>
      <c r="D31" s="52" t="str">
        <f aca="false">Insumos!$E$141</f>
        <v>5608/ORSE</v>
      </c>
      <c r="E31" s="50" t="str">
        <f aca="false">Insumos!$B$141</f>
        <v>REDUÇÃO, EM FOFO, PONTA / BOLSA, JE PVC, D= 100 X 50MM</v>
      </c>
      <c r="F31" s="50"/>
      <c r="G31" s="44" t="s">
        <v>6</v>
      </c>
      <c r="H31" s="51" t="n">
        <v>1</v>
      </c>
      <c r="I31" s="41" t="n">
        <f aca="false">Insumos!$D$141*('BDI''s'!$C$83/100+1)</f>
        <v>51.51</v>
      </c>
      <c r="J31" s="42" t="n">
        <f aca="false">I31*H31</f>
        <v>51.51</v>
      </c>
      <c r="K31" s="7" t="n">
        <v>5</v>
      </c>
    </row>
    <row r="32" customFormat="false" ht="30" hidden="false" customHeight="true" outlineLevel="0" collapsed="false">
      <c r="B32" s="37" t="s">
        <v>37</v>
      </c>
      <c r="C32" s="46"/>
      <c r="D32" s="52" t="str">
        <f aca="false">Insumos!$E$140</f>
        <v>5197/ORSE</v>
      </c>
      <c r="E32" s="50" t="str">
        <f aca="false">Insumos!$B$140</f>
        <v>ARRUELA DE BORRACHA PARA JUNTA C/ FLANGE PN 10, D= 100MM</v>
      </c>
      <c r="F32" s="50"/>
      <c r="G32" s="44" t="s">
        <v>6</v>
      </c>
      <c r="H32" s="51" t="n">
        <v>15</v>
      </c>
      <c r="I32" s="41" t="n">
        <f aca="false">Insumos!$D$140*('BDI''s'!$C$83/100+1)</f>
        <v>30.28</v>
      </c>
      <c r="J32" s="42" t="n">
        <f aca="false">I32*H32</f>
        <v>454.2</v>
      </c>
      <c r="K32" s="7" t="n">
        <v>4</v>
      </c>
    </row>
    <row r="33" customFormat="false" ht="30" hidden="false" customHeight="true" outlineLevel="0" collapsed="false">
      <c r="B33" s="37" t="s">
        <v>38</v>
      </c>
      <c r="C33" s="46"/>
      <c r="D33" s="52" t="str">
        <f aca="false">COMPOSIÇÕES!$F$407</f>
        <v>5218/ORSE</v>
      </c>
      <c r="E33" s="50" t="str">
        <f aca="false">COMPOSIÇÕES!$D$406</f>
        <v>MONTAGEM DE CONEXÕES DE FERRO FUNDIDO, COM FLANGES, DIAM.= 100 MM</v>
      </c>
      <c r="F33" s="50"/>
      <c r="G33" s="44" t="s">
        <v>6</v>
      </c>
      <c r="H33" s="51" t="n">
        <v>15</v>
      </c>
      <c r="I33" s="41" t="n">
        <f aca="false">COMPOSIÇÕES!$K$428</f>
        <v>3.72</v>
      </c>
      <c r="J33" s="42" t="n">
        <f aca="false">I33*H33</f>
        <v>55.8</v>
      </c>
      <c r="K33" s="7" t="n">
        <v>5</v>
      </c>
    </row>
    <row r="34" customFormat="false" ht="30" hidden="false" customHeight="true" outlineLevel="0" collapsed="false">
      <c r="B34" s="37" t="s">
        <v>39</v>
      </c>
      <c r="C34" s="46"/>
      <c r="D34" s="52" t="str">
        <f aca="false">Insumos!$E$139</f>
        <v>5173/ORSE</v>
      </c>
      <c r="E34" s="50" t="str">
        <f aca="false">Insumos!$B$139</f>
        <v>ANEL DE BORRACHA P/ TUBO OU CONEXÃO EM FOFO JE, D= 100MM</v>
      </c>
      <c r="F34" s="50"/>
      <c r="G34" s="44" t="s">
        <v>6</v>
      </c>
      <c r="H34" s="51" t="n">
        <v>2</v>
      </c>
      <c r="I34" s="41" t="n">
        <f aca="false">Insumos!$D$139*('BDI''s'!$C$83/100+1)</f>
        <v>6.28</v>
      </c>
      <c r="J34" s="42" t="n">
        <f aca="false">I34*H34</f>
        <v>12.56</v>
      </c>
      <c r="K34" s="7" t="n">
        <v>4</v>
      </c>
    </row>
    <row r="35" s="33" customFormat="true" ht="30" hidden="false" customHeight="true" outlineLevel="0" collapsed="false">
      <c r="B35" s="53" t="s">
        <v>40</v>
      </c>
      <c r="C35" s="53"/>
      <c r="D35" s="35" t="s">
        <v>41</v>
      </c>
      <c r="E35" s="35"/>
      <c r="F35" s="35"/>
      <c r="G35" s="35"/>
      <c r="H35" s="34" t="s">
        <v>12</v>
      </c>
      <c r="I35" s="34"/>
      <c r="J35" s="54" t="n">
        <f aca="false">J36+J38+J47+J50+J54</f>
        <v>16513.13</v>
      </c>
      <c r="K35" s="7"/>
    </row>
    <row r="36" customFormat="false" ht="30" hidden="false" customHeight="true" outlineLevel="0" collapsed="false">
      <c r="B36" s="55" t="s">
        <v>42</v>
      </c>
      <c r="C36" s="55"/>
      <c r="D36" s="56" t="s">
        <v>43</v>
      </c>
      <c r="E36" s="56"/>
      <c r="F36" s="56"/>
      <c r="G36" s="56"/>
      <c r="H36" s="56"/>
      <c r="I36" s="56"/>
      <c r="J36" s="57" t="n">
        <f aca="false">J37</f>
        <v>3527.92</v>
      </c>
    </row>
    <row r="37" customFormat="false" ht="30" hidden="false" customHeight="true" outlineLevel="0" collapsed="false">
      <c r="B37" s="43" t="s">
        <v>44</v>
      </c>
      <c r="C37" s="43"/>
      <c r="D37" s="58" t="n">
        <f aca="false">COMPOSIÇÕES!$F$434</f>
        <v>73610</v>
      </c>
      <c r="E37" s="59" t="str">
        <f aca="false">COMPOSIÇÕES!$D$433</f>
        <v>LOCAÇÃO DE REDE E ELABORAÇÃO DE NOTA SERVIÇO, INCLUSIVE LEVANTAMENTO DE NORMAIS.</v>
      </c>
      <c r="F37" s="59"/>
      <c r="G37" s="60" t="s">
        <v>45</v>
      </c>
      <c r="H37" s="61" t="n">
        <f aca="false">'Rede de Distribuição'!B46+39.6</f>
        <v>6917.49</v>
      </c>
      <c r="I37" s="62" t="n">
        <f aca="false">COMPOSIÇÕES!$K$455</f>
        <v>0.51</v>
      </c>
      <c r="J37" s="63" t="n">
        <f aca="false">I37*H37</f>
        <v>3527.92</v>
      </c>
      <c r="K37" s="7" t="n">
        <v>6</v>
      </c>
    </row>
    <row r="38" customFormat="false" ht="30" hidden="false" customHeight="true" outlineLevel="0" collapsed="false">
      <c r="B38" s="55" t="s">
        <v>46</v>
      </c>
      <c r="C38" s="55"/>
      <c r="D38" s="56" t="s">
        <v>47</v>
      </c>
      <c r="E38" s="56"/>
      <c r="F38" s="56"/>
      <c r="G38" s="56"/>
      <c r="H38" s="56"/>
      <c r="I38" s="56"/>
      <c r="J38" s="57" t="n">
        <f aca="false">SUM(J39:J46)</f>
        <v>10825.65</v>
      </c>
    </row>
    <row r="39" customFormat="false" ht="30" hidden="false" customHeight="true" outlineLevel="0" collapsed="false">
      <c r="B39" s="43" t="s">
        <v>48</v>
      </c>
      <c r="C39" s="43"/>
      <c r="D39" s="58" t="str">
        <f aca="false">COMPOSIÇÕES!$F$461</f>
        <v>73965/015</v>
      </c>
      <c r="E39" s="50" t="str">
        <f aca="false">COMPOSIÇÕES!$D$460</f>
        <v>ESCAVAÇÃO MANUAL EM SOLO DE 1ª E 2ª CATEGORIA COM  PROFUNDIDADE ATÉ 1,50 M.</v>
      </c>
      <c r="F39" s="50"/>
      <c r="G39" s="60" t="s">
        <v>49</v>
      </c>
      <c r="H39" s="61" t="n">
        <f aca="false">SUM('Mem. Cálc. Escavações'!E15:E18)*0.2</f>
        <v>0</v>
      </c>
      <c r="I39" s="64" t="n">
        <f aca="false">COMPOSIÇÕES!$K$481</f>
        <v>23.28</v>
      </c>
      <c r="J39" s="63" t="n">
        <f aca="false">I39*H39</f>
        <v>0</v>
      </c>
      <c r="K39" s="7" t="n">
        <v>2</v>
      </c>
    </row>
    <row r="40" customFormat="false" ht="30" hidden="false" customHeight="true" outlineLevel="0" collapsed="false">
      <c r="B40" s="43" t="s">
        <v>50</v>
      </c>
      <c r="C40" s="43"/>
      <c r="D40" s="43" t="str">
        <f aca="false">COMPOSIÇÕES!$E$487</f>
        <v>07084/ORSE</v>
      </c>
      <c r="E40" s="50" t="str">
        <f aca="false">COMPOSIÇÕES!$D$486</f>
        <v>ESCAVAÇÃO DE MATERIAL DE 3ª CATEGORIA A FRIO.</v>
      </c>
      <c r="F40" s="50"/>
      <c r="G40" s="60" t="s">
        <v>49</v>
      </c>
      <c r="H40" s="61" t="n">
        <f aca="false">'Mem. Cálc. Escavações'!E19</f>
        <v>0</v>
      </c>
      <c r="I40" s="64" t="n">
        <f aca="false">COMPOSIÇÕES!$K$508</f>
        <v>141.88</v>
      </c>
      <c r="J40" s="63" t="n">
        <f aca="false">I40*H40</f>
        <v>0</v>
      </c>
      <c r="K40" s="7" t="n">
        <v>2</v>
      </c>
    </row>
    <row r="41" customFormat="false" ht="30" hidden="false" customHeight="true" outlineLevel="0" collapsed="false">
      <c r="B41" s="43" t="s">
        <v>51</v>
      </c>
      <c r="C41" s="43"/>
      <c r="D41" s="65" t="n">
        <f aca="false">COMPOSIÇÕES!$F$753</f>
        <v>73599</v>
      </c>
      <c r="E41" s="66" t="str">
        <f aca="false">COMPOSIÇÕES!D752</f>
        <v>ESCAVACAO MECANICA VALAS EM QUALQUER TIPO DE SOLO EXCETO ROCHA, COM PROFUNDIDADE ATÉ 1,50 M.</v>
      </c>
      <c r="F41" s="66"/>
      <c r="G41" s="60" t="s">
        <v>49</v>
      </c>
      <c r="H41" s="61" t="n">
        <f aca="false">SUM('Mem. Cálc. Escavações'!E15:E18)*0.8</f>
        <v>0</v>
      </c>
      <c r="I41" s="64" t="n">
        <f aca="false">COMPOSIÇÕES!$K$774</f>
        <v>9.49</v>
      </c>
      <c r="J41" s="63" t="n">
        <f aca="false">I41*H41</f>
        <v>0</v>
      </c>
      <c r="K41" s="7" t="n">
        <v>2</v>
      </c>
    </row>
    <row r="42" customFormat="false" ht="39.75" hidden="false" customHeight="true" outlineLevel="0" collapsed="false">
      <c r="B42" s="43" t="s">
        <v>52</v>
      </c>
      <c r="C42" s="43"/>
      <c r="D42" s="65" t="n">
        <f aca="false">COMPOSIÇÕES!$F$780</f>
        <v>73692</v>
      </c>
      <c r="E42" s="67" t="str">
        <f aca="false">COMPOSIÇÕES!$D$779</f>
        <v>LASTRO DE AREIA MEDIA, INCLUINDO FORNECIMENTO DE MATERIAL EM OBRA E DISTRIBUIÇÃO DE MATERIAL EM VALA MEDIANTE A UTILIZAÇÃO DE CARRO DE MÃO.</v>
      </c>
      <c r="F42" s="67"/>
      <c r="G42" s="68" t="s">
        <v>49</v>
      </c>
      <c r="H42" s="61" t="n">
        <f aca="false">'Mem. Cálc. Escavações'!E12</f>
        <v>0</v>
      </c>
      <c r="I42" s="64" t="n">
        <f aca="false">COMPOSIÇÕES!K800</f>
        <v>69.34</v>
      </c>
      <c r="J42" s="63" t="n">
        <f aca="false">I42*H42</f>
        <v>0</v>
      </c>
      <c r="K42" s="7" t="n">
        <v>2</v>
      </c>
      <c r="M42" s="69"/>
    </row>
    <row r="43" customFormat="false" ht="30" hidden="false" customHeight="true" outlineLevel="0" collapsed="false">
      <c r="B43" s="43" t="s">
        <v>53</v>
      </c>
      <c r="C43" s="43"/>
      <c r="D43" s="65" t="n">
        <f aca="false">COMPOSIÇÕES!$F$806</f>
        <v>72208</v>
      </c>
      <c r="E43" s="67" t="str">
        <f aca="false">COMPOSIÇÕES!D805</f>
        <v>CARGA MECANIZADA E REMOCAO E ENTULHO COM TRANSPORTE ATE 1KM.</v>
      </c>
      <c r="F43" s="67"/>
      <c r="G43" s="68" t="s">
        <v>49</v>
      </c>
      <c r="H43" s="61" t="n">
        <f aca="false">'Mem. Cálc. Escavações'!E19+'Mem. Cálc. Escavações'!E21</f>
        <v>0</v>
      </c>
      <c r="I43" s="64" t="n">
        <f aca="false">COMPOSIÇÕES!K827</f>
        <v>3.94</v>
      </c>
      <c r="J43" s="63" t="n">
        <f aca="false">I43*H43</f>
        <v>0</v>
      </c>
      <c r="K43" s="7" t="n">
        <v>1</v>
      </c>
    </row>
    <row r="44" customFormat="false" ht="30" hidden="false" customHeight="true" outlineLevel="0" collapsed="false">
      <c r="B44" s="43" t="s">
        <v>54</v>
      </c>
      <c r="C44" s="43"/>
      <c r="D44" s="65" t="n">
        <f aca="false">COMPOSIÇÕES!$F$833</f>
        <v>6045</v>
      </c>
      <c r="E44" s="67" t="str">
        <f aca="false">COMPOSIÇÕES!D832</f>
        <v>BLOCO DE ANCORAGEM EM CONCRETO SIMPLES COM FCK = 15MPA.</v>
      </c>
      <c r="F44" s="67"/>
      <c r="G44" s="60" t="s">
        <v>49</v>
      </c>
      <c r="H44" s="70" t="n">
        <f aca="false">7*1.2*0.8*0.8+10*0.3*0.15*1</f>
        <v>5.83</v>
      </c>
      <c r="I44" s="64" t="n">
        <f aca="false">COMPOSIÇÕES!K856</f>
        <v>384.07</v>
      </c>
      <c r="J44" s="63" t="n">
        <f aca="false">I44*H44</f>
        <v>2239.13</v>
      </c>
      <c r="K44" s="7" t="n">
        <v>3</v>
      </c>
      <c r="L44" s="71" t="s">
        <v>55</v>
      </c>
      <c r="M44" s="72"/>
    </row>
    <row r="45" customFormat="false" ht="53.25" hidden="false" customHeight="true" outlineLevel="0" collapsed="false">
      <c r="B45" s="43" t="s">
        <v>56</v>
      </c>
      <c r="C45" s="43"/>
      <c r="D45" s="65" t="str">
        <f aca="false">COMPOSIÇÕES!$F$862</f>
        <v>74166/ 2</v>
      </c>
      <c r="E45" s="50" t="str">
        <f aca="false">COMPOSIÇÕES!$D$861</f>
        <v>CAIXA DE INSPECAO EM ANEL DE CONCRETO PRE MOLDADO, COM 95  CM DE A LTURA TOTAL. ANEIS COM ESP=50MM, DIAM.=600 MM. INCLUSIVE TAMPA - FORNECIMENTO E INSTALACAO</v>
      </c>
      <c r="F45" s="50"/>
      <c r="G45" s="60" t="s">
        <v>6</v>
      </c>
      <c r="H45" s="70" t="n">
        <v>26</v>
      </c>
      <c r="I45" s="64" t="n">
        <f aca="false">COMPOSIÇÕES!$K$885</f>
        <v>186.58</v>
      </c>
      <c r="J45" s="63" t="n">
        <f aca="false">I45*H45</f>
        <v>4851.08</v>
      </c>
      <c r="K45" s="7" t="n">
        <v>2</v>
      </c>
      <c r="M45" s="72"/>
    </row>
    <row r="46" customFormat="false" ht="30" hidden="false" customHeight="true" outlineLevel="0" collapsed="false">
      <c r="B46" s="43" t="s">
        <v>57</v>
      </c>
      <c r="C46" s="43"/>
      <c r="D46" s="65" t="str">
        <f aca="false">COMPOSIÇÕES!$F$925</f>
        <v>73822/2</v>
      </c>
      <c r="E46" s="50" t="str">
        <f aca="false">COMPOSIÇÕES!$D$924</f>
        <v>LIMPEZA DE TERRENO - RASPAGEM MECANIZADA (RETROESCAVADEIRA) DE CAMA DA VEGETAL.</v>
      </c>
      <c r="F46" s="50"/>
      <c r="G46" s="60" t="s">
        <v>58</v>
      </c>
      <c r="H46" s="70" t="n">
        <f aca="false">H37*2</f>
        <v>13834.98</v>
      </c>
      <c r="I46" s="64" t="n">
        <f aca="false">COMPOSIÇÕES!$K$945</f>
        <v>0.27</v>
      </c>
      <c r="J46" s="63" t="n">
        <f aca="false">I46*H46</f>
        <v>3735.44</v>
      </c>
      <c r="K46" s="7" t="n">
        <v>1</v>
      </c>
    </row>
    <row r="47" customFormat="false" ht="30" hidden="false" customHeight="true" outlineLevel="0" collapsed="false">
      <c r="B47" s="55" t="s">
        <v>59</v>
      </c>
      <c r="C47" s="55"/>
      <c r="D47" s="73" t="s">
        <v>60</v>
      </c>
      <c r="E47" s="73"/>
      <c r="F47" s="73"/>
      <c r="G47" s="73"/>
      <c r="H47" s="73"/>
      <c r="I47" s="73"/>
      <c r="J47" s="57" t="n">
        <f aca="false">SUM(J48:J49)</f>
        <v>0</v>
      </c>
    </row>
    <row r="48" customFormat="false" ht="50.25" hidden="false" customHeight="true" outlineLevel="0" collapsed="false">
      <c r="B48" s="43" t="s">
        <v>61</v>
      </c>
      <c r="C48" s="43"/>
      <c r="D48" s="65" t="s">
        <v>15</v>
      </c>
      <c r="E48" s="50" t="str">
        <f aca="false">COMPOSIÇÕES!$D$950</f>
        <v>REATERRO DE VALAS E CAVAS COM AVALIAÇÃO VISUAL DA COMPACTAÇÃO REALIZADA MEDIANTE UTILIZAÇÃO DE COMPACTADOR MANUAL TIPO SAPO, INCLUINDO CARRO PIPA E ÁGUA.</v>
      </c>
      <c r="F48" s="50"/>
      <c r="G48" s="60" t="s">
        <v>49</v>
      </c>
      <c r="H48" s="61" t="n">
        <f aca="false">'Mem. Cálc. Escavações'!E24</f>
        <v>0</v>
      </c>
      <c r="I48" s="64" t="n">
        <f aca="false">COMPOSIÇÕES!$K$973</f>
        <v>7.56</v>
      </c>
      <c r="J48" s="63" t="n">
        <f aca="false">I48*H48</f>
        <v>0</v>
      </c>
      <c r="K48" s="7" t="n">
        <v>2</v>
      </c>
    </row>
    <row r="49" customFormat="false" ht="30" hidden="false" customHeight="true" outlineLevel="0" collapsed="false">
      <c r="B49" s="43" t="s">
        <v>62</v>
      </c>
      <c r="C49" s="43"/>
      <c r="D49" s="65" t="n">
        <f aca="false">COMPOSIÇÕES!$F$979</f>
        <v>72921</v>
      </c>
      <c r="E49" s="50" t="str">
        <f aca="false">COMPOSIÇÕES!$D$978</f>
        <v>ATERRO DE VALAS E CAVAS DE FUNDAÇÃO, COM AVALIAÇÃO VISUAL DA COMPACTAÇÃO COM MATERIAL DE EMPRESTIMO.</v>
      </c>
      <c r="F49" s="50"/>
      <c r="G49" s="60" t="s">
        <v>49</v>
      </c>
      <c r="H49" s="61" t="n">
        <f aca="false">'Mem. Cálc. Escavações'!E23-0.15*H42</f>
        <v>0</v>
      </c>
      <c r="I49" s="64" t="n">
        <f aca="false">COMPOSIÇÕES!$K$1001</f>
        <v>50.43</v>
      </c>
      <c r="J49" s="63" t="n">
        <f aca="false">I49*H49</f>
        <v>0</v>
      </c>
      <c r="K49" s="7" t="n">
        <v>2</v>
      </c>
    </row>
    <row r="50" customFormat="false" ht="30" hidden="false" customHeight="true" outlineLevel="0" collapsed="false">
      <c r="B50" s="55" t="s">
        <v>63</v>
      </c>
      <c r="C50" s="55"/>
      <c r="D50" s="73" t="s">
        <v>64</v>
      </c>
      <c r="E50" s="73"/>
      <c r="F50" s="73"/>
      <c r="G50" s="73"/>
      <c r="H50" s="73"/>
      <c r="I50" s="73"/>
      <c r="J50" s="57" t="n">
        <f aca="false">SUM(J51:J53)</f>
        <v>51.88</v>
      </c>
    </row>
    <row r="51" customFormat="false" ht="30" hidden="false" customHeight="true" outlineLevel="0" collapsed="false">
      <c r="B51" s="43" t="s">
        <v>65</v>
      </c>
      <c r="C51" s="43"/>
      <c r="D51" s="65" t="str">
        <f aca="false">COMPOSIÇÕES!$F$1007</f>
        <v>73888/1</v>
      </c>
      <c r="E51" s="50" t="str">
        <f aca="false">COMPOSIÇÕES!$D$1006</f>
        <v>ASSENTAMENTO DE TUBOS DE PVC DN 50 MM.</v>
      </c>
      <c r="F51" s="50"/>
      <c r="G51" s="60" t="s">
        <v>45</v>
      </c>
      <c r="H51" s="61" t="n">
        <f aca="false">'Rede de Distribuição'!F84</f>
        <v>0</v>
      </c>
      <c r="I51" s="64" t="n">
        <f aca="false">COMPOSIÇÕES!$K$1028</f>
        <v>1.04</v>
      </c>
      <c r="J51" s="63" t="n">
        <f aca="false">I51*H51</f>
        <v>0</v>
      </c>
      <c r="K51" s="7" t="n">
        <v>6</v>
      </c>
    </row>
    <row r="52" customFormat="false" ht="30" hidden="false" customHeight="true" outlineLevel="0" collapsed="false">
      <c r="B52" s="43" t="s">
        <v>66</v>
      </c>
      <c r="C52" s="43"/>
      <c r="D52" s="65" t="n">
        <f aca="false">COMPOSIÇÕES!$F$1062</f>
        <v>73682</v>
      </c>
      <c r="E52" s="50" t="str">
        <f aca="false">COMPOSIÇÕES!$D$1061</f>
        <v>CADASTRO DE REDE DE DISTRIBUÍÇÃO/ADUTORA, INCLUSIVE TOPOGRAFO E DESENHISTA.</v>
      </c>
      <c r="F52" s="50"/>
      <c r="G52" s="60" t="s">
        <v>45</v>
      </c>
      <c r="H52" s="61" t="n">
        <f aca="false">H51+39.3</f>
        <v>39.3</v>
      </c>
      <c r="I52" s="64" t="n">
        <f aca="false">COMPOSIÇÕES!$K$1085</f>
        <v>0.83</v>
      </c>
      <c r="J52" s="63" t="n">
        <f aca="false">I52*H52</f>
        <v>32.62</v>
      </c>
      <c r="K52" s="7" t="n">
        <v>6</v>
      </c>
    </row>
    <row r="53" customFormat="false" ht="40.5" hidden="false" customHeight="true" outlineLevel="0" collapsed="false">
      <c r="B53" s="43" t="s">
        <v>67</v>
      </c>
      <c r="C53" s="43"/>
      <c r="D53" s="65" t="s">
        <v>15</v>
      </c>
      <c r="E53" s="67" t="str">
        <f aca="false">COMPOSIÇÕES!$D$1090</f>
        <v>TESTE DE ESTANQUEIDADE PARA ADUTORA E REDE DE DISTRIBUIÇÃO DE ÁGUA, INCLUSIVE CAMINHÃO PIPA, BOMBA PRESSURIZADA E ÁGUA.</v>
      </c>
      <c r="F53" s="67"/>
      <c r="G53" s="68" t="s">
        <v>45</v>
      </c>
      <c r="H53" s="61" t="n">
        <f aca="false">H52</f>
        <v>39.3</v>
      </c>
      <c r="I53" s="64" t="n">
        <f aca="false">COMPOSIÇÕES!$K$1113</f>
        <v>0.49</v>
      </c>
      <c r="J53" s="63" t="n">
        <f aca="false">I53*H53</f>
        <v>19.26</v>
      </c>
      <c r="K53" s="7" t="n">
        <v>6</v>
      </c>
    </row>
    <row r="54" customFormat="false" ht="30" hidden="false" customHeight="true" outlineLevel="0" collapsed="false">
      <c r="B54" s="55" t="s">
        <v>68</v>
      </c>
      <c r="C54" s="55"/>
      <c r="D54" s="73" t="s">
        <v>69</v>
      </c>
      <c r="E54" s="73"/>
      <c r="F54" s="73"/>
      <c r="G54" s="73"/>
      <c r="H54" s="73"/>
      <c r="I54" s="73"/>
      <c r="J54" s="57" t="n">
        <f aca="false">SUM(J55:J58)</f>
        <v>2107.68</v>
      </c>
      <c r="K54" s="74"/>
    </row>
    <row r="55" customFormat="false" ht="30" hidden="false" customHeight="true" outlineLevel="0" collapsed="false">
      <c r="B55" s="43" t="s">
        <v>70</v>
      </c>
      <c r="C55" s="43"/>
      <c r="D55" s="65" t="str">
        <f aca="false">COMPOSIÇÕES!$F$1119</f>
        <v>74253/1</v>
      </c>
      <c r="E55" s="50" t="str">
        <f aca="false">COMPOSIÇÕES!$D$1118</f>
        <v>RAMAL PREDIAL EM TUBO PEAD 20MM - FORNECIMENTO, INSTALAÇÃO, ESCAVAÇÃO E REATERRO.</v>
      </c>
      <c r="F55" s="50"/>
      <c r="G55" s="60" t="s">
        <v>45</v>
      </c>
      <c r="H55" s="61" t="n">
        <f aca="false">'Rede de Distribuição'!D5*10</f>
        <v>150</v>
      </c>
      <c r="I55" s="64" t="n">
        <f aca="false">COMPOSIÇÕES!$K$1141</f>
        <v>10.61</v>
      </c>
      <c r="J55" s="63" t="n">
        <f aca="false">I55*H55</f>
        <v>1591.5</v>
      </c>
      <c r="K55" s="7" t="n">
        <v>2</v>
      </c>
    </row>
    <row r="56" customFormat="false" ht="30" hidden="false" customHeight="true" outlineLevel="0" collapsed="false">
      <c r="B56" s="43" t="s">
        <v>71</v>
      </c>
      <c r="C56" s="43"/>
      <c r="D56" s="58" t="n">
        <f aca="false">COMPOSIÇÕES!$F$434</f>
        <v>73610</v>
      </c>
      <c r="E56" s="59" t="str">
        <f aca="false">COMPOSIÇÕES!$D$433</f>
        <v>LOCAÇÃO DE REDE E ELABORAÇÃO DE NOTA SERVIÇO, INCLUSIVE LEVANTAMENTO DE NORMAIS.</v>
      </c>
      <c r="F56" s="59"/>
      <c r="G56" s="60" t="s">
        <v>45</v>
      </c>
      <c r="H56" s="70" t="n">
        <f aca="false">H55</f>
        <v>150</v>
      </c>
      <c r="I56" s="64" t="n">
        <f aca="false">COMPOSIÇÕES!$K$455</f>
        <v>0.51</v>
      </c>
      <c r="J56" s="63" t="n">
        <f aca="false">I56*H56</f>
        <v>76.5</v>
      </c>
      <c r="K56" s="7" t="n">
        <v>6</v>
      </c>
    </row>
    <row r="57" customFormat="false" ht="43.5" hidden="false" customHeight="true" outlineLevel="0" collapsed="false">
      <c r="B57" s="43" t="s">
        <v>72</v>
      </c>
      <c r="C57" s="43"/>
      <c r="D57" s="65" t="n">
        <f aca="false">COMPOSIÇÕES!$F$780</f>
        <v>73692</v>
      </c>
      <c r="E57" s="67" t="str">
        <f aca="false">COMPOSIÇÕES!$D$779</f>
        <v>LASTRO DE AREIA MEDIA, INCLUINDO FORNECIMENTO DE MATERIAL EM OBRA E DISTRIBUIÇÃO DE MATERIAL EM VALA MEDIANTE A UTILIZAÇÃO DE CARRO DE MÃO.</v>
      </c>
      <c r="F57" s="67"/>
      <c r="G57" s="68" t="s">
        <v>49</v>
      </c>
      <c r="H57" s="70" t="n">
        <f aca="false">0.4*0.1*H56</f>
        <v>6</v>
      </c>
      <c r="I57" s="64" t="n">
        <f aca="false">COMPOSIÇÕES!$K$800</f>
        <v>69.34</v>
      </c>
      <c r="J57" s="63" t="n">
        <f aca="false">I57*H57</f>
        <v>416.04</v>
      </c>
      <c r="K57" s="7" t="n">
        <v>2</v>
      </c>
    </row>
    <row r="58" customFormat="false" ht="30" hidden="false" customHeight="true" outlineLevel="0" collapsed="false">
      <c r="B58" s="43" t="s">
        <v>73</v>
      </c>
      <c r="C58" s="43"/>
      <c r="D58" s="65" t="n">
        <f aca="false">COMPOSIÇÕES!$F$806</f>
        <v>72208</v>
      </c>
      <c r="E58" s="50" t="str">
        <f aca="false">COMPOSIÇÕES!$D$805</f>
        <v>CARGA MECANIZADA E REMOCAO E ENTULHO COM TRANSPORTE ATE 1KM.</v>
      </c>
      <c r="F58" s="50"/>
      <c r="G58" s="60" t="s">
        <v>49</v>
      </c>
      <c r="H58" s="70" t="n">
        <f aca="false">H57</f>
        <v>6</v>
      </c>
      <c r="I58" s="64" t="n">
        <f aca="false">COMPOSIÇÕES!$K$827</f>
        <v>3.94</v>
      </c>
      <c r="J58" s="63" t="n">
        <f aca="false">I58*H58</f>
        <v>23.64</v>
      </c>
      <c r="K58" s="7" t="n">
        <v>1</v>
      </c>
    </row>
    <row r="59" s="33" customFormat="true" ht="30" hidden="false" customHeight="true" outlineLevel="0" collapsed="false">
      <c r="B59" s="34" t="s">
        <v>74</v>
      </c>
      <c r="C59" s="34"/>
      <c r="D59" s="35" t="s">
        <v>75</v>
      </c>
      <c r="E59" s="35"/>
      <c r="F59" s="35"/>
      <c r="G59" s="35"/>
      <c r="H59" s="34" t="s">
        <v>28</v>
      </c>
      <c r="I59" s="34"/>
      <c r="J59" s="75" t="n">
        <f aca="false">J60+J75+J77</f>
        <v>6408.54</v>
      </c>
      <c r="K59" s="7"/>
    </row>
    <row r="60" customFormat="false" ht="30" hidden="false" customHeight="true" outlineLevel="0" collapsed="false">
      <c r="B60" s="76" t="s">
        <v>76</v>
      </c>
      <c r="C60" s="76"/>
      <c r="D60" s="73" t="s">
        <v>77</v>
      </c>
      <c r="E60" s="73"/>
      <c r="F60" s="73"/>
      <c r="G60" s="73"/>
      <c r="H60" s="73"/>
      <c r="I60" s="73"/>
      <c r="J60" s="57" t="n">
        <f aca="false">SUM(J61:J74)</f>
        <v>3485.34</v>
      </c>
    </row>
    <row r="61" customFormat="false" ht="30" hidden="false" customHeight="true" outlineLevel="0" collapsed="false">
      <c r="B61" s="77" t="s">
        <v>78</v>
      </c>
      <c r="C61" s="77" t="s">
        <v>79</v>
      </c>
      <c r="D61" s="65" t="n">
        <f aca="false">Insumos!$E$85</f>
        <v>9844</v>
      </c>
      <c r="E61" s="50" t="str">
        <f aca="false">Insumos!$B$85</f>
        <v>TUBO PVC PBA 12 JE NBR 5647 P/REDE AGUA DN 50/DE 60 MM</v>
      </c>
      <c r="F61" s="50"/>
      <c r="G61" s="78" t="s">
        <v>45</v>
      </c>
      <c r="H61" s="79" t="n">
        <f aca="false">'Rede de Distribuição'!F84</f>
        <v>0</v>
      </c>
      <c r="I61" s="62" t="n">
        <f aca="false">Insumos!$D$85*('BDI''s'!$C$83/100+1)</f>
        <v>9.6</v>
      </c>
      <c r="J61" s="63" t="n">
        <f aca="false">I61*H61</f>
        <v>0</v>
      </c>
      <c r="K61" s="7" t="n">
        <v>4</v>
      </c>
    </row>
    <row r="62" customFormat="false" ht="30" hidden="false" customHeight="true" outlineLevel="0" collapsed="false">
      <c r="B62" s="77" t="s">
        <v>80</v>
      </c>
      <c r="C62" s="77"/>
      <c r="D62" s="65" t="n">
        <f aca="false">Insumos!$E$87</f>
        <v>1206</v>
      </c>
      <c r="E62" s="50" t="str">
        <f aca="false">Insumos!$B$87</f>
        <v>CAP PVC PBA NBR 10351 P/ REDE AGUA JE DN 50/DE 60 MM</v>
      </c>
      <c r="F62" s="50"/>
      <c r="G62" s="44" t="s">
        <v>6</v>
      </c>
      <c r="H62" s="61" t="n">
        <f aca="false">'Rede de Distribuição'!$D$5</f>
        <v>15</v>
      </c>
      <c r="I62" s="62" t="n">
        <f aca="false">Insumos!$D$87*('BDI''s'!$C$83/100+1)</f>
        <v>5.49</v>
      </c>
      <c r="J62" s="63" t="n">
        <f aca="false">I62*H62</f>
        <v>82.35</v>
      </c>
      <c r="K62" s="7" t="n">
        <v>4</v>
      </c>
    </row>
    <row r="63" customFormat="false" ht="30" hidden="false" customHeight="true" outlineLevel="0" collapsed="false">
      <c r="B63" s="77" t="s">
        <v>81</v>
      </c>
      <c r="C63" s="77"/>
      <c r="D63" s="65" t="n">
        <f aca="false">Insumos!$E$88</f>
        <v>1845</v>
      </c>
      <c r="E63" s="50" t="str">
        <f aca="false">Insumos!$B$88</f>
        <v>CURVA PVC PBA NBR 10351 P/ REDE AGUA JE PB 90G DN 50 /DE 60MM</v>
      </c>
      <c r="F63" s="50"/>
      <c r="G63" s="44" t="s">
        <v>6</v>
      </c>
      <c r="H63" s="61" t="n">
        <v>5</v>
      </c>
      <c r="I63" s="62" t="n">
        <f aca="false">Insumos!$D$88*('BDI''s'!$C$83/100+1)</f>
        <v>24.08</v>
      </c>
      <c r="J63" s="63" t="n">
        <f aca="false">I63*H63</f>
        <v>120.4</v>
      </c>
      <c r="K63" s="7" t="n">
        <v>4</v>
      </c>
    </row>
    <row r="64" customFormat="false" ht="30" hidden="false" customHeight="true" outlineLevel="0" collapsed="false">
      <c r="B64" s="77" t="s">
        <v>82</v>
      </c>
      <c r="C64" s="77"/>
      <c r="D64" s="65" t="n">
        <f aca="false">Insumos!$E$89</f>
        <v>1831</v>
      </c>
      <c r="E64" s="50" t="str">
        <f aca="false">Insumos!$B$89</f>
        <v>CURVA PVC PBA NBR 10351 P/ REDE AGUA JE PB 45G DN 50 /DE 60MM</v>
      </c>
      <c r="F64" s="50"/>
      <c r="G64" s="44" t="s">
        <v>6</v>
      </c>
      <c r="H64" s="61" t="n">
        <v>10</v>
      </c>
      <c r="I64" s="62" t="n">
        <f aca="false">Insumos!$D$89*('BDI''s'!$C$83/100+1)</f>
        <v>29.51</v>
      </c>
      <c r="J64" s="63" t="n">
        <f aca="false">I64*H64</f>
        <v>295.1</v>
      </c>
      <c r="K64" s="7" t="n">
        <v>4</v>
      </c>
    </row>
    <row r="65" customFormat="false" ht="30" hidden="false" customHeight="true" outlineLevel="0" collapsed="false">
      <c r="B65" s="77" t="s">
        <v>83</v>
      </c>
      <c r="C65" s="77"/>
      <c r="D65" s="65" t="n">
        <f aca="false">Insumos!$E$94</f>
        <v>1835</v>
      </c>
      <c r="E65" s="50" t="str">
        <f aca="false">Insumos!$B$94</f>
        <v>CURVA PVC PBA NBR 10351 P/ REDE AGUA JE PB 22G DN 50 /DE 60MM</v>
      </c>
      <c r="F65" s="50"/>
      <c r="G65" s="44" t="s">
        <v>6</v>
      </c>
      <c r="H65" s="61" t="n">
        <v>16</v>
      </c>
      <c r="I65" s="62" t="n">
        <f aca="false">Insumos!$D$94*('BDI''s'!$C$83/100+1)</f>
        <v>27.37</v>
      </c>
      <c r="J65" s="63" t="n">
        <f aca="false">I65*H65</f>
        <v>437.92</v>
      </c>
      <c r="K65" s="7" t="n">
        <v>4</v>
      </c>
    </row>
    <row r="66" customFormat="false" ht="30" hidden="false" customHeight="true" outlineLevel="0" collapsed="false">
      <c r="B66" s="77" t="s">
        <v>84</v>
      </c>
      <c r="C66" s="77"/>
      <c r="D66" s="80" t="n">
        <f aca="false">Insumos!$E$146</f>
        <v>3540</v>
      </c>
      <c r="E66" s="50" t="str">
        <f aca="false">Insumos!$B$146</f>
        <v>JOELHO PVC SOLD 90G P/AGUA FRIA PREDIAL 50 MM</v>
      </c>
      <c r="F66" s="50"/>
      <c r="G66" s="44" t="s">
        <v>6</v>
      </c>
      <c r="H66" s="61" t="n">
        <v>2</v>
      </c>
      <c r="I66" s="62" t="n">
        <f aca="false">Insumos!$D$146*('BDI''s'!$C$83/100+1)</f>
        <v>3.92</v>
      </c>
      <c r="J66" s="63" t="n">
        <f aca="false">I66*H66</f>
        <v>7.84</v>
      </c>
      <c r="K66" s="7" t="n">
        <v>4</v>
      </c>
    </row>
    <row r="67" customFormat="false" ht="30" hidden="false" customHeight="true" outlineLevel="0" collapsed="false">
      <c r="B67" s="77" t="s">
        <v>85</v>
      </c>
      <c r="C67" s="77"/>
      <c r="D67" s="65" t="n">
        <f aca="false">Insumos!$E$92</f>
        <v>7048</v>
      </c>
      <c r="E67" s="50" t="str">
        <f aca="false">Insumos!$B$92</f>
        <v>TE PVC PBA NBR 10351 P/ REDE AGUA 90G BBB DN 50/ DE 60MM</v>
      </c>
      <c r="F67" s="50"/>
      <c r="G67" s="44" t="s">
        <v>6</v>
      </c>
      <c r="H67" s="61" t="n">
        <v>25</v>
      </c>
      <c r="I67" s="62" t="n">
        <f aca="false">Insumos!$D$92*('BDI''s'!$C$83/100+1)</f>
        <v>24.89</v>
      </c>
      <c r="J67" s="63" t="n">
        <f aca="false">I67*H67</f>
        <v>622.25</v>
      </c>
      <c r="K67" s="7" t="n">
        <v>4</v>
      </c>
    </row>
    <row r="68" customFormat="false" ht="30" hidden="false" customHeight="true" outlineLevel="0" collapsed="false">
      <c r="B68" s="77" t="s">
        <v>86</v>
      </c>
      <c r="C68" s="77"/>
      <c r="D68" s="80" t="n">
        <f aca="false">Insumos!$E$144</f>
        <v>7142</v>
      </c>
      <c r="E68" s="50" t="str">
        <f aca="false">Insumos!$B$144</f>
        <v>TE PVC SOLD 90G P/ AGUA FRIA PREDIAL 50MM</v>
      </c>
      <c r="F68" s="50"/>
      <c r="G68" s="44" t="s">
        <v>6</v>
      </c>
      <c r="H68" s="61" t="n">
        <v>2</v>
      </c>
      <c r="I68" s="62" t="n">
        <f aca="false">Insumos!$D$144*('BDI''s'!$C$83/100+1)</f>
        <v>6.9</v>
      </c>
      <c r="J68" s="63" t="n">
        <f aca="false">I68*H68</f>
        <v>13.8</v>
      </c>
      <c r="K68" s="7" t="n">
        <v>4</v>
      </c>
    </row>
    <row r="69" customFormat="false" ht="30" hidden="false" customHeight="true" outlineLevel="0" collapsed="false">
      <c r="B69" s="77" t="s">
        <v>87</v>
      </c>
      <c r="C69" s="77"/>
      <c r="D69" s="80" t="str">
        <f aca="false">Insumos!$E$95</f>
        <v>COTAÇÃO</v>
      </c>
      <c r="E69" s="50" t="str">
        <f aca="false">Insumos!$B$95</f>
        <v>VENTOSA SIMPLES PVC DN 25MM</v>
      </c>
      <c r="F69" s="50"/>
      <c r="G69" s="44" t="s">
        <v>6</v>
      </c>
      <c r="H69" s="61" t="n">
        <v>15</v>
      </c>
      <c r="I69" s="62" t="n">
        <f aca="false">Insumos!$D$95*('BDI''s'!$C$83/100+1)</f>
        <v>12.42</v>
      </c>
      <c r="J69" s="63" t="n">
        <f aca="false">I69*H69</f>
        <v>186.3</v>
      </c>
      <c r="K69" s="7" t="n">
        <v>4</v>
      </c>
    </row>
    <row r="70" customFormat="false" ht="30" hidden="false" customHeight="true" outlineLevel="0" collapsed="false">
      <c r="B70" s="77" t="s">
        <v>88</v>
      </c>
      <c r="C70" s="77"/>
      <c r="D70" s="65" t="n">
        <f aca="false">Insumos!$E$80</f>
        <v>6028</v>
      </c>
      <c r="E70" s="50" t="str">
        <f aca="false">Insumos!$B$80</f>
        <v>REGISTRO GAVETA 2" BRUTO LATAO REF 1502-B</v>
      </c>
      <c r="F70" s="50"/>
      <c r="G70" s="44" t="s">
        <v>6</v>
      </c>
      <c r="H70" s="61" t="n">
        <v>2</v>
      </c>
      <c r="I70" s="62" t="n">
        <f aca="false">Insumos!$D$80*('BDI''s'!$C$83/100+1)</f>
        <v>101.91</v>
      </c>
      <c r="J70" s="63" t="n">
        <f aca="false">I70*H70</f>
        <v>203.82</v>
      </c>
      <c r="K70" s="7" t="n">
        <v>5</v>
      </c>
    </row>
    <row r="71" customFormat="false" ht="30" hidden="false" customHeight="true" outlineLevel="0" collapsed="false">
      <c r="B71" s="77" t="s">
        <v>89</v>
      </c>
      <c r="C71" s="77"/>
      <c r="D71" s="80" t="n">
        <f aca="false">Insumos!$E$145</f>
        <v>11677</v>
      </c>
      <c r="E71" s="50" t="str">
        <f aca="false">Insumos!$B$145</f>
        <v>REGISTRO PVC ESFERA VS SOLDAVEL DN 50</v>
      </c>
      <c r="F71" s="50"/>
      <c r="G71" s="44" t="s">
        <v>6</v>
      </c>
      <c r="H71" s="61" t="n">
        <v>14</v>
      </c>
      <c r="I71" s="62" t="n">
        <f aca="false">Insumos!$D$145*('BDI''s'!$C$83/100+1)</f>
        <v>38.07</v>
      </c>
      <c r="J71" s="63" t="n">
        <f aca="false">I71*H71</f>
        <v>532.98</v>
      </c>
      <c r="K71" s="7" t="n">
        <v>4</v>
      </c>
    </row>
    <row r="72" customFormat="false" ht="30" hidden="false" customHeight="true" outlineLevel="0" collapsed="false">
      <c r="B72" s="77" t="s">
        <v>90</v>
      </c>
      <c r="C72" s="77"/>
      <c r="D72" s="80" t="n">
        <f aca="false">Insumos!$E$83</f>
        <v>52</v>
      </c>
      <c r="E72" s="50" t="str">
        <f aca="false">Insumos!$B$83</f>
        <v>ADAPTADOR PVC PBA PONTA/ROSCA JE DN 50 / DE 60MM</v>
      </c>
      <c r="F72" s="50"/>
      <c r="G72" s="44" t="s">
        <v>6</v>
      </c>
      <c r="H72" s="61" t="n">
        <v>4</v>
      </c>
      <c r="I72" s="62" t="n">
        <f aca="false">Insumos!D83*('BDI''s'!$C$83/100+1)</f>
        <v>30.34</v>
      </c>
      <c r="J72" s="63" t="n">
        <f aca="false">I72*H72</f>
        <v>121.36</v>
      </c>
      <c r="K72" s="7" t="n">
        <v>4</v>
      </c>
    </row>
    <row r="73" customFormat="false" ht="30" hidden="false" customHeight="true" outlineLevel="0" collapsed="false">
      <c r="B73" s="77" t="s">
        <v>91</v>
      </c>
      <c r="C73" s="77"/>
      <c r="D73" s="81" t="str">
        <f aca="false">Insumos!$E$126</f>
        <v>COTAÇÃO</v>
      </c>
      <c r="E73" s="50" t="str">
        <f aca="false">Insumos!$B$126</f>
        <v>CLORADOR PARA PASTILHA DO TIPO PASSAGEM, COM ESTOJO DE TESTES, INCLUOSO ENTREGA.</v>
      </c>
      <c r="F73" s="50"/>
      <c r="G73" s="44" t="s">
        <v>6</v>
      </c>
      <c r="H73" s="61" t="n">
        <v>1</v>
      </c>
      <c r="I73" s="62" t="n">
        <f aca="false">Insumos!$D$126*('BDI''s'!$C$83/100+1)</f>
        <v>453.03</v>
      </c>
      <c r="J73" s="63" t="n">
        <f aca="false">I73*H73</f>
        <v>453.03</v>
      </c>
      <c r="K73" s="82" t="n">
        <v>4</v>
      </c>
    </row>
    <row r="74" customFormat="false" ht="30" hidden="false" customHeight="true" outlineLevel="0" collapsed="false">
      <c r="B74" s="77" t="s">
        <v>92</v>
      </c>
      <c r="C74" s="77"/>
      <c r="D74" s="81" t="str">
        <f aca="false">Insumos!$E$127</f>
        <v>COTAÇÃO</v>
      </c>
      <c r="E74" s="50" t="str">
        <f aca="false">Insumos!$B$127</f>
        <v>HIPOCLORITO DE CÁLCIO EM PASTILHA DE 200GR COM 70 UNID, INCLUSO ENTREGA.</v>
      </c>
      <c r="F74" s="50"/>
      <c r="G74" s="44" t="s">
        <v>6</v>
      </c>
      <c r="H74" s="61" t="n">
        <v>1</v>
      </c>
      <c r="I74" s="62" t="n">
        <f aca="false">Insumos!$D$127*('BDI''s'!$C$83/100+1)</f>
        <v>408.19</v>
      </c>
      <c r="J74" s="63" t="n">
        <f aca="false">I74*H74</f>
        <v>408.19</v>
      </c>
      <c r="K74" s="82" t="n">
        <v>4</v>
      </c>
    </row>
    <row r="75" customFormat="false" ht="30" hidden="false" customHeight="true" outlineLevel="0" collapsed="false">
      <c r="B75" s="76" t="s">
        <v>93</v>
      </c>
      <c r="C75" s="76"/>
      <c r="D75" s="73" t="s">
        <v>94</v>
      </c>
      <c r="E75" s="73"/>
      <c r="F75" s="73"/>
      <c r="G75" s="73"/>
      <c r="H75" s="73"/>
      <c r="I75" s="73"/>
      <c r="J75" s="57" t="n">
        <f aca="false">SUM(J76:J76)</f>
        <v>0</v>
      </c>
    </row>
    <row r="76" customFormat="false" ht="30" hidden="false" customHeight="true" outlineLevel="0" collapsed="false">
      <c r="B76" s="77" t="s">
        <v>95</v>
      </c>
      <c r="C76" s="77"/>
      <c r="D76" s="80" t="n">
        <f aca="false">Insumos!$E$82</f>
        <v>325</v>
      </c>
      <c r="E76" s="83" t="str">
        <f aca="false">Insumos!$B$82</f>
        <v>ANEL BORRACHA P/ TUBO/CONEXAO PVC PBA P/ REDE AGUA DN 50MM</v>
      </c>
      <c r="F76" s="83"/>
      <c r="G76" s="44" t="s">
        <v>6</v>
      </c>
      <c r="H76" s="70" t="n">
        <f aca="false">ROUNDUP(H61/6,0)</f>
        <v>0</v>
      </c>
      <c r="I76" s="62" t="n">
        <f aca="false">Insumos!$D$82*('BDI''s'!$C$83/100+1)</f>
        <v>1.67</v>
      </c>
      <c r="J76" s="63" t="n">
        <f aca="false">I76*H76</f>
        <v>0</v>
      </c>
      <c r="K76" s="7" t="n">
        <v>4</v>
      </c>
    </row>
    <row r="77" customFormat="false" ht="30" hidden="false" customHeight="true" outlineLevel="0" collapsed="false">
      <c r="B77" s="76" t="s">
        <v>96</v>
      </c>
      <c r="C77" s="76"/>
      <c r="D77" s="73" t="s">
        <v>97</v>
      </c>
      <c r="E77" s="73"/>
      <c r="F77" s="73"/>
      <c r="G77" s="73"/>
      <c r="H77" s="73"/>
      <c r="I77" s="73"/>
      <c r="J77" s="57" t="n">
        <f aca="false">SUM(J78:J84)</f>
        <v>2923.2</v>
      </c>
    </row>
    <row r="78" customFormat="false" ht="30" hidden="false" customHeight="true" outlineLevel="0" collapsed="false">
      <c r="B78" s="77" t="s">
        <v>98</v>
      </c>
      <c r="C78" s="77"/>
      <c r="D78" s="80" t="n">
        <f aca="false">Insumos!$E$115</f>
        <v>9856</v>
      </c>
      <c r="E78" s="83" t="str">
        <f aca="false">Insumos!$B$115</f>
        <v>TUBO PVC ROSCAVEL EB-892 P/ AGUA FRIA PREDIAL 1/2"</v>
      </c>
      <c r="F78" s="83"/>
      <c r="G78" s="78" t="s">
        <v>45</v>
      </c>
      <c r="H78" s="70" t="n">
        <f aca="false">10*'Rede de Distribuição'!$D$5</f>
        <v>150</v>
      </c>
      <c r="I78" s="62" t="n">
        <f aca="false">Insumos!$D$115*('BDI''s'!$C$83/100+1)</f>
        <v>4.05</v>
      </c>
      <c r="J78" s="63" t="n">
        <f aca="false">I78*H78</f>
        <v>607.5</v>
      </c>
      <c r="K78" s="7" t="n">
        <v>4</v>
      </c>
    </row>
    <row r="79" customFormat="false" ht="30" hidden="false" customHeight="true" outlineLevel="0" collapsed="false">
      <c r="B79" s="77" t="s">
        <v>99</v>
      </c>
      <c r="C79" s="77"/>
      <c r="D79" s="80" t="n">
        <f aca="false">Insumos!$E$124</f>
        <v>3729</v>
      </c>
      <c r="E79" s="83" t="str">
        <f aca="false">Insumos!$B$124</f>
        <v>KIT CAVALETE DE PVC COM REGISTRO DE ESFERA DE 1/2"</v>
      </c>
      <c r="F79" s="83"/>
      <c r="G79" s="44" t="s">
        <v>6</v>
      </c>
      <c r="H79" s="70" t="n">
        <f aca="false">'Rede de Distribuição'!$D$5</f>
        <v>15</v>
      </c>
      <c r="I79" s="62" t="n">
        <f aca="false">Insumos!$D$124*('BDI''s'!$C$83/100+1)</f>
        <v>102.34</v>
      </c>
      <c r="J79" s="63" t="n">
        <f aca="false">I79*H79</f>
        <v>1535.1</v>
      </c>
      <c r="K79" s="7" t="n">
        <v>4</v>
      </c>
    </row>
    <row r="80" customFormat="false" ht="30" hidden="false" customHeight="true" outlineLevel="0" collapsed="false">
      <c r="B80" s="77" t="s">
        <v>100</v>
      </c>
      <c r="C80" s="77"/>
      <c r="D80" s="80" t="n">
        <f aca="false">Insumos!$E$97</f>
        <v>1419</v>
      </c>
      <c r="E80" s="83" t="str">
        <f aca="false">Insumos!$B$97</f>
        <v>COLAR TOMADA PVC C/ TRAVAS SAIDA ROSCA DE 50 MM X 1/2" P/ LIGACAO PREDIAL</v>
      </c>
      <c r="F80" s="83"/>
      <c r="G80" s="44" t="s">
        <v>6</v>
      </c>
      <c r="H80" s="70" t="n">
        <f aca="false">H79</f>
        <v>15</v>
      </c>
      <c r="I80" s="62" t="n">
        <f aca="false">Insumos!$D$97*('BDI''s'!$C$83/100+1)</f>
        <v>15.46</v>
      </c>
      <c r="J80" s="63" t="n">
        <f aca="false">I80*H80</f>
        <v>231.9</v>
      </c>
      <c r="K80" s="7" t="n">
        <v>4</v>
      </c>
    </row>
    <row r="81" customFormat="false" ht="30" hidden="false" customHeight="true" outlineLevel="0" collapsed="false">
      <c r="B81" s="77" t="s">
        <v>101</v>
      </c>
      <c r="C81" s="77"/>
      <c r="D81" s="80" t="n">
        <f aca="false">Insumos!$E$36</f>
        <v>3543</v>
      </c>
      <c r="E81" s="83" t="str">
        <f aca="false">Insumos!$B$36</f>
        <v>JOELHO PVC C/ROSCA 90G P/AGUA FRIA PREDIAL 1/2"</v>
      </c>
      <c r="F81" s="83"/>
      <c r="G81" s="44" t="s">
        <v>6</v>
      </c>
      <c r="H81" s="70" t="n">
        <f aca="false">3*H79</f>
        <v>45</v>
      </c>
      <c r="I81" s="62" t="n">
        <f aca="false">Insumos!$D$36*('BDI''s'!$C$83/100+1)</f>
        <v>1.29</v>
      </c>
      <c r="J81" s="63" t="n">
        <f aca="false">I81*H81</f>
        <v>58.05</v>
      </c>
      <c r="K81" s="7" t="n">
        <v>4</v>
      </c>
    </row>
    <row r="82" customFormat="false" ht="30" hidden="false" customHeight="true" outlineLevel="0" collapsed="false">
      <c r="B82" s="77" t="s">
        <v>102</v>
      </c>
      <c r="C82" s="77"/>
      <c r="D82" s="65" t="n">
        <f aca="false">Insumos!$E$96</f>
        <v>11822</v>
      </c>
      <c r="E82" s="83" t="str">
        <f aca="false">Insumos!$B$96</f>
        <v>TORNEIRA PLASTICO 1/2" P/ PIA</v>
      </c>
      <c r="F82" s="83"/>
      <c r="G82" s="44" t="s">
        <v>103</v>
      </c>
      <c r="H82" s="70" t="n">
        <f aca="false">'Rede de Distribuição'!$D$5</f>
        <v>15</v>
      </c>
      <c r="I82" s="62" t="n">
        <f aca="false">Insumos!$D$96*('BDI''s'!$C$83/100+1)</f>
        <v>7.71</v>
      </c>
      <c r="J82" s="63" t="n">
        <f aca="false">I82*H82</f>
        <v>115.65</v>
      </c>
      <c r="K82" s="7" t="n">
        <v>4</v>
      </c>
    </row>
    <row r="83" customFormat="false" ht="30" hidden="false" customHeight="true" outlineLevel="0" collapsed="false">
      <c r="B83" s="77" t="s">
        <v>104</v>
      </c>
      <c r="C83" s="77"/>
      <c r="D83" s="65" t="n">
        <f aca="false">Insumos!$E$50</f>
        <v>3146</v>
      </c>
      <c r="E83" s="83" t="str">
        <f aca="false">Insumos!$B$50</f>
        <v>FITA VEDA ROSCA EM ROLOS 18MMX10M</v>
      </c>
      <c r="F83" s="83"/>
      <c r="G83" s="44" t="s">
        <v>6</v>
      </c>
      <c r="H83" s="61" t="n">
        <v>5</v>
      </c>
      <c r="I83" s="62" t="n">
        <f aca="false">Insumos!$D$50*('BDI''s'!$C$83/100+1)</f>
        <v>2.07</v>
      </c>
      <c r="J83" s="63" t="n">
        <f aca="false">I83*H83</f>
        <v>10.35</v>
      </c>
      <c r="K83" s="7" t="n">
        <v>4</v>
      </c>
    </row>
    <row r="84" customFormat="false" ht="30" hidden="false" customHeight="true" outlineLevel="0" collapsed="false">
      <c r="B84" s="77" t="s">
        <v>105</v>
      </c>
      <c r="C84" s="77"/>
      <c r="D84" s="65" t="n">
        <f aca="false">Insumos!$E$98</f>
        <v>11882</v>
      </c>
      <c r="E84" s="59" t="str">
        <f aca="false">Insumos!$B$98</f>
        <v>CAIXA PARA HIDROMETRO CONCRETO PRE MOLDADO</v>
      </c>
      <c r="F84" s="59"/>
      <c r="G84" s="44" t="s">
        <v>6</v>
      </c>
      <c r="H84" s="70" t="n">
        <f aca="false">'Rede de Distribuição'!$D$5</f>
        <v>15</v>
      </c>
      <c r="I84" s="62" t="n">
        <f aca="false">Insumos!$D$98*('BDI''s'!$C$83/100+1)</f>
        <v>24.31</v>
      </c>
      <c r="J84" s="63" t="n">
        <f aca="false">I84*H84</f>
        <v>364.65</v>
      </c>
      <c r="K84" s="7" t="n">
        <v>2</v>
      </c>
    </row>
    <row r="85" s="33" customFormat="true" ht="30" hidden="false" customHeight="true" outlineLevel="0" collapsed="false">
      <c r="B85" s="36" t="s">
        <v>106</v>
      </c>
      <c r="C85" s="36"/>
      <c r="D85" s="36"/>
      <c r="E85" s="36"/>
      <c r="F85" s="36"/>
      <c r="G85" s="36"/>
      <c r="H85" s="36"/>
      <c r="I85" s="36"/>
      <c r="J85" s="84" t="n">
        <f aca="false">J11+J17+J35+J59</f>
        <v>44043.67</v>
      </c>
      <c r="K85" s="7"/>
    </row>
    <row r="86" customFormat="false" ht="12.75" hidden="false" customHeight="false" outlineLevel="0" collapsed="false">
      <c r="M86" s="85" t="s">
        <v>107</v>
      </c>
      <c r="N86" s="85"/>
      <c r="O86" s="85"/>
      <c r="P86" s="85"/>
      <c r="Q86" s="85"/>
      <c r="R86" s="85"/>
      <c r="S86" s="85"/>
      <c r="T86" s="85"/>
    </row>
    <row r="87" customFormat="false" ht="12.75" hidden="false" customHeight="false" outlineLevel="0" collapsed="false">
      <c r="M87" s="86" t="s">
        <v>108</v>
      </c>
      <c r="N87" s="86" t="s">
        <v>109</v>
      </c>
      <c r="O87" s="86" t="s">
        <v>110</v>
      </c>
      <c r="P87" s="86" t="s">
        <v>111</v>
      </c>
      <c r="Q87" s="86" t="s">
        <v>112</v>
      </c>
      <c r="R87" s="86" t="s">
        <v>113</v>
      </c>
      <c r="S87" s="86" t="s">
        <v>114</v>
      </c>
      <c r="T87" s="86" t="s">
        <v>10</v>
      </c>
    </row>
    <row r="88" customFormat="false" ht="12.75" hidden="false" customHeight="false" outlineLevel="0" collapsed="false">
      <c r="G88" s="3"/>
      <c r="H88" s="4"/>
      <c r="M88" s="87" t="n">
        <f aca="false">SUMIF($K$12:$K$84,1,$J$12:$J$84)</f>
        <v>3759.08</v>
      </c>
      <c r="N88" s="87" t="n">
        <f aca="false">SUMIF($K$12:$K$84,2,$J$12:$J$84)</f>
        <v>11051.78</v>
      </c>
      <c r="O88" s="87" t="n">
        <f aca="false">SUMIF($K$12:$K$84,3,$J$12:$J$84)</f>
        <v>2520.95</v>
      </c>
      <c r="P88" s="87" t="n">
        <f aca="false">SUMIF($K$12:$K$84,4,$J$12:$J$84)</f>
        <v>6306.83</v>
      </c>
      <c r="Q88" s="87" t="n">
        <f aca="false">SUMIF($K$12:$K$84,5,$J$12:$J$84)</f>
        <v>11961.06</v>
      </c>
      <c r="R88" s="87" t="n">
        <f aca="false">SUMIF($K$12:$K$84,6,$J$12:$J$84)</f>
        <v>8443.97</v>
      </c>
      <c r="S88" s="87" t="n">
        <f aca="false">SUMIF($K$12:$K$84,7,$J$12:$J$84)</f>
        <v>0</v>
      </c>
      <c r="T88" s="87" t="n">
        <f aca="false">SUM(M88:S88)</f>
        <v>44043.67</v>
      </c>
    </row>
    <row r="89" customFormat="false" ht="12.75" hidden="false" customHeight="false" outlineLevel="0" collapsed="false">
      <c r="M89" s="88"/>
      <c r="N89" s="88"/>
      <c r="O89" s="88"/>
      <c r="P89" s="89"/>
      <c r="Q89" s="88"/>
      <c r="R89" s="88"/>
      <c r="S89" s="90"/>
      <c r="T89" s="87"/>
    </row>
    <row r="90" customFormat="false" ht="12.75" hidden="false" customHeight="false" outlineLevel="0" collapsed="false">
      <c r="M90" s="91" t="n">
        <f aca="false">M88/$J$85</f>
        <v>0.085</v>
      </c>
      <c r="N90" s="91" t="n">
        <f aca="false">N88/$J$85</f>
        <v>0.251</v>
      </c>
      <c r="O90" s="91" t="n">
        <f aca="false">O88/$J$85</f>
        <v>0.057</v>
      </c>
      <c r="P90" s="91" t="n">
        <f aca="false">P88/$J$85</f>
        <v>0.143</v>
      </c>
      <c r="Q90" s="91" t="n">
        <f aca="false">Q88/$J$85</f>
        <v>0.272</v>
      </c>
      <c r="R90" s="91" t="n">
        <f aca="false">R88/$J$85</f>
        <v>0.192</v>
      </c>
      <c r="S90" s="91" t="n">
        <f aca="false">S88/$J$85</f>
        <v>0</v>
      </c>
      <c r="T90" s="91" t="n">
        <f aca="false">T88/$J$85</f>
        <v>1</v>
      </c>
    </row>
    <row r="92" customFormat="false" ht="12.75" hidden="false" customHeight="false" outlineLevel="0" collapsed="false">
      <c r="T92" s="91" t="n">
        <f aca="false">SUM(M90:S90)</f>
        <v>1</v>
      </c>
    </row>
    <row r="105" customFormat="false" ht="12.75" hidden="false" customHeight="false" outlineLevel="0" collapsed="false">
      <c r="G105" s="2"/>
      <c r="H105" s="4"/>
      <c r="I105" s="3"/>
    </row>
    <row r="106" customFormat="false" ht="12.75" hidden="false" customHeight="false" outlineLevel="0" collapsed="false">
      <c r="G106" s="3"/>
      <c r="H106" s="4"/>
      <c r="I106" s="4"/>
    </row>
    <row r="107" customFormat="false" ht="12.75" hidden="false" customHeight="false" outlineLevel="0" collapsed="false">
      <c r="G107" s="3"/>
      <c r="H107" s="4"/>
      <c r="I107" s="4"/>
    </row>
    <row r="108" customFormat="false" ht="12.75" hidden="false" customHeight="false" outlineLevel="0" collapsed="false">
      <c r="G108" s="92"/>
      <c r="H108" s="4"/>
      <c r="I108" s="4"/>
    </row>
    <row r="109" customFormat="false" ht="12.75" hidden="false" customHeight="false" outlineLevel="0" collapsed="false">
      <c r="G109" s="93"/>
      <c r="H109" s="4"/>
      <c r="I109" s="4"/>
    </row>
  </sheetData>
  <mergeCells count="91">
    <mergeCell ref="B1:J5"/>
    <mergeCell ref="B6:J6"/>
    <mergeCell ref="B7:J7"/>
    <mergeCell ref="B8:J8"/>
    <mergeCell ref="B9:B10"/>
    <mergeCell ref="C9:C10"/>
    <mergeCell ref="D9:D10"/>
    <mergeCell ref="E9:F10"/>
    <mergeCell ref="G9:G10"/>
    <mergeCell ref="H9:H10"/>
    <mergeCell ref="I9:J9"/>
    <mergeCell ref="D11:G11"/>
    <mergeCell ref="H11:I11"/>
    <mergeCell ref="E12:F12"/>
    <mergeCell ref="E13:F13"/>
    <mergeCell ref="E14:F14"/>
    <mergeCell ref="E15:F15"/>
    <mergeCell ref="E16:F16"/>
    <mergeCell ref="D17:G17"/>
    <mergeCell ref="H17:I17"/>
    <mergeCell ref="D18:I18"/>
    <mergeCell ref="E19:F19"/>
    <mergeCell ref="E20:F20"/>
    <mergeCell ref="E21:F21"/>
    <mergeCell ref="D22:I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D35:G35"/>
    <mergeCell ref="H35:I35"/>
    <mergeCell ref="D36:I36"/>
    <mergeCell ref="E37:F37"/>
    <mergeCell ref="D38:I38"/>
    <mergeCell ref="E39:F39"/>
    <mergeCell ref="E40:F40"/>
    <mergeCell ref="E41:F41"/>
    <mergeCell ref="E42:F42"/>
    <mergeCell ref="E43:F43"/>
    <mergeCell ref="E44:F44"/>
    <mergeCell ref="E45:F45"/>
    <mergeCell ref="E46:F46"/>
    <mergeCell ref="D47:I47"/>
    <mergeCell ref="E48:F48"/>
    <mergeCell ref="E49:F49"/>
    <mergeCell ref="D50:I50"/>
    <mergeCell ref="E51:F51"/>
    <mergeCell ref="E52:F52"/>
    <mergeCell ref="E53:F53"/>
    <mergeCell ref="D54:I54"/>
    <mergeCell ref="E55:F55"/>
    <mergeCell ref="E56:F56"/>
    <mergeCell ref="E57:F57"/>
    <mergeCell ref="E58:F58"/>
    <mergeCell ref="D59:G59"/>
    <mergeCell ref="H59:I59"/>
    <mergeCell ref="D60:I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D75:I75"/>
    <mergeCell ref="E76:F76"/>
    <mergeCell ref="D77:I77"/>
    <mergeCell ref="E78:F78"/>
    <mergeCell ref="E79:F79"/>
    <mergeCell ref="E80:F80"/>
    <mergeCell ref="E81:F81"/>
    <mergeCell ref="E82:F82"/>
    <mergeCell ref="E83:F83"/>
    <mergeCell ref="E84:F84"/>
    <mergeCell ref="B85:I85"/>
    <mergeCell ref="M86:T86"/>
  </mergeCells>
  <printOptions headings="false" gridLines="false" gridLinesSet="true" horizontalCentered="false" verticalCentered="false"/>
  <pageMargins left="0.7875" right="0" top="0.7875" bottom="0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145" activeCellId="0" sqref="B1145:I1145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.56"/>
    <col collapsed="false" customWidth="true" hidden="false" outlineLevel="0" max="2" min="2" style="94" width="11.28"/>
    <col collapsed="false" customWidth="true" hidden="false" outlineLevel="0" max="3" min="3" style="94" width="13.41"/>
    <col collapsed="false" customWidth="true" hidden="false" outlineLevel="0" max="4" min="4" style="94" width="46.42"/>
    <col collapsed="false" customWidth="true" hidden="false" outlineLevel="0" max="5" min="5" style="94" width="10.71"/>
    <col collapsed="false" customWidth="true" hidden="false" outlineLevel="0" max="6" min="6" style="94" width="9.56"/>
    <col collapsed="false" customWidth="true" hidden="false" outlineLevel="0" max="7" min="7" style="94" width="7.56"/>
    <col collapsed="false" customWidth="true" hidden="false" outlineLevel="0" max="8" min="8" style="94" width="9.28"/>
    <col collapsed="false" customWidth="true" hidden="false" outlineLevel="0" max="9" min="9" style="94" width="13.14"/>
    <col collapsed="false" customWidth="true" hidden="false" outlineLevel="0" max="10" min="10" style="94" width="12.56"/>
    <col collapsed="false" customWidth="true" hidden="false" outlineLevel="0" max="11" min="11" style="95" width="10.71"/>
    <col collapsed="false" customWidth="true" hidden="true" outlineLevel="0" max="12" min="12" style="96" width="1.28"/>
    <col collapsed="false" customWidth="true" hidden="false" outlineLevel="0" max="13" min="13" style="96" width="1.28"/>
    <col collapsed="false" customWidth="true" hidden="false" outlineLevel="0" max="14" min="14" style="94" width="11.42"/>
    <col collapsed="false" customWidth="false" hidden="false" outlineLevel="0" max="15" min="15" style="94" width="9.14"/>
    <col collapsed="false" customWidth="true" hidden="false" outlineLevel="0" max="16" min="16" style="94" width="7.42"/>
    <col collapsed="false" customWidth="false" hidden="false" outlineLevel="0" max="257" min="17" style="94" width="9.14"/>
  </cols>
  <sheetData>
    <row r="2" s="97" customFormat="true" ht="30" hidden="false" customHeight="true" outlineLevel="0" collapsed="false">
      <c r="B2" s="98" t="s">
        <v>115</v>
      </c>
      <c r="C2" s="98"/>
      <c r="D2" s="98"/>
      <c r="E2" s="99" t="str">
        <f aca="false">'Planilha Orçamentária'!B12</f>
        <v>1.1</v>
      </c>
      <c r="F2" s="100" t="s">
        <v>116</v>
      </c>
      <c r="G2" s="100"/>
      <c r="H2" s="100"/>
      <c r="I2" s="100"/>
      <c r="J2" s="100"/>
      <c r="K2" s="100"/>
      <c r="L2" s="101" t="s">
        <v>117</v>
      </c>
      <c r="M2" s="101"/>
      <c r="N2" s="101"/>
    </row>
    <row r="3" s="102" customFormat="true" ht="47.25" hidden="false" customHeight="true" outlineLevel="0" collapsed="false">
      <c r="B3" s="103" t="s">
        <v>118</v>
      </c>
      <c r="C3" s="103"/>
      <c r="D3" s="103"/>
      <c r="E3" s="103"/>
      <c r="F3" s="103"/>
      <c r="G3" s="103"/>
      <c r="H3" s="103"/>
      <c r="I3" s="103"/>
      <c r="J3" s="104" t="s">
        <v>119</v>
      </c>
      <c r="K3" s="104"/>
      <c r="L3" s="105"/>
      <c r="M3" s="105"/>
    </row>
    <row r="4" customFormat="false" ht="30" hidden="false" customHeight="true" outlineLevel="0" collapsed="false">
      <c r="B4" s="106" t="s">
        <v>120</v>
      </c>
      <c r="C4" s="106"/>
      <c r="D4" s="107" t="s">
        <v>121</v>
      </c>
      <c r="E4" s="107"/>
      <c r="F4" s="107"/>
      <c r="G4" s="107"/>
      <c r="H4" s="107"/>
      <c r="I4" s="107"/>
      <c r="J4" s="108" t="s">
        <v>122</v>
      </c>
      <c r="K4" s="109" t="s">
        <v>58</v>
      </c>
    </row>
    <row r="5" customFormat="false" ht="30" hidden="false" customHeight="true" outlineLevel="0" collapsed="false">
      <c r="B5" s="110" t="s">
        <v>123</v>
      </c>
      <c r="C5" s="110" t="s">
        <v>124</v>
      </c>
      <c r="D5" s="111" t="s">
        <v>125</v>
      </c>
      <c r="E5" s="112" t="s">
        <v>126</v>
      </c>
      <c r="F5" s="113" t="s">
        <v>127</v>
      </c>
      <c r="G5" s="107"/>
      <c r="H5" s="114"/>
      <c r="I5" s="114"/>
      <c r="J5" s="114"/>
      <c r="K5" s="114"/>
    </row>
    <row r="6" customFormat="false" ht="30" hidden="false" customHeight="true" outlineLevel="0" collapsed="false">
      <c r="B6" s="115"/>
      <c r="C6" s="115"/>
      <c r="D6" s="116" t="s">
        <v>128</v>
      </c>
      <c r="E6" s="116"/>
      <c r="F6" s="116"/>
      <c r="G6" s="116"/>
      <c r="H6" s="116"/>
      <c r="I6" s="116"/>
      <c r="J6" s="116"/>
      <c r="K6" s="116"/>
    </row>
    <row r="7" customFormat="false" ht="30" hidden="false" customHeight="true" outlineLevel="0" collapsed="false">
      <c r="B7" s="115"/>
      <c r="C7" s="115"/>
      <c r="D7" s="114" t="s">
        <v>129</v>
      </c>
      <c r="E7" s="117" t="s">
        <v>6</v>
      </c>
      <c r="F7" s="114" t="s">
        <v>7</v>
      </c>
      <c r="G7" s="114" t="s">
        <v>130</v>
      </c>
      <c r="H7" s="114" t="s">
        <v>131</v>
      </c>
      <c r="I7" s="114" t="s">
        <v>132</v>
      </c>
      <c r="J7" s="114" t="s">
        <v>133</v>
      </c>
      <c r="K7" s="114" t="s">
        <v>134</v>
      </c>
    </row>
    <row r="8" customFormat="false" ht="30" hidden="false" customHeight="true" outlineLevel="0" collapsed="false">
      <c r="B8" s="115"/>
      <c r="C8" s="115"/>
      <c r="D8" s="107"/>
      <c r="E8" s="117"/>
      <c r="F8" s="118"/>
      <c r="G8" s="118"/>
      <c r="H8" s="114"/>
      <c r="I8" s="114"/>
      <c r="J8" s="114"/>
      <c r="K8" s="114"/>
    </row>
    <row r="9" customFormat="false" ht="30" hidden="false" customHeight="true" outlineLevel="0" collapsed="false">
      <c r="B9" s="115"/>
      <c r="C9" s="115"/>
      <c r="D9" s="119" t="s">
        <v>135</v>
      </c>
      <c r="E9" s="119"/>
      <c r="F9" s="119"/>
      <c r="G9" s="119"/>
      <c r="H9" s="119"/>
      <c r="I9" s="119"/>
      <c r="J9" s="119"/>
      <c r="K9" s="109" t="n">
        <f aca="false">SUM(K8:K8)</f>
        <v>0</v>
      </c>
    </row>
    <row r="10" customFormat="false" ht="30" hidden="false" customHeight="true" outlineLevel="0" collapsed="false">
      <c r="B10" s="115"/>
      <c r="C10" s="115"/>
      <c r="D10" s="116" t="s">
        <v>136</v>
      </c>
      <c r="E10" s="116"/>
      <c r="F10" s="116"/>
      <c r="G10" s="116"/>
      <c r="H10" s="116"/>
      <c r="I10" s="116"/>
      <c r="J10" s="116"/>
      <c r="K10" s="116"/>
    </row>
    <row r="11" customFormat="false" ht="30" hidden="false" customHeight="true" outlineLevel="0" collapsed="false">
      <c r="B11" s="115"/>
      <c r="C11" s="115"/>
      <c r="D11" s="109" t="s">
        <v>129</v>
      </c>
      <c r="E11" s="120" t="s">
        <v>6</v>
      </c>
      <c r="F11" s="109" t="s">
        <v>7</v>
      </c>
      <c r="G11" s="119"/>
      <c r="H11" s="119"/>
      <c r="I11" s="119"/>
      <c r="J11" s="109" t="s">
        <v>137</v>
      </c>
      <c r="K11" s="109" t="s">
        <v>134</v>
      </c>
    </row>
    <row r="12" customFormat="false" ht="45" hidden="false" customHeight="false" outlineLevel="0" collapsed="false">
      <c r="B12" s="113" t="s">
        <v>126</v>
      </c>
      <c r="C12" s="121" t="n">
        <f aca="false">Insumos!$E$47</f>
        <v>13629</v>
      </c>
      <c r="D12" s="122" t="str">
        <f aca="false">Insumos!$B$47</f>
        <v>PLACA DE OBRA (IDENTIFICACAO) PARA CONSTRUCAO CIVIL EM CHAPA GALVANIZADA NUM 26 (NAO INCLUI COLOCACAO)</v>
      </c>
      <c r="E12" s="123" t="s">
        <v>58</v>
      </c>
      <c r="F12" s="124" t="n">
        <v>1</v>
      </c>
      <c r="G12" s="119"/>
      <c r="H12" s="119"/>
      <c r="I12" s="119"/>
      <c r="J12" s="109" t="n">
        <f aca="false">Insumos!$D$47</f>
        <v>223.58</v>
      </c>
      <c r="K12" s="109" t="n">
        <f aca="false">J12*F12</f>
        <v>223.58</v>
      </c>
    </row>
    <row r="13" customFormat="false" ht="30" hidden="false" customHeight="false" outlineLevel="0" collapsed="false">
      <c r="B13" s="113" t="s">
        <v>126</v>
      </c>
      <c r="C13" s="121" t="n">
        <f aca="false">Insumos!$E$48</f>
        <v>4417</v>
      </c>
      <c r="D13" s="122" t="str">
        <f aca="false">Insumos!$B$48</f>
        <v>PECA DE MADEIRA LEI 1A QUALIDADE 2,5 X 7,5CM (1 X 3") NAO APARELHADA</v>
      </c>
      <c r="E13" s="123" t="s">
        <v>45</v>
      </c>
      <c r="F13" s="124" t="n">
        <v>1</v>
      </c>
      <c r="G13" s="119"/>
      <c r="H13" s="119"/>
      <c r="I13" s="119"/>
      <c r="J13" s="109" t="n">
        <f aca="false">Insumos!$D$48</f>
        <v>2.99</v>
      </c>
      <c r="K13" s="109" t="n">
        <f aca="false">J13*F13</f>
        <v>2.99</v>
      </c>
    </row>
    <row r="14" customFormat="false" ht="30" hidden="false" customHeight="true" outlineLevel="0" collapsed="false">
      <c r="B14" s="113" t="s">
        <v>126</v>
      </c>
      <c r="C14" s="121" t="n">
        <f aca="false">Insumos!$E$49</f>
        <v>4491</v>
      </c>
      <c r="D14" s="122" t="str">
        <f aca="false">Insumos!$B$49</f>
        <v>PECA DE MADEIRA 3A/4A QUALIDADE 7,5 X 7,5CM (3X3) NAO APARELHADA</v>
      </c>
      <c r="E14" s="123" t="s">
        <v>45</v>
      </c>
      <c r="F14" s="124" t="n">
        <v>4</v>
      </c>
      <c r="G14" s="119"/>
      <c r="H14" s="119"/>
      <c r="I14" s="119"/>
      <c r="J14" s="109" t="n">
        <f aca="false">Insumos!$D$49</f>
        <v>5.27</v>
      </c>
      <c r="K14" s="109" t="n">
        <f aca="false">J14*F14</f>
        <v>21.08</v>
      </c>
    </row>
    <row r="15" customFormat="false" ht="30" hidden="false" customHeight="true" outlineLevel="0" collapsed="false">
      <c r="B15" s="113" t="s">
        <v>126</v>
      </c>
      <c r="C15" s="121" t="n">
        <f aca="false">Insumos!$E$21</f>
        <v>5075</v>
      </c>
      <c r="D15" s="125" t="str">
        <f aca="false">Insumos!$B$21</f>
        <v>PREGO DE ACO 18 X 30 KG</v>
      </c>
      <c r="E15" s="123" t="s">
        <v>138</v>
      </c>
      <c r="F15" s="124" t="n">
        <v>0.1</v>
      </c>
      <c r="G15" s="119"/>
      <c r="H15" s="119"/>
      <c r="I15" s="119"/>
      <c r="J15" s="109" t="n">
        <f aca="false">Insumos!$D$21</f>
        <v>6.51</v>
      </c>
      <c r="K15" s="109" t="n">
        <f aca="false">J15*F15</f>
        <v>0.65</v>
      </c>
    </row>
    <row r="16" customFormat="false" ht="30" hidden="false" customHeight="true" outlineLevel="0" collapsed="false">
      <c r="B16" s="115"/>
      <c r="C16" s="115"/>
      <c r="D16" s="119" t="s">
        <v>135</v>
      </c>
      <c r="E16" s="119"/>
      <c r="F16" s="119"/>
      <c r="G16" s="119"/>
      <c r="H16" s="119"/>
      <c r="I16" s="119"/>
      <c r="J16" s="119"/>
      <c r="K16" s="109" t="n">
        <f aca="false">SUM(K12:K15)</f>
        <v>248.3</v>
      </c>
    </row>
    <row r="17" customFormat="false" ht="30" hidden="false" customHeight="true" outlineLevel="0" collapsed="false">
      <c r="B17" s="115"/>
      <c r="C17" s="115"/>
      <c r="D17" s="116" t="s">
        <v>139</v>
      </c>
      <c r="E17" s="116"/>
      <c r="F17" s="116"/>
      <c r="G17" s="116"/>
      <c r="H17" s="116"/>
      <c r="I17" s="116"/>
      <c r="J17" s="116"/>
      <c r="K17" s="116"/>
    </row>
    <row r="18" customFormat="false" ht="30" hidden="false" customHeight="true" outlineLevel="0" collapsed="false">
      <c r="B18" s="115"/>
      <c r="C18" s="115"/>
      <c r="D18" s="109" t="s">
        <v>129</v>
      </c>
      <c r="E18" s="120" t="s">
        <v>6</v>
      </c>
      <c r="F18" s="109" t="s">
        <v>7</v>
      </c>
      <c r="G18" s="119"/>
      <c r="H18" s="119"/>
      <c r="I18" s="119"/>
      <c r="J18" s="109" t="s">
        <v>137</v>
      </c>
      <c r="K18" s="109" t="s">
        <v>134</v>
      </c>
    </row>
    <row r="19" customFormat="false" ht="30" hidden="false" customHeight="false" outlineLevel="0" collapsed="false">
      <c r="B19" s="112" t="s">
        <v>126</v>
      </c>
      <c r="C19" s="113" t="n">
        <v>5652</v>
      </c>
      <c r="D19" s="126" t="str">
        <f aca="false">$D$34</f>
        <v>CONCRETO NAO ESTRUTURAL, CONSUMO 150 KG/M3 (1:3,5:7), PREPARO COM BETONEIRA</v>
      </c>
      <c r="E19" s="127" t="s">
        <v>49</v>
      </c>
      <c r="F19" s="109" t="n">
        <v>0.01</v>
      </c>
      <c r="G19" s="119"/>
      <c r="H19" s="119"/>
      <c r="I19" s="119"/>
      <c r="J19" s="109" t="n">
        <f aca="false">K$55</f>
        <v>221.6</v>
      </c>
      <c r="K19" s="109" t="n">
        <f aca="false">J19*F19</f>
        <v>2.22</v>
      </c>
    </row>
    <row r="20" customFormat="false" ht="30" hidden="false" customHeight="true" outlineLevel="0" collapsed="false">
      <c r="B20" s="115"/>
      <c r="C20" s="115"/>
      <c r="D20" s="119" t="s">
        <v>135</v>
      </c>
      <c r="E20" s="119"/>
      <c r="F20" s="119"/>
      <c r="G20" s="119"/>
      <c r="H20" s="119"/>
      <c r="I20" s="119"/>
      <c r="J20" s="119"/>
      <c r="K20" s="109" t="n">
        <f aca="false">K19</f>
        <v>2.22</v>
      </c>
    </row>
    <row r="21" customFormat="false" ht="30" hidden="false" customHeight="true" outlineLevel="0" collapsed="false">
      <c r="B21" s="115"/>
      <c r="C21" s="115"/>
      <c r="D21" s="116" t="s">
        <v>140</v>
      </c>
      <c r="E21" s="116"/>
      <c r="F21" s="116"/>
      <c r="G21" s="116"/>
      <c r="H21" s="116"/>
      <c r="I21" s="116"/>
      <c r="J21" s="116"/>
      <c r="K21" s="116"/>
    </row>
    <row r="22" customFormat="false" ht="30" hidden="false" customHeight="true" outlineLevel="0" collapsed="false">
      <c r="B22" s="115"/>
      <c r="C22" s="115"/>
      <c r="D22" s="109" t="s">
        <v>129</v>
      </c>
      <c r="E22" s="120" t="s">
        <v>6</v>
      </c>
      <c r="F22" s="109" t="s">
        <v>7</v>
      </c>
      <c r="G22" s="119"/>
      <c r="H22" s="119"/>
      <c r="I22" s="119"/>
      <c r="J22" s="109" t="s">
        <v>137</v>
      </c>
      <c r="K22" s="109" t="s">
        <v>134</v>
      </c>
    </row>
    <row r="23" customFormat="false" ht="30" hidden="false" customHeight="true" outlineLevel="0" collapsed="false">
      <c r="B23" s="113" t="s">
        <v>126</v>
      </c>
      <c r="C23" s="113" t="n">
        <f aca="false">Insumos!$E$51</f>
        <v>1213</v>
      </c>
      <c r="D23" s="108" t="str">
        <f aca="false">Insumos!$B$51</f>
        <v>CARPINTEIRO</v>
      </c>
      <c r="E23" s="120" t="s">
        <v>141</v>
      </c>
      <c r="F23" s="109" t="n">
        <v>1</v>
      </c>
      <c r="G23" s="119"/>
      <c r="H23" s="119"/>
      <c r="I23" s="119"/>
      <c r="J23" s="109" t="n">
        <f aca="false">Insumos!$D$51</f>
        <v>10.11</v>
      </c>
      <c r="K23" s="109" t="n">
        <f aca="false">J23*F23</f>
        <v>10.11</v>
      </c>
    </row>
    <row r="24" customFormat="false" ht="30" hidden="false" customHeight="true" outlineLevel="0" collapsed="false">
      <c r="B24" s="113" t="s">
        <v>126</v>
      </c>
      <c r="C24" s="121" t="n">
        <f aca="false">Insumos!$E$22</f>
        <v>6111</v>
      </c>
      <c r="D24" s="108" t="str">
        <f aca="false">Insumos!$B$22</f>
        <v>SERVENTE</v>
      </c>
      <c r="E24" s="120" t="s">
        <v>141</v>
      </c>
      <c r="F24" s="109" t="n">
        <v>2</v>
      </c>
      <c r="G24" s="119"/>
      <c r="H24" s="119"/>
      <c r="I24" s="119"/>
      <c r="J24" s="109" t="n">
        <f aca="false">Insumos!$D$22</f>
        <v>7.6</v>
      </c>
      <c r="K24" s="109" t="n">
        <f aca="false">J24*F24</f>
        <v>15.2</v>
      </c>
      <c r="L24" s="94"/>
      <c r="M24" s="94"/>
    </row>
    <row r="25" customFormat="false" ht="30" hidden="false" customHeight="true" outlineLevel="0" collapsed="false">
      <c r="B25" s="115"/>
      <c r="C25" s="115"/>
      <c r="D25" s="119" t="s">
        <v>135</v>
      </c>
      <c r="E25" s="119"/>
      <c r="F25" s="119"/>
      <c r="G25" s="119"/>
      <c r="H25" s="119"/>
      <c r="I25" s="119"/>
      <c r="J25" s="119"/>
      <c r="K25" s="109" t="n">
        <f aca="false">SUM(K23:L24)</f>
        <v>25.31</v>
      </c>
      <c r="L25" s="94"/>
      <c r="M25" s="94"/>
    </row>
    <row r="26" customFormat="false" ht="30" hidden="false" customHeight="true" outlineLevel="0" collapsed="false">
      <c r="B26" s="115"/>
      <c r="C26" s="115"/>
      <c r="D26" s="119" t="s">
        <v>142</v>
      </c>
      <c r="E26" s="109" t="n">
        <v>1</v>
      </c>
      <c r="F26" s="119" t="s">
        <v>143</v>
      </c>
      <c r="G26" s="119"/>
      <c r="H26" s="119"/>
      <c r="I26" s="119"/>
      <c r="J26" s="119"/>
      <c r="K26" s="109" t="n">
        <f aca="false">K25+K20+K16+K9</f>
        <v>275.83</v>
      </c>
    </row>
    <row r="27" customFormat="false" ht="30" hidden="false" customHeight="true" outlineLevel="0" collapsed="false">
      <c r="B27" s="115"/>
      <c r="C27" s="115"/>
      <c r="D27" s="119" t="s">
        <v>144</v>
      </c>
      <c r="E27" s="119"/>
      <c r="F27" s="119"/>
      <c r="G27" s="119"/>
      <c r="H27" s="119"/>
      <c r="I27" s="119"/>
      <c r="J27" s="119"/>
      <c r="K27" s="109" t="n">
        <f aca="false">K26/E26</f>
        <v>275.83</v>
      </c>
    </row>
    <row r="28" customFormat="false" ht="30" hidden="false" customHeight="true" outlineLevel="0" collapsed="false">
      <c r="B28" s="115"/>
      <c r="C28" s="115"/>
      <c r="D28" s="119" t="s">
        <v>145</v>
      </c>
      <c r="E28" s="128" t="n">
        <f aca="false">'BDI''s'!$C$34</f>
        <v>22.5</v>
      </c>
      <c r="F28" s="129" t="s">
        <v>146</v>
      </c>
      <c r="G28" s="129"/>
      <c r="H28" s="129"/>
      <c r="I28" s="129"/>
      <c r="J28" s="129"/>
      <c r="K28" s="109" t="n">
        <f aca="false">E28/100*K27</f>
        <v>62.06</v>
      </c>
    </row>
    <row r="29" customFormat="false" ht="30" hidden="false" customHeight="true" outlineLevel="0" collapsed="false">
      <c r="B29" s="115"/>
      <c r="C29" s="115"/>
      <c r="D29" s="130" t="s">
        <v>147</v>
      </c>
      <c r="E29" s="130"/>
      <c r="F29" s="130"/>
      <c r="G29" s="130"/>
      <c r="H29" s="130"/>
      <c r="I29" s="130"/>
      <c r="J29" s="130"/>
      <c r="K29" s="131" t="n">
        <f aca="false">K28+K27</f>
        <v>337.89</v>
      </c>
      <c r="N29" s="132"/>
    </row>
    <row r="30" customFormat="false" ht="9.95" hidden="false" customHeight="true" outlineLevel="0" collapsed="false">
      <c r="D30" s="133"/>
      <c r="E30" s="133"/>
      <c r="F30" s="133"/>
      <c r="G30" s="133"/>
      <c r="H30" s="133"/>
      <c r="I30" s="133"/>
      <c r="J30" s="133"/>
      <c r="K30" s="134"/>
      <c r="N30" s="135"/>
    </row>
    <row r="31" customFormat="false" ht="9.95" hidden="false" customHeight="true" outlineLevel="0" collapsed="false">
      <c r="D31" s="133"/>
      <c r="E31" s="133"/>
      <c r="F31" s="133"/>
      <c r="G31" s="133"/>
      <c r="H31" s="133"/>
      <c r="I31" s="133"/>
      <c r="J31" s="133"/>
      <c r="K31" s="134"/>
      <c r="N31" s="135"/>
    </row>
    <row r="32" s="97" customFormat="true" ht="30" hidden="false" customHeight="true" outlineLevel="0" collapsed="false">
      <c r="B32" s="98" t="s">
        <v>115</v>
      </c>
      <c r="C32" s="98"/>
      <c r="D32" s="98"/>
      <c r="E32" s="98" t="s">
        <v>148</v>
      </c>
      <c r="F32" s="100" t="s">
        <v>116</v>
      </c>
      <c r="G32" s="100"/>
      <c r="H32" s="100"/>
      <c r="I32" s="100"/>
      <c r="J32" s="100"/>
      <c r="K32" s="100"/>
      <c r="L32" s="101" t="s">
        <v>117</v>
      </c>
      <c r="M32" s="101"/>
      <c r="N32" s="101"/>
    </row>
    <row r="33" s="102" customFormat="true" ht="47.25" hidden="false" customHeight="true" outlineLevel="0" collapsed="false">
      <c r="B33" s="103" t="s">
        <v>118</v>
      </c>
      <c r="C33" s="103"/>
      <c r="D33" s="103"/>
      <c r="E33" s="103"/>
      <c r="F33" s="103"/>
      <c r="G33" s="103"/>
      <c r="H33" s="103"/>
      <c r="I33" s="103"/>
      <c r="J33" s="104" t="s">
        <v>119</v>
      </c>
      <c r="K33" s="104"/>
      <c r="L33" s="105"/>
      <c r="M33" s="105"/>
    </row>
    <row r="34" customFormat="false" ht="30" hidden="false" customHeight="true" outlineLevel="0" collapsed="false">
      <c r="B34" s="106" t="s">
        <v>120</v>
      </c>
      <c r="C34" s="106"/>
      <c r="D34" s="107" t="s">
        <v>149</v>
      </c>
      <c r="E34" s="107"/>
      <c r="F34" s="107"/>
      <c r="G34" s="107"/>
      <c r="H34" s="107"/>
      <c r="I34" s="107"/>
      <c r="J34" s="108" t="s">
        <v>122</v>
      </c>
      <c r="K34" s="109" t="s">
        <v>58</v>
      </c>
    </row>
    <row r="35" customFormat="false" ht="30" hidden="false" customHeight="true" outlineLevel="0" collapsed="false">
      <c r="B35" s="110" t="s">
        <v>123</v>
      </c>
      <c r="C35" s="110" t="s">
        <v>124</v>
      </c>
      <c r="D35" s="111" t="s">
        <v>125</v>
      </c>
      <c r="E35" s="112" t="s">
        <v>126</v>
      </c>
      <c r="F35" s="113" t="n">
        <v>5652</v>
      </c>
      <c r="G35" s="107"/>
      <c r="H35" s="114"/>
      <c r="I35" s="114"/>
      <c r="J35" s="114"/>
      <c r="K35" s="114"/>
    </row>
    <row r="36" customFormat="false" ht="30" hidden="false" customHeight="true" outlineLevel="0" collapsed="false">
      <c r="B36" s="115"/>
      <c r="C36" s="115"/>
      <c r="D36" s="116" t="s">
        <v>128</v>
      </c>
      <c r="E36" s="116"/>
      <c r="F36" s="116"/>
      <c r="G36" s="116"/>
      <c r="H36" s="116"/>
      <c r="I36" s="116"/>
      <c r="J36" s="116"/>
      <c r="K36" s="116"/>
    </row>
    <row r="37" customFormat="false" ht="30" hidden="false" customHeight="true" outlineLevel="0" collapsed="false">
      <c r="B37" s="115"/>
      <c r="C37" s="115"/>
      <c r="D37" s="114" t="s">
        <v>129</v>
      </c>
      <c r="E37" s="117" t="s">
        <v>6</v>
      </c>
      <c r="F37" s="114" t="s">
        <v>7</v>
      </c>
      <c r="G37" s="114" t="s">
        <v>130</v>
      </c>
      <c r="H37" s="114" t="s">
        <v>131</v>
      </c>
      <c r="I37" s="114" t="s">
        <v>132</v>
      </c>
      <c r="J37" s="114" t="s">
        <v>133</v>
      </c>
      <c r="K37" s="114" t="s">
        <v>134</v>
      </c>
    </row>
    <row r="38" customFormat="false" ht="30" hidden="false" customHeight="true" outlineLevel="0" collapsed="false">
      <c r="B38" s="113" t="s">
        <v>126</v>
      </c>
      <c r="C38" s="121" t="n">
        <f aca="false">Insumos!$E$46</f>
        <v>10531</v>
      </c>
      <c r="D38" s="107" t="str">
        <f aca="false">Insumos!$B$46</f>
        <v>BETONEIRA 320L ELETRICA TRIFASICA 3HP C/ CARREGADOR MECANICO</v>
      </c>
      <c r="E38" s="136" t="s">
        <v>141</v>
      </c>
      <c r="F38" s="124" t="n">
        <v>0.65</v>
      </c>
      <c r="G38" s="137"/>
      <c r="H38" s="137"/>
      <c r="I38" s="138" t="n">
        <f aca="false">Insumos!$D$46</f>
        <v>3.15</v>
      </c>
      <c r="J38" s="136"/>
      <c r="K38" s="136" t="n">
        <f aca="false">F38*I38</f>
        <v>2.05</v>
      </c>
    </row>
    <row r="39" customFormat="false" ht="30" hidden="false" customHeight="true" outlineLevel="0" collapsed="false">
      <c r="B39" s="115"/>
      <c r="C39" s="115"/>
      <c r="D39" s="119" t="s">
        <v>135</v>
      </c>
      <c r="E39" s="119"/>
      <c r="F39" s="119"/>
      <c r="G39" s="119"/>
      <c r="H39" s="119"/>
      <c r="I39" s="119"/>
      <c r="J39" s="119"/>
      <c r="K39" s="109" t="n">
        <f aca="false">SUM(K38:K38)</f>
        <v>2.05</v>
      </c>
    </row>
    <row r="40" customFormat="false" ht="30" hidden="false" customHeight="true" outlineLevel="0" collapsed="false">
      <c r="B40" s="115"/>
      <c r="C40" s="115"/>
      <c r="D40" s="116" t="s">
        <v>136</v>
      </c>
      <c r="E40" s="116"/>
      <c r="F40" s="116"/>
      <c r="G40" s="116"/>
      <c r="H40" s="116"/>
      <c r="I40" s="116"/>
      <c r="J40" s="116"/>
      <c r="K40" s="116"/>
    </row>
    <row r="41" customFormat="false" ht="30" hidden="false" customHeight="true" outlineLevel="0" collapsed="false">
      <c r="B41" s="115"/>
      <c r="C41" s="115"/>
      <c r="D41" s="109" t="s">
        <v>129</v>
      </c>
      <c r="E41" s="120" t="s">
        <v>6</v>
      </c>
      <c r="F41" s="109" t="s">
        <v>7</v>
      </c>
      <c r="G41" s="119"/>
      <c r="H41" s="119"/>
      <c r="I41" s="119"/>
      <c r="J41" s="109" t="s">
        <v>137</v>
      </c>
      <c r="K41" s="109" t="s">
        <v>134</v>
      </c>
    </row>
    <row r="42" customFormat="false" ht="30" hidden="false" customHeight="true" outlineLevel="0" collapsed="false">
      <c r="B42" s="113" t="s">
        <v>126</v>
      </c>
      <c r="C42" s="121" t="n">
        <f aca="false">Insumos!$E$55</f>
        <v>370</v>
      </c>
      <c r="D42" s="107" t="str">
        <f aca="false">Insumos!$B$55</f>
        <v>AREIA MEDIA - POSTO JAZIDA / FORNECEDOR (COM FRETE)</v>
      </c>
      <c r="E42" s="123" t="s">
        <v>49</v>
      </c>
      <c r="F42" s="124" t="n">
        <v>0.49</v>
      </c>
      <c r="G42" s="119"/>
      <c r="H42" s="119"/>
      <c r="I42" s="119"/>
      <c r="J42" s="138" t="n">
        <f aca="false">Insumos!$D$55</f>
        <v>65</v>
      </c>
      <c r="K42" s="109" t="n">
        <f aca="false">J42*F42</f>
        <v>31.85</v>
      </c>
    </row>
    <row r="43" customFormat="false" ht="30" hidden="false" customHeight="true" outlineLevel="0" collapsed="false">
      <c r="B43" s="113" t="s">
        <v>126</v>
      </c>
      <c r="C43" s="121" t="n">
        <f aca="false">Insumos!$E$13</f>
        <v>1379</v>
      </c>
      <c r="D43" s="107" t="str">
        <f aca="false">Insumos!$B$13</f>
        <v>CIMENTO PORTLAND COMUM CP I- 32</v>
      </c>
      <c r="E43" s="123" t="s">
        <v>138</v>
      </c>
      <c r="F43" s="124" t="n">
        <v>150</v>
      </c>
      <c r="G43" s="119"/>
      <c r="H43" s="119"/>
      <c r="I43" s="119"/>
      <c r="J43" s="138" t="n">
        <f aca="false">Insumos!$D$13</f>
        <v>0.49</v>
      </c>
      <c r="K43" s="109" t="n">
        <f aca="false">J43*F43</f>
        <v>73.5</v>
      </c>
    </row>
    <row r="44" customFormat="false" ht="30" hidden="false" customHeight="true" outlineLevel="0" collapsed="false">
      <c r="B44" s="113" t="s">
        <v>126</v>
      </c>
      <c r="C44" s="121" t="n">
        <f aca="false">Insumos!$E$58</f>
        <v>4718</v>
      </c>
      <c r="D44" s="107" t="str">
        <f aca="false">Insumos!$B$58</f>
        <v>PEDRA BRITADA N. 2 OU 25 MM </v>
      </c>
      <c r="E44" s="123" t="s">
        <v>49</v>
      </c>
      <c r="F44" s="124" t="n">
        <v>0.98</v>
      </c>
      <c r="G44" s="119"/>
      <c r="H44" s="119"/>
      <c r="I44" s="119"/>
      <c r="J44" s="138" t="n">
        <f aca="false">Insumos!$D$58</f>
        <v>70</v>
      </c>
      <c r="K44" s="109" t="n">
        <f aca="false">J44*F44</f>
        <v>68.6</v>
      </c>
    </row>
    <row r="45" customFormat="false" ht="30" hidden="false" customHeight="true" outlineLevel="0" collapsed="false">
      <c r="B45" s="115"/>
      <c r="C45" s="115"/>
      <c r="D45" s="119" t="s">
        <v>135</v>
      </c>
      <c r="E45" s="119"/>
      <c r="F45" s="119"/>
      <c r="G45" s="119"/>
      <c r="H45" s="119"/>
      <c r="I45" s="119"/>
      <c r="J45" s="119"/>
      <c r="K45" s="109" t="n">
        <f aca="false">SUM(K42:K44)</f>
        <v>173.95</v>
      </c>
    </row>
    <row r="46" customFormat="false" ht="30" hidden="false" customHeight="true" outlineLevel="0" collapsed="false">
      <c r="B46" s="115"/>
      <c r="C46" s="115"/>
      <c r="D46" s="116" t="s">
        <v>139</v>
      </c>
      <c r="E46" s="116"/>
      <c r="F46" s="116"/>
      <c r="G46" s="116"/>
      <c r="H46" s="116"/>
      <c r="I46" s="116"/>
      <c r="J46" s="116"/>
      <c r="K46" s="116"/>
    </row>
    <row r="47" customFormat="false" ht="30" hidden="false" customHeight="true" outlineLevel="0" collapsed="false">
      <c r="B47" s="115"/>
      <c r="C47" s="115"/>
      <c r="D47" s="109" t="s">
        <v>129</v>
      </c>
      <c r="E47" s="120" t="s">
        <v>6</v>
      </c>
      <c r="F47" s="109" t="s">
        <v>7</v>
      </c>
      <c r="G47" s="119"/>
      <c r="H47" s="119"/>
      <c r="I47" s="119"/>
      <c r="J47" s="109" t="s">
        <v>137</v>
      </c>
      <c r="K47" s="109" t="s">
        <v>134</v>
      </c>
    </row>
    <row r="48" customFormat="false" ht="30" hidden="false" customHeight="true" outlineLevel="0" collapsed="false">
      <c r="B48" s="115"/>
      <c r="C48" s="115"/>
      <c r="D48" s="126"/>
      <c r="E48" s="127"/>
      <c r="F48" s="109"/>
      <c r="G48" s="119"/>
      <c r="H48" s="119"/>
      <c r="I48" s="119"/>
      <c r="J48" s="109"/>
      <c r="K48" s="109" t="n">
        <f aca="false">J48*F48</f>
        <v>0</v>
      </c>
    </row>
    <row r="49" customFormat="false" ht="30" hidden="false" customHeight="true" outlineLevel="0" collapsed="false">
      <c r="B49" s="115"/>
      <c r="C49" s="115"/>
      <c r="D49" s="119" t="s">
        <v>135</v>
      </c>
      <c r="E49" s="119"/>
      <c r="F49" s="119"/>
      <c r="G49" s="119"/>
      <c r="H49" s="119"/>
      <c r="I49" s="119"/>
      <c r="J49" s="119"/>
      <c r="K49" s="109" t="n">
        <f aca="false">K48</f>
        <v>0</v>
      </c>
    </row>
    <row r="50" customFormat="false" ht="30" hidden="false" customHeight="true" outlineLevel="0" collapsed="false">
      <c r="B50" s="115"/>
      <c r="C50" s="115"/>
      <c r="D50" s="116" t="s">
        <v>140</v>
      </c>
      <c r="E50" s="116"/>
      <c r="F50" s="116"/>
      <c r="G50" s="116"/>
      <c r="H50" s="116"/>
      <c r="I50" s="116"/>
      <c r="J50" s="116"/>
      <c r="K50" s="116"/>
    </row>
    <row r="51" customFormat="false" ht="30" hidden="false" customHeight="true" outlineLevel="0" collapsed="false">
      <c r="B51" s="115"/>
      <c r="C51" s="115"/>
      <c r="D51" s="109" t="s">
        <v>129</v>
      </c>
      <c r="E51" s="120" t="s">
        <v>6</v>
      </c>
      <c r="F51" s="109" t="s">
        <v>7</v>
      </c>
      <c r="G51" s="119"/>
      <c r="H51" s="119"/>
      <c r="I51" s="119"/>
      <c r="J51" s="109" t="s">
        <v>137</v>
      </c>
      <c r="K51" s="109" t="s">
        <v>134</v>
      </c>
    </row>
    <row r="52" customFormat="false" ht="30" hidden="false" customHeight="true" outlineLevel="0" collapsed="false">
      <c r="B52" s="113" t="s">
        <v>126</v>
      </c>
      <c r="C52" s="121" t="n">
        <f aca="false">Insumos!$E$22</f>
        <v>6111</v>
      </c>
      <c r="D52" s="108" t="str">
        <f aca="false">Insumos!$B$22</f>
        <v>SERVENTE</v>
      </c>
      <c r="E52" s="120" t="s">
        <v>141</v>
      </c>
      <c r="F52" s="109" t="n">
        <v>6</v>
      </c>
      <c r="G52" s="119"/>
      <c r="H52" s="119"/>
      <c r="I52" s="119"/>
      <c r="J52" s="109" t="n">
        <f aca="false">Insumos!$D$22</f>
        <v>7.6</v>
      </c>
      <c r="K52" s="109" t="n">
        <f aca="false">J52*F52</f>
        <v>45.6</v>
      </c>
    </row>
    <row r="53" customFormat="false" ht="30" hidden="false" customHeight="true" outlineLevel="0" collapsed="false">
      <c r="B53" s="115"/>
      <c r="C53" s="115"/>
      <c r="D53" s="119" t="s">
        <v>135</v>
      </c>
      <c r="E53" s="119"/>
      <c r="F53" s="119"/>
      <c r="G53" s="119"/>
      <c r="H53" s="119"/>
      <c r="I53" s="119"/>
      <c r="J53" s="119"/>
      <c r="K53" s="109" t="n">
        <f aca="false">SUM(K52:L52)</f>
        <v>45.6</v>
      </c>
      <c r="L53" s="94"/>
      <c r="M53" s="94"/>
    </row>
    <row r="54" customFormat="false" ht="30" hidden="false" customHeight="true" outlineLevel="0" collapsed="false">
      <c r="B54" s="115"/>
      <c r="C54" s="115"/>
      <c r="D54" s="119" t="s">
        <v>142</v>
      </c>
      <c r="E54" s="109" t="n">
        <v>1</v>
      </c>
      <c r="F54" s="119" t="s">
        <v>143</v>
      </c>
      <c r="G54" s="119"/>
      <c r="H54" s="119"/>
      <c r="I54" s="119"/>
      <c r="J54" s="119"/>
      <c r="K54" s="109" t="n">
        <f aca="false">K53+K49+K45+K39</f>
        <v>221.6</v>
      </c>
    </row>
    <row r="55" customFormat="false" ht="30" hidden="false" customHeight="true" outlineLevel="0" collapsed="false">
      <c r="B55" s="115"/>
      <c r="C55" s="115"/>
      <c r="D55" s="119" t="s">
        <v>144</v>
      </c>
      <c r="E55" s="119"/>
      <c r="F55" s="119"/>
      <c r="G55" s="119"/>
      <c r="H55" s="119"/>
      <c r="I55" s="119"/>
      <c r="J55" s="119"/>
      <c r="K55" s="109" t="n">
        <f aca="false">K54/E54</f>
        <v>221.6</v>
      </c>
    </row>
    <row r="56" customFormat="false" ht="30" hidden="false" customHeight="true" outlineLevel="0" collapsed="false">
      <c r="B56" s="115"/>
      <c r="C56" s="115"/>
      <c r="D56" s="119" t="s">
        <v>145</v>
      </c>
      <c r="E56" s="128" t="n">
        <f aca="false">'BDI''s'!$C$34</f>
        <v>22.5</v>
      </c>
      <c r="F56" s="129" t="s">
        <v>146</v>
      </c>
      <c r="G56" s="129"/>
      <c r="H56" s="129"/>
      <c r="I56" s="129"/>
      <c r="J56" s="129"/>
      <c r="K56" s="109" t="n">
        <f aca="false">E56/100*K55</f>
        <v>49.86</v>
      </c>
    </row>
    <row r="57" customFormat="false" ht="30" hidden="false" customHeight="true" outlineLevel="0" collapsed="false">
      <c r="B57" s="115"/>
      <c r="C57" s="115"/>
      <c r="D57" s="130" t="s">
        <v>147</v>
      </c>
      <c r="E57" s="130"/>
      <c r="F57" s="130"/>
      <c r="G57" s="130"/>
      <c r="H57" s="130"/>
      <c r="I57" s="130"/>
      <c r="J57" s="130"/>
      <c r="K57" s="131" t="n">
        <f aca="false">K56+K55</f>
        <v>271.46</v>
      </c>
      <c r="N57" s="132"/>
    </row>
    <row r="58" customFormat="false" ht="9.95" hidden="false" customHeight="true" outlineLevel="0" collapsed="false">
      <c r="D58" s="133"/>
      <c r="E58" s="133"/>
      <c r="F58" s="133"/>
      <c r="G58" s="133"/>
      <c r="H58" s="133"/>
      <c r="I58" s="133"/>
      <c r="J58" s="133"/>
      <c r="K58" s="134"/>
      <c r="N58" s="135"/>
    </row>
    <row r="59" customFormat="false" ht="9.95" hidden="false" customHeight="true" outlineLevel="0" collapsed="false">
      <c r="D59" s="133"/>
      <c r="E59" s="133"/>
      <c r="F59" s="133"/>
      <c r="G59" s="133"/>
      <c r="H59" s="133"/>
      <c r="I59" s="133"/>
      <c r="J59" s="133"/>
      <c r="K59" s="134"/>
      <c r="N59" s="135"/>
    </row>
    <row r="60" s="97" customFormat="true" ht="30" hidden="false" customHeight="true" outlineLevel="0" collapsed="false">
      <c r="B60" s="98" t="s">
        <v>115</v>
      </c>
      <c r="C60" s="98"/>
      <c r="D60" s="98"/>
      <c r="E60" s="99" t="str">
        <f aca="false">'Planilha Orçamentária'!B13</f>
        <v>1.2</v>
      </c>
      <c r="F60" s="100" t="s">
        <v>116</v>
      </c>
      <c r="G60" s="100"/>
      <c r="H60" s="100"/>
      <c r="I60" s="100"/>
      <c r="J60" s="100"/>
      <c r="K60" s="100"/>
      <c r="L60" s="101" t="s">
        <v>117</v>
      </c>
      <c r="M60" s="101"/>
      <c r="N60" s="101"/>
    </row>
    <row r="61" s="102" customFormat="true" ht="49.5" hidden="false" customHeight="true" outlineLevel="0" collapsed="false">
      <c r="B61" s="103" t="s">
        <v>118</v>
      </c>
      <c r="C61" s="103"/>
      <c r="D61" s="103"/>
      <c r="E61" s="103"/>
      <c r="F61" s="103"/>
      <c r="G61" s="103"/>
      <c r="H61" s="103"/>
      <c r="I61" s="103"/>
      <c r="J61" s="104" t="s">
        <v>119</v>
      </c>
      <c r="K61" s="104"/>
      <c r="L61" s="105"/>
      <c r="M61" s="105"/>
    </row>
    <row r="62" customFormat="false" ht="30" hidden="false" customHeight="true" outlineLevel="0" collapsed="false">
      <c r="B62" s="106" t="s">
        <v>120</v>
      </c>
      <c r="C62" s="106"/>
      <c r="D62" s="107" t="s">
        <v>150</v>
      </c>
      <c r="E62" s="107"/>
      <c r="F62" s="107"/>
      <c r="G62" s="107"/>
      <c r="H62" s="107"/>
      <c r="I62" s="107"/>
      <c r="J62" s="108" t="s">
        <v>122</v>
      </c>
      <c r="K62" s="120" t="s">
        <v>6</v>
      </c>
    </row>
    <row r="63" customFormat="false" ht="30" hidden="false" customHeight="true" outlineLevel="0" collapsed="false">
      <c r="B63" s="110" t="s">
        <v>123</v>
      </c>
      <c r="C63" s="110" t="s">
        <v>124</v>
      </c>
      <c r="D63" s="111" t="s">
        <v>125</v>
      </c>
      <c r="E63" s="112"/>
      <c r="F63" s="113"/>
      <c r="G63" s="107"/>
      <c r="H63" s="114"/>
      <c r="I63" s="114"/>
      <c r="J63" s="114"/>
      <c r="K63" s="114"/>
      <c r="L63" s="94"/>
      <c r="M63" s="94"/>
    </row>
    <row r="64" customFormat="false" ht="30" hidden="false" customHeight="true" outlineLevel="0" collapsed="false">
      <c r="B64" s="115"/>
      <c r="C64" s="115"/>
      <c r="D64" s="116" t="s">
        <v>128</v>
      </c>
      <c r="E64" s="116"/>
      <c r="F64" s="116"/>
      <c r="G64" s="116"/>
      <c r="H64" s="116"/>
      <c r="I64" s="116"/>
      <c r="J64" s="116"/>
      <c r="K64" s="116"/>
      <c r="L64" s="94"/>
      <c r="M64" s="94"/>
    </row>
    <row r="65" customFormat="false" ht="30" hidden="false" customHeight="true" outlineLevel="0" collapsed="false">
      <c r="B65" s="115"/>
      <c r="C65" s="115"/>
      <c r="D65" s="114" t="s">
        <v>129</v>
      </c>
      <c r="E65" s="117" t="s">
        <v>6</v>
      </c>
      <c r="F65" s="114" t="s">
        <v>7</v>
      </c>
      <c r="G65" s="114" t="s">
        <v>130</v>
      </c>
      <c r="H65" s="114" t="s">
        <v>131</v>
      </c>
      <c r="I65" s="114" t="s">
        <v>132</v>
      </c>
      <c r="J65" s="114" t="s">
        <v>133</v>
      </c>
      <c r="K65" s="114" t="s">
        <v>134</v>
      </c>
      <c r="L65" s="94"/>
      <c r="M65" s="94"/>
    </row>
    <row r="66" customFormat="false" ht="45" hidden="false" customHeight="false" outlineLevel="0" collapsed="false">
      <c r="B66" s="113" t="s">
        <v>126</v>
      </c>
      <c r="C66" s="121" t="n">
        <f aca="false">Insumos!$E$17</f>
        <v>1133</v>
      </c>
      <c r="D66" s="107" t="str">
        <f aca="false">Insumos!$B$17</f>
        <v>CAMINHÃO BASCULANTE 5,0M3/11T DIESEL TIPO MERCEDES 142HP LK-1214 OU EQUIV (INCL MANUT/OPERACAO)</v>
      </c>
      <c r="E66" s="117" t="s">
        <v>141</v>
      </c>
      <c r="F66" s="114" t="n">
        <v>2</v>
      </c>
      <c r="G66" s="114"/>
      <c r="H66" s="114"/>
      <c r="I66" s="114" t="n">
        <f aca="false">Insumos!$D$17</f>
        <v>60.3</v>
      </c>
      <c r="J66" s="114"/>
      <c r="K66" s="109" t="n">
        <f aca="false">I66*F66</f>
        <v>120.6</v>
      </c>
      <c r="L66" s="94"/>
      <c r="M66" s="94"/>
    </row>
    <row r="67" customFormat="false" ht="45" hidden="false" customHeight="false" outlineLevel="0" collapsed="false">
      <c r="B67" s="113" t="s">
        <v>126</v>
      </c>
      <c r="C67" s="121" t="n">
        <f aca="false">Insumos!$E$107</f>
        <v>6042</v>
      </c>
      <c r="D67" s="107" t="str">
        <f aca="false">Insumos!$B$107</f>
        <v>RETROESCAVADEIRA C/ CARREGADEIRA SOBRE PNEUS 76HP TRANSMISSAO MECANICA (INCL MANUTENCAO/OPERACAO E COMBUSTÍVEL )</v>
      </c>
      <c r="E67" s="117" t="s">
        <v>141</v>
      </c>
      <c r="F67" s="114" t="n">
        <v>2</v>
      </c>
      <c r="G67" s="118"/>
      <c r="H67" s="114"/>
      <c r="I67" s="114"/>
      <c r="J67" s="114" t="n">
        <f aca="false">Insumos!$D$107</f>
        <v>52.65</v>
      </c>
      <c r="K67" s="109" t="n">
        <f aca="false">J67*F67</f>
        <v>105.3</v>
      </c>
      <c r="L67" s="94"/>
      <c r="M67" s="94"/>
    </row>
    <row r="68" customFormat="false" ht="30" hidden="false" customHeight="false" outlineLevel="0" collapsed="false">
      <c r="B68" s="113" t="s">
        <v>15</v>
      </c>
      <c r="C68" s="121"/>
      <c r="D68" s="122" t="s">
        <v>151</v>
      </c>
      <c r="E68" s="123" t="s">
        <v>152</v>
      </c>
      <c r="F68" s="124" t="n">
        <v>60</v>
      </c>
      <c r="G68" s="119"/>
      <c r="H68" s="119"/>
      <c r="I68" s="119"/>
      <c r="J68" s="109" t="n">
        <f aca="false">VEÍCULO!$D$42</f>
        <v>1.61</v>
      </c>
      <c r="K68" s="109" t="n">
        <f aca="false">J68*F68</f>
        <v>96.6</v>
      </c>
      <c r="L68" s="94"/>
      <c r="M68" s="94"/>
    </row>
    <row r="69" customFormat="false" ht="30" hidden="false" customHeight="true" outlineLevel="0" collapsed="false">
      <c r="B69" s="115"/>
      <c r="C69" s="115"/>
      <c r="D69" s="119" t="s">
        <v>135</v>
      </c>
      <c r="E69" s="119"/>
      <c r="F69" s="119"/>
      <c r="G69" s="119"/>
      <c r="H69" s="119"/>
      <c r="I69" s="119"/>
      <c r="J69" s="119"/>
      <c r="K69" s="109" t="n">
        <f aca="false">SUM(K66:K68)</f>
        <v>322.5</v>
      </c>
      <c r="L69" s="94"/>
      <c r="M69" s="94"/>
    </row>
    <row r="70" customFormat="false" ht="30" hidden="false" customHeight="true" outlineLevel="0" collapsed="false">
      <c r="B70" s="115"/>
      <c r="C70" s="115"/>
      <c r="D70" s="116" t="s">
        <v>136</v>
      </c>
      <c r="E70" s="116"/>
      <c r="F70" s="116"/>
      <c r="G70" s="116"/>
      <c r="H70" s="116"/>
      <c r="I70" s="116"/>
      <c r="J70" s="116"/>
      <c r="K70" s="116"/>
      <c r="L70" s="94"/>
      <c r="M70" s="94"/>
    </row>
    <row r="71" customFormat="false" ht="30" hidden="false" customHeight="true" outlineLevel="0" collapsed="false">
      <c r="B71" s="115"/>
      <c r="C71" s="115"/>
      <c r="D71" s="109" t="s">
        <v>129</v>
      </c>
      <c r="E71" s="120" t="s">
        <v>6</v>
      </c>
      <c r="F71" s="109" t="s">
        <v>7</v>
      </c>
      <c r="G71" s="119"/>
      <c r="H71" s="119"/>
      <c r="I71" s="119"/>
      <c r="J71" s="109" t="s">
        <v>137</v>
      </c>
      <c r="K71" s="109" t="s">
        <v>134</v>
      </c>
      <c r="L71" s="94"/>
      <c r="M71" s="94"/>
    </row>
    <row r="72" customFormat="false" ht="30" hidden="false" customHeight="true" outlineLevel="0" collapsed="false">
      <c r="B72" s="113"/>
      <c r="C72" s="121"/>
      <c r="D72" s="122"/>
      <c r="E72" s="123"/>
      <c r="F72" s="124"/>
      <c r="G72" s="119"/>
      <c r="H72" s="119"/>
      <c r="I72" s="119"/>
      <c r="J72" s="109"/>
      <c r="K72" s="109" t="n">
        <f aca="false">J72*F72</f>
        <v>0</v>
      </c>
      <c r="L72" s="94"/>
      <c r="M72" s="94"/>
    </row>
    <row r="73" customFormat="false" ht="30" hidden="false" customHeight="true" outlineLevel="0" collapsed="false">
      <c r="B73" s="115"/>
      <c r="C73" s="115"/>
      <c r="D73" s="119" t="s">
        <v>135</v>
      </c>
      <c r="E73" s="119"/>
      <c r="F73" s="119"/>
      <c r="G73" s="119"/>
      <c r="H73" s="119"/>
      <c r="I73" s="119"/>
      <c r="J73" s="119"/>
      <c r="K73" s="109" t="n">
        <f aca="false">SUM(K72:K72)</f>
        <v>0</v>
      </c>
      <c r="L73" s="94"/>
      <c r="M73" s="94"/>
    </row>
    <row r="74" customFormat="false" ht="30" hidden="false" customHeight="true" outlineLevel="0" collapsed="false">
      <c r="B74" s="115"/>
      <c r="C74" s="115"/>
      <c r="D74" s="116" t="s">
        <v>139</v>
      </c>
      <c r="E74" s="116"/>
      <c r="F74" s="116"/>
      <c r="G74" s="116"/>
      <c r="H74" s="116"/>
      <c r="I74" s="116"/>
      <c r="J74" s="116"/>
      <c r="K74" s="116"/>
      <c r="L74" s="94"/>
      <c r="M74" s="94"/>
    </row>
    <row r="75" customFormat="false" ht="30" hidden="false" customHeight="true" outlineLevel="0" collapsed="false">
      <c r="B75" s="115"/>
      <c r="C75" s="115"/>
      <c r="D75" s="109" t="s">
        <v>129</v>
      </c>
      <c r="E75" s="120" t="s">
        <v>6</v>
      </c>
      <c r="F75" s="109" t="s">
        <v>7</v>
      </c>
      <c r="G75" s="119"/>
      <c r="H75" s="119"/>
      <c r="I75" s="119"/>
      <c r="J75" s="109" t="s">
        <v>137</v>
      </c>
      <c r="K75" s="109" t="s">
        <v>134</v>
      </c>
      <c r="L75" s="94"/>
      <c r="M75" s="94"/>
    </row>
    <row r="76" customFormat="false" ht="30" hidden="false" customHeight="true" outlineLevel="0" collapsed="false">
      <c r="B76" s="115"/>
      <c r="C76" s="115"/>
      <c r="D76" s="126"/>
      <c r="E76" s="127"/>
      <c r="F76" s="109"/>
      <c r="G76" s="119"/>
      <c r="H76" s="119"/>
      <c r="I76" s="119"/>
      <c r="J76" s="109"/>
      <c r="K76" s="109" t="n">
        <f aca="false">J76*F76</f>
        <v>0</v>
      </c>
      <c r="L76" s="94"/>
      <c r="M76" s="94"/>
    </row>
    <row r="77" customFormat="false" ht="30" hidden="false" customHeight="true" outlineLevel="0" collapsed="false">
      <c r="B77" s="115"/>
      <c r="C77" s="115"/>
      <c r="D77" s="119" t="s">
        <v>135</v>
      </c>
      <c r="E77" s="119"/>
      <c r="F77" s="119"/>
      <c r="G77" s="119"/>
      <c r="H77" s="119"/>
      <c r="I77" s="119"/>
      <c r="J77" s="119"/>
      <c r="K77" s="109" t="n">
        <f aca="false">K76</f>
        <v>0</v>
      </c>
      <c r="L77" s="94"/>
      <c r="M77" s="94"/>
    </row>
    <row r="78" customFormat="false" ht="30" hidden="false" customHeight="true" outlineLevel="0" collapsed="false">
      <c r="B78" s="115"/>
      <c r="C78" s="115"/>
      <c r="D78" s="116" t="s">
        <v>140</v>
      </c>
      <c r="E78" s="116"/>
      <c r="F78" s="116"/>
      <c r="G78" s="116"/>
      <c r="H78" s="116"/>
      <c r="I78" s="116"/>
      <c r="J78" s="116"/>
      <c r="K78" s="116"/>
      <c r="L78" s="94"/>
      <c r="M78" s="94"/>
    </row>
    <row r="79" customFormat="false" ht="30" hidden="false" customHeight="true" outlineLevel="0" collapsed="false">
      <c r="B79" s="115"/>
      <c r="C79" s="115"/>
      <c r="D79" s="109" t="s">
        <v>129</v>
      </c>
      <c r="E79" s="120" t="s">
        <v>6</v>
      </c>
      <c r="F79" s="109" t="s">
        <v>7</v>
      </c>
      <c r="G79" s="119"/>
      <c r="H79" s="119"/>
      <c r="I79" s="119"/>
      <c r="J79" s="109" t="s">
        <v>137</v>
      </c>
      <c r="K79" s="109" t="s">
        <v>134</v>
      </c>
    </row>
    <row r="80" customFormat="false" ht="30" hidden="false" customHeight="true" outlineLevel="0" collapsed="false">
      <c r="B80" s="113" t="s">
        <v>126</v>
      </c>
      <c r="C80" s="121" t="n">
        <f aca="false">Insumos!$E$22</f>
        <v>6111</v>
      </c>
      <c r="D80" s="108" t="str">
        <f aca="false">Insumos!$B$22</f>
        <v>SERVENTE</v>
      </c>
      <c r="E80" s="120" t="s">
        <v>141</v>
      </c>
      <c r="F80" s="109" t="n">
        <v>5</v>
      </c>
      <c r="G80" s="119"/>
      <c r="H80" s="119"/>
      <c r="I80" s="119"/>
      <c r="J80" s="109" t="n">
        <f aca="false">Insumos!$D$22</f>
        <v>7.6</v>
      </c>
      <c r="K80" s="109" t="n">
        <f aca="false">J80*F80</f>
        <v>38</v>
      </c>
      <c r="L80" s="94"/>
      <c r="M80" s="94"/>
    </row>
    <row r="81" customFormat="false" ht="30" hidden="false" customHeight="true" outlineLevel="0" collapsed="false">
      <c r="B81" s="115"/>
      <c r="C81" s="115"/>
      <c r="D81" s="119" t="s">
        <v>135</v>
      </c>
      <c r="E81" s="119"/>
      <c r="F81" s="119"/>
      <c r="G81" s="119"/>
      <c r="H81" s="119"/>
      <c r="I81" s="119"/>
      <c r="J81" s="119"/>
      <c r="K81" s="109" t="n">
        <f aca="false">SUM(K80:L80)</f>
        <v>38</v>
      </c>
      <c r="L81" s="94"/>
      <c r="M81" s="94"/>
    </row>
    <row r="82" customFormat="false" ht="30" hidden="false" customHeight="true" outlineLevel="0" collapsed="false">
      <c r="B82" s="115"/>
      <c r="C82" s="115"/>
      <c r="D82" s="119" t="s">
        <v>142</v>
      </c>
      <c r="E82" s="109" t="n">
        <v>1</v>
      </c>
      <c r="F82" s="119" t="s">
        <v>143</v>
      </c>
      <c r="G82" s="119"/>
      <c r="H82" s="119"/>
      <c r="I82" s="119"/>
      <c r="J82" s="119"/>
      <c r="K82" s="109" t="n">
        <f aca="false">K81+K77+K73+K69</f>
        <v>360.5</v>
      </c>
      <c r="O82" s="94" t="n">
        <v>215.35</v>
      </c>
    </row>
    <row r="83" customFormat="false" ht="30" hidden="false" customHeight="true" outlineLevel="0" collapsed="false">
      <c r="B83" s="115"/>
      <c r="C83" s="115"/>
      <c r="D83" s="119" t="s">
        <v>144</v>
      </c>
      <c r="E83" s="119"/>
      <c r="F83" s="119"/>
      <c r="G83" s="119"/>
      <c r="H83" s="119"/>
      <c r="I83" s="119"/>
      <c r="J83" s="119"/>
      <c r="K83" s="109" t="n">
        <f aca="false">K82/E82</f>
        <v>360.5</v>
      </c>
    </row>
    <row r="84" customFormat="false" ht="30" hidden="false" customHeight="true" outlineLevel="0" collapsed="false">
      <c r="B84" s="115"/>
      <c r="C84" s="115"/>
      <c r="D84" s="119" t="s">
        <v>145</v>
      </c>
      <c r="E84" s="128" t="n">
        <f aca="false">'BDI''s'!$C$34</f>
        <v>22.5</v>
      </c>
      <c r="F84" s="129" t="s">
        <v>146</v>
      </c>
      <c r="G84" s="129"/>
      <c r="H84" s="129"/>
      <c r="I84" s="129"/>
      <c r="J84" s="129"/>
      <c r="K84" s="109" t="n">
        <f aca="false">E84/100*K83</f>
        <v>81.11</v>
      </c>
    </row>
    <row r="85" customFormat="false" ht="30" hidden="false" customHeight="true" outlineLevel="0" collapsed="false">
      <c r="B85" s="115"/>
      <c r="C85" s="115"/>
      <c r="D85" s="130" t="s">
        <v>147</v>
      </c>
      <c r="E85" s="130"/>
      <c r="F85" s="130"/>
      <c r="G85" s="130"/>
      <c r="H85" s="130"/>
      <c r="I85" s="130"/>
      <c r="J85" s="130"/>
      <c r="K85" s="131" t="n">
        <f aca="false">K84+K83</f>
        <v>441.61</v>
      </c>
      <c r="N85" s="132"/>
    </row>
    <row r="86" customFormat="false" ht="9.95" hidden="false" customHeight="true" outlineLevel="0" collapsed="false">
      <c r="D86" s="133"/>
      <c r="E86" s="133"/>
      <c r="F86" s="133"/>
      <c r="G86" s="133"/>
      <c r="H86" s="133"/>
      <c r="I86" s="133"/>
      <c r="J86" s="133"/>
      <c r="K86" s="134"/>
      <c r="N86" s="135"/>
    </row>
    <row r="87" customFormat="false" ht="9.95" hidden="false" customHeight="true" outlineLevel="0" collapsed="false">
      <c r="D87" s="133"/>
      <c r="E87" s="133"/>
      <c r="F87" s="133"/>
      <c r="G87" s="133"/>
      <c r="H87" s="133"/>
      <c r="I87" s="133"/>
      <c r="J87" s="133"/>
      <c r="K87" s="134"/>
      <c r="N87" s="135"/>
    </row>
    <row r="88" s="97" customFormat="true" ht="30" hidden="false" customHeight="true" outlineLevel="0" collapsed="false">
      <c r="B88" s="98" t="s">
        <v>115</v>
      </c>
      <c r="C88" s="98"/>
      <c r="D88" s="98"/>
      <c r="E88" s="99" t="str">
        <f aca="false">'Planilha Orçamentária'!B14</f>
        <v>1.3</v>
      </c>
      <c r="F88" s="100" t="s">
        <v>116</v>
      </c>
      <c r="G88" s="100"/>
      <c r="H88" s="100"/>
      <c r="I88" s="100"/>
      <c r="J88" s="100"/>
      <c r="K88" s="100"/>
      <c r="L88" s="101" t="s">
        <v>117</v>
      </c>
      <c r="M88" s="101"/>
      <c r="N88" s="101"/>
    </row>
    <row r="89" s="102" customFormat="true" ht="52.5" hidden="false" customHeight="true" outlineLevel="0" collapsed="false">
      <c r="B89" s="103" t="s">
        <v>118</v>
      </c>
      <c r="C89" s="103"/>
      <c r="D89" s="103"/>
      <c r="E89" s="103"/>
      <c r="F89" s="103"/>
      <c r="G89" s="103"/>
      <c r="H89" s="103"/>
      <c r="I89" s="103"/>
      <c r="J89" s="104" t="s">
        <v>119</v>
      </c>
      <c r="K89" s="104"/>
      <c r="L89" s="105"/>
      <c r="M89" s="105"/>
    </row>
    <row r="90" customFormat="false" ht="30" hidden="false" customHeight="true" outlineLevel="0" collapsed="false">
      <c r="B90" s="106" t="s">
        <v>120</v>
      </c>
      <c r="C90" s="106"/>
      <c r="D90" s="107" t="s">
        <v>153</v>
      </c>
      <c r="E90" s="107"/>
      <c r="F90" s="107"/>
      <c r="G90" s="107"/>
      <c r="H90" s="107"/>
      <c r="I90" s="107"/>
      <c r="J90" s="108" t="s">
        <v>122</v>
      </c>
      <c r="K90" s="120" t="s">
        <v>6</v>
      </c>
    </row>
    <row r="91" customFormat="false" ht="30" hidden="false" customHeight="true" outlineLevel="0" collapsed="false">
      <c r="B91" s="110" t="s">
        <v>123</v>
      </c>
      <c r="C91" s="110" t="s">
        <v>124</v>
      </c>
      <c r="D91" s="111" t="s">
        <v>125</v>
      </c>
      <c r="E91" s="112"/>
      <c r="F91" s="113"/>
      <c r="G91" s="107"/>
      <c r="H91" s="114"/>
      <c r="I91" s="114"/>
      <c r="J91" s="114"/>
      <c r="K91" s="114"/>
    </row>
    <row r="92" customFormat="false" ht="30" hidden="false" customHeight="true" outlineLevel="0" collapsed="false">
      <c r="B92" s="115"/>
      <c r="C92" s="115"/>
      <c r="D92" s="116" t="s">
        <v>128</v>
      </c>
      <c r="E92" s="116"/>
      <c r="F92" s="116"/>
      <c r="G92" s="116"/>
      <c r="H92" s="116"/>
      <c r="I92" s="116"/>
      <c r="J92" s="116"/>
      <c r="K92" s="116"/>
    </row>
    <row r="93" customFormat="false" ht="30" hidden="false" customHeight="true" outlineLevel="0" collapsed="false">
      <c r="B93" s="115"/>
      <c r="C93" s="115"/>
      <c r="D93" s="114" t="s">
        <v>129</v>
      </c>
      <c r="E93" s="117" t="s">
        <v>6</v>
      </c>
      <c r="F93" s="114" t="s">
        <v>7</v>
      </c>
      <c r="G93" s="114" t="s">
        <v>130</v>
      </c>
      <c r="H93" s="114" t="s">
        <v>131</v>
      </c>
      <c r="I93" s="114" t="s">
        <v>132</v>
      </c>
      <c r="J93" s="114" t="s">
        <v>133</v>
      </c>
      <c r="K93" s="114" t="s">
        <v>134</v>
      </c>
    </row>
    <row r="94" customFormat="false" ht="45" hidden="false" customHeight="false" outlineLevel="0" collapsed="false">
      <c r="B94" s="113" t="s">
        <v>126</v>
      </c>
      <c r="C94" s="121" t="n">
        <f aca="false">Insumos!$E$17</f>
        <v>1133</v>
      </c>
      <c r="D94" s="107" t="str">
        <f aca="false">Insumos!$B$17</f>
        <v>CAMINHÃO BASCULANTE 5,0M3/11T DIESEL TIPO MERCEDES 142HP LK-1214 OU EQUIV (INCL MANUT/OPERACAO)</v>
      </c>
      <c r="E94" s="117" t="s">
        <v>141</v>
      </c>
      <c r="F94" s="114" t="n">
        <v>2</v>
      </c>
      <c r="G94" s="114"/>
      <c r="H94" s="114"/>
      <c r="I94" s="114" t="n">
        <f aca="false">Insumos!$D$17</f>
        <v>60.3</v>
      </c>
      <c r="J94" s="114"/>
      <c r="K94" s="109" t="n">
        <f aca="false">I94*F94</f>
        <v>120.6</v>
      </c>
    </row>
    <row r="95" customFormat="false" ht="45" hidden="false" customHeight="false" outlineLevel="0" collapsed="false">
      <c r="B95" s="113" t="s">
        <v>126</v>
      </c>
      <c r="C95" s="121" t="n">
        <f aca="false">Insumos!$E$107</f>
        <v>6042</v>
      </c>
      <c r="D95" s="107" t="str">
        <f aca="false">Insumos!$B$107</f>
        <v>RETROESCAVADEIRA C/ CARREGADEIRA SOBRE PNEUS 76HP TRANSMISSAO MECANICA (INCL MANUTENCAO/OPERACAO E COMBUSTÍVEL )</v>
      </c>
      <c r="E95" s="117" t="s">
        <v>141</v>
      </c>
      <c r="F95" s="114" t="n">
        <v>2</v>
      </c>
      <c r="G95" s="118"/>
      <c r="H95" s="114"/>
      <c r="I95" s="114"/>
      <c r="J95" s="114" t="n">
        <f aca="false">Insumos!$D$107</f>
        <v>52.65</v>
      </c>
      <c r="K95" s="109" t="n">
        <f aca="false">J95*F95</f>
        <v>105.3</v>
      </c>
    </row>
    <row r="96" customFormat="false" ht="30" hidden="false" customHeight="false" outlineLevel="0" collapsed="false">
      <c r="B96" s="113" t="s">
        <v>15</v>
      </c>
      <c r="C96" s="121"/>
      <c r="D96" s="122" t="s">
        <v>151</v>
      </c>
      <c r="E96" s="123" t="s">
        <v>152</v>
      </c>
      <c r="F96" s="124" t="n">
        <v>60</v>
      </c>
      <c r="G96" s="119"/>
      <c r="H96" s="119"/>
      <c r="I96" s="109" t="n">
        <f aca="false">VEÍCULO!$D$42</f>
        <v>1.61</v>
      </c>
      <c r="K96" s="109" t="n">
        <f aca="false">I96*F96</f>
        <v>96.6</v>
      </c>
    </row>
    <row r="97" customFormat="false" ht="30" hidden="false" customHeight="true" outlineLevel="0" collapsed="false">
      <c r="B97" s="115"/>
      <c r="C97" s="115"/>
      <c r="D97" s="119" t="s">
        <v>135</v>
      </c>
      <c r="E97" s="119"/>
      <c r="F97" s="119"/>
      <c r="G97" s="119"/>
      <c r="H97" s="119"/>
      <c r="I97" s="119"/>
      <c r="J97" s="119"/>
      <c r="K97" s="109" t="n">
        <f aca="false">SUM(K94:L96)</f>
        <v>322.5</v>
      </c>
    </row>
    <row r="98" customFormat="false" ht="30" hidden="false" customHeight="true" outlineLevel="0" collapsed="false">
      <c r="B98" s="115"/>
      <c r="C98" s="115"/>
      <c r="D98" s="116" t="s">
        <v>136</v>
      </c>
      <c r="E98" s="116"/>
      <c r="F98" s="116"/>
      <c r="G98" s="116"/>
      <c r="H98" s="116"/>
      <c r="I98" s="116"/>
      <c r="J98" s="116"/>
      <c r="K98" s="116"/>
    </row>
    <row r="99" customFormat="false" ht="30" hidden="false" customHeight="true" outlineLevel="0" collapsed="false">
      <c r="B99" s="115"/>
      <c r="C99" s="115"/>
      <c r="D99" s="109" t="s">
        <v>129</v>
      </c>
      <c r="E99" s="120" t="s">
        <v>6</v>
      </c>
      <c r="F99" s="109" t="s">
        <v>7</v>
      </c>
      <c r="G99" s="119"/>
      <c r="H99" s="119"/>
      <c r="I99" s="119"/>
      <c r="J99" s="109" t="s">
        <v>137</v>
      </c>
      <c r="K99" s="109" t="s">
        <v>134</v>
      </c>
    </row>
    <row r="100" customFormat="false" ht="30" hidden="false" customHeight="true" outlineLevel="0" collapsed="false">
      <c r="B100" s="113"/>
      <c r="C100" s="121"/>
      <c r="D100" s="122"/>
      <c r="E100" s="123"/>
      <c r="F100" s="124"/>
      <c r="G100" s="119"/>
      <c r="H100" s="119"/>
      <c r="I100" s="119"/>
      <c r="J100" s="109"/>
      <c r="K100" s="109" t="n">
        <f aca="false">J100*F100</f>
        <v>0</v>
      </c>
    </row>
    <row r="101" customFormat="false" ht="30" hidden="false" customHeight="true" outlineLevel="0" collapsed="false">
      <c r="B101" s="115"/>
      <c r="C101" s="115"/>
      <c r="D101" s="119" t="s">
        <v>135</v>
      </c>
      <c r="E101" s="119"/>
      <c r="F101" s="119"/>
      <c r="G101" s="119"/>
      <c r="H101" s="119"/>
      <c r="I101" s="119"/>
      <c r="J101" s="119"/>
      <c r="K101" s="109" t="n">
        <f aca="false">SUM(K100:K100)</f>
        <v>0</v>
      </c>
    </row>
    <row r="102" customFormat="false" ht="30" hidden="false" customHeight="true" outlineLevel="0" collapsed="false">
      <c r="B102" s="115"/>
      <c r="C102" s="115"/>
      <c r="D102" s="116" t="s">
        <v>139</v>
      </c>
      <c r="E102" s="116"/>
      <c r="F102" s="116"/>
      <c r="G102" s="116"/>
      <c r="H102" s="116"/>
      <c r="I102" s="116"/>
      <c r="J102" s="116"/>
      <c r="K102" s="116"/>
    </row>
    <row r="103" customFormat="false" ht="30" hidden="false" customHeight="true" outlineLevel="0" collapsed="false">
      <c r="B103" s="115"/>
      <c r="C103" s="115"/>
      <c r="D103" s="109" t="s">
        <v>129</v>
      </c>
      <c r="E103" s="120" t="s">
        <v>6</v>
      </c>
      <c r="F103" s="109" t="s">
        <v>7</v>
      </c>
      <c r="G103" s="119"/>
      <c r="H103" s="119"/>
      <c r="I103" s="119"/>
      <c r="J103" s="109" t="s">
        <v>137</v>
      </c>
      <c r="K103" s="109" t="s">
        <v>134</v>
      </c>
    </row>
    <row r="104" customFormat="false" ht="30" hidden="false" customHeight="true" outlineLevel="0" collapsed="false">
      <c r="B104" s="115"/>
      <c r="C104" s="115"/>
      <c r="D104" s="126"/>
      <c r="E104" s="127"/>
      <c r="F104" s="109"/>
      <c r="G104" s="119"/>
      <c r="H104" s="119"/>
      <c r="I104" s="119"/>
      <c r="J104" s="109"/>
      <c r="K104" s="109" t="n">
        <f aca="false">J104*F104</f>
        <v>0</v>
      </c>
    </row>
    <row r="105" customFormat="false" ht="30" hidden="false" customHeight="true" outlineLevel="0" collapsed="false">
      <c r="B105" s="115"/>
      <c r="C105" s="115"/>
      <c r="D105" s="119" t="s">
        <v>135</v>
      </c>
      <c r="E105" s="119"/>
      <c r="F105" s="119"/>
      <c r="G105" s="119"/>
      <c r="H105" s="119"/>
      <c r="I105" s="119"/>
      <c r="J105" s="119"/>
      <c r="K105" s="109" t="n">
        <f aca="false">K104</f>
        <v>0</v>
      </c>
    </row>
    <row r="106" customFormat="false" ht="30" hidden="false" customHeight="true" outlineLevel="0" collapsed="false">
      <c r="B106" s="115"/>
      <c r="C106" s="115"/>
      <c r="D106" s="116" t="s">
        <v>140</v>
      </c>
      <c r="E106" s="116"/>
      <c r="F106" s="116"/>
      <c r="G106" s="116"/>
      <c r="H106" s="116"/>
      <c r="I106" s="116"/>
      <c r="J106" s="116"/>
      <c r="K106" s="116"/>
    </row>
    <row r="107" customFormat="false" ht="30" hidden="false" customHeight="true" outlineLevel="0" collapsed="false">
      <c r="B107" s="115"/>
      <c r="C107" s="115"/>
      <c r="D107" s="109" t="s">
        <v>129</v>
      </c>
      <c r="E107" s="120" t="s">
        <v>6</v>
      </c>
      <c r="F107" s="109" t="s">
        <v>7</v>
      </c>
      <c r="G107" s="119"/>
      <c r="H107" s="119"/>
      <c r="I107" s="119"/>
      <c r="J107" s="109" t="s">
        <v>137</v>
      </c>
      <c r="K107" s="109" t="s">
        <v>134</v>
      </c>
    </row>
    <row r="108" customFormat="false" ht="30" hidden="false" customHeight="true" outlineLevel="0" collapsed="false">
      <c r="B108" s="113" t="s">
        <v>126</v>
      </c>
      <c r="C108" s="121" t="n">
        <f aca="false">Insumos!$E$22</f>
        <v>6111</v>
      </c>
      <c r="D108" s="108" t="str">
        <f aca="false">Insumos!$B$22</f>
        <v>SERVENTE</v>
      </c>
      <c r="E108" s="120" t="s">
        <v>141</v>
      </c>
      <c r="F108" s="109" t="n">
        <v>5</v>
      </c>
      <c r="G108" s="119"/>
      <c r="H108" s="119"/>
      <c r="I108" s="119"/>
      <c r="J108" s="109" t="n">
        <f aca="false">Insumos!$D$22</f>
        <v>7.6</v>
      </c>
      <c r="K108" s="109" t="n">
        <f aca="false">J108*F108</f>
        <v>38</v>
      </c>
      <c r="L108" s="94"/>
      <c r="M108" s="94"/>
    </row>
    <row r="109" customFormat="false" ht="30" hidden="false" customHeight="true" outlineLevel="0" collapsed="false">
      <c r="B109" s="115"/>
      <c r="C109" s="115"/>
      <c r="D109" s="119" t="s">
        <v>135</v>
      </c>
      <c r="E109" s="119"/>
      <c r="F109" s="119"/>
      <c r="G109" s="119"/>
      <c r="H109" s="119"/>
      <c r="I109" s="119"/>
      <c r="J109" s="119"/>
      <c r="K109" s="109" t="n">
        <f aca="false">SUM(K108:L108)</f>
        <v>38</v>
      </c>
      <c r="L109" s="94"/>
      <c r="M109" s="94"/>
    </row>
    <row r="110" customFormat="false" ht="30" hidden="false" customHeight="true" outlineLevel="0" collapsed="false">
      <c r="B110" s="115"/>
      <c r="C110" s="115"/>
      <c r="D110" s="119" t="s">
        <v>142</v>
      </c>
      <c r="E110" s="109" t="n">
        <v>1</v>
      </c>
      <c r="F110" s="119" t="s">
        <v>143</v>
      </c>
      <c r="G110" s="119"/>
      <c r="H110" s="119"/>
      <c r="I110" s="119"/>
      <c r="J110" s="119"/>
      <c r="K110" s="109" t="n">
        <f aca="false">K109+K105+K101+K97</f>
        <v>360.5</v>
      </c>
    </row>
    <row r="111" customFormat="false" ht="30" hidden="false" customHeight="true" outlineLevel="0" collapsed="false">
      <c r="B111" s="115"/>
      <c r="C111" s="115"/>
      <c r="D111" s="119" t="s">
        <v>144</v>
      </c>
      <c r="E111" s="119"/>
      <c r="F111" s="119"/>
      <c r="G111" s="119"/>
      <c r="H111" s="119"/>
      <c r="I111" s="119"/>
      <c r="J111" s="119"/>
      <c r="K111" s="109" t="n">
        <f aca="false">K110/E110</f>
        <v>360.5</v>
      </c>
    </row>
    <row r="112" customFormat="false" ht="30" hidden="false" customHeight="true" outlineLevel="0" collapsed="false">
      <c r="B112" s="115"/>
      <c r="C112" s="115"/>
      <c r="D112" s="119" t="s">
        <v>145</v>
      </c>
      <c r="E112" s="128" t="n">
        <f aca="false">'BDI''s'!$C$34</f>
        <v>22.5</v>
      </c>
      <c r="F112" s="129" t="s">
        <v>146</v>
      </c>
      <c r="G112" s="129"/>
      <c r="H112" s="129"/>
      <c r="I112" s="129"/>
      <c r="J112" s="129"/>
      <c r="K112" s="109" t="n">
        <f aca="false">E112/100*K111</f>
        <v>81.11</v>
      </c>
    </row>
    <row r="113" customFormat="false" ht="30" hidden="false" customHeight="true" outlineLevel="0" collapsed="false">
      <c r="B113" s="115"/>
      <c r="C113" s="115"/>
      <c r="D113" s="130" t="s">
        <v>147</v>
      </c>
      <c r="E113" s="130"/>
      <c r="F113" s="130"/>
      <c r="G113" s="130"/>
      <c r="H113" s="130"/>
      <c r="I113" s="130"/>
      <c r="J113" s="130"/>
      <c r="K113" s="131" t="n">
        <f aca="false">K112+K111</f>
        <v>441.61</v>
      </c>
      <c r="N113" s="132"/>
    </row>
    <row r="114" customFormat="false" ht="9.95" hidden="false" customHeight="true" outlineLevel="0" collapsed="false">
      <c r="D114" s="133"/>
      <c r="E114" s="133"/>
      <c r="F114" s="133"/>
      <c r="G114" s="133"/>
      <c r="H114" s="133"/>
      <c r="I114" s="133"/>
      <c r="J114" s="133"/>
      <c r="K114" s="134"/>
      <c r="N114" s="135"/>
    </row>
    <row r="115" customFormat="false" ht="9.95" hidden="false" customHeight="true" outlineLevel="0" collapsed="false">
      <c r="D115" s="133"/>
      <c r="E115" s="133"/>
      <c r="F115" s="133"/>
      <c r="G115" s="133"/>
      <c r="H115" s="133"/>
      <c r="I115" s="133"/>
      <c r="J115" s="133"/>
      <c r="K115" s="134"/>
      <c r="N115" s="135"/>
    </row>
    <row r="116" s="97" customFormat="true" ht="30" hidden="false" customHeight="true" outlineLevel="0" collapsed="false">
      <c r="B116" s="98" t="s">
        <v>115</v>
      </c>
      <c r="C116" s="98"/>
      <c r="D116" s="98"/>
      <c r="E116" s="99" t="str">
        <f aca="false">'Planilha Orçamentária'!B15</f>
        <v>1.4</v>
      </c>
      <c r="F116" s="100" t="s">
        <v>116</v>
      </c>
      <c r="G116" s="100"/>
      <c r="H116" s="100"/>
      <c r="I116" s="100"/>
      <c r="J116" s="100"/>
      <c r="K116" s="100"/>
      <c r="L116" s="101" t="s">
        <v>117</v>
      </c>
      <c r="M116" s="101"/>
      <c r="N116" s="101"/>
    </row>
    <row r="117" s="102" customFormat="true" ht="52.5" hidden="false" customHeight="true" outlineLevel="0" collapsed="false">
      <c r="B117" s="103" t="s">
        <v>118</v>
      </c>
      <c r="C117" s="103"/>
      <c r="D117" s="103"/>
      <c r="E117" s="103"/>
      <c r="F117" s="103"/>
      <c r="G117" s="103"/>
      <c r="H117" s="103"/>
      <c r="I117" s="103"/>
      <c r="J117" s="104" t="s">
        <v>119</v>
      </c>
      <c r="K117" s="104"/>
      <c r="L117" s="105"/>
      <c r="M117" s="105"/>
    </row>
    <row r="118" customFormat="false" ht="30" hidden="false" customHeight="true" outlineLevel="0" collapsed="false">
      <c r="B118" s="106" t="s">
        <v>120</v>
      </c>
      <c r="C118" s="106"/>
      <c r="D118" s="107" t="s">
        <v>154</v>
      </c>
      <c r="E118" s="107"/>
      <c r="F118" s="107"/>
      <c r="G118" s="107"/>
      <c r="H118" s="107"/>
      <c r="I118" s="107"/>
      <c r="J118" s="108" t="s">
        <v>122</v>
      </c>
      <c r="K118" s="120" t="s">
        <v>6</v>
      </c>
    </row>
    <row r="119" customFormat="false" ht="30" hidden="false" customHeight="true" outlineLevel="0" collapsed="false">
      <c r="B119" s="110" t="s">
        <v>123</v>
      </c>
      <c r="C119" s="110" t="s">
        <v>124</v>
      </c>
      <c r="D119" s="111" t="s">
        <v>125</v>
      </c>
      <c r="E119" s="112"/>
      <c r="F119" s="113"/>
      <c r="G119" s="107"/>
      <c r="H119" s="114"/>
      <c r="I119" s="114"/>
      <c r="J119" s="114"/>
      <c r="K119" s="114"/>
    </row>
    <row r="120" customFormat="false" ht="30" hidden="false" customHeight="true" outlineLevel="0" collapsed="false">
      <c r="B120" s="115"/>
      <c r="C120" s="115"/>
      <c r="D120" s="116" t="s">
        <v>128</v>
      </c>
      <c r="E120" s="116"/>
      <c r="F120" s="116"/>
      <c r="G120" s="116"/>
      <c r="H120" s="116"/>
      <c r="I120" s="116"/>
      <c r="J120" s="116"/>
      <c r="K120" s="116"/>
    </row>
    <row r="121" customFormat="false" ht="30" hidden="false" customHeight="true" outlineLevel="0" collapsed="false">
      <c r="B121" s="115"/>
      <c r="C121" s="115"/>
      <c r="D121" s="114" t="s">
        <v>129</v>
      </c>
      <c r="E121" s="117" t="s">
        <v>6</v>
      </c>
      <c r="F121" s="114" t="s">
        <v>7</v>
      </c>
      <c r="G121" s="114" t="s">
        <v>130</v>
      </c>
      <c r="H121" s="114" t="s">
        <v>131</v>
      </c>
      <c r="I121" s="114" t="s">
        <v>132</v>
      </c>
      <c r="J121" s="114" t="s">
        <v>133</v>
      </c>
      <c r="K121" s="114" t="s">
        <v>134</v>
      </c>
    </row>
    <row r="122" customFormat="false" ht="30" hidden="false" customHeight="true" outlineLevel="0" collapsed="false">
      <c r="B122" s="113"/>
      <c r="C122" s="121"/>
      <c r="D122" s="107"/>
      <c r="E122" s="117"/>
      <c r="F122" s="114"/>
      <c r="G122" s="114"/>
      <c r="H122" s="114"/>
      <c r="I122" s="114"/>
      <c r="J122" s="114"/>
      <c r="K122" s="109" t="n">
        <f aca="false">I122*F122</f>
        <v>0</v>
      </c>
    </row>
    <row r="123" customFormat="false" ht="30" hidden="false" customHeight="true" outlineLevel="0" collapsed="false">
      <c r="B123" s="115"/>
      <c r="C123" s="115"/>
      <c r="D123" s="119" t="s">
        <v>135</v>
      </c>
      <c r="E123" s="119"/>
      <c r="F123" s="119"/>
      <c r="G123" s="119"/>
      <c r="H123" s="119"/>
      <c r="I123" s="119"/>
      <c r="J123" s="119"/>
      <c r="K123" s="109" t="n">
        <f aca="false">SUM(K122:K122)</f>
        <v>0</v>
      </c>
    </row>
    <row r="124" customFormat="false" ht="18" hidden="false" customHeight="true" outlineLevel="0" collapsed="false">
      <c r="B124" s="115"/>
      <c r="C124" s="115"/>
      <c r="D124" s="116" t="s">
        <v>136</v>
      </c>
      <c r="E124" s="116"/>
      <c r="F124" s="116"/>
      <c r="G124" s="116"/>
      <c r="H124" s="116"/>
      <c r="I124" s="116"/>
      <c r="J124" s="116"/>
      <c r="K124" s="116"/>
    </row>
    <row r="125" customFormat="false" ht="30" hidden="false" customHeight="true" outlineLevel="0" collapsed="false">
      <c r="B125" s="115"/>
      <c r="C125" s="115"/>
      <c r="D125" s="114" t="s">
        <v>129</v>
      </c>
      <c r="E125" s="120" t="s">
        <v>6</v>
      </c>
      <c r="F125" s="109" t="s">
        <v>7</v>
      </c>
      <c r="G125" s="119"/>
      <c r="H125" s="119"/>
      <c r="I125" s="119"/>
      <c r="J125" s="109" t="s">
        <v>137</v>
      </c>
      <c r="K125" s="114" t="s">
        <v>134</v>
      </c>
      <c r="L125" s="94"/>
      <c r="M125" s="94"/>
    </row>
    <row r="126" customFormat="false" ht="30" hidden="false" customHeight="true" outlineLevel="0" collapsed="false">
      <c r="B126" s="113" t="s">
        <v>126</v>
      </c>
      <c r="C126" s="121" t="n">
        <f aca="false">Insumos!$E$53</f>
        <v>5075</v>
      </c>
      <c r="D126" s="107" t="str">
        <f aca="false">Insumos!$B$53</f>
        <v>PREGO DE ACO 18 X 30 KG</v>
      </c>
      <c r="E126" s="117" t="s">
        <v>138</v>
      </c>
      <c r="F126" s="139" t="n">
        <v>1.25</v>
      </c>
      <c r="G126" s="114"/>
      <c r="H126" s="114"/>
      <c r="I126" s="114"/>
      <c r="J126" s="114" t="n">
        <f aca="false">Insumos!$D$53</f>
        <v>6.51</v>
      </c>
      <c r="K126" s="109" t="n">
        <f aca="false">J126*F126</f>
        <v>8.14</v>
      </c>
      <c r="L126" s="94"/>
      <c r="M126" s="94"/>
    </row>
    <row r="127" customFormat="false" ht="30" hidden="false" customHeight="true" outlineLevel="0" collapsed="false">
      <c r="B127" s="113" t="s">
        <v>126</v>
      </c>
      <c r="C127" s="121" t="n">
        <f aca="false">Insumos!$E$59</f>
        <v>4492</v>
      </c>
      <c r="D127" s="107" t="str">
        <f aca="false">Insumos!$B$59</f>
        <v>PECA DE MADEIRA 2A QUALIDADE 8 X 8CM NAO APARELHADA</v>
      </c>
      <c r="E127" s="117" t="s">
        <v>45</v>
      </c>
      <c r="F127" s="139" t="n">
        <v>6</v>
      </c>
      <c r="G127" s="114"/>
      <c r="H127" s="114"/>
      <c r="I127" s="114"/>
      <c r="J127" s="114" t="n">
        <f aca="false">Insumos!$D$59</f>
        <v>7.94</v>
      </c>
      <c r="K127" s="109" t="n">
        <f aca="false">J127*F127</f>
        <v>47.64</v>
      </c>
      <c r="L127" s="94"/>
      <c r="M127" s="94"/>
    </row>
    <row r="128" customFormat="false" ht="30" hidden="false" customHeight="true" outlineLevel="0" collapsed="false">
      <c r="B128" s="113" t="s">
        <v>126</v>
      </c>
      <c r="C128" s="121" t="n">
        <f aca="false">Insumos!$E$68</f>
        <v>4460</v>
      </c>
      <c r="D128" s="107" t="str">
        <f aca="false">Insumos!$B$68</f>
        <v>PECA DE MADEIRA 1A QUALIDADE 2,5 X 10CM (1 X 4") NAO APARELHADA</v>
      </c>
      <c r="E128" s="117" t="s">
        <v>45</v>
      </c>
      <c r="F128" s="139" t="n">
        <v>6</v>
      </c>
      <c r="G128" s="114"/>
      <c r="H128" s="114"/>
      <c r="I128" s="114"/>
      <c r="J128" s="114" t="n">
        <f aca="false">Insumos!$D$68</f>
        <v>3.96</v>
      </c>
      <c r="K128" s="109" t="n">
        <f aca="false">J128*F128</f>
        <v>23.76</v>
      </c>
      <c r="L128" s="94"/>
      <c r="M128" s="94"/>
    </row>
    <row r="129" customFormat="false" ht="30" hidden="false" customHeight="true" outlineLevel="0" collapsed="false">
      <c r="B129" s="113" t="s">
        <v>126</v>
      </c>
      <c r="C129" s="121" t="n">
        <f aca="false">Insumos!$E$114</f>
        <v>2433</v>
      </c>
      <c r="D129" s="107" t="str">
        <f aca="false">Insumos!$B$114</f>
        <v>DOBRADICA FERRO CROMADO 3 X 2 1/2" SEM ANEIS</v>
      </c>
      <c r="E129" s="117" t="s">
        <v>6</v>
      </c>
      <c r="F129" s="139" t="n">
        <v>6</v>
      </c>
      <c r="G129" s="114"/>
      <c r="H129" s="114"/>
      <c r="I129" s="114"/>
      <c r="J129" s="114" t="n">
        <f aca="false">Insumos!$D$114</f>
        <v>4.79</v>
      </c>
      <c r="K129" s="109" t="n">
        <f aca="false">J129*F129</f>
        <v>28.74</v>
      </c>
      <c r="L129" s="94"/>
      <c r="M129" s="94"/>
    </row>
    <row r="130" customFormat="false" ht="30" hidden="false" customHeight="true" outlineLevel="0" collapsed="false">
      <c r="B130" s="113" t="s">
        <v>126</v>
      </c>
      <c r="C130" s="121" t="n">
        <f aca="false">Insumos!$E$29</f>
        <v>5090</v>
      </c>
      <c r="D130" s="107" t="str">
        <f aca="false">Insumos!$B$29</f>
        <v>CADEADO LATAO CROMADO H = 25MM</v>
      </c>
      <c r="E130" s="117" t="s">
        <v>6</v>
      </c>
      <c r="F130" s="139" t="n">
        <v>3</v>
      </c>
      <c r="G130" s="114"/>
      <c r="H130" s="114"/>
      <c r="I130" s="114"/>
      <c r="J130" s="114" t="n">
        <f aca="false">Insumos!$D$29</f>
        <v>10.2</v>
      </c>
      <c r="K130" s="109" t="n">
        <f aca="false">J130*F130</f>
        <v>30.6</v>
      </c>
      <c r="L130" s="94"/>
      <c r="M130" s="94"/>
    </row>
    <row r="131" customFormat="false" ht="30" hidden="false" customHeight="true" outlineLevel="0" collapsed="false">
      <c r="B131" s="113" t="s">
        <v>126</v>
      </c>
      <c r="C131" s="121" t="n">
        <f aca="false">Insumos!$E$33</f>
        <v>6253</v>
      </c>
      <c r="D131" s="107" t="str">
        <f aca="false">Insumos!$B$33</f>
        <v>TANQUE SIMPLES PRE-MOLDADO DE CONCRETO</v>
      </c>
      <c r="E131" s="117" t="s">
        <v>6</v>
      </c>
      <c r="F131" s="139" t="n">
        <v>1</v>
      </c>
      <c r="G131" s="114"/>
      <c r="H131" s="114"/>
      <c r="I131" s="114"/>
      <c r="J131" s="114" t="n">
        <f aca="false">Insumos!$D$33</f>
        <v>60.07</v>
      </c>
      <c r="K131" s="109" t="n">
        <f aca="false">J131*F131</f>
        <v>60.07</v>
      </c>
      <c r="L131" s="94"/>
      <c r="M131" s="94"/>
    </row>
    <row r="132" customFormat="false" ht="30" hidden="false" customHeight="true" outlineLevel="0" collapsed="false">
      <c r="B132" s="113" t="s">
        <v>126</v>
      </c>
      <c r="C132" s="121" t="n">
        <f aca="false">Insumos!$E$34</f>
        <v>11822</v>
      </c>
      <c r="D132" s="107" t="str">
        <f aca="false">Insumos!$B$34</f>
        <v>TORNEIRA PLASTICO 1/2" P/ PIA</v>
      </c>
      <c r="E132" s="117" t="s">
        <v>6</v>
      </c>
      <c r="F132" s="139" t="n">
        <v>2</v>
      </c>
      <c r="G132" s="114"/>
      <c r="H132" s="114"/>
      <c r="I132" s="114"/>
      <c r="J132" s="114" t="n">
        <f aca="false">Insumos!$D$34</f>
        <v>6.7</v>
      </c>
      <c r="K132" s="109" t="n">
        <f aca="false">J132*F132</f>
        <v>13.4</v>
      </c>
      <c r="L132" s="94"/>
      <c r="M132" s="94"/>
    </row>
    <row r="133" customFormat="false" ht="30" hidden="false" customHeight="true" outlineLevel="0" collapsed="false">
      <c r="B133" s="113" t="s">
        <v>126</v>
      </c>
      <c r="C133" s="121" t="n">
        <f aca="false">Insumos!$E$35</f>
        <v>11871</v>
      </c>
      <c r="D133" s="107" t="str">
        <f aca="false">Insumos!$B$35</f>
        <v>CAIXA D'AGUA FIBRA DE VIDRO 500L</v>
      </c>
      <c r="E133" s="117" t="s">
        <v>6</v>
      </c>
      <c r="F133" s="139" t="n">
        <v>1</v>
      </c>
      <c r="G133" s="114"/>
      <c r="H133" s="114"/>
      <c r="I133" s="114"/>
      <c r="J133" s="114" t="n">
        <f aca="false">Insumos!$D$35</f>
        <v>196</v>
      </c>
      <c r="K133" s="109" t="n">
        <f aca="false">J133*F133</f>
        <v>196</v>
      </c>
      <c r="L133" s="94"/>
      <c r="M133" s="94"/>
    </row>
    <row r="134" customFormat="false" ht="30" hidden="false" customHeight="true" outlineLevel="0" collapsed="false">
      <c r="B134" s="113" t="s">
        <v>126</v>
      </c>
      <c r="C134" s="121" t="n">
        <f aca="false">Insumos!$E$38</f>
        <v>7608</v>
      </c>
      <c r="D134" s="107" t="str">
        <f aca="false">Insumos!$B$38</f>
        <v>CHUVEIRO PLASTICO BRANCO SIMPLES</v>
      </c>
      <c r="E134" s="117" t="s">
        <v>6</v>
      </c>
      <c r="F134" s="139" t="n">
        <v>2</v>
      </c>
      <c r="G134" s="114"/>
      <c r="H134" s="114"/>
      <c r="I134" s="114"/>
      <c r="J134" s="114" t="n">
        <f aca="false">Insumos!$D$38</f>
        <v>6.66</v>
      </c>
      <c r="K134" s="109" t="n">
        <f aca="false">J134*F134</f>
        <v>13.32</v>
      </c>
      <c r="L134" s="94"/>
      <c r="M134" s="94"/>
    </row>
    <row r="135" customFormat="false" ht="30" hidden="false" customHeight="true" outlineLevel="0" collapsed="false">
      <c r="B135" s="113" t="s">
        <v>126</v>
      </c>
      <c r="C135" s="121" t="n">
        <f aca="false">Insumos!$E$39</f>
        <v>11680</v>
      </c>
      <c r="D135" s="107" t="str">
        <f aca="false">Insumos!$B$39</f>
        <v>BRACO OU HASTE C/CANOPLA PLASTICA 1/2" P/ CHUVEIRO SIMPLES</v>
      </c>
      <c r="E135" s="117" t="s">
        <v>6</v>
      </c>
      <c r="F135" s="139" t="n">
        <v>2</v>
      </c>
      <c r="G135" s="114"/>
      <c r="H135" s="114"/>
      <c r="I135" s="114"/>
      <c r="J135" s="114" t="n">
        <f aca="false">Insumos!$D$39</f>
        <v>4.78</v>
      </c>
      <c r="K135" s="109" t="n">
        <f aca="false">J135*F135</f>
        <v>9.56</v>
      </c>
      <c r="L135" s="94"/>
      <c r="M135" s="94"/>
    </row>
    <row r="136" customFormat="false" ht="30" hidden="false" customHeight="true" outlineLevel="0" collapsed="false">
      <c r="B136" s="113" t="s">
        <v>126</v>
      </c>
      <c r="C136" s="121" t="n">
        <f aca="false">Insumos!$E$40</f>
        <v>7528</v>
      </c>
      <c r="D136" s="107" t="str">
        <f aca="false">Insumos!$B$40</f>
        <v>TOMADA EMBUTIR 2P UNIVERSAL REDONDA 10A/250V C/ PLACA, TIPO SILENTOQUE PIAL OU EQUIV</v>
      </c>
      <c r="E136" s="117" t="s">
        <v>6</v>
      </c>
      <c r="F136" s="139" t="n">
        <v>4</v>
      </c>
      <c r="G136" s="114"/>
      <c r="H136" s="114"/>
      <c r="I136" s="114"/>
      <c r="J136" s="114" t="n">
        <f aca="false">Insumos!$D$40</f>
        <v>6.8</v>
      </c>
      <c r="K136" s="109" t="n">
        <f aca="false">J136*F136</f>
        <v>27.2</v>
      </c>
      <c r="L136" s="94"/>
      <c r="M136" s="94"/>
    </row>
    <row r="137" customFormat="false" ht="30" hidden="false" customHeight="true" outlineLevel="0" collapsed="false">
      <c r="B137" s="113" t="s">
        <v>126</v>
      </c>
      <c r="C137" s="121" t="n">
        <f aca="false">Insumos!$E$41</f>
        <v>7555</v>
      </c>
      <c r="D137" s="107" t="str">
        <f aca="false">Insumos!$B$41</f>
        <v>INTERRUPTOR SIMPLES EMBUTIR 10A/250V C/PLACA, TIPO SILENTOQUE PIAL OU EQUIV</v>
      </c>
      <c r="E137" s="117" t="s">
        <v>6</v>
      </c>
      <c r="F137" s="139" t="n">
        <v>4</v>
      </c>
      <c r="G137" s="114"/>
      <c r="H137" s="114"/>
      <c r="I137" s="114"/>
      <c r="J137" s="114" t="n">
        <f aca="false">Insumos!$D$41</f>
        <v>6.39</v>
      </c>
      <c r="K137" s="109" t="n">
        <f aca="false">J137*F137</f>
        <v>25.56</v>
      </c>
      <c r="L137" s="94"/>
      <c r="M137" s="94"/>
    </row>
    <row r="138" customFormat="false" ht="30" hidden="false" customHeight="true" outlineLevel="0" collapsed="false">
      <c r="B138" s="113" t="s">
        <v>126</v>
      </c>
      <c r="C138" s="121" t="n">
        <f aca="false">Insumos!$E$42</f>
        <v>13329</v>
      </c>
      <c r="D138" s="107" t="str">
        <f aca="false">Insumos!$B$42</f>
        <v>SOQUETE DE PVC PARA LÂMPADA INCANDESCENTE (BASE E-27) COM RABICHO, DE 10 A/250 V</v>
      </c>
      <c r="E138" s="117" t="s">
        <v>6</v>
      </c>
      <c r="F138" s="139" t="n">
        <v>4</v>
      </c>
      <c r="G138" s="114"/>
      <c r="H138" s="114"/>
      <c r="I138" s="114"/>
      <c r="J138" s="114" t="n">
        <f aca="false">Insumos!$D$42</f>
        <v>2.5</v>
      </c>
      <c r="K138" s="109" t="n">
        <f aca="false">J138*F138</f>
        <v>10</v>
      </c>
      <c r="L138" s="94"/>
      <c r="M138" s="94"/>
    </row>
    <row r="139" customFormat="false" ht="30" hidden="false" customHeight="true" outlineLevel="0" collapsed="false">
      <c r="B139" s="113" t="s">
        <v>126</v>
      </c>
      <c r="C139" s="121" t="n">
        <f aca="false">Insumos!$E$43</f>
        <v>3764</v>
      </c>
      <c r="D139" s="107" t="str">
        <f aca="false">Insumos!$B$43</f>
        <v>LAMPADA INCANDESCENTE 60W</v>
      </c>
      <c r="E139" s="117" t="s">
        <v>6</v>
      </c>
      <c r="F139" s="139" t="n">
        <v>4</v>
      </c>
      <c r="G139" s="114"/>
      <c r="H139" s="114"/>
      <c r="I139" s="114"/>
      <c r="J139" s="114" t="n">
        <f aca="false">Insumos!$D$43</f>
        <v>1.02</v>
      </c>
      <c r="K139" s="109" t="n">
        <f aca="false">J139*F139</f>
        <v>4.08</v>
      </c>
      <c r="L139" s="94"/>
      <c r="M139" s="94"/>
    </row>
    <row r="140" customFormat="false" ht="30" hidden="false" customHeight="true" outlineLevel="0" collapsed="false">
      <c r="B140" s="113" t="s">
        <v>126</v>
      </c>
      <c r="C140" s="121" t="n">
        <f aca="false">Insumos!$E$44</f>
        <v>7345</v>
      </c>
      <c r="D140" s="107" t="str">
        <f aca="false">Insumos!$B$44</f>
        <v>TINTA LATEX PVA</v>
      </c>
      <c r="E140" s="117" t="s">
        <v>155</v>
      </c>
      <c r="F140" s="139" t="n">
        <v>7.23</v>
      </c>
      <c r="G140" s="114"/>
      <c r="H140" s="114"/>
      <c r="I140" s="114"/>
      <c r="J140" s="114" t="n">
        <f aca="false">Insumos!$D$44</f>
        <v>12.88</v>
      </c>
      <c r="K140" s="109" t="n">
        <f aca="false">J140*F140</f>
        <v>93.12</v>
      </c>
      <c r="L140" s="94"/>
      <c r="M140" s="94"/>
    </row>
    <row r="141" customFormat="false" ht="30" hidden="false" customHeight="true" outlineLevel="0" collapsed="false">
      <c r="B141" s="113" t="s">
        <v>126</v>
      </c>
      <c r="C141" s="121" t="n">
        <f aca="false">Insumos!$E$45</f>
        <v>11752</v>
      </c>
      <c r="D141" s="107" t="str">
        <f aca="false">Insumos!$B$45</f>
        <v>REGISTRO PRESSAO 1/2" BRUTO REF 1400</v>
      </c>
      <c r="E141" s="117" t="s">
        <v>6</v>
      </c>
      <c r="F141" s="139" t="n">
        <v>1</v>
      </c>
      <c r="G141" s="114"/>
      <c r="H141" s="114"/>
      <c r="I141" s="114"/>
      <c r="J141" s="114" t="n">
        <f aca="false">Insumos!$D$45</f>
        <v>22.89</v>
      </c>
      <c r="K141" s="109" t="n">
        <f aca="false">J141*F141</f>
        <v>22.89</v>
      </c>
    </row>
    <row r="142" customFormat="false" ht="30" hidden="false" customHeight="true" outlineLevel="0" collapsed="false">
      <c r="B142" s="115"/>
      <c r="C142" s="115"/>
      <c r="D142" s="119" t="s">
        <v>135</v>
      </c>
      <c r="E142" s="119"/>
      <c r="F142" s="119"/>
      <c r="G142" s="119"/>
      <c r="H142" s="119"/>
      <c r="I142" s="119"/>
      <c r="J142" s="119"/>
      <c r="K142" s="109" t="n">
        <f aca="false">SUM(K126:K141)</f>
        <v>614.08</v>
      </c>
    </row>
    <row r="143" customFormat="false" ht="21.75" hidden="false" customHeight="true" outlineLevel="0" collapsed="false">
      <c r="B143" s="115"/>
      <c r="C143" s="115"/>
      <c r="D143" s="116" t="s">
        <v>139</v>
      </c>
      <c r="E143" s="116"/>
      <c r="F143" s="116"/>
      <c r="G143" s="116"/>
      <c r="H143" s="116"/>
      <c r="I143" s="116"/>
      <c r="J143" s="116"/>
      <c r="K143" s="116"/>
    </row>
    <row r="144" customFormat="false" ht="30" hidden="false" customHeight="true" outlineLevel="0" collapsed="false">
      <c r="B144" s="115"/>
      <c r="C144" s="115"/>
      <c r="D144" s="109" t="s">
        <v>129</v>
      </c>
      <c r="E144" s="120" t="s">
        <v>6</v>
      </c>
      <c r="F144" s="109" t="s">
        <v>7</v>
      </c>
      <c r="G144" s="119"/>
      <c r="H144" s="119"/>
      <c r="I144" s="119"/>
      <c r="J144" s="109" t="s">
        <v>137</v>
      </c>
      <c r="K144" s="109" t="s">
        <v>134</v>
      </c>
    </row>
    <row r="145" customFormat="false" ht="30" hidden="false" customHeight="true" outlineLevel="0" collapsed="false">
      <c r="B145" s="115"/>
      <c r="C145" s="140"/>
      <c r="D145" s="141" t="s">
        <v>156</v>
      </c>
      <c r="E145" s="120" t="s">
        <v>6</v>
      </c>
      <c r="F145" s="109" t="n">
        <v>3</v>
      </c>
      <c r="G145" s="119"/>
      <c r="H145" s="119"/>
      <c r="I145" s="119"/>
      <c r="J145" s="109" t="n">
        <v>250</v>
      </c>
      <c r="K145" s="142" t="n">
        <f aca="false">J145*F145</f>
        <v>750</v>
      </c>
    </row>
    <row r="146" customFormat="false" ht="30" hidden="false" customHeight="true" outlineLevel="0" collapsed="false">
      <c r="B146" s="115"/>
      <c r="C146" s="115"/>
      <c r="D146" s="119" t="s">
        <v>135</v>
      </c>
      <c r="E146" s="119"/>
      <c r="F146" s="119"/>
      <c r="G146" s="119"/>
      <c r="H146" s="119"/>
      <c r="I146" s="119"/>
      <c r="J146" s="119"/>
      <c r="K146" s="109" t="n">
        <f aca="false">K145</f>
        <v>750</v>
      </c>
    </row>
    <row r="147" customFormat="false" ht="30" hidden="false" customHeight="true" outlineLevel="0" collapsed="false">
      <c r="B147" s="115"/>
      <c r="C147" s="115"/>
      <c r="D147" s="116" t="s">
        <v>140</v>
      </c>
      <c r="E147" s="116"/>
      <c r="F147" s="116"/>
      <c r="G147" s="116"/>
      <c r="H147" s="116"/>
      <c r="I147" s="116"/>
      <c r="J147" s="116"/>
      <c r="K147" s="116"/>
    </row>
    <row r="148" customFormat="false" ht="30" hidden="false" customHeight="true" outlineLevel="0" collapsed="false">
      <c r="B148" s="115"/>
      <c r="C148" s="115"/>
      <c r="D148" s="109" t="s">
        <v>129</v>
      </c>
      <c r="E148" s="120" t="s">
        <v>6</v>
      </c>
      <c r="F148" s="109" t="s">
        <v>7</v>
      </c>
      <c r="G148" s="119"/>
      <c r="H148" s="119"/>
      <c r="I148" s="119"/>
      <c r="J148" s="109" t="s">
        <v>137</v>
      </c>
      <c r="K148" s="109" t="s">
        <v>134</v>
      </c>
    </row>
    <row r="149" customFormat="false" ht="30" hidden="false" customHeight="true" outlineLevel="0" collapsed="false">
      <c r="B149" s="113" t="s">
        <v>126</v>
      </c>
      <c r="C149" s="121" t="n">
        <f aca="false">Insumos!$E$52</f>
        <v>2696</v>
      </c>
      <c r="D149" s="108" t="str">
        <f aca="false">Insumos!$B$52</f>
        <v>ENCANADOR OU BOMBEIRO HIDRAULICO</v>
      </c>
      <c r="E149" s="120" t="s">
        <v>141</v>
      </c>
      <c r="F149" s="109" t="n">
        <v>6</v>
      </c>
      <c r="G149" s="119"/>
      <c r="H149" s="119"/>
      <c r="I149" s="119"/>
      <c r="J149" s="109" t="n">
        <f aca="false">Insumos!$D$52</f>
        <v>10.11</v>
      </c>
      <c r="K149" s="109" t="n">
        <f aca="false">J149*F149</f>
        <v>60.66</v>
      </c>
    </row>
    <row r="150" customFormat="false" ht="30" hidden="false" customHeight="true" outlineLevel="0" collapsed="false">
      <c r="B150" s="113" t="s">
        <v>126</v>
      </c>
      <c r="C150" s="121" t="n">
        <f aca="false">Insumos!$E$22</f>
        <v>6111</v>
      </c>
      <c r="D150" s="108" t="str">
        <f aca="false">Insumos!$B$22</f>
        <v>SERVENTE</v>
      </c>
      <c r="E150" s="120" t="s">
        <v>141</v>
      </c>
      <c r="F150" s="109" t="n">
        <v>6</v>
      </c>
      <c r="G150" s="119"/>
      <c r="H150" s="119"/>
      <c r="I150" s="119"/>
      <c r="J150" s="109" t="n">
        <f aca="false">Insumos!$D$22</f>
        <v>7.6</v>
      </c>
      <c r="K150" s="109" t="n">
        <f aca="false">J150*F150</f>
        <v>45.6</v>
      </c>
      <c r="L150" s="94"/>
      <c r="M150" s="94"/>
    </row>
    <row r="151" customFormat="false" ht="30" hidden="false" customHeight="true" outlineLevel="0" collapsed="false">
      <c r="B151" s="115"/>
      <c r="C151" s="115"/>
      <c r="D151" s="119" t="s">
        <v>135</v>
      </c>
      <c r="E151" s="119"/>
      <c r="F151" s="119"/>
      <c r="G151" s="119"/>
      <c r="H151" s="119"/>
      <c r="I151" s="119"/>
      <c r="J151" s="119"/>
      <c r="K151" s="109" t="n">
        <f aca="false">SUM(K149:K150)</f>
        <v>106.26</v>
      </c>
      <c r="L151" s="94"/>
      <c r="M151" s="94"/>
    </row>
    <row r="152" customFormat="false" ht="30" hidden="false" customHeight="true" outlineLevel="0" collapsed="false">
      <c r="B152" s="115"/>
      <c r="C152" s="115"/>
      <c r="D152" s="119" t="s">
        <v>142</v>
      </c>
      <c r="E152" s="109" t="n">
        <v>1</v>
      </c>
      <c r="F152" s="119" t="s">
        <v>143</v>
      </c>
      <c r="G152" s="119"/>
      <c r="H152" s="119"/>
      <c r="I152" s="119"/>
      <c r="J152" s="119"/>
      <c r="K152" s="109" t="n">
        <f aca="false">K151+K146+K142+K123</f>
        <v>1470.34</v>
      </c>
    </row>
    <row r="153" customFormat="false" ht="30" hidden="false" customHeight="true" outlineLevel="0" collapsed="false">
      <c r="B153" s="115"/>
      <c r="C153" s="115"/>
      <c r="D153" s="119" t="s">
        <v>144</v>
      </c>
      <c r="E153" s="119"/>
      <c r="F153" s="119"/>
      <c r="G153" s="119"/>
      <c r="H153" s="119"/>
      <c r="I153" s="119"/>
      <c r="J153" s="119"/>
      <c r="K153" s="109" t="n">
        <f aca="false">K152/E152</f>
        <v>1470.34</v>
      </c>
    </row>
    <row r="154" customFormat="false" ht="30" hidden="false" customHeight="true" outlineLevel="0" collapsed="false">
      <c r="B154" s="115"/>
      <c r="C154" s="115"/>
      <c r="D154" s="119" t="s">
        <v>145</v>
      </c>
      <c r="E154" s="128" t="n">
        <f aca="false">'BDI''s'!$C$34</f>
        <v>22.5</v>
      </c>
      <c r="F154" s="129" t="s">
        <v>146</v>
      </c>
      <c r="G154" s="129"/>
      <c r="H154" s="129"/>
      <c r="I154" s="129"/>
      <c r="J154" s="129"/>
      <c r="K154" s="109" t="n">
        <f aca="false">E154/100*K153</f>
        <v>330.83</v>
      </c>
    </row>
    <row r="155" customFormat="false" ht="30" hidden="false" customHeight="true" outlineLevel="0" collapsed="false">
      <c r="B155" s="115"/>
      <c r="C155" s="115"/>
      <c r="D155" s="130" t="s">
        <v>147</v>
      </c>
      <c r="E155" s="130"/>
      <c r="F155" s="130"/>
      <c r="G155" s="130"/>
      <c r="H155" s="130"/>
      <c r="I155" s="130"/>
      <c r="J155" s="130"/>
      <c r="K155" s="131" t="n">
        <f aca="false">K154+K153</f>
        <v>1801.17</v>
      </c>
      <c r="N155" s="132"/>
    </row>
    <row r="156" customFormat="false" ht="9.95" hidden="false" customHeight="true" outlineLevel="0" collapsed="false">
      <c r="D156" s="133"/>
      <c r="E156" s="133"/>
      <c r="F156" s="133"/>
      <c r="G156" s="133"/>
      <c r="H156" s="133"/>
      <c r="I156" s="133"/>
      <c r="J156" s="133"/>
      <c r="K156" s="134"/>
      <c r="N156" s="135"/>
    </row>
    <row r="157" customFormat="false" ht="9.95" hidden="false" customHeight="true" outlineLevel="0" collapsed="false">
      <c r="D157" s="133"/>
      <c r="E157" s="133"/>
      <c r="F157" s="133"/>
      <c r="G157" s="133"/>
      <c r="H157" s="133"/>
      <c r="I157" s="133"/>
      <c r="J157" s="133"/>
      <c r="K157" s="134"/>
      <c r="N157" s="135"/>
    </row>
    <row r="158" s="97" customFormat="true" ht="30" hidden="false" customHeight="true" outlineLevel="0" collapsed="false">
      <c r="B158" s="98" t="s">
        <v>115</v>
      </c>
      <c r="C158" s="98"/>
      <c r="D158" s="98"/>
      <c r="E158" s="99" t="str">
        <f aca="false">'Planilha Orçamentária'!B16</f>
        <v>1.5</v>
      </c>
      <c r="F158" s="100" t="s">
        <v>116</v>
      </c>
      <c r="G158" s="100"/>
      <c r="H158" s="100"/>
      <c r="I158" s="100"/>
      <c r="J158" s="100"/>
      <c r="K158" s="100"/>
      <c r="L158" s="101" t="s">
        <v>117</v>
      </c>
      <c r="M158" s="101"/>
      <c r="N158" s="101"/>
    </row>
    <row r="159" s="102" customFormat="true" ht="54" hidden="false" customHeight="true" outlineLevel="0" collapsed="false">
      <c r="B159" s="103" t="s">
        <v>118</v>
      </c>
      <c r="C159" s="103"/>
      <c r="D159" s="103"/>
      <c r="E159" s="103"/>
      <c r="F159" s="103"/>
      <c r="G159" s="103"/>
      <c r="H159" s="103"/>
      <c r="I159" s="103"/>
      <c r="J159" s="104" t="s">
        <v>119</v>
      </c>
      <c r="K159" s="104"/>
      <c r="L159" s="105"/>
      <c r="M159" s="105"/>
    </row>
    <row r="160" customFormat="false" ht="30" hidden="false" customHeight="true" outlineLevel="0" collapsed="false">
      <c r="B160" s="106" t="s">
        <v>120</v>
      </c>
      <c r="C160" s="106"/>
      <c r="D160" s="107" t="s">
        <v>157</v>
      </c>
      <c r="E160" s="107"/>
      <c r="F160" s="107"/>
      <c r="G160" s="107"/>
      <c r="H160" s="107"/>
      <c r="I160" s="107"/>
      <c r="J160" s="108" t="s">
        <v>122</v>
      </c>
      <c r="K160" s="120" t="s">
        <v>19</v>
      </c>
    </row>
    <row r="161" customFormat="false" ht="30" hidden="false" customHeight="true" outlineLevel="0" collapsed="false">
      <c r="B161" s="110" t="s">
        <v>123</v>
      </c>
      <c r="C161" s="110" t="s">
        <v>124</v>
      </c>
      <c r="D161" s="111" t="s">
        <v>125</v>
      </c>
      <c r="E161" s="112"/>
      <c r="F161" s="113"/>
      <c r="G161" s="107"/>
      <c r="H161" s="114"/>
      <c r="I161" s="114"/>
      <c r="J161" s="114"/>
      <c r="K161" s="114"/>
    </row>
    <row r="162" customFormat="false" ht="30" hidden="false" customHeight="true" outlineLevel="0" collapsed="false">
      <c r="B162" s="115"/>
      <c r="C162" s="115"/>
      <c r="D162" s="116" t="s">
        <v>128</v>
      </c>
      <c r="E162" s="116"/>
      <c r="F162" s="116"/>
      <c r="G162" s="116"/>
      <c r="H162" s="116"/>
      <c r="I162" s="116"/>
      <c r="J162" s="116"/>
      <c r="K162" s="116"/>
    </row>
    <row r="163" customFormat="false" ht="30" hidden="false" customHeight="true" outlineLevel="0" collapsed="false">
      <c r="B163" s="115"/>
      <c r="C163" s="115"/>
      <c r="D163" s="114" t="s">
        <v>129</v>
      </c>
      <c r="E163" s="117" t="s">
        <v>6</v>
      </c>
      <c r="F163" s="114" t="s">
        <v>7</v>
      </c>
      <c r="G163" s="114" t="s">
        <v>130</v>
      </c>
      <c r="H163" s="114" t="s">
        <v>131</v>
      </c>
      <c r="I163" s="114" t="s">
        <v>132</v>
      </c>
      <c r="J163" s="114" t="s">
        <v>133</v>
      </c>
      <c r="K163" s="114" t="s">
        <v>134</v>
      </c>
    </row>
    <row r="164" customFormat="false" ht="30" hidden="false" customHeight="false" outlineLevel="0" collapsed="false">
      <c r="B164" s="113" t="s">
        <v>15</v>
      </c>
      <c r="C164" s="121"/>
      <c r="D164" s="122" t="s">
        <v>151</v>
      </c>
      <c r="E164" s="117" t="s">
        <v>19</v>
      </c>
      <c r="F164" s="143" t="n">
        <v>0.11</v>
      </c>
      <c r="G164" s="114"/>
      <c r="H164" s="114"/>
      <c r="I164" s="114" t="n">
        <f aca="false">VEÍCULO!D38</f>
        <v>2497.49</v>
      </c>
      <c r="J164" s="114"/>
      <c r="K164" s="109" t="n">
        <f aca="false">I164*F164</f>
        <v>274.72</v>
      </c>
    </row>
    <row r="165" customFormat="false" ht="30" hidden="false" customHeight="true" outlineLevel="0" collapsed="false">
      <c r="B165" s="115"/>
      <c r="C165" s="115"/>
      <c r="D165" s="119" t="s">
        <v>135</v>
      </c>
      <c r="E165" s="119"/>
      <c r="F165" s="119"/>
      <c r="G165" s="119"/>
      <c r="H165" s="119"/>
      <c r="I165" s="119"/>
      <c r="J165" s="119"/>
      <c r="K165" s="109" t="n">
        <f aca="false">SUM(K164:K164)</f>
        <v>274.72</v>
      </c>
    </row>
    <row r="166" customFormat="false" ht="30" hidden="false" customHeight="true" outlineLevel="0" collapsed="false">
      <c r="B166" s="115"/>
      <c r="C166" s="115"/>
      <c r="D166" s="116" t="s">
        <v>136</v>
      </c>
      <c r="E166" s="116"/>
      <c r="F166" s="116"/>
      <c r="G166" s="116"/>
      <c r="H166" s="116"/>
      <c r="I166" s="116"/>
      <c r="J166" s="116"/>
      <c r="K166" s="116"/>
    </row>
    <row r="167" customFormat="false" ht="30" hidden="false" customHeight="true" outlineLevel="0" collapsed="false">
      <c r="B167" s="115"/>
      <c r="C167" s="115"/>
      <c r="D167" s="109" t="s">
        <v>129</v>
      </c>
      <c r="E167" s="120" t="s">
        <v>6</v>
      </c>
      <c r="F167" s="109" t="s">
        <v>7</v>
      </c>
      <c r="G167" s="119"/>
      <c r="H167" s="119"/>
      <c r="I167" s="119"/>
      <c r="J167" s="109" t="s">
        <v>137</v>
      </c>
      <c r="K167" s="109" t="s">
        <v>134</v>
      </c>
    </row>
    <row r="168" customFormat="false" ht="30" hidden="false" customHeight="true" outlineLevel="0" collapsed="false">
      <c r="B168" s="115"/>
      <c r="C168" s="115"/>
      <c r="D168" s="144" t="s">
        <v>158</v>
      </c>
      <c r="E168" s="145" t="s">
        <v>19</v>
      </c>
      <c r="F168" s="146" t="n">
        <v>1</v>
      </c>
      <c r="G168" s="119"/>
      <c r="H168" s="119"/>
      <c r="I168" s="119"/>
      <c r="J168" s="147" t="n">
        <f aca="false">190/6</f>
        <v>31.67</v>
      </c>
      <c r="K168" s="142" t="n">
        <f aca="false">J168*F168</f>
        <v>31.67</v>
      </c>
    </row>
    <row r="169" customFormat="false" ht="30" hidden="false" customHeight="true" outlineLevel="0" collapsed="false">
      <c r="B169" s="115"/>
      <c r="C169" s="115"/>
      <c r="D169" s="144" t="s">
        <v>159</v>
      </c>
      <c r="E169" s="145" t="s">
        <v>19</v>
      </c>
      <c r="F169" s="146" t="n">
        <v>1</v>
      </c>
      <c r="G169" s="119"/>
      <c r="H169" s="119"/>
      <c r="I169" s="119"/>
      <c r="J169" s="147" t="n">
        <f aca="false">100/6</f>
        <v>16.67</v>
      </c>
      <c r="K169" s="142" t="n">
        <f aca="false">J169*F169</f>
        <v>16.67</v>
      </c>
    </row>
    <row r="170" s="132" customFormat="true" ht="30" hidden="false" customHeight="true" outlineLevel="0" collapsed="false">
      <c r="B170" s="113"/>
      <c r="C170" s="121"/>
      <c r="D170" s="144" t="s">
        <v>160</v>
      </c>
      <c r="E170" s="145" t="s">
        <v>19</v>
      </c>
      <c r="F170" s="146" t="n">
        <v>1</v>
      </c>
      <c r="G170" s="119"/>
      <c r="H170" s="119"/>
      <c r="I170" s="119"/>
      <c r="J170" s="148" t="n">
        <v>10</v>
      </c>
      <c r="K170" s="142" t="n">
        <f aca="false">J170*F170</f>
        <v>10</v>
      </c>
      <c r="L170" s="96"/>
      <c r="M170" s="96"/>
    </row>
    <row r="171" s="132" customFormat="true" ht="30" hidden="false" customHeight="true" outlineLevel="0" collapsed="false">
      <c r="B171" s="115"/>
      <c r="C171" s="115"/>
      <c r="D171" s="119" t="s">
        <v>135</v>
      </c>
      <c r="E171" s="119"/>
      <c r="F171" s="119"/>
      <c r="G171" s="119"/>
      <c r="H171" s="119"/>
      <c r="I171" s="119"/>
      <c r="J171" s="119"/>
      <c r="K171" s="109" t="n">
        <f aca="false">SUM(K168:K170)</f>
        <v>58.34</v>
      </c>
      <c r="L171" s="96"/>
      <c r="M171" s="96"/>
    </row>
    <row r="172" s="132" customFormat="true" ht="30" hidden="false" customHeight="true" outlineLevel="0" collapsed="false">
      <c r="B172" s="149"/>
      <c r="C172" s="149"/>
      <c r="D172" s="116" t="s">
        <v>139</v>
      </c>
      <c r="E172" s="116"/>
      <c r="F172" s="116"/>
      <c r="G172" s="116"/>
      <c r="H172" s="116"/>
      <c r="I172" s="116"/>
      <c r="J172" s="116"/>
      <c r="K172" s="116"/>
      <c r="L172" s="96"/>
      <c r="M172" s="96"/>
    </row>
    <row r="173" customFormat="false" ht="30" hidden="false" customHeight="true" outlineLevel="0" collapsed="false">
      <c r="B173" s="115"/>
      <c r="C173" s="115"/>
      <c r="D173" s="109" t="s">
        <v>129</v>
      </c>
      <c r="E173" s="120" t="s">
        <v>6</v>
      </c>
      <c r="F173" s="109" t="s">
        <v>7</v>
      </c>
      <c r="G173" s="119"/>
      <c r="H173" s="119"/>
      <c r="I173" s="119"/>
      <c r="J173" s="109" t="s">
        <v>137</v>
      </c>
      <c r="K173" s="109" t="s">
        <v>134</v>
      </c>
    </row>
    <row r="174" customFormat="false" ht="30" hidden="false" customHeight="true" outlineLevel="0" collapsed="false">
      <c r="B174" s="115"/>
      <c r="C174" s="115"/>
      <c r="D174" s="126"/>
      <c r="E174" s="127"/>
      <c r="F174" s="109"/>
      <c r="G174" s="119"/>
      <c r="H174" s="119"/>
      <c r="I174" s="119"/>
      <c r="J174" s="109"/>
      <c r="K174" s="109" t="n">
        <f aca="false">J174*F174</f>
        <v>0</v>
      </c>
    </row>
    <row r="175" customFormat="false" ht="30" hidden="false" customHeight="true" outlineLevel="0" collapsed="false">
      <c r="B175" s="115"/>
      <c r="C175" s="115"/>
      <c r="D175" s="119" t="s">
        <v>135</v>
      </c>
      <c r="E175" s="119"/>
      <c r="F175" s="119"/>
      <c r="G175" s="119"/>
      <c r="H175" s="119"/>
      <c r="I175" s="119"/>
      <c r="J175" s="119"/>
      <c r="K175" s="109" t="n">
        <f aca="false">K174</f>
        <v>0</v>
      </c>
    </row>
    <row r="176" customFormat="false" ht="30" hidden="false" customHeight="true" outlineLevel="0" collapsed="false">
      <c r="B176" s="115"/>
      <c r="C176" s="115"/>
      <c r="D176" s="116" t="s">
        <v>140</v>
      </c>
      <c r="E176" s="116"/>
      <c r="F176" s="116"/>
      <c r="G176" s="116"/>
      <c r="H176" s="116"/>
      <c r="I176" s="116"/>
      <c r="J176" s="116"/>
      <c r="K176" s="116"/>
    </row>
    <row r="177" customFormat="false" ht="30" hidden="false" customHeight="true" outlineLevel="0" collapsed="false">
      <c r="B177" s="115"/>
      <c r="C177" s="115"/>
      <c r="D177" s="109" t="s">
        <v>129</v>
      </c>
      <c r="E177" s="120" t="s">
        <v>6</v>
      </c>
      <c r="F177" s="109" t="s">
        <v>7</v>
      </c>
      <c r="G177" s="119"/>
      <c r="H177" s="119"/>
      <c r="I177" s="119"/>
      <c r="J177" s="109" t="s">
        <v>137</v>
      </c>
      <c r="K177" s="109" t="s">
        <v>134</v>
      </c>
    </row>
    <row r="178" customFormat="false" ht="30" hidden="false" customHeight="true" outlineLevel="0" collapsed="false">
      <c r="B178" s="113" t="s">
        <v>126</v>
      </c>
      <c r="C178" s="121" t="n">
        <f aca="false">Insumos!$E$12</f>
        <v>4083</v>
      </c>
      <c r="D178" s="108" t="str">
        <f aca="false">Insumos!$B$12</f>
        <v>FEITOR OU ENCARREGADO GERAL</v>
      </c>
      <c r="E178" s="120" t="s">
        <v>19</v>
      </c>
      <c r="F178" s="150" t="n">
        <v>0.09</v>
      </c>
      <c r="G178" s="119"/>
      <c r="H178" s="119"/>
      <c r="I178" s="119"/>
      <c r="J178" s="109" t="n">
        <f aca="false">Insumos!$D$12*220</f>
        <v>4224</v>
      </c>
      <c r="K178" s="109" t="n">
        <f aca="false">J178*F178</f>
        <v>380.16</v>
      </c>
      <c r="L178" s="94"/>
      <c r="M178" s="94"/>
      <c r="N178" s="151"/>
    </row>
    <row r="179" customFormat="false" ht="30" hidden="false" customHeight="true" outlineLevel="0" collapsed="false">
      <c r="B179" s="113" t="s">
        <v>126</v>
      </c>
      <c r="C179" s="121" t="n">
        <f aca="false">Insumos!$E$28</f>
        <v>2706</v>
      </c>
      <c r="D179" s="122" t="str">
        <f aca="false">Insumos!$B$28</f>
        <v>ENGENHEIRO OU ARQUITETO AUXILIAR /JUNIOR - DE OBRA</v>
      </c>
      <c r="E179" s="120" t="s">
        <v>19</v>
      </c>
      <c r="F179" s="150" t="n">
        <v>0.02</v>
      </c>
      <c r="G179" s="119"/>
      <c r="H179" s="119"/>
      <c r="I179" s="119"/>
      <c r="J179" s="109" t="n">
        <f aca="false">Insumos!$D$28*220</f>
        <v>12432.2</v>
      </c>
      <c r="K179" s="109" t="n">
        <f aca="false">J179*F179</f>
        <v>248.64</v>
      </c>
      <c r="L179" s="94"/>
      <c r="M179" s="94"/>
    </row>
    <row r="180" customFormat="false" ht="30" hidden="false" customHeight="true" outlineLevel="0" collapsed="false">
      <c r="B180" s="115"/>
      <c r="C180" s="115"/>
      <c r="D180" s="119" t="s">
        <v>135</v>
      </c>
      <c r="E180" s="119"/>
      <c r="F180" s="119"/>
      <c r="G180" s="119"/>
      <c r="H180" s="119"/>
      <c r="I180" s="119"/>
      <c r="J180" s="119"/>
      <c r="K180" s="109" t="n">
        <f aca="false">SUM(K178:L179)</f>
        <v>628.8</v>
      </c>
      <c r="L180" s="94"/>
      <c r="M180" s="94"/>
    </row>
    <row r="181" customFormat="false" ht="30" hidden="false" customHeight="true" outlineLevel="0" collapsed="false">
      <c r="B181" s="115"/>
      <c r="C181" s="115"/>
      <c r="D181" s="119" t="s">
        <v>142</v>
      </c>
      <c r="E181" s="109" t="n">
        <v>1</v>
      </c>
      <c r="F181" s="119" t="s">
        <v>143</v>
      </c>
      <c r="G181" s="119"/>
      <c r="H181" s="119"/>
      <c r="I181" s="119"/>
      <c r="J181" s="119"/>
      <c r="K181" s="109" t="n">
        <f aca="false">K180+K175+K171+K165</f>
        <v>961.86</v>
      </c>
    </row>
    <row r="182" customFormat="false" ht="30" hidden="false" customHeight="true" outlineLevel="0" collapsed="false">
      <c r="B182" s="115"/>
      <c r="C182" s="115"/>
      <c r="D182" s="119" t="s">
        <v>144</v>
      </c>
      <c r="E182" s="119"/>
      <c r="F182" s="119"/>
      <c r="G182" s="119"/>
      <c r="H182" s="119"/>
      <c r="I182" s="119"/>
      <c r="J182" s="119"/>
      <c r="K182" s="109" t="n">
        <f aca="false">K181/E181</f>
        <v>961.86</v>
      </c>
    </row>
    <row r="183" customFormat="false" ht="30" hidden="false" customHeight="true" outlineLevel="0" collapsed="false">
      <c r="B183" s="115"/>
      <c r="C183" s="115"/>
      <c r="D183" s="119" t="s">
        <v>145</v>
      </c>
      <c r="E183" s="128" t="n">
        <f aca="false">'BDI''s'!$C$34</f>
        <v>22.5</v>
      </c>
      <c r="F183" s="129" t="s">
        <v>146</v>
      </c>
      <c r="G183" s="129"/>
      <c r="H183" s="129"/>
      <c r="I183" s="129"/>
      <c r="J183" s="129"/>
      <c r="K183" s="109" t="n">
        <f aca="false">E183/100*K182</f>
        <v>216.42</v>
      </c>
    </row>
    <row r="184" customFormat="false" ht="30" hidden="false" customHeight="true" outlineLevel="0" collapsed="false">
      <c r="B184" s="115"/>
      <c r="C184" s="115"/>
      <c r="D184" s="130" t="s">
        <v>147</v>
      </c>
      <c r="E184" s="130"/>
      <c r="F184" s="130"/>
      <c r="G184" s="130"/>
      <c r="H184" s="130"/>
      <c r="I184" s="130"/>
      <c r="J184" s="130"/>
      <c r="K184" s="131" t="n">
        <f aca="false">K183+K182</f>
        <v>1178.28</v>
      </c>
      <c r="N184" s="132"/>
    </row>
    <row r="185" customFormat="false" ht="9.95" hidden="false" customHeight="true" outlineLevel="0" collapsed="false">
      <c r="D185" s="133"/>
      <c r="E185" s="133"/>
      <c r="F185" s="133"/>
      <c r="G185" s="133"/>
      <c r="H185" s="133"/>
      <c r="I185" s="133"/>
      <c r="J185" s="133"/>
      <c r="K185" s="134"/>
      <c r="N185" s="135"/>
    </row>
    <row r="186" customFormat="false" ht="9.95" hidden="false" customHeight="true" outlineLevel="0" collapsed="false">
      <c r="D186" s="133"/>
      <c r="E186" s="133"/>
      <c r="F186" s="133"/>
      <c r="G186" s="133"/>
      <c r="H186" s="133"/>
      <c r="I186" s="133"/>
      <c r="J186" s="133"/>
      <c r="K186" s="134"/>
      <c r="N186" s="135"/>
    </row>
    <row r="187" s="97" customFormat="true" ht="30" hidden="false" customHeight="true" outlineLevel="0" collapsed="false">
      <c r="B187" s="98" t="s">
        <v>115</v>
      </c>
      <c r="C187" s="98"/>
      <c r="D187" s="98"/>
      <c r="E187" s="99" t="str">
        <f aca="false">'Planilha Orçamentária'!B19</f>
        <v>2.1.1</v>
      </c>
      <c r="F187" s="100" t="s">
        <v>116</v>
      </c>
      <c r="G187" s="100"/>
      <c r="H187" s="100"/>
      <c r="I187" s="100"/>
      <c r="J187" s="100"/>
      <c r="K187" s="100"/>
      <c r="L187" s="101" t="s">
        <v>117</v>
      </c>
      <c r="M187" s="101"/>
      <c r="N187" s="101"/>
    </row>
    <row r="188" s="102" customFormat="true" ht="48.75" hidden="false" customHeight="true" outlineLevel="0" collapsed="false">
      <c r="B188" s="103" t="s">
        <v>118</v>
      </c>
      <c r="C188" s="103"/>
      <c r="D188" s="103"/>
      <c r="E188" s="103"/>
      <c r="F188" s="103"/>
      <c r="G188" s="103"/>
      <c r="H188" s="103"/>
      <c r="I188" s="103"/>
      <c r="J188" s="104" t="s">
        <v>119</v>
      </c>
      <c r="K188" s="104"/>
      <c r="L188" s="105"/>
      <c r="M188" s="105"/>
    </row>
    <row r="189" customFormat="false" ht="30" hidden="false" customHeight="true" outlineLevel="0" collapsed="false">
      <c r="B189" s="106" t="s">
        <v>120</v>
      </c>
      <c r="C189" s="106"/>
      <c r="D189" s="107" t="s">
        <v>161</v>
      </c>
      <c r="E189" s="107"/>
      <c r="F189" s="107"/>
      <c r="G189" s="107"/>
      <c r="H189" s="107"/>
      <c r="I189" s="107"/>
      <c r="J189" s="108" t="s">
        <v>122</v>
      </c>
      <c r="K189" s="120" t="s">
        <v>6</v>
      </c>
    </row>
    <row r="190" customFormat="false" ht="30" hidden="false" customHeight="true" outlineLevel="0" collapsed="false">
      <c r="B190" s="110" t="s">
        <v>123</v>
      </c>
      <c r="C190" s="110" t="s">
        <v>124</v>
      </c>
      <c r="D190" s="111" t="s">
        <v>125</v>
      </c>
      <c r="E190" s="112"/>
      <c r="F190" s="113"/>
      <c r="G190" s="107"/>
      <c r="H190" s="114"/>
      <c r="I190" s="114"/>
      <c r="J190" s="114"/>
      <c r="K190" s="114"/>
    </row>
    <row r="191" customFormat="false" ht="30" hidden="false" customHeight="true" outlineLevel="0" collapsed="false">
      <c r="B191" s="115"/>
      <c r="C191" s="115"/>
      <c r="D191" s="116" t="s">
        <v>128</v>
      </c>
      <c r="E191" s="116"/>
      <c r="F191" s="116"/>
      <c r="G191" s="116"/>
      <c r="H191" s="116"/>
      <c r="I191" s="116"/>
      <c r="J191" s="116"/>
      <c r="K191" s="116"/>
    </row>
    <row r="192" customFormat="false" ht="30" hidden="false" customHeight="true" outlineLevel="0" collapsed="false">
      <c r="B192" s="115"/>
      <c r="C192" s="115"/>
      <c r="D192" s="114" t="s">
        <v>129</v>
      </c>
      <c r="E192" s="117" t="s">
        <v>6</v>
      </c>
      <c r="F192" s="114" t="s">
        <v>7</v>
      </c>
      <c r="G192" s="114" t="s">
        <v>130</v>
      </c>
      <c r="H192" s="114" t="s">
        <v>131</v>
      </c>
      <c r="I192" s="114" t="s">
        <v>132</v>
      </c>
      <c r="J192" s="114" t="s">
        <v>133</v>
      </c>
      <c r="K192" s="114" t="s">
        <v>134</v>
      </c>
    </row>
    <row r="193" customFormat="false" ht="30" hidden="false" customHeight="true" outlineLevel="0" collapsed="false">
      <c r="B193" s="113"/>
      <c r="C193" s="121"/>
      <c r="D193" s="107"/>
      <c r="E193" s="117"/>
      <c r="F193" s="114"/>
      <c r="G193" s="114"/>
      <c r="H193" s="114"/>
      <c r="I193" s="114"/>
      <c r="J193" s="114"/>
      <c r="K193" s="109" t="n">
        <f aca="false">I193*F193</f>
        <v>0</v>
      </c>
    </row>
    <row r="194" customFormat="false" ht="30" hidden="false" customHeight="true" outlineLevel="0" collapsed="false">
      <c r="B194" s="115"/>
      <c r="C194" s="115"/>
      <c r="D194" s="119" t="s">
        <v>135</v>
      </c>
      <c r="E194" s="119"/>
      <c r="F194" s="119"/>
      <c r="G194" s="119"/>
      <c r="H194" s="119"/>
      <c r="I194" s="119"/>
      <c r="J194" s="119"/>
      <c r="K194" s="109" t="n">
        <f aca="false">SUM(K193:K193)</f>
        <v>0</v>
      </c>
    </row>
    <row r="195" customFormat="false" ht="30" hidden="false" customHeight="true" outlineLevel="0" collapsed="false">
      <c r="B195" s="115"/>
      <c r="C195" s="115"/>
      <c r="D195" s="116" t="s">
        <v>136</v>
      </c>
      <c r="E195" s="116"/>
      <c r="F195" s="116"/>
      <c r="G195" s="116"/>
      <c r="H195" s="116"/>
      <c r="I195" s="116"/>
      <c r="J195" s="116"/>
      <c r="K195" s="116"/>
    </row>
    <row r="196" customFormat="false" ht="30" hidden="false" customHeight="true" outlineLevel="0" collapsed="false">
      <c r="B196" s="115"/>
      <c r="C196" s="115"/>
      <c r="D196" s="114" t="s">
        <v>129</v>
      </c>
      <c r="E196" s="117" t="s">
        <v>6</v>
      </c>
      <c r="F196" s="114" t="s">
        <v>7</v>
      </c>
      <c r="G196" s="114" t="s">
        <v>130</v>
      </c>
      <c r="H196" s="114" t="s">
        <v>131</v>
      </c>
      <c r="I196" s="114" t="s">
        <v>132</v>
      </c>
      <c r="J196" s="114" t="s">
        <v>133</v>
      </c>
      <c r="K196" s="114" t="s">
        <v>134</v>
      </c>
    </row>
    <row r="197" customFormat="false" ht="30" hidden="false" customHeight="true" outlineLevel="0" collapsed="false">
      <c r="B197" s="113"/>
      <c r="C197" s="121"/>
      <c r="D197" s="107"/>
      <c r="E197" s="117"/>
      <c r="F197" s="139"/>
      <c r="G197" s="114"/>
      <c r="H197" s="114"/>
      <c r="I197" s="114"/>
      <c r="J197" s="114"/>
      <c r="K197" s="109" t="n">
        <f aca="false">I197*F197</f>
        <v>0</v>
      </c>
    </row>
    <row r="198" customFormat="false" ht="30" hidden="false" customHeight="true" outlineLevel="0" collapsed="false">
      <c r="B198" s="115"/>
      <c r="C198" s="115"/>
      <c r="D198" s="119" t="s">
        <v>135</v>
      </c>
      <c r="E198" s="119"/>
      <c r="F198" s="119"/>
      <c r="G198" s="119"/>
      <c r="H198" s="119"/>
      <c r="I198" s="119"/>
      <c r="J198" s="119"/>
      <c r="K198" s="109" t="n">
        <f aca="false">SUM(K197:K197)</f>
        <v>0</v>
      </c>
    </row>
    <row r="199" customFormat="false" ht="30" hidden="false" customHeight="true" outlineLevel="0" collapsed="false">
      <c r="B199" s="115"/>
      <c r="C199" s="115"/>
      <c r="D199" s="116" t="s">
        <v>139</v>
      </c>
      <c r="E199" s="116"/>
      <c r="F199" s="116"/>
      <c r="G199" s="116"/>
      <c r="H199" s="116"/>
      <c r="I199" s="116"/>
      <c r="J199" s="116"/>
      <c r="K199" s="116"/>
    </row>
    <row r="200" customFormat="false" ht="30" hidden="false" customHeight="true" outlineLevel="0" collapsed="false">
      <c r="B200" s="115"/>
      <c r="C200" s="115"/>
      <c r="D200" s="109" t="s">
        <v>129</v>
      </c>
      <c r="E200" s="120" t="s">
        <v>6</v>
      </c>
      <c r="F200" s="109" t="s">
        <v>7</v>
      </c>
      <c r="G200" s="119"/>
      <c r="H200" s="119"/>
      <c r="I200" s="119"/>
      <c r="J200" s="109" t="s">
        <v>137</v>
      </c>
      <c r="K200" s="109" t="s">
        <v>134</v>
      </c>
    </row>
    <row r="201" customFormat="false" ht="30" hidden="false" customHeight="true" outlineLevel="0" collapsed="false">
      <c r="B201" s="152" t="str">
        <f aca="false">$E$218</f>
        <v>SCO</v>
      </c>
      <c r="C201" s="153" t="str">
        <f aca="false">$E$215</f>
        <v>2.1.1-A</v>
      </c>
      <c r="D201" s="154" t="str">
        <f aca="false">$D$217</f>
        <v>ESCAVACAO MANUAL EM SOLO-PROF. ATE 1,50 M</v>
      </c>
      <c r="E201" s="120" t="s">
        <v>49</v>
      </c>
      <c r="F201" s="109" t="n">
        <f aca="false">1.5*0.68*8</f>
        <v>8.16</v>
      </c>
      <c r="G201" s="119"/>
      <c r="H201" s="119"/>
      <c r="I201" s="119"/>
      <c r="J201" s="128" t="n">
        <f aca="false">$K$236</f>
        <v>15.2</v>
      </c>
      <c r="K201" s="142" t="n">
        <f aca="false">J201*F201</f>
        <v>124.03</v>
      </c>
    </row>
    <row r="202" customFormat="false" ht="30" hidden="false" customHeight="true" outlineLevel="0" collapsed="false">
      <c r="B202" s="155" t="s">
        <v>15</v>
      </c>
      <c r="C202" s="156" t="str">
        <f aca="false">$E$241</f>
        <v>2.1.1-B</v>
      </c>
      <c r="D202" s="154" t="str">
        <f aca="false">$D$243</f>
        <v>DEMOLIÇÃO DE CONCRETO ARMADO</v>
      </c>
      <c r="E202" s="120" t="s">
        <v>49</v>
      </c>
      <c r="F202" s="109" t="n">
        <f aca="false">0.5*0.5*0.15</f>
        <v>0.04</v>
      </c>
      <c r="G202" s="119"/>
      <c r="H202" s="119"/>
      <c r="I202" s="119"/>
      <c r="J202" s="128" t="n">
        <f aca="false">$K$263</f>
        <v>112.95</v>
      </c>
      <c r="K202" s="142" t="n">
        <f aca="false">J202*F202</f>
        <v>4.52</v>
      </c>
    </row>
    <row r="203" customFormat="false" ht="60" hidden="false" customHeight="false" outlineLevel="0" collapsed="false">
      <c r="B203" s="155" t="s">
        <v>15</v>
      </c>
      <c r="C203" s="156" t="str">
        <f aca="false">$E$268</f>
        <v>2.1.1-C</v>
      </c>
      <c r="D203" s="157" t="str">
        <f aca="false">$D$270</f>
        <v>REATERRO DE VALAS E CAVAS, COM AVALIAÇÃO VISUAL DA COMPACTAÇÃO REALIZADA MEDIANTE UTILIZAÇÃO DE COMPACTADOR MANUAL TIPO SAPO, INCLUSIVE UMEDECIMENTO</v>
      </c>
      <c r="E203" s="127" t="s">
        <v>49</v>
      </c>
      <c r="F203" s="109" t="n">
        <f aca="false">1.5*0.68*8</f>
        <v>8.16</v>
      </c>
      <c r="G203" s="119"/>
      <c r="H203" s="119"/>
      <c r="I203" s="119"/>
      <c r="J203" s="128" t="n">
        <f aca="false">$K$290</f>
        <v>10.04</v>
      </c>
      <c r="K203" s="142" t="n">
        <f aca="false">J203*F203</f>
        <v>81.93</v>
      </c>
    </row>
    <row r="204" customFormat="false" ht="30" hidden="false" customHeight="true" outlineLevel="0" collapsed="false">
      <c r="B204" s="115"/>
      <c r="C204" s="115"/>
      <c r="D204" s="119" t="s">
        <v>135</v>
      </c>
      <c r="E204" s="119"/>
      <c r="F204" s="119"/>
      <c r="G204" s="119"/>
      <c r="H204" s="119"/>
      <c r="I204" s="119"/>
      <c r="J204" s="119"/>
      <c r="K204" s="109" t="n">
        <f aca="false">SUM(K201:K203)</f>
        <v>210.48</v>
      </c>
    </row>
    <row r="205" customFormat="false" ht="30" hidden="false" customHeight="true" outlineLevel="0" collapsed="false">
      <c r="B205" s="115"/>
      <c r="C205" s="115"/>
      <c r="D205" s="116" t="s">
        <v>140</v>
      </c>
      <c r="E205" s="116"/>
      <c r="F205" s="116"/>
      <c r="G205" s="116"/>
      <c r="H205" s="116"/>
      <c r="I205" s="116"/>
      <c r="J205" s="116"/>
      <c r="K205" s="116"/>
    </row>
    <row r="206" customFormat="false" ht="30" hidden="false" customHeight="true" outlineLevel="0" collapsed="false">
      <c r="B206" s="115"/>
      <c r="C206" s="115"/>
      <c r="D206" s="109" t="s">
        <v>129</v>
      </c>
      <c r="E206" s="120" t="s">
        <v>6</v>
      </c>
      <c r="F206" s="109" t="s">
        <v>7</v>
      </c>
      <c r="G206" s="119"/>
      <c r="H206" s="119"/>
      <c r="I206" s="119"/>
      <c r="J206" s="109" t="s">
        <v>137</v>
      </c>
      <c r="K206" s="109" t="s">
        <v>134</v>
      </c>
    </row>
    <row r="207" customFormat="false" ht="30" hidden="false" customHeight="true" outlineLevel="0" collapsed="false">
      <c r="B207" s="113" t="s">
        <v>126</v>
      </c>
      <c r="C207" s="121" t="n">
        <f aca="false">Insumos!$E$12</f>
        <v>4083</v>
      </c>
      <c r="D207" s="108" t="str">
        <f aca="false">Insumos!$B$12</f>
        <v>FEITOR OU ENCARREGADO GERAL</v>
      </c>
      <c r="E207" s="120" t="s">
        <v>141</v>
      </c>
      <c r="F207" s="158" t="n">
        <v>1.02</v>
      </c>
      <c r="G207" s="119"/>
      <c r="H207" s="119"/>
      <c r="I207" s="119"/>
      <c r="J207" s="109" t="n">
        <f aca="false">Insumos!$D$12</f>
        <v>19.2</v>
      </c>
      <c r="K207" s="109" t="n">
        <f aca="false">J207*F207</f>
        <v>19.58</v>
      </c>
      <c r="L207" s="94"/>
      <c r="M207" s="94"/>
    </row>
    <row r="208" customFormat="false" ht="30" hidden="false" customHeight="true" outlineLevel="0" collapsed="false">
      <c r="B208" s="115"/>
      <c r="C208" s="115"/>
      <c r="D208" s="119" t="s">
        <v>135</v>
      </c>
      <c r="E208" s="119"/>
      <c r="F208" s="119"/>
      <c r="G208" s="119"/>
      <c r="H208" s="119"/>
      <c r="I208" s="119"/>
      <c r="J208" s="119"/>
      <c r="K208" s="109" t="n">
        <f aca="false">SUM(K207:K207)</f>
        <v>19.58</v>
      </c>
      <c r="L208" s="94"/>
      <c r="M208" s="94"/>
    </row>
    <row r="209" customFormat="false" ht="30" hidden="false" customHeight="true" outlineLevel="0" collapsed="false">
      <c r="B209" s="115"/>
      <c r="C209" s="115"/>
      <c r="D209" s="119" t="s">
        <v>142</v>
      </c>
      <c r="E209" s="109" t="n">
        <v>1</v>
      </c>
      <c r="F209" s="119" t="s">
        <v>143</v>
      </c>
      <c r="G209" s="119"/>
      <c r="H209" s="119"/>
      <c r="I209" s="119"/>
      <c r="J209" s="119"/>
      <c r="K209" s="109" t="n">
        <f aca="false">K208+K204+K198+K194</f>
        <v>230.06</v>
      </c>
    </row>
    <row r="210" customFormat="false" ht="30" hidden="false" customHeight="true" outlineLevel="0" collapsed="false">
      <c r="B210" s="115"/>
      <c r="C210" s="115"/>
      <c r="D210" s="119" t="s">
        <v>144</v>
      </c>
      <c r="E210" s="119"/>
      <c r="F210" s="119"/>
      <c r="G210" s="119"/>
      <c r="H210" s="119"/>
      <c r="I210" s="119"/>
      <c r="J210" s="119"/>
      <c r="K210" s="109" t="n">
        <f aca="false">K209/E209</f>
        <v>230.06</v>
      </c>
    </row>
    <row r="211" customFormat="false" ht="30" hidden="false" customHeight="true" outlineLevel="0" collapsed="false">
      <c r="B211" s="115"/>
      <c r="C211" s="115"/>
      <c r="D211" s="119" t="s">
        <v>145</v>
      </c>
      <c r="E211" s="128" t="n">
        <f aca="false">'BDI''s'!$C$34</f>
        <v>22.5</v>
      </c>
      <c r="F211" s="129" t="s">
        <v>146</v>
      </c>
      <c r="G211" s="129"/>
      <c r="H211" s="129"/>
      <c r="I211" s="129"/>
      <c r="J211" s="129"/>
      <c r="K211" s="109" t="n">
        <f aca="false">E211/100*K210</f>
        <v>51.76</v>
      </c>
    </row>
    <row r="212" customFormat="false" ht="30" hidden="false" customHeight="true" outlineLevel="0" collapsed="false">
      <c r="B212" s="115"/>
      <c r="C212" s="115"/>
      <c r="D212" s="130" t="s">
        <v>147</v>
      </c>
      <c r="E212" s="130"/>
      <c r="F212" s="130"/>
      <c r="G212" s="130"/>
      <c r="H212" s="130"/>
      <c r="I212" s="130"/>
      <c r="J212" s="130"/>
      <c r="K212" s="131" t="n">
        <f aca="false">K211+K210</f>
        <v>281.82</v>
      </c>
      <c r="N212" s="132"/>
    </row>
    <row r="214" customFormat="false" ht="9.95" hidden="false" customHeight="true" outlineLevel="0" collapsed="false">
      <c r="D214" s="133"/>
      <c r="E214" s="133"/>
      <c r="F214" s="133"/>
      <c r="G214" s="133"/>
      <c r="H214" s="133"/>
      <c r="I214" s="133"/>
      <c r="J214" s="133"/>
      <c r="K214" s="134"/>
      <c r="N214" s="135"/>
    </row>
    <row r="215" s="97" customFormat="true" ht="30" hidden="false" customHeight="true" outlineLevel="0" collapsed="false">
      <c r="B215" s="98" t="s">
        <v>115</v>
      </c>
      <c r="C215" s="98"/>
      <c r="D215" s="98"/>
      <c r="E215" s="99" t="s">
        <v>162</v>
      </c>
      <c r="F215" s="100" t="s">
        <v>116</v>
      </c>
      <c r="G215" s="100"/>
      <c r="H215" s="100"/>
      <c r="I215" s="100"/>
      <c r="J215" s="100"/>
      <c r="K215" s="100"/>
      <c r="L215" s="101" t="s">
        <v>117</v>
      </c>
      <c r="M215" s="101"/>
      <c r="N215" s="101" t="s">
        <v>163</v>
      </c>
    </row>
    <row r="216" s="102" customFormat="true" ht="35.25" hidden="false" customHeight="true" outlineLevel="0" collapsed="false">
      <c r="B216" s="103" t="s">
        <v>118</v>
      </c>
      <c r="C216" s="103"/>
      <c r="D216" s="103"/>
      <c r="E216" s="103"/>
      <c r="F216" s="103"/>
      <c r="G216" s="103"/>
      <c r="H216" s="103"/>
      <c r="I216" s="103"/>
      <c r="J216" s="104" t="s">
        <v>119</v>
      </c>
      <c r="K216" s="104"/>
      <c r="L216" s="105"/>
      <c r="M216" s="105"/>
    </row>
    <row r="217" customFormat="false" ht="30" hidden="false" customHeight="true" outlineLevel="0" collapsed="false">
      <c r="B217" s="106" t="s">
        <v>120</v>
      </c>
      <c r="C217" s="106"/>
      <c r="D217" s="107" t="s">
        <v>164</v>
      </c>
      <c r="E217" s="107"/>
      <c r="F217" s="107"/>
      <c r="G217" s="107"/>
      <c r="H217" s="107"/>
      <c r="I217" s="107"/>
      <c r="J217" s="108" t="s">
        <v>122</v>
      </c>
      <c r="K217" s="120" t="s">
        <v>49</v>
      </c>
    </row>
    <row r="218" customFormat="false" ht="30" hidden="false" customHeight="true" outlineLevel="0" collapsed="false">
      <c r="B218" s="110" t="s">
        <v>123</v>
      </c>
      <c r="C218" s="110" t="s">
        <v>124</v>
      </c>
      <c r="D218" s="111" t="s">
        <v>125</v>
      </c>
      <c r="E218" s="112" t="s">
        <v>165</v>
      </c>
      <c r="F218" s="159" t="s">
        <v>166</v>
      </c>
      <c r="G218" s="107"/>
      <c r="H218" s="114"/>
      <c r="I218" s="114"/>
      <c r="J218" s="114"/>
      <c r="K218" s="114"/>
    </row>
    <row r="219" customFormat="false" ht="30" hidden="false" customHeight="true" outlineLevel="0" collapsed="false">
      <c r="B219" s="115"/>
      <c r="C219" s="115"/>
      <c r="D219" s="116" t="s">
        <v>128</v>
      </c>
      <c r="E219" s="116"/>
      <c r="F219" s="116"/>
      <c r="G219" s="116"/>
      <c r="H219" s="116"/>
      <c r="I219" s="116"/>
      <c r="J219" s="116"/>
      <c r="K219" s="116"/>
    </row>
    <row r="220" customFormat="false" ht="30" hidden="false" customHeight="true" outlineLevel="0" collapsed="false">
      <c r="B220" s="115"/>
      <c r="C220" s="115"/>
      <c r="D220" s="114" t="s">
        <v>129</v>
      </c>
      <c r="E220" s="117" t="s">
        <v>6</v>
      </c>
      <c r="F220" s="114" t="s">
        <v>7</v>
      </c>
      <c r="G220" s="114" t="s">
        <v>130</v>
      </c>
      <c r="H220" s="114" t="s">
        <v>131</v>
      </c>
      <c r="I220" s="114" t="s">
        <v>132</v>
      </c>
      <c r="J220" s="114" t="s">
        <v>133</v>
      </c>
      <c r="K220" s="114" t="s">
        <v>134</v>
      </c>
    </row>
    <row r="221" customFormat="false" ht="30" hidden="false" customHeight="true" outlineLevel="0" collapsed="false">
      <c r="B221" s="113"/>
      <c r="C221" s="121"/>
      <c r="D221" s="107"/>
      <c r="E221" s="117"/>
      <c r="F221" s="114"/>
      <c r="G221" s="114"/>
      <c r="H221" s="114"/>
      <c r="I221" s="114"/>
      <c r="J221" s="114"/>
      <c r="K221" s="109" t="n">
        <f aca="false">I221*F221</f>
        <v>0</v>
      </c>
    </row>
    <row r="222" customFormat="false" ht="30" hidden="false" customHeight="true" outlineLevel="0" collapsed="false">
      <c r="B222" s="115"/>
      <c r="C222" s="115"/>
      <c r="D222" s="119" t="s">
        <v>135</v>
      </c>
      <c r="E222" s="119"/>
      <c r="F222" s="119"/>
      <c r="G222" s="119"/>
      <c r="H222" s="119"/>
      <c r="I222" s="119"/>
      <c r="J222" s="119"/>
      <c r="K222" s="109" t="n">
        <f aca="false">SUM(K221:K221)</f>
        <v>0</v>
      </c>
    </row>
    <row r="223" customFormat="false" ht="30" hidden="false" customHeight="true" outlineLevel="0" collapsed="false">
      <c r="B223" s="115"/>
      <c r="C223" s="115"/>
      <c r="D223" s="116" t="s">
        <v>136</v>
      </c>
      <c r="E223" s="116"/>
      <c r="F223" s="116"/>
      <c r="G223" s="116"/>
      <c r="H223" s="116"/>
      <c r="I223" s="116"/>
      <c r="J223" s="116"/>
      <c r="K223" s="116"/>
    </row>
    <row r="224" customFormat="false" ht="30" hidden="false" customHeight="true" outlineLevel="0" collapsed="false">
      <c r="B224" s="115"/>
      <c r="C224" s="115"/>
      <c r="D224" s="114" t="s">
        <v>129</v>
      </c>
      <c r="E224" s="117" t="s">
        <v>6</v>
      </c>
      <c r="F224" s="114" t="s">
        <v>7</v>
      </c>
      <c r="G224" s="114" t="s">
        <v>130</v>
      </c>
      <c r="H224" s="114" t="s">
        <v>131</v>
      </c>
      <c r="I224" s="114" t="s">
        <v>132</v>
      </c>
      <c r="J224" s="114" t="s">
        <v>133</v>
      </c>
      <c r="K224" s="114" t="s">
        <v>134</v>
      </c>
    </row>
    <row r="225" customFormat="false" ht="30" hidden="false" customHeight="true" outlineLevel="0" collapsed="false">
      <c r="B225" s="113"/>
      <c r="C225" s="121"/>
      <c r="D225" s="107"/>
      <c r="E225" s="117"/>
      <c r="F225" s="139"/>
      <c r="G225" s="114"/>
      <c r="H225" s="114"/>
      <c r="I225" s="114"/>
      <c r="J225" s="114"/>
      <c r="K225" s="109" t="n">
        <f aca="false">I225*F225</f>
        <v>0</v>
      </c>
    </row>
    <row r="226" customFormat="false" ht="30" hidden="false" customHeight="true" outlineLevel="0" collapsed="false">
      <c r="B226" s="115"/>
      <c r="C226" s="115"/>
      <c r="D226" s="119" t="s">
        <v>135</v>
      </c>
      <c r="E226" s="119"/>
      <c r="F226" s="119"/>
      <c r="G226" s="119"/>
      <c r="H226" s="119"/>
      <c r="I226" s="119"/>
      <c r="J226" s="119"/>
      <c r="K226" s="109" t="n">
        <f aca="false">SUM(K225:K225)</f>
        <v>0</v>
      </c>
    </row>
    <row r="227" customFormat="false" ht="30" hidden="false" customHeight="true" outlineLevel="0" collapsed="false">
      <c r="B227" s="115"/>
      <c r="C227" s="115"/>
      <c r="D227" s="116" t="s">
        <v>139</v>
      </c>
      <c r="E227" s="116"/>
      <c r="F227" s="116"/>
      <c r="G227" s="116"/>
      <c r="H227" s="116"/>
      <c r="I227" s="116"/>
      <c r="J227" s="116"/>
      <c r="K227" s="116"/>
    </row>
    <row r="228" customFormat="false" ht="30" hidden="false" customHeight="true" outlineLevel="0" collapsed="false">
      <c r="B228" s="115"/>
      <c r="C228" s="115"/>
      <c r="D228" s="109" t="s">
        <v>129</v>
      </c>
      <c r="E228" s="120" t="s">
        <v>6</v>
      </c>
      <c r="F228" s="109" t="s">
        <v>7</v>
      </c>
      <c r="G228" s="119"/>
      <c r="H228" s="119"/>
      <c r="I228" s="119"/>
      <c r="J228" s="109" t="s">
        <v>137</v>
      </c>
      <c r="K228" s="109" t="s">
        <v>134</v>
      </c>
    </row>
    <row r="229" customFormat="false" ht="30" hidden="false" customHeight="true" outlineLevel="0" collapsed="false">
      <c r="B229" s="115"/>
      <c r="C229" s="140"/>
      <c r="D229" s="160"/>
      <c r="E229" s="161"/>
      <c r="F229" s="109"/>
      <c r="G229" s="119"/>
      <c r="H229" s="119"/>
      <c r="I229" s="119"/>
      <c r="J229" s="109"/>
      <c r="K229" s="142" t="n">
        <f aca="false">J229*F229</f>
        <v>0</v>
      </c>
    </row>
    <row r="230" customFormat="false" ht="30" hidden="false" customHeight="true" outlineLevel="0" collapsed="false">
      <c r="B230" s="115"/>
      <c r="C230" s="115"/>
      <c r="D230" s="119" t="s">
        <v>135</v>
      </c>
      <c r="E230" s="119"/>
      <c r="F230" s="119"/>
      <c r="G230" s="119"/>
      <c r="H230" s="119"/>
      <c r="I230" s="119"/>
      <c r="J230" s="119"/>
      <c r="K230" s="109" t="n">
        <f aca="false">SUM(K229:K229)</f>
        <v>0</v>
      </c>
    </row>
    <row r="231" customFormat="false" ht="30" hidden="false" customHeight="true" outlineLevel="0" collapsed="false">
      <c r="B231" s="115"/>
      <c r="C231" s="115"/>
      <c r="D231" s="116" t="s">
        <v>140</v>
      </c>
      <c r="E231" s="116"/>
      <c r="F231" s="116"/>
      <c r="G231" s="116"/>
      <c r="H231" s="116"/>
      <c r="I231" s="116"/>
      <c r="J231" s="116"/>
      <c r="K231" s="116"/>
    </row>
    <row r="232" customFormat="false" ht="30" hidden="false" customHeight="true" outlineLevel="0" collapsed="false">
      <c r="B232" s="115"/>
      <c r="C232" s="115"/>
      <c r="D232" s="109" t="s">
        <v>129</v>
      </c>
      <c r="E232" s="120" t="s">
        <v>6</v>
      </c>
      <c r="F232" s="109" t="s">
        <v>7</v>
      </c>
      <c r="G232" s="119"/>
      <c r="H232" s="119"/>
      <c r="I232" s="119"/>
      <c r="J232" s="109" t="s">
        <v>137</v>
      </c>
      <c r="K232" s="109" t="s">
        <v>134</v>
      </c>
    </row>
    <row r="233" customFormat="false" ht="30" hidden="false" customHeight="true" outlineLevel="0" collapsed="false">
      <c r="B233" s="112" t="s">
        <v>165</v>
      </c>
      <c r="C233" s="159" t="s">
        <v>166</v>
      </c>
      <c r="D233" s="108" t="str">
        <f aca="false">Insumos!$B$22</f>
        <v>SERVENTE</v>
      </c>
      <c r="E233" s="120" t="s">
        <v>141</v>
      </c>
      <c r="F233" s="109" t="n">
        <v>2</v>
      </c>
      <c r="G233" s="119"/>
      <c r="H233" s="119"/>
      <c r="I233" s="119"/>
      <c r="J233" s="109" t="n">
        <f aca="false">Insumos!$D$22</f>
        <v>7.6</v>
      </c>
      <c r="K233" s="109" t="n">
        <f aca="false">J233*F233</f>
        <v>15.2</v>
      </c>
      <c r="L233" s="94"/>
      <c r="M233" s="94"/>
    </row>
    <row r="234" customFormat="false" ht="30" hidden="false" customHeight="true" outlineLevel="0" collapsed="false">
      <c r="B234" s="115"/>
      <c r="C234" s="115"/>
      <c r="D234" s="119" t="s">
        <v>135</v>
      </c>
      <c r="E234" s="119"/>
      <c r="F234" s="119"/>
      <c r="G234" s="119"/>
      <c r="H234" s="119"/>
      <c r="I234" s="119"/>
      <c r="J234" s="119"/>
      <c r="K234" s="109" t="n">
        <f aca="false">SUM(K233:K233)</f>
        <v>15.2</v>
      </c>
      <c r="L234" s="94"/>
      <c r="M234" s="94"/>
    </row>
    <row r="235" customFormat="false" ht="30" hidden="false" customHeight="true" outlineLevel="0" collapsed="false">
      <c r="B235" s="115"/>
      <c r="C235" s="115"/>
      <c r="D235" s="119" t="s">
        <v>142</v>
      </c>
      <c r="E235" s="109" t="n">
        <v>1</v>
      </c>
      <c r="F235" s="119" t="s">
        <v>143</v>
      </c>
      <c r="G235" s="119"/>
      <c r="H235" s="119"/>
      <c r="I235" s="119"/>
      <c r="J235" s="119"/>
      <c r="K235" s="109" t="n">
        <f aca="false">K234+K230+K226+K222</f>
        <v>15.2</v>
      </c>
      <c r="O235" s="94" t="n">
        <v>215.35</v>
      </c>
    </row>
    <row r="236" customFormat="false" ht="30" hidden="false" customHeight="true" outlineLevel="0" collapsed="false">
      <c r="B236" s="115"/>
      <c r="C236" s="115"/>
      <c r="D236" s="119" t="s">
        <v>144</v>
      </c>
      <c r="E236" s="119"/>
      <c r="F236" s="119"/>
      <c r="G236" s="119"/>
      <c r="H236" s="119"/>
      <c r="I236" s="119"/>
      <c r="J236" s="119"/>
      <c r="K236" s="109" t="n">
        <f aca="false">K235/E235</f>
        <v>15.2</v>
      </c>
    </row>
    <row r="237" customFormat="false" ht="30" hidden="false" customHeight="true" outlineLevel="0" collapsed="false">
      <c r="B237" s="115"/>
      <c r="C237" s="115"/>
      <c r="D237" s="119" t="s">
        <v>145</v>
      </c>
      <c r="E237" s="128" t="n">
        <f aca="false">'BDI''s'!$C$34</f>
        <v>22.5</v>
      </c>
      <c r="F237" s="129" t="s">
        <v>146</v>
      </c>
      <c r="G237" s="129"/>
      <c r="H237" s="129"/>
      <c r="I237" s="129"/>
      <c r="J237" s="129"/>
      <c r="K237" s="109" t="n">
        <f aca="false">E237/100*K236</f>
        <v>3.42</v>
      </c>
    </row>
    <row r="238" customFormat="false" ht="30" hidden="false" customHeight="true" outlineLevel="0" collapsed="false">
      <c r="B238" s="115"/>
      <c r="C238" s="115"/>
      <c r="D238" s="130" t="s">
        <v>147</v>
      </c>
      <c r="E238" s="130"/>
      <c r="F238" s="130"/>
      <c r="G238" s="130"/>
      <c r="H238" s="130"/>
      <c r="I238" s="130"/>
      <c r="J238" s="130"/>
      <c r="K238" s="131" t="n">
        <f aca="false">K237+K236</f>
        <v>18.62</v>
      </c>
      <c r="N238" s="132"/>
    </row>
    <row r="239" customFormat="false" ht="9.95" hidden="false" customHeight="true" outlineLevel="0" collapsed="false">
      <c r="D239" s="133"/>
      <c r="E239" s="133"/>
      <c r="F239" s="133"/>
      <c r="G239" s="133"/>
      <c r="H239" s="133"/>
      <c r="I239" s="133"/>
      <c r="J239" s="133"/>
      <c r="K239" s="134"/>
      <c r="N239" s="135"/>
    </row>
    <row r="240" customFormat="false" ht="9.95" hidden="false" customHeight="true" outlineLevel="0" collapsed="false">
      <c r="D240" s="133"/>
      <c r="E240" s="133"/>
      <c r="F240" s="133"/>
      <c r="G240" s="133"/>
      <c r="H240" s="133"/>
      <c r="I240" s="133"/>
      <c r="J240" s="133"/>
      <c r="K240" s="134"/>
      <c r="N240" s="135"/>
    </row>
    <row r="241" s="97" customFormat="true" ht="30" hidden="false" customHeight="true" outlineLevel="0" collapsed="false">
      <c r="B241" s="98" t="s">
        <v>115</v>
      </c>
      <c r="C241" s="98"/>
      <c r="D241" s="98"/>
      <c r="E241" s="99" t="s">
        <v>167</v>
      </c>
      <c r="F241" s="100" t="s">
        <v>116</v>
      </c>
      <c r="G241" s="100"/>
      <c r="H241" s="100"/>
      <c r="I241" s="100"/>
      <c r="J241" s="100"/>
      <c r="K241" s="100"/>
      <c r="L241" s="101" t="s">
        <v>117</v>
      </c>
      <c r="M241" s="101"/>
      <c r="N241" s="101"/>
    </row>
    <row r="242" s="102" customFormat="true" ht="49.5" hidden="false" customHeight="true" outlineLevel="0" collapsed="false">
      <c r="B242" s="103" t="s">
        <v>118</v>
      </c>
      <c r="C242" s="103"/>
      <c r="D242" s="103"/>
      <c r="E242" s="103"/>
      <c r="F242" s="103"/>
      <c r="G242" s="103"/>
      <c r="H242" s="103"/>
      <c r="I242" s="103"/>
      <c r="J242" s="104" t="s">
        <v>119</v>
      </c>
      <c r="K242" s="104"/>
      <c r="L242" s="105"/>
      <c r="M242" s="105"/>
    </row>
    <row r="243" customFormat="false" ht="30" hidden="false" customHeight="true" outlineLevel="0" collapsed="false">
      <c r="B243" s="106" t="s">
        <v>120</v>
      </c>
      <c r="C243" s="106"/>
      <c r="D243" s="107" t="s">
        <v>168</v>
      </c>
      <c r="E243" s="107"/>
      <c r="F243" s="107"/>
      <c r="G243" s="107"/>
      <c r="H243" s="107"/>
      <c r="I243" s="107"/>
      <c r="J243" s="108" t="s">
        <v>122</v>
      </c>
      <c r="K243" s="120" t="s">
        <v>49</v>
      </c>
    </row>
    <row r="244" customFormat="false" ht="30" hidden="false" customHeight="true" outlineLevel="0" collapsed="false">
      <c r="B244" s="110" t="s">
        <v>123</v>
      </c>
      <c r="C244" s="110" t="s">
        <v>124</v>
      </c>
      <c r="D244" s="111" t="s">
        <v>125</v>
      </c>
      <c r="E244" s="112" t="s">
        <v>126</v>
      </c>
      <c r="F244" s="113" t="n">
        <v>73616</v>
      </c>
      <c r="G244" s="107"/>
      <c r="H244" s="114"/>
      <c r="I244" s="114"/>
      <c r="J244" s="114"/>
      <c r="K244" s="114"/>
      <c r="L244" s="94"/>
      <c r="M244" s="94"/>
    </row>
    <row r="245" customFormat="false" ht="30" hidden="false" customHeight="true" outlineLevel="0" collapsed="false">
      <c r="B245" s="115"/>
      <c r="C245" s="115"/>
      <c r="D245" s="116" t="s">
        <v>128</v>
      </c>
      <c r="E245" s="116"/>
      <c r="F245" s="116"/>
      <c r="G245" s="116"/>
      <c r="H245" s="116"/>
      <c r="I245" s="116"/>
      <c r="J245" s="116"/>
      <c r="K245" s="116"/>
      <c r="L245" s="94"/>
      <c r="M245" s="94"/>
    </row>
    <row r="246" customFormat="false" ht="30" hidden="false" customHeight="true" outlineLevel="0" collapsed="false">
      <c r="B246" s="115"/>
      <c r="C246" s="115"/>
      <c r="D246" s="114" t="s">
        <v>129</v>
      </c>
      <c r="E246" s="117" t="s">
        <v>6</v>
      </c>
      <c r="F246" s="114" t="s">
        <v>7</v>
      </c>
      <c r="G246" s="114" t="s">
        <v>130</v>
      </c>
      <c r="H246" s="114" t="s">
        <v>131</v>
      </c>
      <c r="I246" s="114" t="s">
        <v>132</v>
      </c>
      <c r="J246" s="114" t="s">
        <v>133</v>
      </c>
      <c r="K246" s="114" t="s">
        <v>134</v>
      </c>
      <c r="L246" s="94"/>
      <c r="M246" s="94"/>
    </row>
    <row r="247" customFormat="false" ht="30" hidden="false" customHeight="true" outlineLevel="0" collapsed="false">
      <c r="B247" s="113"/>
      <c r="C247" s="121"/>
      <c r="D247" s="107"/>
      <c r="E247" s="117"/>
      <c r="F247" s="114"/>
      <c r="G247" s="114"/>
      <c r="H247" s="114"/>
      <c r="I247" s="114"/>
      <c r="J247" s="114"/>
      <c r="K247" s="109" t="n">
        <f aca="false">I247*F247</f>
        <v>0</v>
      </c>
      <c r="L247" s="94"/>
      <c r="M247" s="94"/>
    </row>
    <row r="248" customFormat="false" ht="30" hidden="false" customHeight="true" outlineLevel="0" collapsed="false">
      <c r="B248" s="115"/>
      <c r="C248" s="115"/>
      <c r="D248" s="119" t="s">
        <v>135</v>
      </c>
      <c r="E248" s="119"/>
      <c r="F248" s="119"/>
      <c r="G248" s="119"/>
      <c r="H248" s="119"/>
      <c r="I248" s="119"/>
      <c r="J248" s="119"/>
      <c r="K248" s="109" t="n">
        <f aca="false">SUM(K247:K247)</f>
        <v>0</v>
      </c>
      <c r="L248" s="94"/>
      <c r="M248" s="94"/>
    </row>
    <row r="249" customFormat="false" ht="30" hidden="false" customHeight="true" outlineLevel="0" collapsed="false">
      <c r="B249" s="115"/>
      <c r="C249" s="115"/>
      <c r="D249" s="116" t="s">
        <v>136</v>
      </c>
      <c r="E249" s="116"/>
      <c r="F249" s="116"/>
      <c r="G249" s="116"/>
      <c r="H249" s="116"/>
      <c r="I249" s="116"/>
      <c r="J249" s="116"/>
      <c r="K249" s="116"/>
      <c r="L249" s="94"/>
      <c r="M249" s="94"/>
    </row>
    <row r="250" customFormat="false" ht="30" hidden="false" customHeight="true" outlineLevel="0" collapsed="false">
      <c r="B250" s="115"/>
      <c r="C250" s="115"/>
      <c r="D250" s="114" t="s">
        <v>129</v>
      </c>
      <c r="E250" s="117" t="s">
        <v>6</v>
      </c>
      <c r="F250" s="114" t="s">
        <v>7</v>
      </c>
      <c r="G250" s="114" t="s">
        <v>130</v>
      </c>
      <c r="H250" s="114" t="s">
        <v>131</v>
      </c>
      <c r="I250" s="114" t="s">
        <v>132</v>
      </c>
      <c r="J250" s="114" t="s">
        <v>133</v>
      </c>
      <c r="K250" s="114" t="s">
        <v>134</v>
      </c>
      <c r="L250" s="94"/>
      <c r="M250" s="94"/>
    </row>
    <row r="251" customFormat="false" ht="30" hidden="false" customHeight="true" outlineLevel="0" collapsed="false">
      <c r="B251" s="113"/>
      <c r="C251" s="121"/>
      <c r="D251" s="107"/>
      <c r="E251" s="117"/>
      <c r="F251" s="139"/>
      <c r="G251" s="114"/>
      <c r="H251" s="114"/>
      <c r="I251" s="114"/>
      <c r="J251" s="114"/>
      <c r="K251" s="109" t="n">
        <f aca="false">I251*F251</f>
        <v>0</v>
      </c>
      <c r="L251" s="94"/>
      <c r="M251" s="94"/>
    </row>
    <row r="252" customFormat="false" ht="30" hidden="false" customHeight="true" outlineLevel="0" collapsed="false">
      <c r="B252" s="115"/>
      <c r="C252" s="115"/>
      <c r="D252" s="119" t="s">
        <v>135</v>
      </c>
      <c r="E252" s="119"/>
      <c r="F252" s="119"/>
      <c r="G252" s="119"/>
      <c r="H252" s="119"/>
      <c r="I252" s="119"/>
      <c r="J252" s="119"/>
      <c r="K252" s="109" t="n">
        <f aca="false">SUM(K251:K251)</f>
        <v>0</v>
      </c>
      <c r="L252" s="94"/>
      <c r="M252" s="94"/>
    </row>
    <row r="253" customFormat="false" ht="30" hidden="false" customHeight="true" outlineLevel="0" collapsed="false">
      <c r="B253" s="115"/>
      <c r="C253" s="115"/>
      <c r="D253" s="116" t="s">
        <v>139</v>
      </c>
      <c r="E253" s="116"/>
      <c r="F253" s="116"/>
      <c r="G253" s="116"/>
      <c r="H253" s="116"/>
      <c r="I253" s="116"/>
      <c r="J253" s="116"/>
      <c r="K253" s="116"/>
      <c r="L253" s="94"/>
      <c r="M253" s="94"/>
    </row>
    <row r="254" customFormat="false" ht="30" hidden="false" customHeight="true" outlineLevel="0" collapsed="false">
      <c r="B254" s="115"/>
      <c r="C254" s="115"/>
      <c r="D254" s="109" t="s">
        <v>129</v>
      </c>
      <c r="E254" s="120" t="s">
        <v>6</v>
      </c>
      <c r="F254" s="109" t="s">
        <v>7</v>
      </c>
      <c r="G254" s="119"/>
      <c r="H254" s="119"/>
      <c r="I254" s="119"/>
      <c r="J254" s="109" t="s">
        <v>137</v>
      </c>
      <c r="K254" s="109" t="s">
        <v>134</v>
      </c>
      <c r="L254" s="94"/>
      <c r="M254" s="94"/>
    </row>
    <row r="255" customFormat="false" ht="30" hidden="false" customHeight="true" outlineLevel="0" collapsed="false">
      <c r="B255" s="115"/>
      <c r="C255" s="140"/>
      <c r="D255" s="141"/>
      <c r="E255" s="120"/>
      <c r="F255" s="109"/>
      <c r="G255" s="119"/>
      <c r="H255" s="119"/>
      <c r="I255" s="119"/>
      <c r="J255" s="109"/>
      <c r="K255" s="142" t="n">
        <f aca="false">J255*F255</f>
        <v>0</v>
      </c>
      <c r="L255" s="94"/>
      <c r="M255" s="94"/>
    </row>
    <row r="256" customFormat="false" ht="30" hidden="false" customHeight="true" outlineLevel="0" collapsed="false">
      <c r="B256" s="115"/>
      <c r="C256" s="115"/>
      <c r="D256" s="119" t="s">
        <v>135</v>
      </c>
      <c r="E256" s="119"/>
      <c r="F256" s="119"/>
      <c r="G256" s="119"/>
      <c r="H256" s="119"/>
      <c r="I256" s="119"/>
      <c r="J256" s="119"/>
      <c r="K256" s="109" t="n">
        <f aca="false">K255</f>
        <v>0</v>
      </c>
      <c r="L256" s="94"/>
      <c r="M256" s="94"/>
    </row>
    <row r="257" customFormat="false" ht="30" hidden="false" customHeight="true" outlineLevel="0" collapsed="false">
      <c r="B257" s="115"/>
      <c r="C257" s="115"/>
      <c r="D257" s="116" t="s">
        <v>140</v>
      </c>
      <c r="E257" s="116"/>
      <c r="F257" s="116"/>
      <c r="G257" s="116"/>
      <c r="H257" s="116"/>
      <c r="I257" s="116"/>
      <c r="J257" s="116"/>
      <c r="K257" s="116"/>
      <c r="L257" s="94"/>
      <c r="M257" s="94"/>
    </row>
    <row r="258" customFormat="false" ht="30" hidden="false" customHeight="true" outlineLevel="0" collapsed="false">
      <c r="B258" s="115"/>
      <c r="C258" s="115"/>
      <c r="D258" s="109" t="s">
        <v>129</v>
      </c>
      <c r="E258" s="120" t="s">
        <v>6</v>
      </c>
      <c r="F258" s="109" t="s">
        <v>7</v>
      </c>
      <c r="G258" s="119"/>
      <c r="H258" s="119"/>
      <c r="I258" s="119"/>
      <c r="J258" s="109" t="s">
        <v>137</v>
      </c>
      <c r="K258" s="109" t="s">
        <v>134</v>
      </c>
      <c r="L258" s="94"/>
      <c r="M258" s="94"/>
    </row>
    <row r="259" customFormat="false" ht="30" hidden="false" customHeight="true" outlineLevel="0" collapsed="false">
      <c r="B259" s="113" t="s">
        <v>126</v>
      </c>
      <c r="C259" s="121" t="n">
        <f aca="false">Insumos!$E$20</f>
        <v>4750</v>
      </c>
      <c r="D259" s="108" t="str">
        <f aca="false">Insumos!$B$20</f>
        <v>PEDREIRO</v>
      </c>
      <c r="E259" s="120" t="s">
        <v>141</v>
      </c>
      <c r="F259" s="109" t="n">
        <v>1.4</v>
      </c>
      <c r="G259" s="119"/>
      <c r="H259" s="119"/>
      <c r="I259" s="119"/>
      <c r="J259" s="109" t="n">
        <f aca="false">Insumos!$D$20</f>
        <v>10.11</v>
      </c>
      <c r="K259" s="109" t="n">
        <f aca="false">J259*F259</f>
        <v>14.15</v>
      </c>
      <c r="L259" s="94"/>
      <c r="M259" s="94"/>
    </row>
    <row r="260" customFormat="false" ht="30" hidden="false" customHeight="true" outlineLevel="0" collapsed="false">
      <c r="B260" s="113" t="s">
        <v>126</v>
      </c>
      <c r="C260" s="121" t="n">
        <f aca="false">Insumos!$E$22</f>
        <v>6111</v>
      </c>
      <c r="D260" s="108" t="str">
        <f aca="false">Insumos!$B$22</f>
        <v>SERVENTE</v>
      </c>
      <c r="E260" s="120" t="s">
        <v>141</v>
      </c>
      <c r="F260" s="109" t="n">
        <v>13</v>
      </c>
      <c r="G260" s="119"/>
      <c r="H260" s="119"/>
      <c r="I260" s="119"/>
      <c r="J260" s="109" t="n">
        <f aca="false">Insumos!$D$22</f>
        <v>7.6</v>
      </c>
      <c r="K260" s="109" t="n">
        <f aca="false">J260*F260</f>
        <v>98.8</v>
      </c>
      <c r="L260" s="94"/>
      <c r="M260" s="94"/>
    </row>
    <row r="261" customFormat="false" ht="30" hidden="false" customHeight="true" outlineLevel="0" collapsed="false">
      <c r="B261" s="115"/>
      <c r="C261" s="115"/>
      <c r="D261" s="119" t="s">
        <v>135</v>
      </c>
      <c r="E261" s="119"/>
      <c r="F261" s="119"/>
      <c r="G261" s="119"/>
      <c r="H261" s="119"/>
      <c r="I261" s="119"/>
      <c r="J261" s="119"/>
      <c r="K261" s="109" t="n">
        <f aca="false">SUM(K259:K260)</f>
        <v>112.95</v>
      </c>
      <c r="L261" s="94"/>
      <c r="M261" s="94"/>
    </row>
    <row r="262" customFormat="false" ht="30" hidden="false" customHeight="true" outlineLevel="0" collapsed="false">
      <c r="B262" s="115"/>
      <c r="C262" s="115"/>
      <c r="D262" s="119" t="s">
        <v>142</v>
      </c>
      <c r="E262" s="109" t="n">
        <v>1</v>
      </c>
      <c r="F262" s="119" t="s">
        <v>143</v>
      </c>
      <c r="G262" s="119"/>
      <c r="H262" s="119"/>
      <c r="I262" s="119"/>
      <c r="J262" s="119"/>
      <c r="K262" s="109" t="n">
        <f aca="false">K261+K256+K252+K248</f>
        <v>112.95</v>
      </c>
      <c r="O262" s="94" t="n">
        <v>215.35</v>
      </c>
    </row>
    <row r="263" customFormat="false" ht="30" hidden="false" customHeight="true" outlineLevel="0" collapsed="false">
      <c r="B263" s="115"/>
      <c r="C263" s="115"/>
      <c r="D263" s="119" t="s">
        <v>144</v>
      </c>
      <c r="E263" s="119"/>
      <c r="F263" s="119"/>
      <c r="G263" s="119"/>
      <c r="H263" s="119"/>
      <c r="I263" s="119"/>
      <c r="J263" s="119"/>
      <c r="K263" s="109" t="n">
        <f aca="false">K262/E262</f>
        <v>112.95</v>
      </c>
    </row>
    <row r="264" customFormat="false" ht="30" hidden="false" customHeight="true" outlineLevel="0" collapsed="false">
      <c r="B264" s="115"/>
      <c r="C264" s="115"/>
      <c r="D264" s="119" t="s">
        <v>145</v>
      </c>
      <c r="E264" s="128" t="n">
        <f aca="false">'BDI''s'!$C$34</f>
        <v>22.5</v>
      </c>
      <c r="F264" s="129" t="s">
        <v>146</v>
      </c>
      <c r="G264" s="129"/>
      <c r="H264" s="129"/>
      <c r="I264" s="129"/>
      <c r="J264" s="129"/>
      <c r="K264" s="109" t="n">
        <f aca="false">E264/100*K263</f>
        <v>25.41</v>
      </c>
    </row>
    <row r="265" customFormat="false" ht="30" hidden="false" customHeight="true" outlineLevel="0" collapsed="false">
      <c r="B265" s="115"/>
      <c r="C265" s="115"/>
      <c r="D265" s="130" t="s">
        <v>147</v>
      </c>
      <c r="E265" s="130"/>
      <c r="F265" s="130"/>
      <c r="G265" s="130"/>
      <c r="H265" s="130"/>
      <c r="I265" s="130"/>
      <c r="J265" s="130"/>
      <c r="K265" s="131" t="n">
        <f aca="false">K264+K263</f>
        <v>138.36</v>
      </c>
      <c r="N265" s="132"/>
    </row>
    <row r="266" customFormat="false" ht="9.95" hidden="false" customHeight="true" outlineLevel="0" collapsed="false">
      <c r="D266" s="133"/>
      <c r="E266" s="133"/>
      <c r="F266" s="133"/>
      <c r="G266" s="133"/>
      <c r="H266" s="133"/>
      <c r="I266" s="133"/>
      <c r="J266" s="133"/>
      <c r="K266" s="134"/>
      <c r="N266" s="135"/>
    </row>
    <row r="267" customFormat="false" ht="9.95" hidden="false" customHeight="true" outlineLevel="0" collapsed="false">
      <c r="D267" s="133"/>
      <c r="E267" s="133"/>
      <c r="F267" s="133"/>
      <c r="G267" s="133"/>
      <c r="H267" s="133"/>
      <c r="I267" s="133"/>
      <c r="J267" s="133"/>
      <c r="K267" s="134"/>
      <c r="N267" s="135"/>
    </row>
    <row r="268" s="97" customFormat="true" ht="30" hidden="false" customHeight="true" outlineLevel="0" collapsed="false">
      <c r="B268" s="98" t="s">
        <v>115</v>
      </c>
      <c r="C268" s="98"/>
      <c r="D268" s="98"/>
      <c r="E268" s="99" t="s">
        <v>169</v>
      </c>
      <c r="F268" s="100" t="s">
        <v>116</v>
      </c>
      <c r="G268" s="100"/>
      <c r="H268" s="100"/>
      <c r="I268" s="100"/>
      <c r="J268" s="100"/>
      <c r="K268" s="100"/>
      <c r="L268" s="101" t="s">
        <v>117</v>
      </c>
      <c r="M268" s="101"/>
      <c r="N268" s="101" t="s">
        <v>163</v>
      </c>
    </row>
    <row r="269" s="102" customFormat="true" ht="42.75" hidden="false" customHeight="true" outlineLevel="0" collapsed="false">
      <c r="B269" s="103" t="s">
        <v>118</v>
      </c>
      <c r="C269" s="103"/>
      <c r="D269" s="103"/>
      <c r="E269" s="103"/>
      <c r="F269" s="103"/>
      <c r="G269" s="103"/>
      <c r="H269" s="103"/>
      <c r="I269" s="103"/>
      <c r="J269" s="104" t="s">
        <v>119</v>
      </c>
      <c r="K269" s="104"/>
      <c r="L269" s="105"/>
      <c r="M269" s="105"/>
    </row>
    <row r="270" customFormat="false" ht="30" hidden="false" customHeight="true" outlineLevel="0" collapsed="false">
      <c r="B270" s="106" t="s">
        <v>120</v>
      </c>
      <c r="C270" s="106"/>
      <c r="D270" s="107" t="s">
        <v>170</v>
      </c>
      <c r="E270" s="107"/>
      <c r="F270" s="107"/>
      <c r="G270" s="107"/>
      <c r="H270" s="107"/>
      <c r="I270" s="107"/>
      <c r="J270" s="108" t="s">
        <v>122</v>
      </c>
      <c r="K270" s="120" t="s">
        <v>49</v>
      </c>
    </row>
    <row r="271" customFormat="false" ht="30" hidden="false" customHeight="true" outlineLevel="0" collapsed="false">
      <c r="B271" s="110" t="s">
        <v>123</v>
      </c>
      <c r="C271" s="110" t="s">
        <v>124</v>
      </c>
      <c r="D271" s="111" t="s">
        <v>125</v>
      </c>
      <c r="E271" s="112" t="s">
        <v>126</v>
      </c>
      <c r="F271" s="108" t="s">
        <v>171</v>
      </c>
      <c r="G271" s="108"/>
      <c r="H271" s="162"/>
      <c r="I271" s="163"/>
      <c r="J271" s="163"/>
      <c r="K271" s="164"/>
    </row>
    <row r="272" customFormat="false" ht="30" hidden="false" customHeight="true" outlineLevel="0" collapsed="false">
      <c r="B272" s="115"/>
      <c r="C272" s="115"/>
      <c r="D272" s="116" t="s">
        <v>128</v>
      </c>
      <c r="E272" s="116"/>
      <c r="F272" s="116"/>
      <c r="G272" s="116"/>
      <c r="H272" s="116"/>
      <c r="I272" s="116"/>
      <c r="J272" s="116"/>
      <c r="K272" s="116"/>
    </row>
    <row r="273" customFormat="false" ht="30" hidden="false" customHeight="true" outlineLevel="0" collapsed="false">
      <c r="B273" s="115"/>
      <c r="C273" s="115"/>
      <c r="D273" s="114" t="s">
        <v>129</v>
      </c>
      <c r="E273" s="117" t="s">
        <v>6</v>
      </c>
      <c r="F273" s="114" t="s">
        <v>7</v>
      </c>
      <c r="G273" s="114" t="s">
        <v>130</v>
      </c>
      <c r="H273" s="114" t="s">
        <v>131</v>
      </c>
      <c r="I273" s="114" t="s">
        <v>132</v>
      </c>
      <c r="J273" s="114" t="s">
        <v>133</v>
      </c>
      <c r="K273" s="114" t="s">
        <v>134</v>
      </c>
    </row>
    <row r="274" customFormat="false" ht="45" hidden="false" customHeight="false" outlineLevel="0" collapsed="false">
      <c r="B274" s="113" t="s">
        <v>126</v>
      </c>
      <c r="C274" s="121" t="n">
        <f aca="false">Insumos!$E$60</f>
        <v>1445</v>
      </c>
      <c r="D274" s="165" t="str">
        <f aca="false">Insumos!$B$60</f>
        <v>COMPACTADOR SOLOS TIPO SAPO C/ MOTOR DIESEL/GASOLINA *3HP* NÃO REVERSÍVEL PADRAO DYNAPAL LC -7 I R OU EQUIV</v>
      </c>
      <c r="E274" s="120" t="s">
        <v>141</v>
      </c>
      <c r="F274" s="166" t="n">
        <v>0.4</v>
      </c>
      <c r="G274" s="119"/>
      <c r="H274" s="119"/>
      <c r="I274" s="109" t="n">
        <f aca="false">Insumos!$D$60</f>
        <v>3.24</v>
      </c>
      <c r="J274" s="109"/>
      <c r="K274" s="109" t="n">
        <f aca="false">I274*F274</f>
        <v>1.3</v>
      </c>
    </row>
    <row r="275" customFormat="false" ht="30" hidden="false" customHeight="true" outlineLevel="0" collapsed="false">
      <c r="B275" s="113" t="s">
        <v>126</v>
      </c>
      <c r="C275" s="121" t="n">
        <f aca="false">Insumos!$E$19</f>
        <v>1146</v>
      </c>
      <c r="D275" s="165" t="str">
        <f aca="false">Insumos!$B$19</f>
        <v>CAMINHAO PIPA 10.000L C/ BARRA ESPARGIDORA (INCL MANUT/OPERACAO)</v>
      </c>
      <c r="E275" s="120" t="s">
        <v>141</v>
      </c>
      <c r="F275" s="167" t="n">
        <v>0.035</v>
      </c>
      <c r="G275" s="119"/>
      <c r="H275" s="119"/>
      <c r="I275" s="109" t="n">
        <f aca="false">Insumos!$D$19</f>
        <v>75.94</v>
      </c>
      <c r="J275" s="109"/>
      <c r="K275" s="109" t="n">
        <f aca="false">I275*F275</f>
        <v>2.66</v>
      </c>
    </row>
    <row r="276" customFormat="false" ht="30" hidden="false" customHeight="true" outlineLevel="0" collapsed="false">
      <c r="B276" s="115"/>
      <c r="C276" s="115"/>
      <c r="D276" s="119" t="s">
        <v>135</v>
      </c>
      <c r="E276" s="119"/>
      <c r="F276" s="119"/>
      <c r="G276" s="119"/>
      <c r="H276" s="119"/>
      <c r="I276" s="119"/>
      <c r="J276" s="119"/>
      <c r="K276" s="109" t="n">
        <f aca="false">SUM(K274:K275)</f>
        <v>3.96</v>
      </c>
    </row>
    <row r="277" customFormat="false" ht="30" hidden="false" customHeight="true" outlineLevel="0" collapsed="false">
      <c r="B277" s="115"/>
      <c r="C277" s="115"/>
      <c r="D277" s="116" t="s">
        <v>136</v>
      </c>
      <c r="E277" s="116"/>
      <c r="F277" s="116"/>
      <c r="G277" s="116"/>
      <c r="H277" s="116"/>
      <c r="I277" s="116"/>
      <c r="J277" s="116"/>
      <c r="K277" s="116"/>
    </row>
    <row r="278" customFormat="false" ht="30" hidden="false" customHeight="true" outlineLevel="0" collapsed="false">
      <c r="B278" s="115"/>
      <c r="C278" s="115"/>
      <c r="D278" s="114" t="s">
        <v>129</v>
      </c>
      <c r="E278" s="117" t="s">
        <v>6</v>
      </c>
      <c r="F278" s="114" t="s">
        <v>7</v>
      </c>
      <c r="G278" s="114" t="s">
        <v>130</v>
      </c>
      <c r="H278" s="114" t="s">
        <v>131</v>
      </c>
      <c r="I278" s="114" t="s">
        <v>132</v>
      </c>
      <c r="J278" s="114" t="s">
        <v>133</v>
      </c>
      <c r="K278" s="114" t="s">
        <v>134</v>
      </c>
    </row>
    <row r="279" customFormat="false" ht="30" hidden="false" customHeight="true" outlineLevel="0" collapsed="false">
      <c r="B279" s="113"/>
      <c r="C279" s="121"/>
      <c r="D279" s="107"/>
      <c r="E279" s="117"/>
      <c r="F279" s="139"/>
      <c r="G279" s="114"/>
      <c r="H279" s="114"/>
      <c r="I279" s="114"/>
      <c r="J279" s="114"/>
      <c r="K279" s="109" t="n">
        <f aca="false">I279*F279</f>
        <v>0</v>
      </c>
    </row>
    <row r="280" customFormat="false" ht="30" hidden="false" customHeight="true" outlineLevel="0" collapsed="false">
      <c r="B280" s="115"/>
      <c r="C280" s="115"/>
      <c r="D280" s="119" t="s">
        <v>135</v>
      </c>
      <c r="E280" s="119"/>
      <c r="F280" s="119"/>
      <c r="G280" s="119"/>
      <c r="H280" s="119"/>
      <c r="I280" s="119"/>
      <c r="J280" s="119"/>
      <c r="K280" s="109" t="n">
        <f aca="false">SUM(K279:K279)</f>
        <v>0</v>
      </c>
    </row>
    <row r="281" customFormat="false" ht="30" hidden="false" customHeight="true" outlineLevel="0" collapsed="false">
      <c r="B281" s="115"/>
      <c r="C281" s="115"/>
      <c r="D281" s="116" t="s">
        <v>139</v>
      </c>
      <c r="E281" s="116"/>
      <c r="F281" s="116"/>
      <c r="G281" s="116"/>
      <c r="H281" s="116"/>
      <c r="I281" s="116"/>
      <c r="J281" s="116"/>
      <c r="K281" s="116"/>
    </row>
    <row r="282" customFormat="false" ht="30" hidden="false" customHeight="true" outlineLevel="0" collapsed="false">
      <c r="B282" s="115"/>
      <c r="C282" s="115"/>
      <c r="D282" s="109" t="s">
        <v>129</v>
      </c>
      <c r="E282" s="120" t="s">
        <v>6</v>
      </c>
      <c r="F282" s="109" t="s">
        <v>7</v>
      </c>
      <c r="G282" s="119"/>
      <c r="H282" s="119"/>
      <c r="I282" s="119"/>
      <c r="J282" s="109" t="s">
        <v>137</v>
      </c>
      <c r="K282" s="109" t="s">
        <v>134</v>
      </c>
    </row>
    <row r="283" customFormat="false" ht="30" hidden="false" customHeight="true" outlineLevel="0" collapsed="false">
      <c r="B283" s="115"/>
      <c r="C283" s="140"/>
      <c r="D283" s="141"/>
      <c r="E283" s="120"/>
      <c r="F283" s="109"/>
      <c r="G283" s="119"/>
      <c r="H283" s="119"/>
      <c r="I283" s="119"/>
      <c r="J283" s="109"/>
      <c r="K283" s="142" t="n">
        <f aca="false">J283*F283</f>
        <v>0</v>
      </c>
    </row>
    <row r="284" customFormat="false" ht="30" hidden="false" customHeight="true" outlineLevel="0" collapsed="false">
      <c r="B284" s="115"/>
      <c r="C284" s="115"/>
      <c r="D284" s="119" t="s">
        <v>135</v>
      </c>
      <c r="E284" s="119"/>
      <c r="F284" s="119"/>
      <c r="G284" s="119"/>
      <c r="H284" s="119"/>
      <c r="I284" s="119"/>
      <c r="J284" s="119"/>
      <c r="K284" s="109" t="n">
        <f aca="false">K283</f>
        <v>0</v>
      </c>
    </row>
    <row r="285" customFormat="false" ht="30" hidden="false" customHeight="true" outlineLevel="0" collapsed="false">
      <c r="B285" s="115"/>
      <c r="C285" s="115"/>
      <c r="D285" s="116" t="s">
        <v>140</v>
      </c>
      <c r="E285" s="116"/>
      <c r="F285" s="116"/>
      <c r="G285" s="116"/>
      <c r="H285" s="116"/>
      <c r="I285" s="116"/>
      <c r="J285" s="116"/>
      <c r="K285" s="116"/>
    </row>
    <row r="286" customFormat="false" ht="30" hidden="false" customHeight="true" outlineLevel="0" collapsed="false">
      <c r="B286" s="115"/>
      <c r="C286" s="115"/>
      <c r="D286" s="109" t="s">
        <v>129</v>
      </c>
      <c r="E286" s="120" t="s">
        <v>6</v>
      </c>
      <c r="F286" s="109" t="s">
        <v>7</v>
      </c>
      <c r="G286" s="119"/>
      <c r="H286" s="119"/>
      <c r="I286" s="119"/>
      <c r="J286" s="109" t="s">
        <v>137</v>
      </c>
      <c r="K286" s="109" t="s">
        <v>134</v>
      </c>
    </row>
    <row r="287" customFormat="false" ht="30" hidden="false" customHeight="true" outlineLevel="0" collapsed="false">
      <c r="B287" s="113" t="s">
        <v>126</v>
      </c>
      <c r="C287" s="121" t="n">
        <f aca="false">Insumos!$E$22</f>
        <v>6111</v>
      </c>
      <c r="D287" s="108" t="str">
        <f aca="false">Insumos!$B$22</f>
        <v>SERVENTE</v>
      </c>
      <c r="E287" s="120" t="s">
        <v>141</v>
      </c>
      <c r="F287" s="109" t="n">
        <v>0.8</v>
      </c>
      <c r="G287" s="119"/>
      <c r="H287" s="119"/>
      <c r="I287" s="119"/>
      <c r="J287" s="109" t="n">
        <f aca="false">Insumos!$D$22</f>
        <v>7.6</v>
      </c>
      <c r="K287" s="109" t="n">
        <f aca="false">J287*F287</f>
        <v>6.08</v>
      </c>
      <c r="L287" s="94"/>
      <c r="M287" s="94"/>
    </row>
    <row r="288" customFormat="false" ht="30" hidden="false" customHeight="true" outlineLevel="0" collapsed="false">
      <c r="B288" s="115"/>
      <c r="C288" s="115"/>
      <c r="D288" s="119" t="s">
        <v>135</v>
      </c>
      <c r="E288" s="119"/>
      <c r="F288" s="119"/>
      <c r="G288" s="119"/>
      <c r="H288" s="119"/>
      <c r="I288" s="119"/>
      <c r="J288" s="119"/>
      <c r="K288" s="109" t="n">
        <f aca="false">SUM(K287:K287)</f>
        <v>6.08</v>
      </c>
      <c r="L288" s="94"/>
      <c r="M288" s="94"/>
    </row>
    <row r="289" customFormat="false" ht="30" hidden="false" customHeight="true" outlineLevel="0" collapsed="false">
      <c r="B289" s="115"/>
      <c r="C289" s="115"/>
      <c r="D289" s="119" t="s">
        <v>142</v>
      </c>
      <c r="E289" s="109" t="n">
        <v>1</v>
      </c>
      <c r="F289" s="119" t="s">
        <v>143</v>
      </c>
      <c r="G289" s="119"/>
      <c r="H289" s="119"/>
      <c r="I289" s="119"/>
      <c r="J289" s="119"/>
      <c r="K289" s="109" t="n">
        <f aca="false">K288+K284+K280+K276</f>
        <v>10.04</v>
      </c>
      <c r="O289" s="94" t="n">
        <v>215.35</v>
      </c>
    </row>
    <row r="290" customFormat="false" ht="30" hidden="false" customHeight="true" outlineLevel="0" collapsed="false">
      <c r="B290" s="115"/>
      <c r="C290" s="115"/>
      <c r="D290" s="119" t="s">
        <v>144</v>
      </c>
      <c r="E290" s="119"/>
      <c r="F290" s="119"/>
      <c r="G290" s="119"/>
      <c r="H290" s="119"/>
      <c r="I290" s="119"/>
      <c r="J290" s="119"/>
      <c r="K290" s="109" t="n">
        <f aca="false">K289/E289</f>
        <v>10.04</v>
      </c>
    </row>
    <row r="291" customFormat="false" ht="30" hidden="false" customHeight="true" outlineLevel="0" collapsed="false">
      <c r="B291" s="115"/>
      <c r="C291" s="115"/>
      <c r="D291" s="119" t="s">
        <v>145</v>
      </c>
      <c r="E291" s="128" t="n">
        <f aca="false">'BDI''s'!$C$34</f>
        <v>22.5</v>
      </c>
      <c r="F291" s="129" t="s">
        <v>146</v>
      </c>
      <c r="G291" s="129"/>
      <c r="H291" s="129"/>
      <c r="I291" s="129"/>
      <c r="J291" s="129"/>
      <c r="K291" s="109" t="n">
        <f aca="false">E291/100*K290</f>
        <v>2.26</v>
      </c>
    </row>
    <row r="292" customFormat="false" ht="30" hidden="false" customHeight="true" outlineLevel="0" collapsed="false">
      <c r="B292" s="115"/>
      <c r="C292" s="115"/>
      <c r="D292" s="130" t="s">
        <v>147</v>
      </c>
      <c r="E292" s="130"/>
      <c r="F292" s="130"/>
      <c r="G292" s="130"/>
      <c r="H292" s="130"/>
      <c r="I292" s="130"/>
      <c r="J292" s="130"/>
      <c r="K292" s="131" t="n">
        <f aca="false">K291+K290</f>
        <v>12.3</v>
      </c>
      <c r="N292" s="132"/>
    </row>
    <row r="293" customFormat="false" ht="9.95" hidden="false" customHeight="true" outlineLevel="0" collapsed="false">
      <c r="D293" s="133"/>
      <c r="E293" s="133"/>
      <c r="F293" s="133"/>
      <c r="G293" s="133"/>
      <c r="H293" s="133"/>
      <c r="I293" s="133"/>
      <c r="J293" s="133"/>
      <c r="K293" s="134"/>
      <c r="N293" s="135"/>
    </row>
    <row r="294" customFormat="false" ht="9.95" hidden="false" customHeight="true" outlineLevel="0" collapsed="false">
      <c r="D294" s="133"/>
      <c r="E294" s="133"/>
      <c r="F294" s="133"/>
      <c r="G294" s="133"/>
      <c r="H294" s="133"/>
      <c r="I294" s="133"/>
      <c r="J294" s="133"/>
      <c r="K294" s="134"/>
      <c r="N294" s="135"/>
    </row>
    <row r="295" s="97" customFormat="true" ht="30" hidden="false" customHeight="true" outlineLevel="0" collapsed="false">
      <c r="B295" s="98" t="s">
        <v>115</v>
      </c>
      <c r="C295" s="98"/>
      <c r="D295" s="98"/>
      <c r="E295" s="99" t="str">
        <f aca="false">'Planilha Orçamentária'!B23</f>
        <v>2.2.1</v>
      </c>
      <c r="F295" s="100" t="s">
        <v>116</v>
      </c>
      <c r="G295" s="100"/>
      <c r="H295" s="100"/>
      <c r="I295" s="100"/>
      <c r="J295" s="100"/>
      <c r="K295" s="100"/>
      <c r="L295" s="101" t="s">
        <v>117</v>
      </c>
      <c r="M295" s="101"/>
      <c r="N295" s="101"/>
    </row>
    <row r="296" s="102" customFormat="true" ht="47.25" hidden="false" customHeight="true" outlineLevel="0" collapsed="false">
      <c r="B296" s="103" t="s">
        <v>118</v>
      </c>
      <c r="C296" s="103"/>
      <c r="D296" s="103"/>
      <c r="E296" s="103"/>
      <c r="F296" s="103"/>
      <c r="G296" s="103"/>
      <c r="H296" s="103"/>
      <c r="I296" s="103"/>
      <c r="J296" s="104" t="s">
        <v>119</v>
      </c>
      <c r="K296" s="104"/>
      <c r="L296" s="105"/>
      <c r="M296" s="105"/>
    </row>
    <row r="297" customFormat="false" ht="30" hidden="false" customHeight="true" outlineLevel="0" collapsed="false">
      <c r="B297" s="106" t="s">
        <v>120</v>
      </c>
      <c r="C297" s="106"/>
      <c r="D297" s="107" t="s">
        <v>172</v>
      </c>
      <c r="E297" s="107"/>
      <c r="F297" s="107"/>
      <c r="G297" s="107"/>
      <c r="H297" s="107"/>
      <c r="I297" s="107"/>
      <c r="J297" s="108" t="s">
        <v>122</v>
      </c>
      <c r="K297" s="117" t="s">
        <v>6</v>
      </c>
    </row>
    <row r="298" customFormat="false" ht="30" hidden="false" customHeight="true" outlineLevel="0" collapsed="false">
      <c r="B298" s="110" t="s">
        <v>123</v>
      </c>
      <c r="C298" s="110" t="s">
        <v>124</v>
      </c>
      <c r="D298" s="111" t="s">
        <v>125</v>
      </c>
      <c r="E298" s="112"/>
      <c r="F298" s="113"/>
      <c r="G298" s="107"/>
      <c r="H298" s="114"/>
      <c r="I298" s="114"/>
      <c r="J298" s="114"/>
      <c r="K298" s="114"/>
    </row>
    <row r="299" customFormat="false" ht="30" hidden="false" customHeight="true" outlineLevel="0" collapsed="false">
      <c r="B299" s="115"/>
      <c r="C299" s="115"/>
      <c r="D299" s="116" t="s">
        <v>128</v>
      </c>
      <c r="E299" s="116"/>
      <c r="F299" s="116"/>
      <c r="G299" s="116"/>
      <c r="H299" s="116"/>
      <c r="I299" s="116"/>
      <c r="J299" s="116"/>
      <c r="K299" s="116"/>
    </row>
    <row r="300" customFormat="false" ht="30" hidden="false" customHeight="true" outlineLevel="0" collapsed="false">
      <c r="B300" s="115"/>
      <c r="C300" s="115"/>
      <c r="D300" s="114" t="s">
        <v>129</v>
      </c>
      <c r="E300" s="117" t="s">
        <v>6</v>
      </c>
      <c r="F300" s="114" t="s">
        <v>7</v>
      </c>
      <c r="G300" s="114" t="s">
        <v>130</v>
      </c>
      <c r="H300" s="114" t="s">
        <v>131</v>
      </c>
      <c r="I300" s="114" t="s">
        <v>132</v>
      </c>
      <c r="J300" s="114" t="s">
        <v>133</v>
      </c>
      <c r="K300" s="114" t="s">
        <v>134</v>
      </c>
    </row>
    <row r="301" customFormat="false" ht="30" hidden="false" customHeight="true" outlineLevel="0" collapsed="false">
      <c r="B301" s="113"/>
      <c r="C301" s="121"/>
      <c r="D301" s="126"/>
      <c r="E301" s="109"/>
      <c r="F301" s="168"/>
      <c r="G301" s="119"/>
      <c r="H301" s="119"/>
      <c r="I301" s="109"/>
      <c r="J301" s="115"/>
      <c r="K301" s="109" t="n">
        <f aca="false">I301*F301</f>
        <v>0</v>
      </c>
    </row>
    <row r="302" customFormat="false" ht="30" hidden="false" customHeight="true" outlineLevel="0" collapsed="false">
      <c r="B302" s="115"/>
      <c r="C302" s="115"/>
      <c r="D302" s="119" t="s">
        <v>135</v>
      </c>
      <c r="E302" s="119"/>
      <c r="F302" s="119"/>
      <c r="G302" s="119"/>
      <c r="H302" s="119"/>
      <c r="I302" s="119"/>
      <c r="J302" s="119"/>
      <c r="K302" s="109" t="n">
        <f aca="false">SUM(K301:K301)</f>
        <v>0</v>
      </c>
    </row>
    <row r="303" customFormat="false" ht="30" hidden="false" customHeight="true" outlineLevel="0" collapsed="false">
      <c r="B303" s="115"/>
      <c r="C303" s="115"/>
      <c r="D303" s="116" t="s">
        <v>136</v>
      </c>
      <c r="E303" s="116"/>
      <c r="F303" s="116"/>
      <c r="G303" s="116"/>
      <c r="H303" s="116"/>
      <c r="I303" s="116"/>
      <c r="J303" s="116"/>
      <c r="K303" s="116"/>
    </row>
    <row r="304" customFormat="false" ht="30" hidden="false" customHeight="true" outlineLevel="0" collapsed="false">
      <c r="B304" s="115"/>
      <c r="C304" s="115"/>
      <c r="D304" s="109" t="s">
        <v>129</v>
      </c>
      <c r="E304" s="120" t="s">
        <v>6</v>
      </c>
      <c r="F304" s="109" t="s">
        <v>7</v>
      </c>
      <c r="G304" s="119"/>
      <c r="H304" s="119"/>
      <c r="I304" s="119"/>
      <c r="J304" s="109" t="s">
        <v>137</v>
      </c>
      <c r="K304" s="109" t="s">
        <v>134</v>
      </c>
    </row>
    <row r="305" customFormat="false" ht="30" hidden="false" customHeight="true" outlineLevel="0" collapsed="false">
      <c r="B305" s="113" t="s">
        <v>126</v>
      </c>
      <c r="C305" s="121" t="n">
        <f aca="false">Insumos!$E$143</f>
        <v>25069</v>
      </c>
      <c r="D305" s="122" t="str">
        <f aca="false">Insumos!$B$143</f>
        <v>TELA NYLON P/REVESTIMENTO POCO FILTRANTE</v>
      </c>
      <c r="E305" s="169" t="s">
        <v>58</v>
      </c>
      <c r="F305" s="109" t="n">
        <v>0.5</v>
      </c>
      <c r="G305" s="119"/>
      <c r="H305" s="119"/>
      <c r="I305" s="119"/>
      <c r="J305" s="109" t="n">
        <f aca="false">Insumos!$D$143</f>
        <v>7.65</v>
      </c>
      <c r="K305" s="109" t="n">
        <f aca="false">J305*F305</f>
        <v>3.83</v>
      </c>
    </row>
    <row r="306" customFormat="false" ht="30" hidden="false" customHeight="true" outlineLevel="0" collapsed="false">
      <c r="B306" s="113" t="s">
        <v>126</v>
      </c>
      <c r="C306" s="121" t="n">
        <f aca="false">Insumos!$E$73</f>
        <v>337</v>
      </c>
      <c r="D306" s="122" t="str">
        <f aca="false">Insumos!$B$73</f>
        <v>ARAME RECOZIDO 18 BWG - 1,25MM - 9,60 G/M</v>
      </c>
      <c r="E306" s="169" t="s">
        <v>138</v>
      </c>
      <c r="F306" s="109" t="n">
        <v>0.1</v>
      </c>
      <c r="G306" s="119"/>
      <c r="H306" s="119"/>
      <c r="I306" s="119"/>
      <c r="J306" s="109" t="n">
        <f aca="false">Insumos!$D$73</f>
        <v>9</v>
      </c>
      <c r="K306" s="109" t="n">
        <f aca="false">J306*F306</f>
        <v>0.9</v>
      </c>
    </row>
    <row r="307" customFormat="false" ht="30" hidden="false" customHeight="true" outlineLevel="0" collapsed="false">
      <c r="B307" s="115"/>
      <c r="C307" s="115"/>
      <c r="D307" s="119" t="s">
        <v>135</v>
      </c>
      <c r="E307" s="119"/>
      <c r="F307" s="119"/>
      <c r="G307" s="119"/>
      <c r="H307" s="119"/>
      <c r="I307" s="119"/>
      <c r="J307" s="119"/>
      <c r="K307" s="109" t="n">
        <f aca="false">SUM(K305:K306)</f>
        <v>4.73</v>
      </c>
    </row>
    <row r="308" customFormat="false" ht="30" hidden="false" customHeight="true" outlineLevel="0" collapsed="false">
      <c r="B308" s="115"/>
      <c r="C308" s="115"/>
      <c r="D308" s="116" t="s">
        <v>139</v>
      </c>
      <c r="E308" s="116"/>
      <c r="F308" s="116"/>
      <c r="G308" s="116"/>
      <c r="H308" s="116"/>
      <c r="I308" s="116"/>
      <c r="J308" s="116"/>
      <c r="K308" s="116"/>
    </row>
    <row r="309" customFormat="false" ht="30" hidden="false" customHeight="true" outlineLevel="0" collapsed="false">
      <c r="B309" s="115"/>
      <c r="C309" s="115"/>
      <c r="D309" s="109" t="s">
        <v>129</v>
      </c>
      <c r="E309" s="120" t="s">
        <v>6</v>
      </c>
      <c r="F309" s="109" t="s">
        <v>7</v>
      </c>
      <c r="G309" s="119"/>
      <c r="H309" s="119"/>
      <c r="I309" s="119"/>
      <c r="J309" s="109" t="s">
        <v>137</v>
      </c>
      <c r="K309" s="109" t="s">
        <v>134</v>
      </c>
    </row>
    <row r="310" customFormat="false" ht="30" hidden="false" customHeight="true" outlineLevel="0" collapsed="false">
      <c r="B310" s="112"/>
      <c r="C310" s="113"/>
      <c r="D310" s="126"/>
      <c r="E310" s="127"/>
      <c r="F310" s="109"/>
      <c r="G310" s="119"/>
      <c r="H310" s="119"/>
      <c r="I310" s="119"/>
      <c r="J310" s="109"/>
      <c r="K310" s="109" t="n">
        <f aca="false">J310*F310</f>
        <v>0</v>
      </c>
    </row>
    <row r="311" customFormat="false" ht="30" hidden="false" customHeight="true" outlineLevel="0" collapsed="false">
      <c r="B311" s="115"/>
      <c r="C311" s="115"/>
      <c r="D311" s="119" t="s">
        <v>135</v>
      </c>
      <c r="E311" s="119"/>
      <c r="F311" s="119"/>
      <c r="G311" s="119"/>
      <c r="H311" s="119"/>
      <c r="I311" s="119"/>
      <c r="J311" s="119"/>
      <c r="K311" s="109" t="n">
        <f aca="false">K310</f>
        <v>0</v>
      </c>
    </row>
    <row r="312" customFormat="false" ht="30" hidden="false" customHeight="true" outlineLevel="0" collapsed="false">
      <c r="B312" s="115"/>
      <c r="C312" s="115"/>
      <c r="D312" s="116" t="s">
        <v>140</v>
      </c>
      <c r="E312" s="116"/>
      <c r="F312" s="116"/>
      <c r="G312" s="116"/>
      <c r="H312" s="116"/>
      <c r="I312" s="116"/>
      <c r="J312" s="116"/>
      <c r="K312" s="116"/>
    </row>
    <row r="313" customFormat="false" ht="30" hidden="false" customHeight="true" outlineLevel="0" collapsed="false">
      <c r="B313" s="115"/>
      <c r="C313" s="115"/>
      <c r="D313" s="109" t="s">
        <v>129</v>
      </c>
      <c r="E313" s="120" t="s">
        <v>6</v>
      </c>
      <c r="F313" s="109" t="s">
        <v>7</v>
      </c>
      <c r="G313" s="119"/>
      <c r="H313" s="119"/>
      <c r="I313" s="119"/>
      <c r="J313" s="109" t="s">
        <v>137</v>
      </c>
      <c r="K313" s="109" t="s">
        <v>134</v>
      </c>
    </row>
    <row r="314" customFormat="false" ht="30" hidden="false" customHeight="true" outlineLevel="0" collapsed="false">
      <c r="B314" s="113" t="s">
        <v>126</v>
      </c>
      <c r="C314" s="121" t="n">
        <f aca="false">Insumos!$E$22</f>
        <v>6111</v>
      </c>
      <c r="D314" s="108" t="str">
        <f aca="false">Insumos!$B$22</f>
        <v>SERVENTE</v>
      </c>
      <c r="E314" s="120" t="s">
        <v>141</v>
      </c>
      <c r="F314" s="158" t="n">
        <v>0.3</v>
      </c>
      <c r="G314" s="119"/>
      <c r="H314" s="119"/>
      <c r="I314" s="119"/>
      <c r="J314" s="109" t="n">
        <f aca="false">Insumos!$D$22</f>
        <v>7.6</v>
      </c>
      <c r="K314" s="109" t="n">
        <f aca="false">J314*F314</f>
        <v>2.28</v>
      </c>
      <c r="L314" s="94"/>
      <c r="M314" s="94"/>
    </row>
    <row r="315" customFormat="false" ht="30" hidden="false" customHeight="true" outlineLevel="0" collapsed="false">
      <c r="B315" s="115"/>
      <c r="C315" s="115"/>
      <c r="D315" s="119" t="s">
        <v>135</v>
      </c>
      <c r="E315" s="119"/>
      <c r="F315" s="119"/>
      <c r="G315" s="119"/>
      <c r="H315" s="119"/>
      <c r="I315" s="119"/>
      <c r="J315" s="119"/>
      <c r="K315" s="109" t="n">
        <f aca="false">SUM(K314:L314)</f>
        <v>2.28</v>
      </c>
      <c r="L315" s="94"/>
      <c r="M315" s="94"/>
    </row>
    <row r="316" customFormat="false" ht="30" hidden="false" customHeight="true" outlineLevel="0" collapsed="false">
      <c r="B316" s="115"/>
      <c r="C316" s="115"/>
      <c r="D316" s="119" t="s">
        <v>142</v>
      </c>
      <c r="E316" s="109" t="n">
        <v>1</v>
      </c>
      <c r="F316" s="119" t="s">
        <v>143</v>
      </c>
      <c r="G316" s="119"/>
      <c r="H316" s="119"/>
      <c r="I316" s="119"/>
      <c r="J316" s="119"/>
      <c r="K316" s="109" t="n">
        <f aca="false">K315+K311+K307+K302</f>
        <v>7.01</v>
      </c>
    </row>
    <row r="317" customFormat="false" ht="30" hidden="false" customHeight="true" outlineLevel="0" collapsed="false">
      <c r="B317" s="115"/>
      <c r="C317" s="115"/>
      <c r="D317" s="119" t="s">
        <v>144</v>
      </c>
      <c r="E317" s="119"/>
      <c r="F317" s="119"/>
      <c r="G317" s="119"/>
      <c r="H317" s="119"/>
      <c r="I317" s="119"/>
      <c r="J317" s="119"/>
      <c r="K317" s="109" t="n">
        <f aca="false">K316/E316</f>
        <v>7.01</v>
      </c>
    </row>
    <row r="318" customFormat="false" ht="30" hidden="false" customHeight="true" outlineLevel="0" collapsed="false">
      <c r="B318" s="115"/>
      <c r="C318" s="115"/>
      <c r="D318" s="119" t="s">
        <v>145</v>
      </c>
      <c r="E318" s="128" t="n">
        <f aca="false">'BDI''s'!$C$34</f>
        <v>22.5</v>
      </c>
      <c r="F318" s="129" t="s">
        <v>146</v>
      </c>
      <c r="G318" s="129"/>
      <c r="H318" s="129"/>
      <c r="I318" s="129"/>
      <c r="J318" s="129"/>
      <c r="K318" s="109" t="n">
        <f aca="false">E318/100*K317</f>
        <v>1.58</v>
      </c>
    </row>
    <row r="319" customFormat="false" ht="30" hidden="false" customHeight="true" outlineLevel="0" collapsed="false">
      <c r="B319" s="115"/>
      <c r="C319" s="115"/>
      <c r="D319" s="130" t="s">
        <v>147</v>
      </c>
      <c r="E319" s="130"/>
      <c r="F319" s="130"/>
      <c r="G319" s="130"/>
      <c r="H319" s="130"/>
      <c r="I319" s="130"/>
      <c r="J319" s="130"/>
      <c r="K319" s="131" t="n">
        <f aca="false">K318+K317</f>
        <v>8.59</v>
      </c>
      <c r="N319" s="132"/>
    </row>
    <row r="320" customFormat="false" ht="9.95" hidden="false" customHeight="true" outlineLevel="0" collapsed="false">
      <c r="D320" s="133"/>
      <c r="E320" s="133"/>
      <c r="F320" s="133"/>
      <c r="G320" s="133"/>
      <c r="H320" s="133"/>
      <c r="I320" s="133"/>
      <c r="J320" s="133"/>
      <c r="K320" s="134"/>
      <c r="N320" s="135"/>
    </row>
    <row r="321" customFormat="false" ht="9.95" hidden="false" customHeight="true" outlineLevel="0" collapsed="false">
      <c r="D321" s="133"/>
      <c r="E321" s="133"/>
      <c r="F321" s="133"/>
      <c r="G321" s="133"/>
      <c r="H321" s="133"/>
      <c r="I321" s="133"/>
      <c r="J321" s="133"/>
      <c r="K321" s="134"/>
      <c r="N321" s="135"/>
    </row>
    <row r="322" s="97" customFormat="true" ht="30" hidden="false" customHeight="true" outlineLevel="0" collapsed="false">
      <c r="B322" s="98" t="s">
        <v>115</v>
      </c>
      <c r="C322" s="98"/>
      <c r="D322" s="98"/>
      <c r="E322" s="99" t="str">
        <f aca="false">'Planilha Orçamentária'!B20</f>
        <v>2.1.2</v>
      </c>
      <c r="F322" s="100" t="s">
        <v>116</v>
      </c>
      <c r="G322" s="100"/>
      <c r="H322" s="100"/>
      <c r="I322" s="100"/>
      <c r="J322" s="100"/>
      <c r="K322" s="100"/>
      <c r="L322" s="101" t="s">
        <v>117</v>
      </c>
      <c r="M322" s="101"/>
      <c r="N322" s="101"/>
    </row>
    <row r="323" s="102" customFormat="true" ht="47.25" hidden="false" customHeight="true" outlineLevel="0" collapsed="false">
      <c r="B323" s="103" t="s">
        <v>118</v>
      </c>
      <c r="C323" s="103"/>
      <c r="D323" s="103"/>
      <c r="E323" s="103"/>
      <c r="F323" s="103"/>
      <c r="G323" s="103"/>
      <c r="H323" s="103"/>
      <c r="I323" s="103"/>
      <c r="J323" s="104" t="s">
        <v>119</v>
      </c>
      <c r="K323" s="104"/>
      <c r="L323" s="105"/>
      <c r="M323" s="105"/>
    </row>
    <row r="324" customFormat="false" ht="30" hidden="false" customHeight="true" outlineLevel="0" collapsed="false">
      <c r="B324" s="106" t="s">
        <v>120</v>
      </c>
      <c r="C324" s="106"/>
      <c r="D324" s="107" t="s">
        <v>173</v>
      </c>
      <c r="E324" s="107"/>
      <c r="F324" s="107"/>
      <c r="G324" s="107"/>
      <c r="H324" s="107"/>
      <c r="I324" s="107"/>
      <c r="J324" s="108" t="s">
        <v>122</v>
      </c>
      <c r="K324" s="120" t="s">
        <v>6</v>
      </c>
    </row>
    <row r="325" customFormat="false" ht="30" hidden="false" customHeight="true" outlineLevel="0" collapsed="false">
      <c r="B325" s="110" t="s">
        <v>123</v>
      </c>
      <c r="C325" s="110" t="s">
        <v>124</v>
      </c>
      <c r="D325" s="111" t="s">
        <v>125</v>
      </c>
      <c r="E325" s="112"/>
      <c r="F325" s="113"/>
      <c r="G325" s="107"/>
      <c r="H325" s="114"/>
      <c r="I325" s="114"/>
      <c r="J325" s="114"/>
      <c r="K325" s="114"/>
    </row>
    <row r="326" customFormat="false" ht="30" hidden="false" customHeight="true" outlineLevel="0" collapsed="false">
      <c r="B326" s="115"/>
      <c r="C326" s="115"/>
      <c r="D326" s="116" t="s">
        <v>128</v>
      </c>
      <c r="E326" s="116"/>
      <c r="F326" s="116"/>
      <c r="G326" s="116"/>
      <c r="H326" s="116"/>
      <c r="I326" s="116"/>
      <c r="J326" s="116"/>
      <c r="K326" s="116"/>
    </row>
    <row r="327" customFormat="false" ht="30" hidden="false" customHeight="true" outlineLevel="0" collapsed="false">
      <c r="B327" s="115"/>
      <c r="C327" s="115"/>
      <c r="D327" s="114" t="s">
        <v>129</v>
      </c>
      <c r="E327" s="117" t="s">
        <v>6</v>
      </c>
      <c r="F327" s="114" t="s">
        <v>7</v>
      </c>
      <c r="G327" s="114" t="s">
        <v>130</v>
      </c>
      <c r="H327" s="114" t="s">
        <v>131</v>
      </c>
      <c r="I327" s="114" t="s">
        <v>132</v>
      </c>
      <c r="J327" s="114" t="s">
        <v>133</v>
      </c>
      <c r="K327" s="114" t="s">
        <v>134</v>
      </c>
    </row>
    <row r="328" customFormat="false" ht="30" hidden="false" customHeight="true" outlineLevel="0" collapsed="false">
      <c r="B328" s="113"/>
      <c r="C328" s="121"/>
      <c r="D328" s="122"/>
      <c r="E328" s="123"/>
      <c r="F328" s="124"/>
      <c r="G328" s="119"/>
      <c r="H328" s="119"/>
      <c r="I328" s="119"/>
      <c r="J328" s="109"/>
      <c r="K328" s="109" t="n">
        <f aca="false">J328*F328</f>
        <v>0</v>
      </c>
    </row>
    <row r="329" customFormat="false" ht="30" hidden="false" customHeight="true" outlineLevel="0" collapsed="false">
      <c r="B329" s="115"/>
      <c r="C329" s="115"/>
      <c r="D329" s="119" t="s">
        <v>135</v>
      </c>
      <c r="E329" s="119"/>
      <c r="F329" s="119"/>
      <c r="G329" s="119"/>
      <c r="H329" s="119"/>
      <c r="I329" s="119"/>
      <c r="J329" s="119"/>
      <c r="K329" s="109" t="n">
        <f aca="false">SUM(K328:K328)</f>
        <v>0</v>
      </c>
    </row>
    <row r="330" customFormat="false" ht="30" hidden="false" customHeight="true" outlineLevel="0" collapsed="false">
      <c r="B330" s="115"/>
      <c r="C330" s="115"/>
      <c r="D330" s="116" t="s">
        <v>136</v>
      </c>
      <c r="E330" s="116"/>
      <c r="F330" s="116"/>
      <c r="G330" s="116"/>
      <c r="H330" s="116"/>
      <c r="I330" s="116"/>
      <c r="J330" s="116"/>
      <c r="K330" s="116"/>
    </row>
    <row r="331" customFormat="false" ht="30" hidden="false" customHeight="true" outlineLevel="0" collapsed="false">
      <c r="B331" s="115"/>
      <c r="C331" s="115"/>
      <c r="D331" s="109" t="s">
        <v>129</v>
      </c>
      <c r="E331" s="120" t="s">
        <v>6</v>
      </c>
      <c r="F331" s="109" t="s">
        <v>7</v>
      </c>
      <c r="G331" s="119"/>
      <c r="H331" s="119"/>
      <c r="I331" s="119"/>
      <c r="J331" s="109" t="s">
        <v>137</v>
      </c>
      <c r="K331" s="109" t="s">
        <v>134</v>
      </c>
    </row>
    <row r="332" customFormat="false" ht="30" hidden="false" customHeight="true" outlineLevel="0" collapsed="false">
      <c r="B332" s="113"/>
      <c r="C332" s="121"/>
      <c r="D332" s="122"/>
      <c r="E332" s="123"/>
      <c r="F332" s="124"/>
      <c r="G332" s="119"/>
      <c r="H332" s="119"/>
      <c r="I332" s="119"/>
      <c r="J332" s="109"/>
      <c r="K332" s="109" t="n">
        <f aca="false">J332*F332</f>
        <v>0</v>
      </c>
    </row>
    <row r="333" customFormat="false" ht="30" hidden="false" customHeight="true" outlineLevel="0" collapsed="false">
      <c r="B333" s="115"/>
      <c r="C333" s="115"/>
      <c r="D333" s="119" t="s">
        <v>135</v>
      </c>
      <c r="E333" s="119"/>
      <c r="F333" s="119"/>
      <c r="G333" s="119"/>
      <c r="H333" s="119"/>
      <c r="I333" s="119"/>
      <c r="J333" s="119"/>
      <c r="K333" s="109" t="n">
        <f aca="false">SUM(K332:K332)</f>
        <v>0</v>
      </c>
    </row>
    <row r="334" customFormat="false" ht="30" hidden="false" customHeight="true" outlineLevel="0" collapsed="false">
      <c r="B334" s="115"/>
      <c r="C334" s="115"/>
      <c r="D334" s="116" t="s">
        <v>139</v>
      </c>
      <c r="E334" s="116"/>
      <c r="F334" s="116"/>
      <c r="G334" s="116"/>
      <c r="H334" s="116"/>
      <c r="I334" s="116"/>
      <c r="J334" s="116"/>
      <c r="K334" s="116"/>
    </row>
    <row r="335" customFormat="false" ht="30" hidden="false" customHeight="true" outlineLevel="0" collapsed="false">
      <c r="B335" s="115"/>
      <c r="C335" s="115"/>
      <c r="D335" s="109" t="s">
        <v>129</v>
      </c>
      <c r="E335" s="120" t="s">
        <v>6</v>
      </c>
      <c r="F335" s="109" t="s">
        <v>7</v>
      </c>
      <c r="G335" s="119"/>
      <c r="H335" s="119"/>
      <c r="I335" s="119"/>
      <c r="J335" s="109" t="s">
        <v>137</v>
      </c>
      <c r="K335" s="109" t="s">
        <v>134</v>
      </c>
    </row>
    <row r="336" customFormat="false" ht="30" hidden="false" customHeight="true" outlineLevel="0" collapsed="false">
      <c r="B336" s="115"/>
      <c r="C336" s="115"/>
      <c r="D336" s="126"/>
      <c r="E336" s="127"/>
      <c r="F336" s="109"/>
      <c r="G336" s="119"/>
      <c r="H336" s="119"/>
      <c r="I336" s="119"/>
      <c r="J336" s="109"/>
      <c r="K336" s="109" t="n">
        <f aca="false">J336*F336</f>
        <v>0</v>
      </c>
    </row>
    <row r="337" customFormat="false" ht="30" hidden="false" customHeight="true" outlineLevel="0" collapsed="false">
      <c r="B337" s="115"/>
      <c r="C337" s="115"/>
      <c r="D337" s="119" t="s">
        <v>135</v>
      </c>
      <c r="E337" s="119"/>
      <c r="F337" s="119"/>
      <c r="G337" s="119"/>
      <c r="H337" s="119"/>
      <c r="I337" s="119"/>
      <c r="J337" s="119"/>
      <c r="K337" s="109" t="n">
        <f aca="false">K336</f>
        <v>0</v>
      </c>
    </row>
    <row r="338" customFormat="false" ht="30" hidden="false" customHeight="true" outlineLevel="0" collapsed="false">
      <c r="B338" s="115"/>
      <c r="C338" s="115"/>
      <c r="D338" s="116" t="s">
        <v>140</v>
      </c>
      <c r="E338" s="116"/>
      <c r="F338" s="116"/>
      <c r="G338" s="116"/>
      <c r="H338" s="116"/>
      <c r="I338" s="116"/>
      <c r="J338" s="116"/>
      <c r="K338" s="116"/>
    </row>
    <row r="339" customFormat="false" ht="30" hidden="false" customHeight="true" outlineLevel="0" collapsed="false">
      <c r="B339" s="115"/>
      <c r="C339" s="115"/>
      <c r="D339" s="109" t="s">
        <v>129</v>
      </c>
      <c r="E339" s="120" t="s">
        <v>6</v>
      </c>
      <c r="F339" s="109" t="s">
        <v>7</v>
      </c>
      <c r="G339" s="119"/>
      <c r="H339" s="119"/>
      <c r="I339" s="119"/>
      <c r="J339" s="109" t="s">
        <v>137</v>
      </c>
      <c r="K339" s="109" t="s">
        <v>134</v>
      </c>
    </row>
    <row r="340" customFormat="false" ht="30" hidden="false" customHeight="true" outlineLevel="0" collapsed="false">
      <c r="B340" s="113" t="s">
        <v>126</v>
      </c>
      <c r="C340" s="121" t="n">
        <f aca="false">Insumos!$E$52</f>
        <v>2696</v>
      </c>
      <c r="D340" s="108" t="str">
        <f aca="false">Insumos!$B$52</f>
        <v>ENCANADOR OU BOMBEIRO HIDRAULICO</v>
      </c>
      <c r="E340" s="120" t="s">
        <v>141</v>
      </c>
      <c r="F340" s="109" t="n">
        <v>1.45</v>
      </c>
      <c r="G340" s="119"/>
      <c r="H340" s="119"/>
      <c r="I340" s="119"/>
      <c r="J340" s="109" t="n">
        <f aca="false">Insumos!$D$52</f>
        <v>10.11</v>
      </c>
      <c r="K340" s="109" t="n">
        <f aca="false">J340*F340</f>
        <v>14.66</v>
      </c>
    </row>
    <row r="341" customFormat="false" ht="30" hidden="false" customHeight="true" outlineLevel="0" collapsed="false">
      <c r="B341" s="113" t="s">
        <v>126</v>
      </c>
      <c r="C341" s="121" t="n">
        <f aca="false">Insumos!$E$22</f>
        <v>6111</v>
      </c>
      <c r="D341" s="108" t="str">
        <f aca="false">Insumos!$B$22</f>
        <v>SERVENTE</v>
      </c>
      <c r="E341" s="120" t="s">
        <v>141</v>
      </c>
      <c r="F341" s="109" t="n">
        <v>0.44</v>
      </c>
      <c r="G341" s="119"/>
      <c r="H341" s="119"/>
      <c r="I341" s="119"/>
      <c r="J341" s="109" t="n">
        <f aca="false">Insumos!$D$22</f>
        <v>7.6</v>
      </c>
      <c r="K341" s="109" t="n">
        <f aca="false">J341*F341</f>
        <v>3.34</v>
      </c>
      <c r="L341" s="94"/>
      <c r="M341" s="94"/>
    </row>
    <row r="342" customFormat="false" ht="30" hidden="false" customHeight="true" outlineLevel="0" collapsed="false">
      <c r="B342" s="115"/>
      <c r="C342" s="115"/>
      <c r="D342" s="119" t="s">
        <v>135</v>
      </c>
      <c r="E342" s="119"/>
      <c r="F342" s="119"/>
      <c r="G342" s="119"/>
      <c r="H342" s="119"/>
      <c r="I342" s="119"/>
      <c r="J342" s="119"/>
      <c r="K342" s="109" t="n">
        <f aca="false">SUM(K340:K341)</f>
        <v>18</v>
      </c>
      <c r="L342" s="94"/>
      <c r="M342" s="94"/>
    </row>
    <row r="343" customFormat="false" ht="30" hidden="false" customHeight="true" outlineLevel="0" collapsed="false">
      <c r="B343" s="115"/>
      <c r="C343" s="115"/>
      <c r="D343" s="119" t="s">
        <v>142</v>
      </c>
      <c r="E343" s="109" t="n">
        <v>1</v>
      </c>
      <c r="F343" s="119" t="s">
        <v>143</v>
      </c>
      <c r="G343" s="119"/>
      <c r="H343" s="119"/>
      <c r="I343" s="119"/>
      <c r="J343" s="119"/>
      <c r="K343" s="109" t="n">
        <f aca="false">K342+K337+K333+K329</f>
        <v>18</v>
      </c>
      <c r="O343" s="94" t="n">
        <v>215.35</v>
      </c>
    </row>
    <row r="344" customFormat="false" ht="30" hidden="false" customHeight="true" outlineLevel="0" collapsed="false">
      <c r="B344" s="115"/>
      <c r="C344" s="115"/>
      <c r="D344" s="119" t="s">
        <v>144</v>
      </c>
      <c r="E344" s="119"/>
      <c r="F344" s="119"/>
      <c r="G344" s="119"/>
      <c r="H344" s="119"/>
      <c r="I344" s="119"/>
      <c r="J344" s="119"/>
      <c r="K344" s="109" t="n">
        <f aca="false">K343/E343</f>
        <v>18</v>
      </c>
    </row>
    <row r="345" customFormat="false" ht="30" hidden="false" customHeight="true" outlineLevel="0" collapsed="false">
      <c r="B345" s="115"/>
      <c r="C345" s="115"/>
      <c r="D345" s="119" t="s">
        <v>145</v>
      </c>
      <c r="E345" s="128" t="n">
        <f aca="false">'BDI''s'!$C$34</f>
        <v>22.5</v>
      </c>
      <c r="F345" s="129" t="s">
        <v>146</v>
      </c>
      <c r="G345" s="129"/>
      <c r="H345" s="129"/>
      <c r="I345" s="129"/>
      <c r="J345" s="129"/>
      <c r="K345" s="109" t="n">
        <f aca="false">E345/100*K344</f>
        <v>4.05</v>
      </c>
    </row>
    <row r="346" customFormat="false" ht="30" hidden="false" customHeight="true" outlineLevel="0" collapsed="false">
      <c r="B346" s="115"/>
      <c r="C346" s="115"/>
      <c r="D346" s="130" t="s">
        <v>147</v>
      </c>
      <c r="E346" s="130"/>
      <c r="F346" s="130"/>
      <c r="G346" s="130"/>
      <c r="H346" s="130"/>
      <c r="I346" s="130"/>
      <c r="J346" s="130"/>
      <c r="K346" s="131" t="n">
        <f aca="false">K345+K344</f>
        <v>22.05</v>
      </c>
      <c r="N346" s="132"/>
    </row>
    <row r="347" customFormat="false" ht="9.95" hidden="false" customHeight="true" outlineLevel="0" collapsed="false">
      <c r="D347" s="133"/>
      <c r="E347" s="133"/>
      <c r="F347" s="133"/>
      <c r="G347" s="133"/>
      <c r="H347" s="133"/>
      <c r="I347" s="133"/>
      <c r="J347" s="133"/>
      <c r="K347" s="134"/>
      <c r="N347" s="135"/>
    </row>
    <row r="348" customFormat="false" ht="9.95" hidden="false" customHeight="true" outlineLevel="0" collapsed="false">
      <c r="D348" s="133"/>
      <c r="E348" s="133"/>
      <c r="F348" s="133"/>
      <c r="G348" s="133"/>
      <c r="H348" s="133"/>
      <c r="I348" s="133"/>
      <c r="J348" s="133"/>
      <c r="K348" s="134"/>
      <c r="N348" s="135"/>
    </row>
    <row r="349" s="97" customFormat="true" ht="30" hidden="false" customHeight="true" outlineLevel="0" collapsed="false">
      <c r="B349" s="98" t="s">
        <v>115</v>
      </c>
      <c r="C349" s="98"/>
      <c r="D349" s="98"/>
      <c r="E349" s="99" t="str">
        <f aca="false">'Planilha Orçamentária'!B21</f>
        <v>2.1.3</v>
      </c>
      <c r="F349" s="100" t="s">
        <v>116</v>
      </c>
      <c r="G349" s="100"/>
      <c r="H349" s="100"/>
      <c r="I349" s="100"/>
      <c r="J349" s="100"/>
      <c r="K349" s="100"/>
      <c r="L349" s="101" t="s">
        <v>117</v>
      </c>
      <c r="M349" s="101"/>
      <c r="N349" s="101" t="s">
        <v>163</v>
      </c>
    </row>
    <row r="350" s="102" customFormat="true" ht="47.25" hidden="false" customHeight="true" outlineLevel="0" collapsed="false">
      <c r="B350" s="103" t="s">
        <v>118</v>
      </c>
      <c r="C350" s="103"/>
      <c r="D350" s="103"/>
      <c r="E350" s="103"/>
      <c r="F350" s="103"/>
      <c r="G350" s="103"/>
      <c r="H350" s="103"/>
      <c r="I350" s="103"/>
      <c r="J350" s="104" t="s">
        <v>119</v>
      </c>
      <c r="K350" s="104"/>
      <c r="L350" s="105"/>
      <c r="M350" s="105"/>
    </row>
    <row r="351" customFormat="false" ht="30" hidden="false" customHeight="true" outlineLevel="0" collapsed="false">
      <c r="B351" s="106" t="s">
        <v>120</v>
      </c>
      <c r="C351" s="106"/>
      <c r="D351" s="107" t="s">
        <v>174</v>
      </c>
      <c r="E351" s="107"/>
      <c r="F351" s="107"/>
      <c r="G351" s="107"/>
      <c r="H351" s="107"/>
      <c r="I351" s="107"/>
      <c r="J351" s="108" t="s">
        <v>122</v>
      </c>
      <c r="K351" s="117" t="s">
        <v>6</v>
      </c>
    </row>
    <row r="352" customFormat="false" ht="30" hidden="false" customHeight="true" outlineLevel="0" collapsed="false">
      <c r="B352" s="110" t="s">
        <v>123</v>
      </c>
      <c r="C352" s="110" t="s">
        <v>124</v>
      </c>
      <c r="D352" s="111" t="s">
        <v>125</v>
      </c>
      <c r="E352" s="112"/>
      <c r="F352" s="113"/>
      <c r="G352" s="107"/>
      <c r="H352" s="114"/>
      <c r="I352" s="114"/>
      <c r="J352" s="114"/>
      <c r="K352" s="114"/>
    </row>
    <row r="353" customFormat="false" ht="30" hidden="false" customHeight="true" outlineLevel="0" collapsed="false">
      <c r="B353" s="115"/>
      <c r="C353" s="115"/>
      <c r="D353" s="116" t="s">
        <v>128</v>
      </c>
      <c r="E353" s="116"/>
      <c r="F353" s="116"/>
      <c r="G353" s="116"/>
      <c r="H353" s="116"/>
      <c r="I353" s="116"/>
      <c r="J353" s="116"/>
      <c r="K353" s="116"/>
    </row>
    <row r="354" customFormat="false" ht="30" hidden="false" customHeight="true" outlineLevel="0" collapsed="false">
      <c r="B354" s="115"/>
      <c r="C354" s="115"/>
      <c r="D354" s="114" t="s">
        <v>129</v>
      </c>
      <c r="E354" s="117" t="s">
        <v>6</v>
      </c>
      <c r="F354" s="114" t="s">
        <v>7</v>
      </c>
      <c r="G354" s="114" t="s">
        <v>130</v>
      </c>
      <c r="H354" s="114" t="s">
        <v>131</v>
      </c>
      <c r="I354" s="114" t="s">
        <v>132</v>
      </c>
      <c r="J354" s="114" t="s">
        <v>133</v>
      </c>
      <c r="K354" s="114" t="s">
        <v>134</v>
      </c>
    </row>
    <row r="355" customFormat="false" ht="30" hidden="false" customHeight="true" outlineLevel="0" collapsed="false">
      <c r="B355" s="115"/>
      <c r="C355" s="115"/>
      <c r="D355" s="107"/>
      <c r="E355" s="117"/>
      <c r="F355" s="118"/>
      <c r="G355" s="118"/>
      <c r="H355" s="114"/>
      <c r="I355" s="114"/>
      <c r="J355" s="114"/>
      <c r="K355" s="114"/>
    </row>
    <row r="356" customFormat="false" ht="30" hidden="false" customHeight="true" outlineLevel="0" collapsed="false">
      <c r="B356" s="115"/>
      <c r="C356" s="115"/>
      <c r="D356" s="119" t="s">
        <v>135</v>
      </c>
      <c r="E356" s="119"/>
      <c r="F356" s="119"/>
      <c r="G356" s="119"/>
      <c r="H356" s="119"/>
      <c r="I356" s="119"/>
      <c r="J356" s="119"/>
      <c r="K356" s="109" t="n">
        <f aca="false">SUM(K355:K355)</f>
        <v>0</v>
      </c>
    </row>
    <row r="357" customFormat="false" ht="30" hidden="false" customHeight="true" outlineLevel="0" collapsed="false">
      <c r="B357" s="115"/>
      <c r="C357" s="115"/>
      <c r="D357" s="116" t="s">
        <v>136</v>
      </c>
      <c r="E357" s="116"/>
      <c r="F357" s="116"/>
      <c r="G357" s="116"/>
      <c r="H357" s="116"/>
      <c r="I357" s="116"/>
      <c r="J357" s="116"/>
      <c r="K357" s="116"/>
    </row>
    <row r="358" customFormat="false" ht="30" hidden="false" customHeight="true" outlineLevel="0" collapsed="false">
      <c r="B358" s="115"/>
      <c r="C358" s="115"/>
      <c r="D358" s="109" t="s">
        <v>129</v>
      </c>
      <c r="E358" s="120" t="s">
        <v>6</v>
      </c>
      <c r="F358" s="109" t="s">
        <v>7</v>
      </c>
      <c r="G358" s="119"/>
      <c r="H358" s="119"/>
      <c r="I358" s="119"/>
      <c r="J358" s="109" t="s">
        <v>137</v>
      </c>
      <c r="K358" s="109" t="s">
        <v>134</v>
      </c>
    </row>
    <row r="359" customFormat="false" ht="30" hidden="false" customHeight="true" outlineLevel="0" collapsed="false">
      <c r="B359" s="113" t="s">
        <v>175</v>
      </c>
      <c r="C359" s="121" t="str">
        <f aca="false">Insumos!$E$112</f>
        <v>3273/ORSE</v>
      </c>
      <c r="D359" s="122" t="str">
        <f aca="false">Insumos!$B$112</f>
        <v>SIKAGROUT (ARGAMASSA ESPECIAL) OU SIMILAR</v>
      </c>
      <c r="E359" s="169" t="s">
        <v>138</v>
      </c>
      <c r="F359" s="109" t="n">
        <f aca="false">8*25</f>
        <v>200</v>
      </c>
      <c r="G359" s="119"/>
      <c r="H359" s="119"/>
      <c r="I359" s="119"/>
      <c r="J359" s="109" t="n">
        <f aca="false">Insumos!$D$112</f>
        <v>1.14</v>
      </c>
      <c r="K359" s="109" t="n">
        <f aca="false">J359*F359</f>
        <v>228</v>
      </c>
    </row>
    <row r="360" customFormat="false" ht="30" hidden="false" customHeight="true" outlineLevel="0" collapsed="false">
      <c r="B360" s="113" t="s">
        <v>126</v>
      </c>
      <c r="C360" s="121" t="n">
        <f aca="false">Insumos!$E$113</f>
        <v>139</v>
      </c>
      <c r="D360" s="126" t="str">
        <f aca="false">Insumos!$B$113</f>
        <v>REVESTIMENTO IMPERMEABILIZANTE SEMI FLEXIVEL PARA SUPERFICIE SIKA TOP 107 OU EQUIVALENTE</v>
      </c>
      <c r="E360" s="109" t="s">
        <v>138</v>
      </c>
      <c r="F360" s="127" t="n">
        <f aca="false">0.378*0.5*0.5</f>
        <v>0.0945</v>
      </c>
      <c r="G360" s="119"/>
      <c r="H360" s="119"/>
      <c r="I360" s="119"/>
      <c r="J360" s="109" t="n">
        <f aca="false">Insumos!$D$113</f>
        <v>11.5</v>
      </c>
      <c r="K360" s="109" t="n">
        <f aca="false">J360*F360</f>
        <v>1.09</v>
      </c>
    </row>
    <row r="361" customFormat="false" ht="30" hidden="false" customHeight="true" outlineLevel="0" collapsed="false">
      <c r="B361" s="115"/>
      <c r="C361" s="115"/>
      <c r="D361" s="119" t="s">
        <v>135</v>
      </c>
      <c r="E361" s="119"/>
      <c r="F361" s="119"/>
      <c r="G361" s="119"/>
      <c r="H361" s="119"/>
      <c r="I361" s="119"/>
      <c r="J361" s="119"/>
      <c r="K361" s="109" t="n">
        <f aca="false">SUM(K359:K360)</f>
        <v>229.09</v>
      </c>
    </row>
    <row r="362" customFormat="false" ht="30" hidden="false" customHeight="true" outlineLevel="0" collapsed="false">
      <c r="B362" s="115"/>
      <c r="C362" s="115"/>
      <c r="D362" s="116" t="s">
        <v>139</v>
      </c>
      <c r="E362" s="116"/>
      <c r="F362" s="116"/>
      <c r="G362" s="116"/>
      <c r="H362" s="116"/>
      <c r="I362" s="116"/>
      <c r="J362" s="116"/>
      <c r="K362" s="116"/>
    </row>
    <row r="363" customFormat="false" ht="30" hidden="false" customHeight="true" outlineLevel="0" collapsed="false">
      <c r="B363" s="115"/>
      <c r="C363" s="115"/>
      <c r="D363" s="109" t="s">
        <v>129</v>
      </c>
      <c r="E363" s="120" t="s">
        <v>6</v>
      </c>
      <c r="F363" s="109" t="s">
        <v>7</v>
      </c>
      <c r="G363" s="119"/>
      <c r="H363" s="119"/>
      <c r="I363" s="119"/>
      <c r="J363" s="109" t="s">
        <v>137</v>
      </c>
      <c r="K363" s="109" t="s">
        <v>134</v>
      </c>
    </row>
    <row r="364" customFormat="false" ht="30" hidden="false" customHeight="false" outlineLevel="0" collapsed="false">
      <c r="B364" s="112" t="s">
        <v>126</v>
      </c>
      <c r="C364" s="113" t="n">
        <f aca="false">$F$380</f>
        <v>4885</v>
      </c>
      <c r="D364" s="126" t="str">
        <f aca="false">$D$379</f>
        <v>ARGAMASSA TRACO 1:4 (CIMENTO E AREIA), PREPARO MANUAL.</v>
      </c>
      <c r="E364" s="127" t="s">
        <v>49</v>
      </c>
      <c r="F364" s="109" t="n">
        <f aca="false">0.55*0.55*0.02</f>
        <v>0.01</v>
      </c>
      <c r="G364" s="119"/>
      <c r="H364" s="119"/>
      <c r="I364" s="119"/>
      <c r="J364" s="109" t="n">
        <f aca="false">$K$399</f>
        <v>334.15</v>
      </c>
      <c r="K364" s="109" t="n">
        <f aca="false">J364*F364</f>
        <v>3.34</v>
      </c>
    </row>
    <row r="365" customFormat="false" ht="30" hidden="false" customHeight="true" outlineLevel="0" collapsed="false">
      <c r="B365" s="115"/>
      <c r="C365" s="115"/>
      <c r="D365" s="119" t="s">
        <v>135</v>
      </c>
      <c r="E365" s="119"/>
      <c r="F365" s="119"/>
      <c r="G365" s="119"/>
      <c r="H365" s="119"/>
      <c r="I365" s="119"/>
      <c r="J365" s="119"/>
      <c r="K365" s="109" t="n">
        <f aca="false">K364</f>
        <v>3.34</v>
      </c>
    </row>
    <row r="366" customFormat="false" ht="30" hidden="false" customHeight="true" outlineLevel="0" collapsed="false">
      <c r="B366" s="115"/>
      <c r="C366" s="115"/>
      <c r="D366" s="116" t="s">
        <v>140</v>
      </c>
      <c r="E366" s="116"/>
      <c r="F366" s="116"/>
      <c r="G366" s="116"/>
      <c r="H366" s="116"/>
      <c r="I366" s="116"/>
      <c r="J366" s="116"/>
      <c r="K366" s="116"/>
    </row>
    <row r="367" customFormat="false" ht="30" hidden="false" customHeight="true" outlineLevel="0" collapsed="false">
      <c r="B367" s="115"/>
      <c r="C367" s="115"/>
      <c r="D367" s="109" t="s">
        <v>129</v>
      </c>
      <c r="E367" s="120" t="s">
        <v>6</v>
      </c>
      <c r="F367" s="109" t="s">
        <v>7</v>
      </c>
      <c r="G367" s="119"/>
      <c r="H367" s="119"/>
      <c r="I367" s="119"/>
      <c r="J367" s="109" t="s">
        <v>137</v>
      </c>
      <c r="K367" s="109" t="s">
        <v>134</v>
      </c>
    </row>
    <row r="368" customFormat="false" ht="30" hidden="false" customHeight="true" outlineLevel="0" collapsed="false">
      <c r="B368" s="113" t="s">
        <v>126</v>
      </c>
      <c r="C368" s="121" t="n">
        <f aca="false">Insumos!$E$20</f>
        <v>4750</v>
      </c>
      <c r="D368" s="108" t="str">
        <f aca="false">Insumos!$B$20</f>
        <v>PEDREIRO</v>
      </c>
      <c r="E368" s="120" t="s">
        <v>141</v>
      </c>
      <c r="F368" s="109" t="n">
        <v>2.5</v>
      </c>
      <c r="G368" s="119"/>
      <c r="H368" s="119"/>
      <c r="I368" s="119"/>
      <c r="J368" s="109" t="n">
        <f aca="false">Insumos!$D$20</f>
        <v>10.11</v>
      </c>
      <c r="K368" s="109" t="n">
        <f aca="false">J368*F368</f>
        <v>25.28</v>
      </c>
    </row>
    <row r="369" customFormat="false" ht="30" hidden="false" customHeight="true" outlineLevel="0" collapsed="false">
      <c r="B369" s="113" t="s">
        <v>126</v>
      </c>
      <c r="C369" s="121" t="n">
        <f aca="false">Insumos!$E$22</f>
        <v>6111</v>
      </c>
      <c r="D369" s="108" t="str">
        <f aca="false">Insumos!$B$22</f>
        <v>SERVENTE</v>
      </c>
      <c r="E369" s="120" t="s">
        <v>141</v>
      </c>
      <c r="F369" s="109" t="n">
        <v>2.5</v>
      </c>
      <c r="G369" s="119"/>
      <c r="H369" s="119"/>
      <c r="I369" s="119"/>
      <c r="J369" s="109" t="n">
        <f aca="false">Insumos!$D$22</f>
        <v>7.6</v>
      </c>
      <c r="K369" s="109" t="n">
        <f aca="false">J369*F369</f>
        <v>19</v>
      </c>
      <c r="L369" s="94"/>
      <c r="M369" s="94"/>
    </row>
    <row r="370" customFormat="false" ht="30" hidden="false" customHeight="true" outlineLevel="0" collapsed="false">
      <c r="B370" s="115"/>
      <c r="C370" s="115"/>
      <c r="D370" s="119" t="s">
        <v>135</v>
      </c>
      <c r="E370" s="119"/>
      <c r="F370" s="119"/>
      <c r="G370" s="119"/>
      <c r="H370" s="119"/>
      <c r="I370" s="119"/>
      <c r="J370" s="119"/>
      <c r="K370" s="109" t="n">
        <f aca="false">SUM(K368:L369)</f>
        <v>44.28</v>
      </c>
      <c r="L370" s="94"/>
      <c r="M370" s="94"/>
    </row>
    <row r="371" customFormat="false" ht="30" hidden="false" customHeight="true" outlineLevel="0" collapsed="false">
      <c r="B371" s="115"/>
      <c r="C371" s="115"/>
      <c r="D371" s="119" t="s">
        <v>142</v>
      </c>
      <c r="E371" s="109" t="n">
        <v>1</v>
      </c>
      <c r="F371" s="119" t="s">
        <v>143</v>
      </c>
      <c r="G371" s="119"/>
      <c r="H371" s="119"/>
      <c r="I371" s="119"/>
      <c r="J371" s="119"/>
      <c r="K371" s="109" t="n">
        <f aca="false">K370+K365+K361+K356</f>
        <v>276.71</v>
      </c>
    </row>
    <row r="372" customFormat="false" ht="30" hidden="false" customHeight="true" outlineLevel="0" collapsed="false">
      <c r="B372" s="115"/>
      <c r="C372" s="115"/>
      <c r="D372" s="119" t="s">
        <v>144</v>
      </c>
      <c r="E372" s="119"/>
      <c r="F372" s="119"/>
      <c r="G372" s="119"/>
      <c r="H372" s="119"/>
      <c r="I372" s="119"/>
      <c r="J372" s="119"/>
      <c r="K372" s="109" t="n">
        <f aca="false">K371/E371</f>
        <v>276.71</v>
      </c>
    </row>
    <row r="373" customFormat="false" ht="30" hidden="false" customHeight="true" outlineLevel="0" collapsed="false">
      <c r="B373" s="115"/>
      <c r="C373" s="115"/>
      <c r="D373" s="119" t="s">
        <v>145</v>
      </c>
      <c r="E373" s="128" t="n">
        <f aca="false">'BDI''s'!$C$34</f>
        <v>22.5</v>
      </c>
      <c r="F373" s="129" t="s">
        <v>146</v>
      </c>
      <c r="G373" s="129"/>
      <c r="H373" s="129"/>
      <c r="I373" s="129"/>
      <c r="J373" s="129"/>
      <c r="K373" s="109" t="n">
        <f aca="false">E373/100*K372</f>
        <v>62.26</v>
      </c>
    </row>
    <row r="374" customFormat="false" ht="30" hidden="false" customHeight="true" outlineLevel="0" collapsed="false">
      <c r="B374" s="115"/>
      <c r="C374" s="115"/>
      <c r="D374" s="130" t="s">
        <v>147</v>
      </c>
      <c r="E374" s="130"/>
      <c r="F374" s="130"/>
      <c r="G374" s="130"/>
      <c r="H374" s="130"/>
      <c r="I374" s="130"/>
      <c r="J374" s="130"/>
      <c r="K374" s="131" t="n">
        <f aca="false">K373+K372</f>
        <v>338.97</v>
      </c>
      <c r="N374" s="132"/>
    </row>
    <row r="375" customFormat="false" ht="9.95" hidden="false" customHeight="true" outlineLevel="0" collapsed="false">
      <c r="D375" s="133"/>
      <c r="E375" s="133"/>
      <c r="F375" s="133"/>
      <c r="G375" s="133"/>
      <c r="H375" s="133"/>
      <c r="I375" s="133"/>
      <c r="J375" s="133"/>
      <c r="K375" s="134"/>
      <c r="N375" s="135"/>
    </row>
    <row r="376" customFormat="false" ht="9.95" hidden="false" customHeight="true" outlineLevel="0" collapsed="false">
      <c r="D376" s="133"/>
      <c r="E376" s="133"/>
      <c r="F376" s="133"/>
      <c r="G376" s="133"/>
      <c r="H376" s="133"/>
      <c r="I376" s="133"/>
      <c r="J376" s="133"/>
      <c r="K376" s="134"/>
      <c r="N376" s="135"/>
    </row>
    <row r="377" s="97" customFormat="true" ht="30" hidden="false" customHeight="true" outlineLevel="0" collapsed="false">
      <c r="B377" s="98" t="s">
        <v>115</v>
      </c>
      <c r="C377" s="98"/>
      <c r="D377" s="98"/>
      <c r="E377" s="170" t="s">
        <v>176</v>
      </c>
      <c r="F377" s="100" t="s">
        <v>116</v>
      </c>
      <c r="G377" s="100"/>
      <c r="H377" s="100"/>
      <c r="I377" s="100"/>
      <c r="J377" s="100"/>
      <c r="K377" s="100"/>
      <c r="L377" s="101" t="s">
        <v>117</v>
      </c>
      <c r="M377" s="101"/>
      <c r="N377" s="101"/>
    </row>
    <row r="378" s="102" customFormat="true" ht="30.75" hidden="false" customHeight="true" outlineLevel="0" collapsed="false">
      <c r="B378" s="103" t="s">
        <v>118</v>
      </c>
      <c r="C378" s="103"/>
      <c r="D378" s="103"/>
      <c r="E378" s="103"/>
      <c r="F378" s="103"/>
      <c r="G378" s="103"/>
      <c r="H378" s="103"/>
      <c r="I378" s="103"/>
      <c r="J378" s="104" t="s">
        <v>119</v>
      </c>
      <c r="K378" s="104"/>
      <c r="L378" s="105"/>
      <c r="M378" s="105"/>
    </row>
    <row r="379" customFormat="false" ht="30" hidden="false" customHeight="true" outlineLevel="0" collapsed="false">
      <c r="B379" s="106" t="s">
        <v>120</v>
      </c>
      <c r="C379" s="106"/>
      <c r="D379" s="107" t="s">
        <v>177</v>
      </c>
      <c r="E379" s="107"/>
      <c r="F379" s="107"/>
      <c r="G379" s="107"/>
      <c r="H379" s="107"/>
      <c r="I379" s="107"/>
      <c r="J379" s="108" t="s">
        <v>122</v>
      </c>
      <c r="K379" s="109" t="s">
        <v>49</v>
      </c>
      <c r="L379" s="94"/>
      <c r="M379" s="94"/>
    </row>
    <row r="380" customFormat="false" ht="30" hidden="false" customHeight="true" outlineLevel="0" collapsed="false">
      <c r="B380" s="110" t="s">
        <v>123</v>
      </c>
      <c r="C380" s="110" t="s">
        <v>124</v>
      </c>
      <c r="D380" s="111" t="s">
        <v>125</v>
      </c>
      <c r="E380" s="112" t="s">
        <v>126</v>
      </c>
      <c r="F380" s="113" t="n">
        <v>4885</v>
      </c>
      <c r="G380" s="107"/>
      <c r="H380" s="114"/>
      <c r="I380" s="114"/>
      <c r="J380" s="114"/>
      <c r="K380" s="114"/>
      <c r="L380" s="94"/>
      <c r="M380" s="94"/>
    </row>
    <row r="381" customFormat="false" ht="30" hidden="false" customHeight="true" outlineLevel="0" collapsed="false">
      <c r="B381" s="115"/>
      <c r="C381" s="115"/>
      <c r="D381" s="116" t="s">
        <v>128</v>
      </c>
      <c r="E381" s="116"/>
      <c r="F381" s="116"/>
      <c r="G381" s="116"/>
      <c r="H381" s="116"/>
      <c r="I381" s="116"/>
      <c r="J381" s="116"/>
      <c r="K381" s="116"/>
      <c r="L381" s="94"/>
      <c r="M381" s="94"/>
    </row>
    <row r="382" customFormat="false" ht="30" hidden="false" customHeight="true" outlineLevel="0" collapsed="false">
      <c r="B382" s="115"/>
      <c r="C382" s="115"/>
      <c r="D382" s="114" t="s">
        <v>129</v>
      </c>
      <c r="E382" s="117" t="s">
        <v>6</v>
      </c>
      <c r="F382" s="114" t="s">
        <v>7</v>
      </c>
      <c r="G382" s="114" t="s">
        <v>130</v>
      </c>
      <c r="H382" s="114" t="s">
        <v>131</v>
      </c>
      <c r="I382" s="114" t="s">
        <v>132</v>
      </c>
      <c r="J382" s="114" t="s">
        <v>133</v>
      </c>
      <c r="K382" s="114" t="s">
        <v>134</v>
      </c>
      <c r="L382" s="94"/>
      <c r="M382" s="94"/>
    </row>
    <row r="383" customFormat="false" ht="30" hidden="false" customHeight="true" outlineLevel="0" collapsed="false">
      <c r="B383" s="115"/>
      <c r="C383" s="115"/>
      <c r="D383" s="107"/>
      <c r="E383" s="117"/>
      <c r="F383" s="118"/>
      <c r="G383" s="118"/>
      <c r="H383" s="114"/>
      <c r="I383" s="114"/>
      <c r="J383" s="114"/>
      <c r="K383" s="114"/>
      <c r="L383" s="94"/>
      <c r="M383" s="94"/>
    </row>
    <row r="384" customFormat="false" ht="30" hidden="false" customHeight="true" outlineLevel="0" collapsed="false">
      <c r="B384" s="115"/>
      <c r="C384" s="115"/>
      <c r="D384" s="119" t="s">
        <v>135</v>
      </c>
      <c r="E384" s="119"/>
      <c r="F384" s="119"/>
      <c r="G384" s="119"/>
      <c r="H384" s="119"/>
      <c r="I384" s="119"/>
      <c r="J384" s="119"/>
      <c r="K384" s="109" t="n">
        <f aca="false">SUM(K383:K383)</f>
        <v>0</v>
      </c>
      <c r="L384" s="94"/>
      <c r="M384" s="94"/>
    </row>
    <row r="385" customFormat="false" ht="30" hidden="false" customHeight="true" outlineLevel="0" collapsed="false">
      <c r="B385" s="115"/>
      <c r="C385" s="115"/>
      <c r="D385" s="116" t="s">
        <v>136</v>
      </c>
      <c r="E385" s="116"/>
      <c r="F385" s="116"/>
      <c r="G385" s="116"/>
      <c r="H385" s="116"/>
      <c r="I385" s="116"/>
      <c r="J385" s="116"/>
      <c r="K385" s="116"/>
      <c r="L385" s="94"/>
      <c r="M385" s="94"/>
    </row>
    <row r="386" customFormat="false" ht="30" hidden="false" customHeight="true" outlineLevel="0" collapsed="false">
      <c r="B386" s="115"/>
      <c r="C386" s="115"/>
      <c r="D386" s="109" t="s">
        <v>129</v>
      </c>
      <c r="E386" s="120" t="s">
        <v>6</v>
      </c>
      <c r="F386" s="109" t="s">
        <v>7</v>
      </c>
      <c r="G386" s="119"/>
      <c r="H386" s="119"/>
      <c r="I386" s="119"/>
      <c r="J386" s="109" t="s">
        <v>137</v>
      </c>
      <c r="K386" s="109" t="s">
        <v>134</v>
      </c>
      <c r="L386" s="94"/>
      <c r="M386" s="94"/>
    </row>
    <row r="387" customFormat="false" ht="30" hidden="false" customHeight="true" outlineLevel="0" collapsed="false">
      <c r="B387" s="113" t="s">
        <v>126</v>
      </c>
      <c r="C387" s="121" t="n">
        <f aca="false">Insumos!$E$13</f>
        <v>1379</v>
      </c>
      <c r="D387" s="122" t="str">
        <f aca="false">Insumos!$B$13</f>
        <v>CIMENTO PORTLAND COMUM CP I- 32</v>
      </c>
      <c r="E387" s="123" t="s">
        <v>138</v>
      </c>
      <c r="F387" s="124" t="n">
        <v>365</v>
      </c>
      <c r="G387" s="119"/>
      <c r="H387" s="119"/>
      <c r="I387" s="119"/>
      <c r="J387" s="109" t="n">
        <f aca="false">Insumos!$D$13</f>
        <v>0.49</v>
      </c>
      <c r="K387" s="109" t="n">
        <f aca="false">J387*F387</f>
        <v>178.85</v>
      </c>
      <c r="L387" s="94"/>
      <c r="M387" s="94"/>
    </row>
    <row r="388" customFormat="false" ht="30" hidden="false" customHeight="true" outlineLevel="0" collapsed="false">
      <c r="B388" s="113" t="s">
        <v>126</v>
      </c>
      <c r="C388" s="121" t="n">
        <f aca="false">Insumos!$E$55</f>
        <v>370</v>
      </c>
      <c r="D388" s="125" t="str">
        <f aca="false">Insumos!$B$55</f>
        <v>AREIA MEDIA - POSTO JAZIDA / FORNECEDOR (COM FRETE)</v>
      </c>
      <c r="E388" s="123" t="s">
        <v>49</v>
      </c>
      <c r="F388" s="146" t="n">
        <v>1.22</v>
      </c>
      <c r="G388" s="119"/>
      <c r="H388" s="119"/>
      <c r="I388" s="119"/>
      <c r="J388" s="109" t="n">
        <f aca="false">Insumos!$D$55</f>
        <v>65</v>
      </c>
      <c r="K388" s="109" t="n">
        <f aca="false">J388*F388</f>
        <v>79.3</v>
      </c>
      <c r="L388" s="94"/>
      <c r="M388" s="94"/>
    </row>
    <row r="389" customFormat="false" ht="30" hidden="false" customHeight="true" outlineLevel="0" collapsed="false">
      <c r="B389" s="115"/>
      <c r="C389" s="115"/>
      <c r="D389" s="119" t="s">
        <v>135</v>
      </c>
      <c r="E389" s="119"/>
      <c r="F389" s="119"/>
      <c r="G389" s="119"/>
      <c r="H389" s="119"/>
      <c r="I389" s="119"/>
      <c r="J389" s="119"/>
      <c r="K389" s="109" t="n">
        <f aca="false">SUM(K387:K388)</f>
        <v>258.15</v>
      </c>
      <c r="L389" s="94"/>
      <c r="M389" s="94"/>
    </row>
    <row r="390" customFormat="false" ht="30" hidden="false" customHeight="true" outlineLevel="0" collapsed="false">
      <c r="B390" s="115"/>
      <c r="C390" s="115"/>
      <c r="D390" s="116" t="s">
        <v>139</v>
      </c>
      <c r="E390" s="116"/>
      <c r="F390" s="116"/>
      <c r="G390" s="116"/>
      <c r="H390" s="116"/>
      <c r="I390" s="116"/>
      <c r="J390" s="116"/>
      <c r="K390" s="116"/>
      <c r="L390" s="94"/>
      <c r="M390" s="94"/>
    </row>
    <row r="391" customFormat="false" ht="30" hidden="false" customHeight="true" outlineLevel="0" collapsed="false">
      <c r="B391" s="115"/>
      <c r="C391" s="115"/>
      <c r="D391" s="109" t="s">
        <v>129</v>
      </c>
      <c r="E391" s="120" t="s">
        <v>6</v>
      </c>
      <c r="F391" s="109" t="s">
        <v>7</v>
      </c>
      <c r="G391" s="119"/>
      <c r="H391" s="119"/>
      <c r="I391" s="119"/>
      <c r="J391" s="109" t="s">
        <v>137</v>
      </c>
      <c r="K391" s="109" t="s">
        <v>134</v>
      </c>
      <c r="L391" s="94"/>
      <c r="M391" s="94"/>
    </row>
    <row r="392" customFormat="false" ht="30" hidden="false" customHeight="true" outlineLevel="0" collapsed="false">
      <c r="B392" s="112"/>
      <c r="C392" s="113"/>
      <c r="D392" s="126"/>
      <c r="E392" s="127"/>
      <c r="F392" s="109"/>
      <c r="G392" s="119"/>
      <c r="H392" s="119"/>
      <c r="I392" s="119"/>
      <c r="J392" s="109"/>
      <c r="K392" s="109" t="n">
        <f aca="false">J392*F392</f>
        <v>0</v>
      </c>
      <c r="L392" s="94"/>
      <c r="M392" s="94"/>
    </row>
    <row r="393" customFormat="false" ht="30" hidden="false" customHeight="true" outlineLevel="0" collapsed="false">
      <c r="B393" s="115"/>
      <c r="C393" s="115"/>
      <c r="D393" s="119" t="s">
        <v>135</v>
      </c>
      <c r="E393" s="119"/>
      <c r="F393" s="119"/>
      <c r="G393" s="119"/>
      <c r="H393" s="119"/>
      <c r="I393" s="119"/>
      <c r="J393" s="119"/>
      <c r="K393" s="109" t="n">
        <f aca="false">K392</f>
        <v>0</v>
      </c>
      <c r="L393" s="94"/>
      <c r="M393" s="94"/>
    </row>
    <row r="394" customFormat="false" ht="30" hidden="false" customHeight="true" outlineLevel="0" collapsed="false">
      <c r="B394" s="115"/>
      <c r="C394" s="115"/>
      <c r="D394" s="116" t="s">
        <v>140</v>
      </c>
      <c r="E394" s="116"/>
      <c r="F394" s="116"/>
      <c r="G394" s="116"/>
      <c r="H394" s="116"/>
      <c r="I394" s="116"/>
      <c r="J394" s="116"/>
      <c r="K394" s="116"/>
      <c r="L394" s="94"/>
      <c r="M394" s="94"/>
    </row>
    <row r="395" customFormat="false" ht="30" hidden="false" customHeight="true" outlineLevel="0" collapsed="false">
      <c r="B395" s="115"/>
      <c r="C395" s="115"/>
      <c r="D395" s="109" t="s">
        <v>129</v>
      </c>
      <c r="E395" s="120" t="s">
        <v>6</v>
      </c>
      <c r="F395" s="109" t="s">
        <v>7</v>
      </c>
      <c r="G395" s="119"/>
      <c r="H395" s="119"/>
      <c r="I395" s="119"/>
      <c r="J395" s="109" t="s">
        <v>137</v>
      </c>
      <c r="K395" s="109" t="s">
        <v>134</v>
      </c>
    </row>
    <row r="396" customFormat="false" ht="30" hidden="false" customHeight="true" outlineLevel="0" collapsed="false">
      <c r="B396" s="113" t="s">
        <v>126</v>
      </c>
      <c r="C396" s="121" t="n">
        <f aca="false">Insumos!$E$22</f>
        <v>6111</v>
      </c>
      <c r="D396" s="108" t="str">
        <f aca="false">Insumos!$B$22</f>
        <v>SERVENTE</v>
      </c>
      <c r="E396" s="120" t="s">
        <v>141</v>
      </c>
      <c r="F396" s="109" t="n">
        <v>10</v>
      </c>
      <c r="G396" s="119"/>
      <c r="H396" s="119"/>
      <c r="I396" s="119"/>
      <c r="J396" s="109" t="n">
        <f aca="false">Insumos!$D$22</f>
        <v>7.6</v>
      </c>
      <c r="K396" s="109" t="n">
        <f aca="false">J396*F396</f>
        <v>76</v>
      </c>
      <c r="L396" s="94"/>
      <c r="M396" s="94"/>
    </row>
    <row r="397" customFormat="false" ht="30" hidden="false" customHeight="true" outlineLevel="0" collapsed="false">
      <c r="B397" s="115"/>
      <c r="C397" s="115"/>
      <c r="D397" s="119" t="s">
        <v>135</v>
      </c>
      <c r="E397" s="119"/>
      <c r="F397" s="119"/>
      <c r="G397" s="119"/>
      <c r="H397" s="119"/>
      <c r="I397" s="119"/>
      <c r="J397" s="119"/>
      <c r="K397" s="109" t="n">
        <f aca="false">SUM(K396:L396)</f>
        <v>76</v>
      </c>
      <c r="L397" s="94"/>
      <c r="M397" s="94"/>
    </row>
    <row r="398" customFormat="false" ht="30" hidden="false" customHeight="true" outlineLevel="0" collapsed="false">
      <c r="B398" s="115"/>
      <c r="C398" s="115"/>
      <c r="D398" s="119" t="s">
        <v>142</v>
      </c>
      <c r="E398" s="109" t="n">
        <v>1</v>
      </c>
      <c r="F398" s="119" t="s">
        <v>143</v>
      </c>
      <c r="G398" s="119"/>
      <c r="H398" s="119"/>
      <c r="I398" s="119"/>
      <c r="J398" s="119"/>
      <c r="K398" s="109" t="n">
        <f aca="false">K397+K393+K389+K384</f>
        <v>334.15</v>
      </c>
    </row>
    <row r="399" customFormat="false" ht="30" hidden="false" customHeight="true" outlineLevel="0" collapsed="false">
      <c r="B399" s="115"/>
      <c r="C399" s="115"/>
      <c r="D399" s="119" t="s">
        <v>144</v>
      </c>
      <c r="E399" s="119"/>
      <c r="F399" s="119"/>
      <c r="G399" s="119"/>
      <c r="H399" s="119"/>
      <c r="I399" s="119"/>
      <c r="J399" s="119"/>
      <c r="K399" s="109" t="n">
        <f aca="false">K398/E398</f>
        <v>334.15</v>
      </c>
    </row>
    <row r="400" customFormat="false" ht="30" hidden="false" customHeight="true" outlineLevel="0" collapsed="false">
      <c r="B400" s="115"/>
      <c r="C400" s="115"/>
      <c r="D400" s="119" t="s">
        <v>145</v>
      </c>
      <c r="E400" s="128" t="n">
        <f aca="false">'BDI''s'!$C$34</f>
        <v>22.5</v>
      </c>
      <c r="F400" s="129" t="s">
        <v>146</v>
      </c>
      <c r="G400" s="129"/>
      <c r="H400" s="129"/>
      <c r="I400" s="129"/>
      <c r="J400" s="129"/>
      <c r="K400" s="109" t="n">
        <f aca="false">E400/100*K399</f>
        <v>75.18</v>
      </c>
    </row>
    <row r="401" customFormat="false" ht="30" hidden="false" customHeight="true" outlineLevel="0" collapsed="false">
      <c r="B401" s="115"/>
      <c r="C401" s="115"/>
      <c r="D401" s="130" t="s">
        <v>147</v>
      </c>
      <c r="E401" s="130"/>
      <c r="F401" s="130"/>
      <c r="G401" s="130"/>
      <c r="H401" s="130"/>
      <c r="I401" s="130"/>
      <c r="J401" s="130"/>
      <c r="K401" s="131" t="n">
        <f aca="false">K400+K399</f>
        <v>409.33</v>
      </c>
      <c r="N401" s="132"/>
    </row>
    <row r="402" customFormat="false" ht="9.95" hidden="false" customHeight="true" outlineLevel="0" collapsed="false">
      <c r="D402" s="133"/>
      <c r="E402" s="133"/>
      <c r="F402" s="133"/>
      <c r="G402" s="133"/>
      <c r="H402" s="133"/>
      <c r="I402" s="133"/>
      <c r="J402" s="133"/>
      <c r="K402" s="134"/>
      <c r="N402" s="135"/>
    </row>
    <row r="403" customFormat="false" ht="9.95" hidden="false" customHeight="true" outlineLevel="0" collapsed="false">
      <c r="D403" s="133"/>
      <c r="E403" s="133"/>
      <c r="F403" s="133"/>
      <c r="G403" s="133"/>
      <c r="H403" s="133"/>
      <c r="I403" s="133"/>
      <c r="J403" s="133"/>
      <c r="K403" s="134"/>
      <c r="N403" s="135"/>
    </row>
    <row r="404" s="97" customFormat="true" ht="30" hidden="false" customHeight="true" outlineLevel="0" collapsed="false">
      <c r="B404" s="98" t="s">
        <v>115</v>
      </c>
      <c r="C404" s="98"/>
      <c r="D404" s="98"/>
      <c r="E404" s="99" t="str">
        <f aca="false">'Planilha Orçamentária'!$B$33</f>
        <v>2.2.10</v>
      </c>
      <c r="F404" s="100" t="s">
        <v>116</v>
      </c>
      <c r="G404" s="100"/>
      <c r="H404" s="100"/>
      <c r="I404" s="100"/>
      <c r="J404" s="100"/>
      <c r="K404" s="100"/>
      <c r="L404" s="101" t="s">
        <v>117</v>
      </c>
      <c r="M404" s="101"/>
      <c r="N404" s="101"/>
    </row>
    <row r="405" s="102" customFormat="true" ht="47.25" hidden="false" customHeight="true" outlineLevel="0" collapsed="false">
      <c r="B405" s="103" t="s">
        <v>118</v>
      </c>
      <c r="C405" s="103"/>
      <c r="D405" s="103"/>
      <c r="E405" s="103"/>
      <c r="F405" s="103"/>
      <c r="G405" s="103"/>
      <c r="H405" s="103"/>
      <c r="I405" s="103"/>
      <c r="J405" s="104" t="s">
        <v>119</v>
      </c>
      <c r="K405" s="104"/>
      <c r="L405" s="105"/>
      <c r="M405" s="105"/>
    </row>
    <row r="406" customFormat="false" ht="30" hidden="false" customHeight="true" outlineLevel="0" collapsed="false">
      <c r="B406" s="106" t="s">
        <v>120</v>
      </c>
      <c r="C406" s="106"/>
      <c r="D406" s="107" t="s">
        <v>178</v>
      </c>
      <c r="E406" s="107"/>
      <c r="F406" s="107"/>
      <c r="G406" s="107"/>
      <c r="H406" s="107"/>
      <c r="I406" s="107"/>
      <c r="J406" s="108" t="s">
        <v>122</v>
      </c>
      <c r="K406" s="117" t="s">
        <v>6</v>
      </c>
    </row>
    <row r="407" customFormat="false" ht="30" hidden="false" customHeight="true" outlineLevel="0" collapsed="false">
      <c r="B407" s="110" t="s">
        <v>123</v>
      </c>
      <c r="C407" s="110" t="s">
        <v>124</v>
      </c>
      <c r="D407" s="111" t="s">
        <v>125</v>
      </c>
      <c r="E407" s="112" t="s">
        <v>175</v>
      </c>
      <c r="F407" s="113" t="s">
        <v>179</v>
      </c>
      <c r="G407" s="107"/>
      <c r="H407" s="114"/>
      <c r="I407" s="114"/>
      <c r="J407" s="114"/>
      <c r="K407" s="114"/>
    </row>
    <row r="408" customFormat="false" ht="30" hidden="false" customHeight="true" outlineLevel="0" collapsed="false">
      <c r="B408" s="115"/>
      <c r="C408" s="115"/>
      <c r="D408" s="116" t="s">
        <v>128</v>
      </c>
      <c r="E408" s="116"/>
      <c r="F408" s="116"/>
      <c r="G408" s="116"/>
      <c r="H408" s="116"/>
      <c r="I408" s="116"/>
      <c r="J408" s="116"/>
      <c r="K408" s="116"/>
    </row>
    <row r="409" customFormat="false" ht="30" hidden="false" customHeight="true" outlineLevel="0" collapsed="false">
      <c r="B409" s="115"/>
      <c r="C409" s="115"/>
      <c r="D409" s="114" t="s">
        <v>129</v>
      </c>
      <c r="E409" s="117" t="s">
        <v>6</v>
      </c>
      <c r="F409" s="114" t="s">
        <v>7</v>
      </c>
      <c r="G409" s="114" t="s">
        <v>130</v>
      </c>
      <c r="H409" s="114" t="s">
        <v>131</v>
      </c>
      <c r="I409" s="114" t="s">
        <v>132</v>
      </c>
      <c r="J409" s="114" t="s">
        <v>133</v>
      </c>
      <c r="K409" s="114" t="s">
        <v>134</v>
      </c>
    </row>
    <row r="410" customFormat="false" ht="30" hidden="false" customHeight="true" outlineLevel="0" collapsed="false">
      <c r="B410" s="113"/>
      <c r="C410" s="121"/>
      <c r="D410" s="126"/>
      <c r="E410" s="109"/>
      <c r="F410" s="168"/>
      <c r="G410" s="119"/>
      <c r="H410" s="119"/>
      <c r="I410" s="109"/>
      <c r="J410" s="115"/>
      <c r="K410" s="109" t="n">
        <f aca="false">I410*F410</f>
        <v>0</v>
      </c>
    </row>
    <row r="411" customFormat="false" ht="30" hidden="false" customHeight="true" outlineLevel="0" collapsed="false">
      <c r="B411" s="115"/>
      <c r="C411" s="115"/>
      <c r="D411" s="119" t="s">
        <v>135</v>
      </c>
      <c r="E411" s="119"/>
      <c r="F411" s="119"/>
      <c r="G411" s="119"/>
      <c r="H411" s="119"/>
      <c r="I411" s="119"/>
      <c r="J411" s="119"/>
      <c r="K411" s="109" t="n">
        <f aca="false">SUM(K410:K410)</f>
        <v>0</v>
      </c>
    </row>
    <row r="412" customFormat="false" ht="30" hidden="false" customHeight="true" outlineLevel="0" collapsed="false">
      <c r="B412" s="115"/>
      <c r="C412" s="115"/>
      <c r="D412" s="116" t="s">
        <v>136</v>
      </c>
      <c r="E412" s="116"/>
      <c r="F412" s="116"/>
      <c r="G412" s="116"/>
      <c r="H412" s="116"/>
      <c r="I412" s="116"/>
      <c r="J412" s="116"/>
      <c r="K412" s="116"/>
    </row>
    <row r="413" customFormat="false" ht="30" hidden="false" customHeight="true" outlineLevel="0" collapsed="false">
      <c r="B413" s="115"/>
      <c r="C413" s="115"/>
      <c r="D413" s="109" t="s">
        <v>129</v>
      </c>
      <c r="E413" s="120" t="s">
        <v>6</v>
      </c>
      <c r="F413" s="109" t="s">
        <v>7</v>
      </c>
      <c r="G413" s="119"/>
      <c r="H413" s="119"/>
      <c r="I413" s="119"/>
      <c r="J413" s="109" t="s">
        <v>137</v>
      </c>
      <c r="K413" s="109" t="s">
        <v>134</v>
      </c>
    </row>
    <row r="414" customFormat="false" ht="30" hidden="false" customHeight="true" outlineLevel="0" collapsed="false">
      <c r="B414" s="113"/>
      <c r="C414" s="121"/>
      <c r="D414" s="122"/>
      <c r="E414" s="169"/>
      <c r="F414" s="171"/>
      <c r="G414" s="119"/>
      <c r="H414" s="119"/>
      <c r="I414" s="119"/>
      <c r="J414" s="109"/>
      <c r="K414" s="109" t="n">
        <f aca="false">J414*F414</f>
        <v>0</v>
      </c>
    </row>
    <row r="415" customFormat="false" ht="30" hidden="false" customHeight="true" outlineLevel="0" collapsed="false">
      <c r="B415" s="115"/>
      <c r="C415" s="115"/>
      <c r="D415" s="119" t="s">
        <v>135</v>
      </c>
      <c r="E415" s="119"/>
      <c r="F415" s="119"/>
      <c r="G415" s="119"/>
      <c r="H415" s="119"/>
      <c r="I415" s="119"/>
      <c r="J415" s="119"/>
      <c r="K415" s="109" t="n">
        <f aca="false">SUM(K414:K414)</f>
        <v>0</v>
      </c>
    </row>
    <row r="416" customFormat="false" ht="30" hidden="false" customHeight="true" outlineLevel="0" collapsed="false">
      <c r="B416" s="115"/>
      <c r="C416" s="115"/>
      <c r="D416" s="116" t="s">
        <v>139</v>
      </c>
      <c r="E416" s="116"/>
      <c r="F416" s="116"/>
      <c r="G416" s="116"/>
      <c r="H416" s="116"/>
      <c r="I416" s="116"/>
      <c r="J416" s="116"/>
      <c r="K416" s="116"/>
    </row>
    <row r="417" customFormat="false" ht="30" hidden="false" customHeight="true" outlineLevel="0" collapsed="false">
      <c r="B417" s="115"/>
      <c r="C417" s="115"/>
      <c r="D417" s="109" t="s">
        <v>129</v>
      </c>
      <c r="E417" s="120" t="s">
        <v>6</v>
      </c>
      <c r="F417" s="109" t="s">
        <v>7</v>
      </c>
      <c r="G417" s="119"/>
      <c r="H417" s="119"/>
      <c r="I417" s="119"/>
      <c r="J417" s="109" t="s">
        <v>137</v>
      </c>
      <c r="K417" s="109" t="s">
        <v>134</v>
      </c>
    </row>
    <row r="418" customFormat="false" ht="30" hidden="false" customHeight="true" outlineLevel="0" collapsed="false">
      <c r="B418" s="112"/>
      <c r="C418" s="113"/>
      <c r="D418" s="126"/>
      <c r="E418" s="127"/>
      <c r="F418" s="109"/>
      <c r="G418" s="119"/>
      <c r="H418" s="119"/>
      <c r="I418" s="119"/>
      <c r="J418" s="109"/>
      <c r="K418" s="109" t="n">
        <f aca="false">J418*F418</f>
        <v>0</v>
      </c>
    </row>
    <row r="419" customFormat="false" ht="30" hidden="false" customHeight="true" outlineLevel="0" collapsed="false">
      <c r="B419" s="115"/>
      <c r="C419" s="115"/>
      <c r="D419" s="119" t="s">
        <v>135</v>
      </c>
      <c r="E419" s="119"/>
      <c r="F419" s="119"/>
      <c r="G419" s="119"/>
      <c r="H419" s="119"/>
      <c r="I419" s="119"/>
      <c r="J419" s="119"/>
      <c r="K419" s="109" t="n">
        <f aca="false">K418</f>
        <v>0</v>
      </c>
    </row>
    <row r="420" customFormat="false" ht="30" hidden="false" customHeight="true" outlineLevel="0" collapsed="false">
      <c r="B420" s="115"/>
      <c r="C420" s="115"/>
      <c r="D420" s="116" t="s">
        <v>140</v>
      </c>
      <c r="E420" s="116"/>
      <c r="F420" s="116"/>
      <c r="G420" s="116"/>
      <c r="H420" s="116"/>
      <c r="I420" s="116"/>
      <c r="J420" s="116"/>
      <c r="K420" s="116"/>
    </row>
    <row r="421" customFormat="false" ht="30" hidden="false" customHeight="true" outlineLevel="0" collapsed="false">
      <c r="B421" s="115"/>
      <c r="C421" s="115"/>
      <c r="D421" s="109" t="s">
        <v>129</v>
      </c>
      <c r="E421" s="120" t="s">
        <v>6</v>
      </c>
      <c r="F421" s="109" t="s">
        <v>7</v>
      </c>
      <c r="G421" s="119"/>
      <c r="H421" s="119"/>
      <c r="I421" s="119"/>
      <c r="J421" s="109" t="s">
        <v>137</v>
      </c>
      <c r="K421" s="109" t="s">
        <v>134</v>
      </c>
    </row>
    <row r="422" customFormat="false" ht="30" hidden="false" customHeight="true" outlineLevel="0" collapsed="false">
      <c r="B422" s="113" t="s">
        <v>126</v>
      </c>
      <c r="C422" s="121" t="n">
        <f aca="false">Insumos!$E$52</f>
        <v>2696</v>
      </c>
      <c r="D422" s="108" t="str">
        <f aca="false">Insumos!$B$52</f>
        <v>ENCANADOR OU BOMBEIRO HIDRAULICO</v>
      </c>
      <c r="E422" s="120" t="s">
        <v>141</v>
      </c>
      <c r="F422" s="172" t="n">
        <v>0.1138</v>
      </c>
      <c r="G422" s="119"/>
      <c r="H422" s="119"/>
      <c r="I422" s="119"/>
      <c r="J422" s="109" t="n">
        <f aca="false">Insumos!$D$52</f>
        <v>10.11</v>
      </c>
      <c r="K422" s="109" t="n">
        <f aca="false">J422*F422</f>
        <v>1.15</v>
      </c>
    </row>
    <row r="423" customFormat="false" ht="30" hidden="false" customHeight="true" outlineLevel="0" collapsed="false">
      <c r="B423" s="113" t="s">
        <v>126</v>
      </c>
      <c r="C423" s="121" t="n">
        <f aca="false">Insumos!$E$64</f>
        <v>6113</v>
      </c>
      <c r="D423" s="108" t="str">
        <f aca="false">Insumos!$B$64</f>
        <v>AUXILIAR PRÁTICO</v>
      </c>
      <c r="E423" s="120" t="s">
        <v>141</v>
      </c>
      <c r="F423" s="172" t="n">
        <v>0.2276</v>
      </c>
      <c r="G423" s="119"/>
      <c r="H423" s="119"/>
      <c r="I423" s="119"/>
      <c r="J423" s="109" t="n">
        <f aca="false">Insumos!$D$64</f>
        <v>8.32</v>
      </c>
      <c r="K423" s="109" t="n">
        <f aca="false">J423*F423</f>
        <v>1.89</v>
      </c>
      <c r="L423" s="94"/>
      <c r="M423" s="94"/>
    </row>
    <row r="424" customFormat="false" ht="30" hidden="false" customHeight="true" outlineLevel="0" collapsed="false">
      <c r="B424" s="115"/>
      <c r="C424" s="115"/>
      <c r="D424" s="119" t="s">
        <v>135</v>
      </c>
      <c r="E424" s="119"/>
      <c r="F424" s="119"/>
      <c r="G424" s="119"/>
      <c r="H424" s="119"/>
      <c r="I424" s="119"/>
      <c r="J424" s="119"/>
      <c r="K424" s="109" t="n">
        <f aca="false">SUM(K422:L423)</f>
        <v>3.04</v>
      </c>
      <c r="L424" s="94"/>
      <c r="M424" s="94"/>
    </row>
    <row r="425" customFormat="false" ht="30" hidden="false" customHeight="true" outlineLevel="0" collapsed="false">
      <c r="B425" s="115"/>
      <c r="C425" s="115"/>
      <c r="D425" s="119" t="s">
        <v>142</v>
      </c>
      <c r="E425" s="109" t="n">
        <v>1</v>
      </c>
      <c r="F425" s="119" t="s">
        <v>143</v>
      </c>
      <c r="G425" s="119"/>
      <c r="H425" s="119"/>
      <c r="I425" s="119"/>
      <c r="J425" s="119"/>
      <c r="K425" s="109" t="n">
        <f aca="false">K424+K419+K415+K411</f>
        <v>3.04</v>
      </c>
    </row>
    <row r="426" customFormat="false" ht="30" hidden="false" customHeight="true" outlineLevel="0" collapsed="false">
      <c r="B426" s="115"/>
      <c r="C426" s="115"/>
      <c r="D426" s="119" t="s">
        <v>144</v>
      </c>
      <c r="E426" s="119"/>
      <c r="F426" s="119"/>
      <c r="G426" s="119"/>
      <c r="H426" s="119"/>
      <c r="I426" s="119"/>
      <c r="J426" s="119"/>
      <c r="K426" s="109" t="n">
        <f aca="false">K425/E425</f>
        <v>3.04</v>
      </c>
    </row>
    <row r="427" customFormat="false" ht="30" hidden="false" customHeight="true" outlineLevel="0" collapsed="false">
      <c r="B427" s="115"/>
      <c r="C427" s="115"/>
      <c r="D427" s="119" t="s">
        <v>145</v>
      </c>
      <c r="E427" s="128" t="n">
        <f aca="false">'BDI''s'!$C$34</f>
        <v>22.5</v>
      </c>
      <c r="F427" s="129" t="s">
        <v>146</v>
      </c>
      <c r="G427" s="129"/>
      <c r="H427" s="129"/>
      <c r="I427" s="129"/>
      <c r="J427" s="129"/>
      <c r="K427" s="109" t="n">
        <f aca="false">E427/100*K426</f>
        <v>0.68</v>
      </c>
    </row>
    <row r="428" customFormat="false" ht="30" hidden="false" customHeight="true" outlineLevel="0" collapsed="false">
      <c r="B428" s="115"/>
      <c r="C428" s="115"/>
      <c r="D428" s="130" t="s">
        <v>147</v>
      </c>
      <c r="E428" s="130"/>
      <c r="F428" s="130"/>
      <c r="G428" s="130"/>
      <c r="H428" s="130"/>
      <c r="I428" s="130"/>
      <c r="J428" s="130"/>
      <c r="K428" s="131" t="n">
        <f aca="false">K427+K426</f>
        <v>3.72</v>
      </c>
      <c r="N428" s="132"/>
    </row>
    <row r="429" customFormat="false" ht="9.95" hidden="false" customHeight="true" outlineLevel="0" collapsed="false">
      <c r="D429" s="133"/>
      <c r="E429" s="133"/>
      <c r="F429" s="133"/>
      <c r="G429" s="133"/>
      <c r="H429" s="133"/>
      <c r="I429" s="133"/>
      <c r="J429" s="133"/>
      <c r="K429" s="134"/>
      <c r="N429" s="135"/>
    </row>
    <row r="430" customFormat="false" ht="9.95" hidden="false" customHeight="true" outlineLevel="0" collapsed="false">
      <c r="D430" s="133"/>
      <c r="E430" s="133"/>
      <c r="F430" s="133"/>
      <c r="G430" s="133"/>
      <c r="H430" s="133"/>
      <c r="I430" s="133"/>
      <c r="J430" s="133"/>
      <c r="K430" s="134"/>
      <c r="N430" s="135"/>
    </row>
    <row r="431" s="97" customFormat="true" ht="30" hidden="false" customHeight="true" outlineLevel="0" collapsed="false">
      <c r="B431" s="98" t="s">
        <v>115</v>
      </c>
      <c r="C431" s="98"/>
      <c r="D431" s="98"/>
      <c r="E431" s="99" t="str">
        <f aca="false">'Planilha Orçamentária'!B37</f>
        <v>3.1.1</v>
      </c>
      <c r="F431" s="100" t="s">
        <v>116</v>
      </c>
      <c r="G431" s="100"/>
      <c r="H431" s="100"/>
      <c r="I431" s="100"/>
      <c r="J431" s="100"/>
      <c r="K431" s="100"/>
      <c r="L431" s="101" t="s">
        <v>117</v>
      </c>
      <c r="M431" s="101"/>
      <c r="N431" s="101"/>
    </row>
    <row r="432" s="102" customFormat="true" ht="47.25" hidden="false" customHeight="true" outlineLevel="0" collapsed="false">
      <c r="B432" s="103" t="s">
        <v>118</v>
      </c>
      <c r="C432" s="103"/>
      <c r="D432" s="103"/>
      <c r="E432" s="103"/>
      <c r="F432" s="103"/>
      <c r="G432" s="103"/>
      <c r="H432" s="103"/>
      <c r="I432" s="103"/>
      <c r="J432" s="104" t="s">
        <v>119</v>
      </c>
      <c r="K432" s="104"/>
      <c r="L432" s="105"/>
      <c r="M432" s="105"/>
    </row>
    <row r="433" customFormat="false" ht="30" hidden="false" customHeight="true" outlineLevel="0" collapsed="false">
      <c r="B433" s="106" t="s">
        <v>120</v>
      </c>
      <c r="C433" s="106"/>
      <c r="D433" s="107" t="s">
        <v>180</v>
      </c>
      <c r="E433" s="107"/>
      <c r="F433" s="107"/>
      <c r="G433" s="107"/>
      <c r="H433" s="107"/>
      <c r="I433" s="107"/>
      <c r="J433" s="108" t="s">
        <v>122</v>
      </c>
      <c r="K433" s="117" t="s">
        <v>45</v>
      </c>
    </row>
    <row r="434" customFormat="false" ht="30" hidden="false" customHeight="true" outlineLevel="0" collapsed="false">
      <c r="B434" s="110" t="s">
        <v>123</v>
      </c>
      <c r="C434" s="110" t="s">
        <v>124</v>
      </c>
      <c r="D434" s="111" t="s">
        <v>125</v>
      </c>
      <c r="E434" s="112" t="s">
        <v>126</v>
      </c>
      <c r="F434" s="113" t="n">
        <v>73610</v>
      </c>
      <c r="G434" s="107"/>
      <c r="H434" s="114"/>
      <c r="I434" s="114"/>
      <c r="J434" s="114"/>
      <c r="K434" s="114"/>
    </row>
    <row r="435" customFormat="false" ht="30" hidden="false" customHeight="true" outlineLevel="0" collapsed="false">
      <c r="B435" s="115"/>
      <c r="C435" s="115"/>
      <c r="D435" s="116" t="s">
        <v>128</v>
      </c>
      <c r="E435" s="116"/>
      <c r="F435" s="116"/>
      <c r="G435" s="116"/>
      <c r="H435" s="116"/>
      <c r="I435" s="116"/>
      <c r="J435" s="116"/>
      <c r="K435" s="116"/>
    </row>
    <row r="436" customFormat="false" ht="30" hidden="false" customHeight="true" outlineLevel="0" collapsed="false">
      <c r="B436" s="115"/>
      <c r="C436" s="115"/>
      <c r="D436" s="114" t="s">
        <v>129</v>
      </c>
      <c r="E436" s="117" t="s">
        <v>6</v>
      </c>
      <c r="F436" s="114" t="s">
        <v>7</v>
      </c>
      <c r="G436" s="114" t="s">
        <v>130</v>
      </c>
      <c r="H436" s="114" t="s">
        <v>131</v>
      </c>
      <c r="I436" s="114" t="s">
        <v>132</v>
      </c>
      <c r="J436" s="114" t="s">
        <v>133</v>
      </c>
      <c r="K436" s="114" t="s">
        <v>134</v>
      </c>
    </row>
    <row r="437" customFormat="false" ht="45" hidden="false" customHeight="false" outlineLevel="0" collapsed="false">
      <c r="B437" s="113" t="s">
        <v>126</v>
      </c>
      <c r="C437" s="121" t="n">
        <f aca="false">Insumos!$E$63</f>
        <v>1158</v>
      </c>
      <c r="D437" s="126" t="str">
        <f aca="false">Insumos!$B$63</f>
        <v>CAMINHONETE DE CARGA ATE 1,2 T C/ MOTOR DIESEL TIPO GM D-10 OU EQUIV (INCL MANUT/OPERACAO)</v>
      </c>
      <c r="E437" s="109" t="s">
        <v>141</v>
      </c>
      <c r="F437" s="127" t="n">
        <v>0.0035</v>
      </c>
      <c r="G437" s="119"/>
      <c r="H437" s="119"/>
      <c r="I437" s="109" t="n">
        <f aca="false">Insumos!$D$63</f>
        <v>22.63</v>
      </c>
      <c r="K437" s="109" t="n">
        <f aca="false">I437*F437</f>
        <v>0.08</v>
      </c>
    </row>
    <row r="438" customFormat="false" ht="30" hidden="false" customHeight="true" outlineLevel="0" collapsed="false">
      <c r="B438" s="115"/>
      <c r="C438" s="115"/>
      <c r="D438" s="119" t="s">
        <v>135</v>
      </c>
      <c r="E438" s="119"/>
      <c r="F438" s="119"/>
      <c r="G438" s="119"/>
      <c r="H438" s="119"/>
      <c r="I438" s="119"/>
      <c r="J438" s="119"/>
      <c r="K438" s="109" t="n">
        <f aca="false">SUM(K437:K437)</f>
        <v>0.08</v>
      </c>
    </row>
    <row r="439" customFormat="false" ht="30" hidden="false" customHeight="true" outlineLevel="0" collapsed="false">
      <c r="B439" s="115"/>
      <c r="C439" s="115"/>
      <c r="D439" s="116" t="s">
        <v>136</v>
      </c>
      <c r="E439" s="116"/>
      <c r="F439" s="116"/>
      <c r="G439" s="116"/>
      <c r="H439" s="116"/>
      <c r="I439" s="116"/>
      <c r="J439" s="116"/>
      <c r="K439" s="116"/>
    </row>
    <row r="440" customFormat="false" ht="30" hidden="false" customHeight="true" outlineLevel="0" collapsed="false">
      <c r="B440" s="115"/>
      <c r="C440" s="115"/>
      <c r="D440" s="109" t="s">
        <v>129</v>
      </c>
      <c r="E440" s="120" t="s">
        <v>6</v>
      </c>
      <c r="F440" s="109" t="s">
        <v>7</v>
      </c>
      <c r="G440" s="119"/>
      <c r="H440" s="119"/>
      <c r="I440" s="119"/>
      <c r="J440" s="109" t="s">
        <v>137</v>
      </c>
      <c r="K440" s="109" t="s">
        <v>134</v>
      </c>
    </row>
    <row r="441" customFormat="false" ht="30" hidden="false" customHeight="true" outlineLevel="0" collapsed="false">
      <c r="B441" s="113"/>
      <c r="C441" s="121"/>
      <c r="D441" s="122"/>
      <c r="E441" s="169"/>
      <c r="F441" s="109"/>
      <c r="G441" s="119"/>
      <c r="H441" s="119"/>
      <c r="I441" s="119"/>
      <c r="J441" s="109"/>
      <c r="K441" s="109" t="n">
        <f aca="false">J441*F441</f>
        <v>0</v>
      </c>
    </row>
    <row r="442" customFormat="false" ht="30" hidden="false" customHeight="true" outlineLevel="0" collapsed="false">
      <c r="B442" s="115"/>
      <c r="C442" s="115"/>
      <c r="D442" s="119" t="s">
        <v>135</v>
      </c>
      <c r="E442" s="119"/>
      <c r="F442" s="119"/>
      <c r="G442" s="119"/>
      <c r="H442" s="119"/>
      <c r="I442" s="119"/>
      <c r="J442" s="119"/>
      <c r="K442" s="109" t="n">
        <f aca="false">SUM(K441:K441)</f>
        <v>0</v>
      </c>
    </row>
    <row r="443" customFormat="false" ht="30" hidden="false" customHeight="true" outlineLevel="0" collapsed="false">
      <c r="B443" s="115"/>
      <c r="C443" s="115"/>
      <c r="D443" s="116" t="s">
        <v>139</v>
      </c>
      <c r="E443" s="116"/>
      <c r="F443" s="116"/>
      <c r="G443" s="116"/>
      <c r="H443" s="116"/>
      <c r="I443" s="116"/>
      <c r="J443" s="116"/>
      <c r="K443" s="116"/>
    </row>
    <row r="444" customFormat="false" ht="30" hidden="false" customHeight="true" outlineLevel="0" collapsed="false">
      <c r="B444" s="115"/>
      <c r="C444" s="115"/>
      <c r="D444" s="109" t="s">
        <v>129</v>
      </c>
      <c r="E444" s="120" t="s">
        <v>6</v>
      </c>
      <c r="F444" s="109" t="s">
        <v>7</v>
      </c>
      <c r="G444" s="119"/>
      <c r="H444" s="119"/>
      <c r="I444" s="119"/>
      <c r="J444" s="109" t="s">
        <v>137</v>
      </c>
      <c r="K444" s="109" t="s">
        <v>134</v>
      </c>
    </row>
    <row r="445" customFormat="false" ht="15" hidden="false" customHeight="false" outlineLevel="0" collapsed="false">
      <c r="B445" s="112"/>
      <c r="C445" s="113"/>
      <c r="D445" s="126"/>
      <c r="E445" s="127"/>
      <c r="F445" s="109"/>
      <c r="G445" s="119"/>
      <c r="H445" s="119"/>
      <c r="I445" s="119"/>
      <c r="J445" s="109"/>
      <c r="K445" s="109" t="n">
        <f aca="false">J445*F445</f>
        <v>0</v>
      </c>
    </row>
    <row r="446" customFormat="false" ht="30" hidden="false" customHeight="true" outlineLevel="0" collapsed="false">
      <c r="B446" s="115"/>
      <c r="C446" s="115"/>
      <c r="D446" s="119" t="s">
        <v>135</v>
      </c>
      <c r="E446" s="119"/>
      <c r="F446" s="119"/>
      <c r="G446" s="119"/>
      <c r="H446" s="119"/>
      <c r="I446" s="119"/>
      <c r="J446" s="119"/>
      <c r="K446" s="109" t="n">
        <f aca="false">K445</f>
        <v>0</v>
      </c>
    </row>
    <row r="447" customFormat="false" ht="30" hidden="false" customHeight="true" outlineLevel="0" collapsed="false">
      <c r="B447" s="115"/>
      <c r="C447" s="115"/>
      <c r="D447" s="116" t="s">
        <v>140</v>
      </c>
      <c r="E447" s="116"/>
      <c r="F447" s="116"/>
      <c r="G447" s="116"/>
      <c r="H447" s="116"/>
      <c r="I447" s="116"/>
      <c r="J447" s="116"/>
      <c r="K447" s="116"/>
    </row>
    <row r="448" customFormat="false" ht="30" hidden="false" customHeight="true" outlineLevel="0" collapsed="false">
      <c r="B448" s="115"/>
      <c r="C448" s="115"/>
      <c r="D448" s="109" t="s">
        <v>129</v>
      </c>
      <c r="E448" s="120" t="s">
        <v>6</v>
      </c>
      <c r="F448" s="109" t="s">
        <v>7</v>
      </c>
      <c r="G448" s="119"/>
      <c r="H448" s="119"/>
      <c r="I448" s="119"/>
      <c r="J448" s="109" t="s">
        <v>137</v>
      </c>
      <c r="K448" s="109" t="s">
        <v>134</v>
      </c>
    </row>
    <row r="449" customFormat="false" ht="30" hidden="false" customHeight="true" outlineLevel="0" collapsed="false">
      <c r="B449" s="113" t="s">
        <v>126</v>
      </c>
      <c r="C449" s="121" t="n">
        <f aca="false">Insumos!$E$23</f>
        <v>7592</v>
      </c>
      <c r="D449" s="108" t="str">
        <f aca="false">Insumos!$B$23</f>
        <v>TOPOGRAFO</v>
      </c>
      <c r="E449" s="120" t="s">
        <v>141</v>
      </c>
      <c r="F449" s="173" t="n">
        <v>0.012</v>
      </c>
      <c r="G449" s="119"/>
      <c r="H449" s="119"/>
      <c r="I449" s="119"/>
      <c r="J449" s="109" t="n">
        <f aca="false">Insumos!$D$23</f>
        <v>14.13</v>
      </c>
      <c r="K449" s="109" t="n">
        <f aca="false">J449*F449</f>
        <v>0.17</v>
      </c>
    </row>
    <row r="450" customFormat="false" ht="30" hidden="false" customHeight="true" outlineLevel="0" collapsed="false">
      <c r="B450" s="113" t="s">
        <v>126</v>
      </c>
      <c r="C450" s="121" t="n">
        <f aca="false">Insumos!$E$24</f>
        <v>244</v>
      </c>
      <c r="D450" s="108" t="str">
        <f aca="false">Insumos!$B$24</f>
        <v>AUXILIAR DE TOPOGRAFIA</v>
      </c>
      <c r="E450" s="120" t="s">
        <v>141</v>
      </c>
      <c r="F450" s="173" t="n">
        <v>0.036</v>
      </c>
      <c r="G450" s="119"/>
      <c r="H450" s="119"/>
      <c r="I450" s="119"/>
      <c r="J450" s="109" t="n">
        <f aca="false">Insumos!$D$24</f>
        <v>4.72</v>
      </c>
      <c r="K450" s="109" t="n">
        <f aca="false">J450*F450</f>
        <v>0.17</v>
      </c>
      <c r="L450" s="94"/>
      <c r="M450" s="94"/>
    </row>
    <row r="451" customFormat="false" ht="30" hidden="false" customHeight="true" outlineLevel="0" collapsed="false">
      <c r="B451" s="115"/>
      <c r="C451" s="115"/>
      <c r="D451" s="119" t="s">
        <v>135</v>
      </c>
      <c r="E451" s="119"/>
      <c r="F451" s="119"/>
      <c r="G451" s="119"/>
      <c r="H451" s="119"/>
      <c r="I451" s="119"/>
      <c r="J451" s="119"/>
      <c r="K451" s="109" t="n">
        <f aca="false">SUM(K449:L450)</f>
        <v>0.34</v>
      </c>
      <c r="L451" s="94"/>
      <c r="M451" s="94"/>
    </row>
    <row r="452" customFormat="false" ht="30" hidden="false" customHeight="true" outlineLevel="0" collapsed="false">
      <c r="B452" s="115"/>
      <c r="C452" s="115"/>
      <c r="D452" s="119" t="s">
        <v>142</v>
      </c>
      <c r="E452" s="109" t="n">
        <v>1</v>
      </c>
      <c r="F452" s="119" t="s">
        <v>143</v>
      </c>
      <c r="G452" s="119"/>
      <c r="H452" s="119"/>
      <c r="I452" s="119"/>
      <c r="J452" s="119"/>
      <c r="K452" s="109" t="n">
        <f aca="false">K451+K446+K442+K438</f>
        <v>0.42</v>
      </c>
      <c r="N452" s="94" t="s">
        <v>127</v>
      </c>
      <c r="O452" s="94" t="n">
        <v>215.35</v>
      </c>
    </row>
    <row r="453" customFormat="false" ht="30" hidden="false" customHeight="true" outlineLevel="0" collapsed="false">
      <c r="B453" s="115"/>
      <c r="C453" s="115"/>
      <c r="D453" s="119" t="s">
        <v>144</v>
      </c>
      <c r="E453" s="119"/>
      <c r="F453" s="119"/>
      <c r="G453" s="119"/>
      <c r="H453" s="119"/>
      <c r="I453" s="119"/>
      <c r="J453" s="119"/>
      <c r="K453" s="109" t="n">
        <f aca="false">K452/E452</f>
        <v>0.42</v>
      </c>
    </row>
    <row r="454" customFormat="false" ht="30" hidden="false" customHeight="true" outlineLevel="0" collapsed="false">
      <c r="B454" s="115"/>
      <c r="C454" s="115"/>
      <c r="D454" s="119" t="s">
        <v>145</v>
      </c>
      <c r="E454" s="128" t="n">
        <f aca="false">'BDI''s'!$C$34</f>
        <v>22.5</v>
      </c>
      <c r="F454" s="129" t="s">
        <v>146</v>
      </c>
      <c r="G454" s="129"/>
      <c r="H454" s="129"/>
      <c r="I454" s="129"/>
      <c r="J454" s="129"/>
      <c r="K454" s="109" t="n">
        <f aca="false">E454/100*K453</f>
        <v>0.09</v>
      </c>
      <c r="O454" s="94" t="n">
        <f aca="false">K453*0.225</f>
        <v>0.0945</v>
      </c>
    </row>
    <row r="455" customFormat="false" ht="30" hidden="false" customHeight="true" outlineLevel="0" collapsed="false">
      <c r="B455" s="115"/>
      <c r="C455" s="115"/>
      <c r="D455" s="130" t="s">
        <v>147</v>
      </c>
      <c r="E455" s="130"/>
      <c r="F455" s="130"/>
      <c r="G455" s="130"/>
      <c r="H455" s="130"/>
      <c r="I455" s="130"/>
      <c r="J455" s="130"/>
      <c r="K455" s="131" t="n">
        <f aca="false">K454+K453</f>
        <v>0.51</v>
      </c>
      <c r="N455" s="132" t="s">
        <v>163</v>
      </c>
    </row>
    <row r="456" customFormat="false" ht="9.95" hidden="false" customHeight="true" outlineLevel="0" collapsed="false">
      <c r="D456" s="133"/>
      <c r="E456" s="133"/>
      <c r="F456" s="133"/>
      <c r="G456" s="133"/>
      <c r="H456" s="133"/>
      <c r="I456" s="133"/>
      <c r="J456" s="133"/>
      <c r="K456" s="134"/>
      <c r="N456" s="135"/>
    </row>
    <row r="457" customFormat="false" ht="9.95" hidden="false" customHeight="true" outlineLevel="0" collapsed="false">
      <c r="D457" s="133"/>
      <c r="E457" s="133"/>
      <c r="F457" s="133"/>
      <c r="G457" s="133"/>
      <c r="H457" s="133"/>
      <c r="I457" s="133"/>
      <c r="J457" s="133"/>
      <c r="K457" s="134"/>
      <c r="N457" s="135"/>
    </row>
    <row r="458" s="97" customFormat="true" ht="30" hidden="false" customHeight="true" outlineLevel="0" collapsed="false">
      <c r="B458" s="98" t="s">
        <v>115</v>
      </c>
      <c r="C458" s="98"/>
      <c r="D458" s="98"/>
      <c r="E458" s="99" t="str">
        <f aca="false">'Planilha Orçamentária'!B39</f>
        <v>3.2.1</v>
      </c>
      <c r="F458" s="100" t="s">
        <v>116</v>
      </c>
      <c r="G458" s="100"/>
      <c r="H458" s="100"/>
      <c r="I458" s="100"/>
      <c r="J458" s="100"/>
      <c r="K458" s="100"/>
      <c r="L458" s="101" t="s">
        <v>117</v>
      </c>
      <c r="M458" s="101"/>
      <c r="N458" s="101" t="s">
        <v>163</v>
      </c>
    </row>
    <row r="459" s="102" customFormat="true" ht="47.25" hidden="false" customHeight="true" outlineLevel="0" collapsed="false">
      <c r="B459" s="103" t="s">
        <v>118</v>
      </c>
      <c r="C459" s="103"/>
      <c r="D459" s="103"/>
      <c r="E459" s="103"/>
      <c r="F459" s="103"/>
      <c r="G459" s="103"/>
      <c r="H459" s="103"/>
      <c r="I459" s="103"/>
      <c r="J459" s="104" t="s">
        <v>119</v>
      </c>
      <c r="K459" s="104"/>
      <c r="L459" s="105"/>
      <c r="M459" s="105"/>
    </row>
    <row r="460" customFormat="false" ht="30" hidden="false" customHeight="true" outlineLevel="0" collapsed="false">
      <c r="B460" s="106" t="s">
        <v>120</v>
      </c>
      <c r="C460" s="106"/>
      <c r="D460" s="107" t="s">
        <v>181</v>
      </c>
      <c r="E460" s="107"/>
      <c r="F460" s="107"/>
      <c r="G460" s="107"/>
      <c r="H460" s="107"/>
      <c r="I460" s="107"/>
      <c r="J460" s="108" t="s">
        <v>122</v>
      </c>
      <c r="K460" s="117" t="s">
        <v>49</v>
      </c>
    </row>
    <row r="461" customFormat="false" ht="30" hidden="false" customHeight="true" outlineLevel="0" collapsed="false">
      <c r="B461" s="110" t="s">
        <v>123</v>
      </c>
      <c r="C461" s="110" t="s">
        <v>124</v>
      </c>
      <c r="D461" s="111" t="s">
        <v>125</v>
      </c>
      <c r="E461" s="112" t="s">
        <v>126</v>
      </c>
      <c r="F461" s="113" t="s">
        <v>182</v>
      </c>
      <c r="G461" s="107"/>
      <c r="H461" s="114"/>
      <c r="I461" s="114"/>
      <c r="J461" s="114"/>
      <c r="K461" s="114"/>
    </row>
    <row r="462" customFormat="false" ht="30" hidden="false" customHeight="true" outlineLevel="0" collapsed="false">
      <c r="B462" s="115"/>
      <c r="C462" s="115"/>
      <c r="D462" s="116" t="s">
        <v>128</v>
      </c>
      <c r="E462" s="116"/>
      <c r="F462" s="116"/>
      <c r="G462" s="116"/>
      <c r="H462" s="116"/>
      <c r="I462" s="116"/>
      <c r="J462" s="116"/>
      <c r="K462" s="116"/>
    </row>
    <row r="463" customFormat="false" ht="30" hidden="false" customHeight="true" outlineLevel="0" collapsed="false">
      <c r="B463" s="115"/>
      <c r="C463" s="115"/>
      <c r="D463" s="114" t="s">
        <v>129</v>
      </c>
      <c r="E463" s="117" t="s">
        <v>6</v>
      </c>
      <c r="F463" s="114" t="s">
        <v>7</v>
      </c>
      <c r="G463" s="114" t="s">
        <v>130</v>
      </c>
      <c r="H463" s="114" t="s">
        <v>131</v>
      </c>
      <c r="I463" s="114" t="s">
        <v>132</v>
      </c>
      <c r="J463" s="114" t="s">
        <v>133</v>
      </c>
      <c r="K463" s="114" t="s">
        <v>134</v>
      </c>
    </row>
    <row r="464" customFormat="false" ht="30" hidden="false" customHeight="true" outlineLevel="0" collapsed="false">
      <c r="B464" s="113" t="s">
        <v>126</v>
      </c>
      <c r="C464" s="121"/>
      <c r="D464" s="126"/>
      <c r="E464" s="109"/>
      <c r="F464" s="174"/>
      <c r="G464" s="119"/>
      <c r="H464" s="119"/>
      <c r="I464" s="109"/>
      <c r="K464" s="109" t="n">
        <f aca="false">I464*F464</f>
        <v>0</v>
      </c>
    </row>
    <row r="465" customFormat="false" ht="30" hidden="false" customHeight="true" outlineLevel="0" collapsed="false">
      <c r="B465" s="115"/>
      <c r="C465" s="115"/>
      <c r="D465" s="119" t="s">
        <v>135</v>
      </c>
      <c r="E465" s="119"/>
      <c r="F465" s="119"/>
      <c r="G465" s="119"/>
      <c r="H465" s="119"/>
      <c r="I465" s="119"/>
      <c r="J465" s="119"/>
      <c r="K465" s="109" t="n">
        <f aca="false">SUM(K464:K464)</f>
        <v>0</v>
      </c>
    </row>
    <row r="466" customFormat="false" ht="30" hidden="false" customHeight="true" outlineLevel="0" collapsed="false">
      <c r="B466" s="115"/>
      <c r="C466" s="115"/>
      <c r="D466" s="116" t="s">
        <v>136</v>
      </c>
      <c r="E466" s="116"/>
      <c r="F466" s="116"/>
      <c r="G466" s="116"/>
      <c r="H466" s="116"/>
      <c r="I466" s="116"/>
      <c r="J466" s="116"/>
      <c r="K466" s="116"/>
    </row>
    <row r="467" customFormat="false" ht="30" hidden="false" customHeight="true" outlineLevel="0" collapsed="false">
      <c r="B467" s="115"/>
      <c r="C467" s="115"/>
      <c r="D467" s="109" t="s">
        <v>129</v>
      </c>
      <c r="E467" s="120" t="s">
        <v>6</v>
      </c>
      <c r="F467" s="109" t="s">
        <v>7</v>
      </c>
      <c r="G467" s="119"/>
      <c r="H467" s="119"/>
      <c r="I467" s="119"/>
      <c r="J467" s="109" t="s">
        <v>137</v>
      </c>
      <c r="K467" s="109" t="s">
        <v>134</v>
      </c>
    </row>
    <row r="468" customFormat="false" ht="30" hidden="false" customHeight="true" outlineLevel="0" collapsed="false">
      <c r="B468" s="113"/>
      <c r="C468" s="121"/>
      <c r="D468" s="122"/>
      <c r="E468" s="169"/>
      <c r="F468" s="109"/>
      <c r="G468" s="119"/>
      <c r="H468" s="119"/>
      <c r="I468" s="119"/>
      <c r="J468" s="109"/>
      <c r="K468" s="109" t="n">
        <f aca="false">J468*F468</f>
        <v>0</v>
      </c>
    </row>
    <row r="469" customFormat="false" ht="30" hidden="false" customHeight="true" outlineLevel="0" collapsed="false">
      <c r="B469" s="115"/>
      <c r="C469" s="115"/>
      <c r="D469" s="119" t="s">
        <v>135</v>
      </c>
      <c r="E469" s="119"/>
      <c r="F469" s="119"/>
      <c r="G469" s="119"/>
      <c r="H469" s="119"/>
      <c r="I469" s="119"/>
      <c r="J469" s="119"/>
      <c r="K469" s="109" t="n">
        <f aca="false">SUM(K468:K468)</f>
        <v>0</v>
      </c>
    </row>
    <row r="470" customFormat="false" ht="30" hidden="false" customHeight="true" outlineLevel="0" collapsed="false">
      <c r="B470" s="115"/>
      <c r="C470" s="115"/>
      <c r="D470" s="116" t="s">
        <v>139</v>
      </c>
      <c r="E470" s="116"/>
      <c r="F470" s="116"/>
      <c r="G470" s="116"/>
      <c r="H470" s="116"/>
      <c r="I470" s="116"/>
      <c r="J470" s="116"/>
      <c r="K470" s="116"/>
    </row>
    <row r="471" customFormat="false" ht="30" hidden="false" customHeight="true" outlineLevel="0" collapsed="false">
      <c r="B471" s="115"/>
      <c r="C471" s="115"/>
      <c r="D471" s="109" t="s">
        <v>129</v>
      </c>
      <c r="E471" s="120" t="s">
        <v>6</v>
      </c>
      <c r="F471" s="109" t="s">
        <v>7</v>
      </c>
      <c r="G471" s="119"/>
      <c r="H471" s="119"/>
      <c r="I471" s="119"/>
      <c r="J471" s="109" t="s">
        <v>137</v>
      </c>
      <c r="K471" s="109" t="s">
        <v>134</v>
      </c>
    </row>
    <row r="472" customFormat="false" ht="30" hidden="false" customHeight="true" outlineLevel="0" collapsed="false">
      <c r="B472" s="112"/>
      <c r="C472" s="113"/>
      <c r="D472" s="126"/>
      <c r="E472" s="127"/>
      <c r="F472" s="109"/>
      <c r="G472" s="119"/>
      <c r="H472" s="119"/>
      <c r="I472" s="119"/>
      <c r="J472" s="109"/>
      <c r="K472" s="109" t="n">
        <f aca="false">J472*F472</f>
        <v>0</v>
      </c>
    </row>
    <row r="473" customFormat="false" ht="30" hidden="false" customHeight="true" outlineLevel="0" collapsed="false">
      <c r="B473" s="115"/>
      <c r="C473" s="115"/>
      <c r="D473" s="119" t="s">
        <v>135</v>
      </c>
      <c r="E473" s="119"/>
      <c r="F473" s="119"/>
      <c r="G473" s="119"/>
      <c r="H473" s="119"/>
      <c r="I473" s="119"/>
      <c r="J473" s="119"/>
      <c r="K473" s="109" t="n">
        <f aca="false">K472</f>
        <v>0</v>
      </c>
    </row>
    <row r="474" customFormat="false" ht="30" hidden="false" customHeight="true" outlineLevel="0" collapsed="false">
      <c r="B474" s="115"/>
      <c r="C474" s="115"/>
      <c r="D474" s="116" t="s">
        <v>140</v>
      </c>
      <c r="E474" s="116"/>
      <c r="F474" s="116"/>
      <c r="G474" s="116"/>
      <c r="H474" s="116"/>
      <c r="I474" s="116"/>
      <c r="J474" s="116"/>
      <c r="K474" s="116"/>
    </row>
    <row r="475" customFormat="false" ht="30" hidden="false" customHeight="true" outlineLevel="0" collapsed="false">
      <c r="B475" s="115"/>
      <c r="C475" s="115"/>
      <c r="D475" s="109" t="s">
        <v>129</v>
      </c>
      <c r="E475" s="120" t="s">
        <v>6</v>
      </c>
      <c r="F475" s="109" t="s">
        <v>7</v>
      </c>
      <c r="G475" s="119"/>
      <c r="H475" s="119"/>
      <c r="I475" s="119"/>
      <c r="J475" s="109" t="s">
        <v>137</v>
      </c>
      <c r="K475" s="109" t="s">
        <v>134</v>
      </c>
    </row>
    <row r="476" customFormat="false" ht="30" hidden="false" customHeight="true" outlineLevel="0" collapsed="false">
      <c r="B476" s="113" t="s">
        <v>126</v>
      </c>
      <c r="C476" s="121" t="n">
        <f aca="false">Insumos!$E$22</f>
        <v>6111</v>
      </c>
      <c r="D476" s="108" t="str">
        <f aca="false">Insumos!$B$22</f>
        <v>SERVENTE</v>
      </c>
      <c r="E476" s="120" t="s">
        <v>141</v>
      </c>
      <c r="F476" s="109" t="n">
        <v>2.5</v>
      </c>
      <c r="G476" s="119"/>
      <c r="H476" s="119"/>
      <c r="I476" s="119"/>
      <c r="J476" s="109" t="n">
        <f aca="false">Insumos!$D$22</f>
        <v>7.6</v>
      </c>
      <c r="K476" s="109" t="n">
        <f aca="false">J476*F476</f>
        <v>19</v>
      </c>
      <c r="L476" s="94"/>
      <c r="M476" s="94"/>
      <c r="N476" s="175" t="s">
        <v>183</v>
      </c>
    </row>
    <row r="477" customFormat="false" ht="30" hidden="false" customHeight="true" outlineLevel="0" collapsed="false">
      <c r="B477" s="115"/>
      <c r="C477" s="115"/>
      <c r="D477" s="119" t="s">
        <v>135</v>
      </c>
      <c r="E477" s="119"/>
      <c r="F477" s="119"/>
      <c r="G477" s="119"/>
      <c r="H477" s="119"/>
      <c r="I477" s="119"/>
      <c r="J477" s="119"/>
      <c r="K477" s="109" t="n">
        <f aca="false">SUM(K476:L476)</f>
        <v>19</v>
      </c>
      <c r="L477" s="94"/>
      <c r="M477" s="94"/>
    </row>
    <row r="478" customFormat="false" ht="30" hidden="false" customHeight="true" outlineLevel="0" collapsed="false">
      <c r="B478" s="115"/>
      <c r="C478" s="115"/>
      <c r="D478" s="119" t="s">
        <v>142</v>
      </c>
      <c r="E478" s="109" t="n">
        <v>1</v>
      </c>
      <c r="F478" s="119" t="s">
        <v>143</v>
      </c>
      <c r="G478" s="119"/>
      <c r="H478" s="119"/>
      <c r="I478" s="119"/>
      <c r="J478" s="119"/>
      <c r="K478" s="109" t="n">
        <f aca="false">K477+K473+K469+K465</f>
        <v>19</v>
      </c>
    </row>
    <row r="479" customFormat="false" ht="30" hidden="false" customHeight="true" outlineLevel="0" collapsed="false">
      <c r="B479" s="115"/>
      <c r="C479" s="115"/>
      <c r="D479" s="119" t="s">
        <v>144</v>
      </c>
      <c r="E479" s="119"/>
      <c r="F479" s="119"/>
      <c r="G479" s="119"/>
      <c r="H479" s="119"/>
      <c r="I479" s="119"/>
      <c r="J479" s="119"/>
      <c r="K479" s="109" t="n">
        <f aca="false">K478/E478</f>
        <v>19</v>
      </c>
    </row>
    <row r="480" customFormat="false" ht="30" hidden="false" customHeight="true" outlineLevel="0" collapsed="false">
      <c r="B480" s="115"/>
      <c r="C480" s="115"/>
      <c r="D480" s="119" t="s">
        <v>145</v>
      </c>
      <c r="E480" s="128" t="n">
        <f aca="false">'BDI''s'!$C$34</f>
        <v>22.5</v>
      </c>
      <c r="F480" s="129" t="s">
        <v>146</v>
      </c>
      <c r="G480" s="129"/>
      <c r="H480" s="129"/>
      <c r="I480" s="129"/>
      <c r="J480" s="129"/>
      <c r="K480" s="109" t="n">
        <f aca="false">E480/100*K479</f>
        <v>4.28</v>
      </c>
    </row>
    <row r="481" customFormat="false" ht="30" hidden="false" customHeight="true" outlineLevel="0" collapsed="false">
      <c r="B481" s="115"/>
      <c r="C481" s="115"/>
      <c r="D481" s="130" t="s">
        <v>147</v>
      </c>
      <c r="E481" s="130"/>
      <c r="F481" s="130"/>
      <c r="G481" s="130"/>
      <c r="H481" s="130"/>
      <c r="I481" s="130"/>
      <c r="J481" s="130"/>
      <c r="K481" s="131" t="n">
        <f aca="false">K480+K479</f>
        <v>23.28</v>
      </c>
      <c r="N481" s="132"/>
    </row>
    <row r="482" customFormat="false" ht="9.95" hidden="false" customHeight="true" outlineLevel="0" collapsed="false">
      <c r="D482" s="133"/>
      <c r="E482" s="133"/>
      <c r="F482" s="133"/>
      <c r="G482" s="133"/>
      <c r="H482" s="133"/>
      <c r="I482" s="133"/>
      <c r="J482" s="133"/>
      <c r="K482" s="134"/>
      <c r="N482" s="135"/>
    </row>
    <row r="483" customFormat="false" ht="9.95" hidden="false" customHeight="true" outlineLevel="0" collapsed="false">
      <c r="D483" s="133"/>
      <c r="E483" s="133"/>
      <c r="F483" s="133"/>
      <c r="G483" s="133"/>
      <c r="H483" s="133"/>
      <c r="I483" s="133"/>
      <c r="J483" s="133"/>
      <c r="K483" s="134"/>
      <c r="N483" s="135"/>
    </row>
    <row r="484" s="97" customFormat="true" ht="30" hidden="false" customHeight="true" outlineLevel="0" collapsed="false">
      <c r="B484" s="98" t="s">
        <v>115</v>
      </c>
      <c r="C484" s="98"/>
      <c r="D484" s="98"/>
      <c r="E484" s="99" t="str">
        <f aca="false">'Planilha Orçamentária'!B40</f>
        <v>3.2.2</v>
      </c>
      <c r="F484" s="100" t="s">
        <v>116</v>
      </c>
      <c r="G484" s="100"/>
      <c r="H484" s="100"/>
      <c r="I484" s="100"/>
      <c r="J484" s="100"/>
      <c r="K484" s="100"/>
      <c r="L484" s="101" t="s">
        <v>117</v>
      </c>
      <c r="M484" s="101"/>
      <c r="N484" s="101" t="s">
        <v>163</v>
      </c>
    </row>
    <row r="485" s="102" customFormat="true" ht="48.75" hidden="false" customHeight="true" outlineLevel="0" collapsed="false">
      <c r="B485" s="103" t="s">
        <v>118</v>
      </c>
      <c r="C485" s="103"/>
      <c r="D485" s="103"/>
      <c r="E485" s="103"/>
      <c r="F485" s="103"/>
      <c r="G485" s="103"/>
      <c r="H485" s="103"/>
      <c r="I485" s="103"/>
      <c r="J485" s="104" t="s">
        <v>119</v>
      </c>
      <c r="K485" s="104"/>
      <c r="L485" s="105"/>
      <c r="M485" s="105"/>
    </row>
    <row r="486" customFormat="false" ht="30" hidden="false" customHeight="true" outlineLevel="0" collapsed="false">
      <c r="B486" s="106" t="s">
        <v>120</v>
      </c>
      <c r="C486" s="106"/>
      <c r="D486" s="107" t="s">
        <v>184</v>
      </c>
      <c r="E486" s="107"/>
      <c r="F486" s="107"/>
      <c r="G486" s="107"/>
      <c r="H486" s="107"/>
      <c r="I486" s="107"/>
      <c r="J486" s="108" t="s">
        <v>122</v>
      </c>
      <c r="K486" s="120" t="s">
        <v>49</v>
      </c>
    </row>
    <row r="487" customFormat="false" ht="30" hidden="false" customHeight="true" outlineLevel="0" collapsed="false">
      <c r="B487" s="110" t="s">
        <v>123</v>
      </c>
      <c r="C487" s="110" t="s">
        <v>124</v>
      </c>
      <c r="D487" s="111" t="s">
        <v>125</v>
      </c>
      <c r="E487" s="176" t="s">
        <v>185</v>
      </c>
      <c r="F487" s="113"/>
      <c r="G487" s="107"/>
      <c r="H487" s="114"/>
      <c r="I487" s="114"/>
      <c r="J487" s="114"/>
      <c r="K487" s="114"/>
    </row>
    <row r="488" customFormat="false" ht="30" hidden="false" customHeight="true" outlineLevel="0" collapsed="false">
      <c r="B488" s="115"/>
      <c r="C488" s="115"/>
      <c r="D488" s="116" t="s">
        <v>128</v>
      </c>
      <c r="E488" s="116"/>
      <c r="F488" s="116"/>
      <c r="G488" s="116"/>
      <c r="H488" s="116"/>
      <c r="I488" s="116"/>
      <c r="J488" s="116"/>
      <c r="K488" s="116"/>
    </row>
    <row r="489" customFormat="false" ht="30" hidden="false" customHeight="true" outlineLevel="0" collapsed="false">
      <c r="B489" s="115"/>
      <c r="C489" s="115"/>
      <c r="D489" s="114" t="s">
        <v>129</v>
      </c>
      <c r="E489" s="117" t="s">
        <v>6</v>
      </c>
      <c r="F489" s="114" t="s">
        <v>7</v>
      </c>
      <c r="G489" s="114" t="s">
        <v>130</v>
      </c>
      <c r="H489" s="114" t="s">
        <v>131</v>
      </c>
      <c r="I489" s="114" t="s">
        <v>132</v>
      </c>
      <c r="J489" s="114" t="s">
        <v>133</v>
      </c>
      <c r="K489" s="114" t="s">
        <v>134</v>
      </c>
    </row>
    <row r="490" customFormat="false" ht="30" hidden="false" customHeight="true" outlineLevel="0" collapsed="false">
      <c r="B490" s="113"/>
      <c r="C490" s="121"/>
      <c r="D490" s="107"/>
      <c r="E490" s="117"/>
      <c r="F490" s="114"/>
      <c r="G490" s="114"/>
      <c r="H490" s="114"/>
      <c r="I490" s="114"/>
      <c r="J490" s="114"/>
      <c r="K490" s="109" t="n">
        <f aca="false">I490*F490</f>
        <v>0</v>
      </c>
    </row>
    <row r="491" customFormat="false" ht="30" hidden="false" customHeight="true" outlineLevel="0" collapsed="false">
      <c r="B491" s="115"/>
      <c r="C491" s="115"/>
      <c r="D491" s="119" t="s">
        <v>135</v>
      </c>
      <c r="E491" s="119"/>
      <c r="F491" s="119"/>
      <c r="G491" s="119"/>
      <c r="H491" s="119"/>
      <c r="I491" s="119"/>
      <c r="J491" s="119"/>
      <c r="K491" s="109" t="n">
        <f aca="false">SUM(K490:K490)</f>
        <v>0</v>
      </c>
    </row>
    <row r="492" customFormat="false" ht="30" hidden="false" customHeight="true" outlineLevel="0" collapsed="false">
      <c r="B492" s="115"/>
      <c r="C492" s="115"/>
      <c r="D492" s="116" t="s">
        <v>136</v>
      </c>
      <c r="E492" s="116"/>
      <c r="F492" s="116"/>
      <c r="G492" s="116"/>
      <c r="H492" s="116"/>
      <c r="I492" s="116"/>
      <c r="J492" s="116"/>
      <c r="K492" s="116"/>
    </row>
    <row r="493" customFormat="false" ht="30" hidden="false" customHeight="true" outlineLevel="0" collapsed="false">
      <c r="B493" s="115"/>
      <c r="C493" s="115"/>
      <c r="D493" s="114" t="s">
        <v>129</v>
      </c>
      <c r="E493" s="117" t="s">
        <v>6</v>
      </c>
      <c r="F493" s="114" t="s">
        <v>7</v>
      </c>
      <c r="G493" s="114" t="s">
        <v>130</v>
      </c>
      <c r="H493" s="114" t="s">
        <v>131</v>
      </c>
      <c r="I493" s="114" t="s">
        <v>132</v>
      </c>
      <c r="J493" s="114" t="s">
        <v>133</v>
      </c>
      <c r="K493" s="114" t="s">
        <v>134</v>
      </c>
    </row>
    <row r="494" customFormat="false" ht="30" hidden="false" customHeight="true" outlineLevel="0" collapsed="false">
      <c r="B494" s="113"/>
      <c r="C494" s="121"/>
      <c r="D494" s="107"/>
      <c r="E494" s="117"/>
      <c r="F494" s="139"/>
      <c r="G494" s="114"/>
      <c r="H494" s="114"/>
      <c r="I494" s="114"/>
      <c r="J494" s="114"/>
      <c r="K494" s="109" t="n">
        <f aca="false">I494*F494</f>
        <v>0</v>
      </c>
    </row>
    <row r="495" customFormat="false" ht="30" hidden="false" customHeight="true" outlineLevel="0" collapsed="false">
      <c r="B495" s="115"/>
      <c r="C495" s="115"/>
      <c r="D495" s="119" t="s">
        <v>135</v>
      </c>
      <c r="E495" s="119"/>
      <c r="F495" s="119"/>
      <c r="G495" s="119"/>
      <c r="H495" s="119"/>
      <c r="I495" s="119"/>
      <c r="J495" s="119"/>
      <c r="K495" s="109" t="n">
        <f aca="false">SUM(K494:K494)</f>
        <v>0</v>
      </c>
    </row>
    <row r="496" customFormat="false" ht="30" hidden="false" customHeight="true" outlineLevel="0" collapsed="false">
      <c r="B496" s="115"/>
      <c r="C496" s="115"/>
      <c r="D496" s="116" t="s">
        <v>139</v>
      </c>
      <c r="E496" s="116"/>
      <c r="F496" s="116"/>
      <c r="G496" s="116"/>
      <c r="H496" s="116"/>
      <c r="I496" s="116"/>
      <c r="J496" s="116"/>
      <c r="K496" s="116"/>
    </row>
    <row r="497" customFormat="false" ht="30" hidden="false" customHeight="true" outlineLevel="0" collapsed="false">
      <c r="B497" s="115"/>
      <c r="C497" s="115"/>
      <c r="D497" s="109" t="s">
        <v>129</v>
      </c>
      <c r="E497" s="120" t="s">
        <v>6</v>
      </c>
      <c r="F497" s="109" t="s">
        <v>7</v>
      </c>
      <c r="G497" s="119"/>
      <c r="H497" s="119"/>
      <c r="I497" s="119"/>
      <c r="J497" s="109" t="s">
        <v>137</v>
      </c>
      <c r="K497" s="109" t="s">
        <v>134</v>
      </c>
    </row>
    <row r="498" customFormat="false" ht="30" hidden="false" customHeight="true" outlineLevel="0" collapsed="false">
      <c r="B498" s="153" t="str">
        <f aca="false">$E$514</f>
        <v>SINAPI</v>
      </c>
      <c r="C498" s="177" t="n">
        <f aca="false">$F$514</f>
        <v>73412</v>
      </c>
      <c r="D498" s="178" t="str">
        <f aca="false">$D$513</f>
        <v>COMPRESSOR ATLAS COPCO - XA80 170 PCM 80 HP - CUSTO HORÁRIO PRODUTIVO.</v>
      </c>
      <c r="E498" s="120" t="s">
        <v>141</v>
      </c>
      <c r="F498" s="109" t="n">
        <v>1</v>
      </c>
      <c r="G498" s="119"/>
      <c r="H498" s="119"/>
      <c r="I498" s="119"/>
      <c r="J498" s="128" t="n">
        <f aca="false">$K$535</f>
        <v>56.57</v>
      </c>
      <c r="K498" s="142" t="n">
        <f aca="false">J498*F498</f>
        <v>56.57</v>
      </c>
    </row>
    <row r="499" customFormat="false" ht="45" hidden="false" customHeight="false" outlineLevel="0" collapsed="false">
      <c r="B499" s="153" t="str">
        <f aca="false">E647</f>
        <v>SINAPI</v>
      </c>
      <c r="C499" s="177" t="n">
        <f aca="false">F647</f>
        <v>5795</v>
      </c>
      <c r="D499" s="179" t="str">
        <f aca="false">D646</f>
        <v>MARTELETE OU ROMPEDOR PNEUMÁTICO MANUAL 28KG, FREQUENCIA DE IMPACTO 1230/MINUTO - CHP DIURNO</v>
      </c>
      <c r="E499" s="127" t="s">
        <v>141</v>
      </c>
      <c r="F499" s="109" t="n">
        <v>3</v>
      </c>
      <c r="G499" s="119"/>
      <c r="H499" s="119"/>
      <c r="I499" s="119"/>
      <c r="J499" s="128" t="n">
        <f aca="false">$K$667</f>
        <v>12.15</v>
      </c>
      <c r="K499" s="142" t="n">
        <f aca="false">J499*F499</f>
        <v>36.45</v>
      </c>
    </row>
    <row r="500" customFormat="false" ht="30" hidden="false" customHeight="true" outlineLevel="0" collapsed="false">
      <c r="B500" s="115"/>
      <c r="C500" s="115"/>
      <c r="D500" s="119" t="s">
        <v>135</v>
      </c>
      <c r="E500" s="119"/>
      <c r="F500" s="119"/>
      <c r="G500" s="119"/>
      <c r="H500" s="119"/>
      <c r="I500" s="119"/>
      <c r="J500" s="119"/>
      <c r="K500" s="109" t="n">
        <f aca="false">SUM(K498:K499)</f>
        <v>93.02</v>
      </c>
    </row>
    <row r="501" customFormat="false" ht="30" hidden="false" customHeight="true" outlineLevel="0" collapsed="false">
      <c r="B501" s="115"/>
      <c r="C501" s="115"/>
      <c r="D501" s="116" t="s">
        <v>140</v>
      </c>
      <c r="E501" s="116"/>
      <c r="F501" s="116"/>
      <c r="G501" s="116"/>
      <c r="H501" s="116"/>
      <c r="I501" s="116"/>
      <c r="J501" s="116"/>
      <c r="K501" s="116"/>
    </row>
    <row r="502" customFormat="false" ht="30" hidden="false" customHeight="true" outlineLevel="0" collapsed="false">
      <c r="B502" s="115"/>
      <c r="C502" s="115"/>
      <c r="D502" s="109" t="s">
        <v>129</v>
      </c>
      <c r="E502" s="120" t="s">
        <v>6</v>
      </c>
      <c r="F502" s="109" t="s">
        <v>7</v>
      </c>
      <c r="G502" s="119"/>
      <c r="H502" s="119"/>
      <c r="I502" s="119"/>
      <c r="J502" s="109" t="s">
        <v>137</v>
      </c>
      <c r="K502" s="109" t="s">
        <v>134</v>
      </c>
    </row>
    <row r="503" customFormat="false" ht="30" hidden="false" customHeight="true" outlineLevel="0" collapsed="false">
      <c r="B503" s="113" t="s">
        <v>126</v>
      </c>
      <c r="C503" s="121" t="n">
        <f aca="false">Insumos!$E$22</f>
        <v>6111</v>
      </c>
      <c r="D503" s="108" t="str">
        <f aca="false">Insumos!$B$22</f>
        <v>SERVENTE</v>
      </c>
      <c r="E503" s="120" t="s">
        <v>141</v>
      </c>
      <c r="F503" s="158" t="n">
        <v>3</v>
      </c>
      <c r="G503" s="119"/>
      <c r="H503" s="119"/>
      <c r="I503" s="119"/>
      <c r="J503" s="109" t="n">
        <f aca="false">Insumos!$D$22</f>
        <v>7.6</v>
      </c>
      <c r="K503" s="109" t="n">
        <f aca="false">J503*F503</f>
        <v>22.8</v>
      </c>
      <c r="L503" s="94"/>
      <c r="M503" s="94"/>
    </row>
    <row r="504" customFormat="false" ht="30" hidden="false" customHeight="true" outlineLevel="0" collapsed="false">
      <c r="B504" s="115"/>
      <c r="C504" s="115"/>
      <c r="D504" s="119" t="s">
        <v>135</v>
      </c>
      <c r="E504" s="119"/>
      <c r="F504" s="119"/>
      <c r="G504" s="119"/>
      <c r="H504" s="119"/>
      <c r="I504" s="119"/>
      <c r="J504" s="119"/>
      <c r="K504" s="109" t="n">
        <f aca="false">SUM(K503:K503)</f>
        <v>22.8</v>
      </c>
      <c r="L504" s="94"/>
      <c r="M504" s="94"/>
    </row>
    <row r="505" customFormat="false" ht="30" hidden="false" customHeight="true" outlineLevel="0" collapsed="false">
      <c r="B505" s="115"/>
      <c r="C505" s="115"/>
      <c r="D505" s="119" t="s">
        <v>142</v>
      </c>
      <c r="E505" s="109" t="n">
        <v>1</v>
      </c>
      <c r="F505" s="119" t="s">
        <v>143</v>
      </c>
      <c r="G505" s="119"/>
      <c r="H505" s="119"/>
      <c r="I505" s="119"/>
      <c r="J505" s="119"/>
      <c r="K505" s="109" t="n">
        <f aca="false">K504+K500+K495+K491</f>
        <v>115.82</v>
      </c>
      <c r="O505" s="94" t="n">
        <v>215.35</v>
      </c>
    </row>
    <row r="506" customFormat="false" ht="30" hidden="false" customHeight="true" outlineLevel="0" collapsed="false">
      <c r="B506" s="115"/>
      <c r="C506" s="115"/>
      <c r="D506" s="119" t="s">
        <v>144</v>
      </c>
      <c r="E506" s="119"/>
      <c r="F506" s="119"/>
      <c r="G506" s="119"/>
      <c r="H506" s="119"/>
      <c r="I506" s="119"/>
      <c r="J506" s="119"/>
      <c r="K506" s="109" t="n">
        <f aca="false">K505/E505</f>
        <v>115.82</v>
      </c>
    </row>
    <row r="507" customFormat="false" ht="30" hidden="false" customHeight="true" outlineLevel="0" collapsed="false">
      <c r="B507" s="115"/>
      <c r="C507" s="115"/>
      <c r="D507" s="119" t="s">
        <v>145</v>
      </c>
      <c r="E507" s="128" t="n">
        <f aca="false">'BDI''s'!$C$34</f>
        <v>22.5</v>
      </c>
      <c r="F507" s="129" t="s">
        <v>146</v>
      </c>
      <c r="G507" s="129"/>
      <c r="H507" s="129"/>
      <c r="I507" s="129"/>
      <c r="J507" s="129"/>
      <c r="K507" s="109" t="n">
        <f aca="false">E507/100*K506</f>
        <v>26.06</v>
      </c>
    </row>
    <row r="508" customFormat="false" ht="30" hidden="false" customHeight="true" outlineLevel="0" collapsed="false">
      <c r="B508" s="115"/>
      <c r="C508" s="115"/>
      <c r="D508" s="130" t="s">
        <v>147</v>
      </c>
      <c r="E508" s="130"/>
      <c r="F508" s="130"/>
      <c r="G508" s="130"/>
      <c r="H508" s="130"/>
      <c r="I508" s="130"/>
      <c r="J508" s="130"/>
      <c r="K508" s="131" t="n">
        <f aca="false">K507+K506</f>
        <v>141.88</v>
      </c>
      <c r="N508" s="132"/>
    </row>
    <row r="509" customFormat="false" ht="9.95" hidden="false" customHeight="true" outlineLevel="0" collapsed="false">
      <c r="D509" s="133"/>
      <c r="E509" s="133"/>
      <c r="F509" s="133"/>
      <c r="G509" s="133"/>
      <c r="H509" s="133"/>
      <c r="I509" s="133"/>
      <c r="J509" s="133"/>
      <c r="K509" s="134"/>
      <c r="N509" s="135"/>
    </row>
    <row r="510" customFormat="false" ht="9.95" hidden="false" customHeight="true" outlineLevel="0" collapsed="false">
      <c r="D510" s="133"/>
      <c r="E510" s="133"/>
      <c r="F510" s="133"/>
      <c r="G510" s="133"/>
      <c r="H510" s="133"/>
      <c r="I510" s="133"/>
      <c r="J510" s="133"/>
      <c r="K510" s="134"/>
      <c r="N510" s="135"/>
    </row>
    <row r="511" s="97" customFormat="true" ht="30" hidden="false" customHeight="true" outlineLevel="0" collapsed="false">
      <c r="B511" s="98" t="s">
        <v>115</v>
      </c>
      <c r="C511" s="98"/>
      <c r="D511" s="98"/>
      <c r="E511" s="99" t="s">
        <v>186</v>
      </c>
      <c r="F511" s="100" t="s">
        <v>116</v>
      </c>
      <c r="G511" s="100"/>
      <c r="H511" s="100"/>
      <c r="I511" s="100"/>
      <c r="J511" s="100"/>
      <c r="K511" s="100"/>
      <c r="L511" s="101" t="s">
        <v>117</v>
      </c>
      <c r="M511" s="101"/>
      <c r="N511" s="101"/>
    </row>
    <row r="512" s="102" customFormat="true" ht="48.75" hidden="false" customHeight="true" outlineLevel="0" collapsed="false">
      <c r="B512" s="103" t="s">
        <v>118</v>
      </c>
      <c r="C512" s="103"/>
      <c r="D512" s="103"/>
      <c r="E512" s="103"/>
      <c r="F512" s="103"/>
      <c r="G512" s="103"/>
      <c r="H512" s="103"/>
      <c r="I512" s="103"/>
      <c r="J512" s="104" t="s">
        <v>119</v>
      </c>
      <c r="K512" s="104"/>
      <c r="L512" s="105"/>
      <c r="M512" s="105"/>
    </row>
    <row r="513" customFormat="false" ht="30" hidden="false" customHeight="true" outlineLevel="0" collapsed="false">
      <c r="B513" s="106" t="s">
        <v>120</v>
      </c>
      <c r="C513" s="106"/>
      <c r="D513" s="107" t="s">
        <v>187</v>
      </c>
      <c r="E513" s="107"/>
      <c r="F513" s="107"/>
      <c r="G513" s="107"/>
      <c r="H513" s="107"/>
      <c r="I513" s="107"/>
      <c r="J513" s="108" t="s">
        <v>122</v>
      </c>
      <c r="K513" s="120" t="s">
        <v>141</v>
      </c>
    </row>
    <row r="514" customFormat="false" ht="30" hidden="false" customHeight="true" outlineLevel="0" collapsed="false">
      <c r="B514" s="110" t="s">
        <v>123</v>
      </c>
      <c r="C514" s="110" t="s">
        <v>124</v>
      </c>
      <c r="D514" s="111" t="s">
        <v>125</v>
      </c>
      <c r="E514" s="112" t="s">
        <v>126</v>
      </c>
      <c r="F514" s="113" t="n">
        <v>73412</v>
      </c>
      <c r="G514" s="107"/>
      <c r="H514" s="114"/>
      <c r="I514" s="114"/>
      <c r="J514" s="114"/>
      <c r="K514" s="114"/>
    </row>
    <row r="515" customFormat="false" ht="30" hidden="false" customHeight="true" outlineLevel="0" collapsed="false">
      <c r="B515" s="115"/>
      <c r="C515" s="115"/>
      <c r="D515" s="116" t="s">
        <v>128</v>
      </c>
      <c r="E515" s="116"/>
      <c r="F515" s="116"/>
      <c r="G515" s="116"/>
      <c r="H515" s="116"/>
      <c r="I515" s="116"/>
      <c r="J515" s="116"/>
      <c r="K515" s="116"/>
    </row>
    <row r="516" customFormat="false" ht="30" hidden="false" customHeight="true" outlineLevel="0" collapsed="false">
      <c r="B516" s="115"/>
      <c r="C516" s="115"/>
      <c r="D516" s="114" t="s">
        <v>129</v>
      </c>
      <c r="E516" s="117" t="s">
        <v>6</v>
      </c>
      <c r="F516" s="114" t="s">
        <v>7</v>
      </c>
      <c r="G516" s="114" t="s">
        <v>130</v>
      </c>
      <c r="H516" s="114" t="s">
        <v>131</v>
      </c>
      <c r="I516" s="114" t="s">
        <v>132</v>
      </c>
      <c r="J516" s="114" t="s">
        <v>133</v>
      </c>
      <c r="K516" s="114" t="s">
        <v>134</v>
      </c>
    </row>
    <row r="517" customFormat="false" ht="30" hidden="false" customHeight="true" outlineLevel="0" collapsed="false">
      <c r="B517" s="113"/>
      <c r="C517" s="121"/>
      <c r="D517" s="107"/>
      <c r="E517" s="117"/>
      <c r="F517" s="114"/>
      <c r="G517" s="114"/>
      <c r="H517" s="114"/>
      <c r="I517" s="114"/>
      <c r="J517" s="114"/>
      <c r="K517" s="109" t="n">
        <f aca="false">I517*F517</f>
        <v>0</v>
      </c>
    </row>
    <row r="518" customFormat="false" ht="30" hidden="false" customHeight="true" outlineLevel="0" collapsed="false">
      <c r="B518" s="115"/>
      <c r="C518" s="115"/>
      <c r="D518" s="119" t="s">
        <v>135</v>
      </c>
      <c r="E518" s="119"/>
      <c r="F518" s="119"/>
      <c r="G518" s="119"/>
      <c r="H518" s="119"/>
      <c r="I518" s="119"/>
      <c r="J518" s="119"/>
      <c r="K518" s="109" t="n">
        <f aca="false">SUM(K517:K517)</f>
        <v>0</v>
      </c>
    </row>
    <row r="519" customFormat="false" ht="30" hidden="false" customHeight="true" outlineLevel="0" collapsed="false">
      <c r="B519" s="115"/>
      <c r="C519" s="115"/>
      <c r="D519" s="116" t="s">
        <v>136</v>
      </c>
      <c r="E519" s="116"/>
      <c r="F519" s="116"/>
      <c r="G519" s="116"/>
      <c r="H519" s="116"/>
      <c r="I519" s="116"/>
      <c r="J519" s="116"/>
      <c r="K519" s="116"/>
    </row>
    <row r="520" customFormat="false" ht="30" hidden="false" customHeight="true" outlineLevel="0" collapsed="false">
      <c r="B520" s="115"/>
      <c r="C520" s="115"/>
      <c r="D520" s="114" t="s">
        <v>129</v>
      </c>
      <c r="E520" s="117" t="s">
        <v>6</v>
      </c>
      <c r="F520" s="114" t="s">
        <v>7</v>
      </c>
      <c r="G520" s="114" t="s">
        <v>130</v>
      </c>
      <c r="H520" s="114" t="s">
        <v>131</v>
      </c>
      <c r="I520" s="114" t="s">
        <v>132</v>
      </c>
      <c r="J520" s="114" t="s">
        <v>133</v>
      </c>
      <c r="K520" s="114" t="s">
        <v>134</v>
      </c>
    </row>
    <row r="521" customFormat="false" ht="30" hidden="false" customHeight="true" outlineLevel="0" collapsed="false">
      <c r="B521" s="113"/>
      <c r="C521" s="121"/>
      <c r="D521" s="107"/>
      <c r="E521" s="117"/>
      <c r="F521" s="139"/>
      <c r="G521" s="114"/>
      <c r="H521" s="114"/>
      <c r="I521" s="114"/>
      <c r="J521" s="114"/>
      <c r="K521" s="109" t="n">
        <f aca="false">I521*F521</f>
        <v>0</v>
      </c>
    </row>
    <row r="522" customFormat="false" ht="30" hidden="false" customHeight="true" outlineLevel="0" collapsed="false">
      <c r="B522" s="115"/>
      <c r="C522" s="115"/>
      <c r="D522" s="119" t="s">
        <v>135</v>
      </c>
      <c r="E522" s="119"/>
      <c r="F522" s="119"/>
      <c r="G522" s="119"/>
      <c r="H522" s="119"/>
      <c r="I522" s="119"/>
      <c r="J522" s="119"/>
      <c r="K522" s="109" t="n">
        <f aca="false">SUM(K521:K521)</f>
        <v>0</v>
      </c>
    </row>
    <row r="523" customFormat="false" ht="30" hidden="false" customHeight="true" outlineLevel="0" collapsed="false">
      <c r="B523" s="115"/>
      <c r="C523" s="115"/>
      <c r="D523" s="116" t="s">
        <v>139</v>
      </c>
      <c r="E523" s="116"/>
      <c r="F523" s="116"/>
      <c r="G523" s="116"/>
      <c r="H523" s="116"/>
      <c r="I523" s="116"/>
      <c r="J523" s="116"/>
      <c r="K523" s="116"/>
    </row>
    <row r="524" customFormat="false" ht="30" hidden="false" customHeight="true" outlineLevel="0" collapsed="false">
      <c r="B524" s="180"/>
      <c r="C524" s="180"/>
      <c r="D524" s="109" t="s">
        <v>129</v>
      </c>
      <c r="E524" s="120" t="s">
        <v>6</v>
      </c>
      <c r="F524" s="109" t="s">
        <v>7</v>
      </c>
      <c r="G524" s="119"/>
      <c r="H524" s="119"/>
      <c r="I524" s="119"/>
      <c r="J524" s="109" t="s">
        <v>137</v>
      </c>
      <c r="K524" s="109" t="s">
        <v>134</v>
      </c>
    </row>
    <row r="525" customFormat="false" ht="30" hidden="false" customHeight="true" outlineLevel="0" collapsed="false">
      <c r="B525" s="153" t="str">
        <f aca="false">$E$543</f>
        <v>SINAPI</v>
      </c>
      <c r="C525" s="177" t="n">
        <f aca="false">$F$543</f>
        <v>73319</v>
      </c>
      <c r="D525" s="181" t="str">
        <f aca="false">D$542</f>
        <v>COMPRESSOR ATLAS COPCO - XA80 170 PCM 80 HP - CUSTO HORÁRIO COM DEPRECIAÇÃO E JUROS.</v>
      </c>
      <c r="E525" s="174" t="s">
        <v>141</v>
      </c>
      <c r="F525" s="109" t="n">
        <v>1</v>
      </c>
      <c r="G525" s="119"/>
      <c r="H525" s="119"/>
      <c r="I525" s="119"/>
      <c r="J525" s="145" t="n">
        <f aca="false">$K$561</f>
        <v>12.22</v>
      </c>
      <c r="K525" s="142" t="n">
        <f aca="false">J525*F525</f>
        <v>12.22</v>
      </c>
    </row>
    <row r="526" customFormat="false" ht="30" hidden="false" customHeight="true" outlineLevel="0" collapsed="false">
      <c r="B526" s="153" t="str">
        <f aca="false">$E$569</f>
        <v>SINAPI</v>
      </c>
      <c r="C526" s="177" t="n">
        <f aca="false">$F$569</f>
        <v>73322</v>
      </c>
      <c r="D526" s="182" t="str">
        <f aca="false">$D$568</f>
        <v>COMPRESSOR ATLAS COPCO - XA80 170 PCM 80 HP- CUSTO HORÁRIO COM MATERIAIS DE OPERAÇÕES.</v>
      </c>
      <c r="E526" s="174" t="s">
        <v>141</v>
      </c>
      <c r="F526" s="109" t="n">
        <v>1</v>
      </c>
      <c r="G526" s="119"/>
      <c r="H526" s="119"/>
      <c r="I526" s="119"/>
      <c r="J526" s="145" t="n">
        <f aca="false">$K$587</f>
        <v>34.27</v>
      </c>
      <c r="K526" s="142" t="n">
        <f aca="false">J526*F526</f>
        <v>34.27</v>
      </c>
    </row>
    <row r="527" customFormat="false" ht="30" hidden="false" customHeight="true" outlineLevel="0" collapsed="false">
      <c r="B527" s="153" t="str">
        <f aca="false">$E$595</f>
        <v>SINAPI</v>
      </c>
      <c r="C527" s="177" t="n">
        <f aca="false">$F$595</f>
        <v>73323</v>
      </c>
      <c r="D527" s="183" t="str">
        <f aca="false">$D$594</f>
        <v>COMPRESSOR ATLAS COPCO - XA80 170 PCM 80 HP- CUSTO HORÁRIO COM MANUTENÇÃO.</v>
      </c>
      <c r="E527" s="174" t="s">
        <v>141</v>
      </c>
      <c r="F527" s="109" t="n">
        <v>1</v>
      </c>
      <c r="G527" s="119"/>
      <c r="H527" s="119"/>
      <c r="I527" s="119"/>
      <c r="J527" s="145" t="n">
        <f aca="false">$K$613</f>
        <v>2.48</v>
      </c>
      <c r="K527" s="142" t="n">
        <f aca="false">J527*F527</f>
        <v>2.48</v>
      </c>
    </row>
    <row r="528" customFormat="false" ht="30" hidden="false" customHeight="false" outlineLevel="0" collapsed="false">
      <c r="B528" s="153" t="str">
        <f aca="false">$E$621</f>
        <v>SINAPI</v>
      </c>
      <c r="C528" s="177" t="n">
        <f aca="false">$F$621</f>
        <v>73325</v>
      </c>
      <c r="D528" s="183" t="str">
        <f aca="false">$D$620</f>
        <v>COMPRESSOR ATLAS COPCO - XA80 170 PCM 80 HP- CUSTO HORÁRIO COM MÃO DE OBRA DIURNA.</v>
      </c>
      <c r="E528" s="173" t="s">
        <v>141</v>
      </c>
      <c r="F528" s="109" t="n">
        <v>1</v>
      </c>
      <c r="G528" s="119"/>
      <c r="H528" s="119"/>
      <c r="I528" s="119"/>
      <c r="J528" s="145" t="n">
        <f aca="false">$K$639</f>
        <v>7.6</v>
      </c>
      <c r="K528" s="142" t="n">
        <f aca="false">J528*F528</f>
        <v>7.6</v>
      </c>
    </row>
    <row r="529" customFormat="false" ht="30" hidden="false" customHeight="true" outlineLevel="0" collapsed="false">
      <c r="B529" s="184"/>
      <c r="C529" s="184"/>
      <c r="D529" s="119" t="s">
        <v>135</v>
      </c>
      <c r="E529" s="119"/>
      <c r="F529" s="119"/>
      <c r="G529" s="119"/>
      <c r="H529" s="119"/>
      <c r="I529" s="119"/>
      <c r="J529" s="119"/>
      <c r="K529" s="109" t="n">
        <f aca="false">SUM(K525:K528)</f>
        <v>56.57</v>
      </c>
    </row>
    <row r="530" customFormat="false" ht="30" hidden="false" customHeight="true" outlineLevel="0" collapsed="false">
      <c r="B530" s="115"/>
      <c r="C530" s="115"/>
      <c r="D530" s="116" t="s">
        <v>140</v>
      </c>
      <c r="E530" s="116"/>
      <c r="F530" s="116"/>
      <c r="G530" s="116"/>
      <c r="H530" s="116"/>
      <c r="I530" s="116"/>
      <c r="J530" s="116"/>
      <c r="K530" s="116"/>
    </row>
    <row r="531" customFormat="false" ht="30" hidden="false" customHeight="true" outlineLevel="0" collapsed="false">
      <c r="B531" s="115"/>
      <c r="C531" s="115"/>
      <c r="D531" s="109" t="s">
        <v>129</v>
      </c>
      <c r="E531" s="120" t="s">
        <v>6</v>
      </c>
      <c r="F531" s="109" t="s">
        <v>7</v>
      </c>
      <c r="G531" s="119"/>
      <c r="H531" s="119"/>
      <c r="I531" s="119"/>
      <c r="J531" s="109" t="s">
        <v>137</v>
      </c>
      <c r="K531" s="109" t="s">
        <v>134</v>
      </c>
    </row>
    <row r="532" customFormat="false" ht="30" hidden="false" customHeight="true" outlineLevel="0" collapsed="false">
      <c r="B532" s="113"/>
      <c r="C532" s="121"/>
      <c r="D532" s="108"/>
      <c r="E532" s="120"/>
      <c r="F532" s="158"/>
      <c r="G532" s="119"/>
      <c r="H532" s="119"/>
      <c r="I532" s="119"/>
      <c r="J532" s="109"/>
      <c r="K532" s="109" t="n">
        <f aca="false">J532*F532</f>
        <v>0</v>
      </c>
      <c r="L532" s="94"/>
      <c r="M532" s="94"/>
    </row>
    <row r="533" customFormat="false" ht="30" hidden="false" customHeight="true" outlineLevel="0" collapsed="false">
      <c r="B533" s="115"/>
      <c r="C533" s="115"/>
      <c r="D533" s="119" t="s">
        <v>135</v>
      </c>
      <c r="E533" s="119"/>
      <c r="F533" s="119"/>
      <c r="G533" s="119"/>
      <c r="H533" s="119"/>
      <c r="I533" s="119"/>
      <c r="J533" s="119"/>
      <c r="K533" s="109" t="n">
        <f aca="false">SUM(K532:K532)</f>
        <v>0</v>
      </c>
      <c r="L533" s="94"/>
      <c r="M533" s="94"/>
    </row>
    <row r="534" customFormat="false" ht="30" hidden="false" customHeight="true" outlineLevel="0" collapsed="false">
      <c r="B534" s="115"/>
      <c r="C534" s="115"/>
      <c r="D534" s="119" t="s">
        <v>142</v>
      </c>
      <c r="E534" s="109" t="n">
        <v>1</v>
      </c>
      <c r="F534" s="119" t="s">
        <v>143</v>
      </c>
      <c r="G534" s="119"/>
      <c r="H534" s="119"/>
      <c r="I534" s="119"/>
      <c r="J534" s="119"/>
      <c r="K534" s="109" t="n">
        <f aca="false">K533+K529+K522+K518</f>
        <v>56.57</v>
      </c>
      <c r="O534" s="94" t="n">
        <v>215.35</v>
      </c>
    </row>
    <row r="535" customFormat="false" ht="30" hidden="false" customHeight="true" outlineLevel="0" collapsed="false">
      <c r="B535" s="115"/>
      <c r="C535" s="115"/>
      <c r="D535" s="119" t="s">
        <v>144</v>
      </c>
      <c r="E535" s="119"/>
      <c r="F535" s="119"/>
      <c r="G535" s="119"/>
      <c r="H535" s="119"/>
      <c r="I535" s="119"/>
      <c r="J535" s="119"/>
      <c r="K535" s="109" t="n">
        <f aca="false">K534/E534</f>
        <v>56.57</v>
      </c>
    </row>
    <row r="536" customFormat="false" ht="30" hidden="false" customHeight="true" outlineLevel="0" collapsed="false">
      <c r="B536" s="115"/>
      <c r="C536" s="115"/>
      <c r="D536" s="119" t="s">
        <v>145</v>
      </c>
      <c r="E536" s="128" t="n">
        <f aca="false">'BDI''s'!$C$34</f>
        <v>22.5</v>
      </c>
      <c r="F536" s="129" t="s">
        <v>146</v>
      </c>
      <c r="G536" s="129"/>
      <c r="H536" s="129"/>
      <c r="I536" s="129"/>
      <c r="J536" s="129"/>
      <c r="K536" s="109" t="n">
        <f aca="false">E536/100*K535</f>
        <v>12.73</v>
      </c>
    </row>
    <row r="537" customFormat="false" ht="30" hidden="false" customHeight="true" outlineLevel="0" collapsed="false">
      <c r="B537" s="115"/>
      <c r="C537" s="115"/>
      <c r="D537" s="130" t="s">
        <v>147</v>
      </c>
      <c r="E537" s="130"/>
      <c r="F537" s="130"/>
      <c r="G537" s="130"/>
      <c r="H537" s="130"/>
      <c r="I537" s="130"/>
      <c r="J537" s="130"/>
      <c r="K537" s="131" t="n">
        <f aca="false">K536+K535</f>
        <v>69.3</v>
      </c>
      <c r="N537" s="132"/>
    </row>
    <row r="538" customFormat="false" ht="15" hidden="false" customHeight="true" outlineLevel="0" collapsed="false">
      <c r="B538" s="185"/>
      <c r="C538" s="185"/>
      <c r="D538" s="133"/>
      <c r="E538" s="133"/>
      <c r="F538" s="133"/>
      <c r="G538" s="133"/>
      <c r="H538" s="133"/>
      <c r="I538" s="133"/>
      <c r="J538" s="133"/>
      <c r="K538" s="134"/>
      <c r="N538" s="132"/>
    </row>
    <row r="539" customFormat="false" ht="15" hidden="false" customHeight="true" outlineLevel="0" collapsed="false">
      <c r="B539" s="185"/>
      <c r="C539" s="185"/>
      <c r="D539" s="133"/>
      <c r="E539" s="133"/>
      <c r="F539" s="133"/>
      <c r="G539" s="133"/>
      <c r="H539" s="133"/>
      <c r="I539" s="133"/>
      <c r="J539" s="133"/>
      <c r="K539" s="134"/>
      <c r="N539" s="132"/>
    </row>
    <row r="540" s="97" customFormat="true" ht="30" hidden="false" customHeight="true" outlineLevel="0" collapsed="false">
      <c r="B540" s="98" t="s">
        <v>115</v>
      </c>
      <c r="C540" s="98"/>
      <c r="D540" s="98"/>
      <c r="E540" s="99" t="s">
        <v>188</v>
      </c>
      <c r="F540" s="100" t="s">
        <v>116</v>
      </c>
      <c r="G540" s="100"/>
      <c r="H540" s="100"/>
      <c r="I540" s="100"/>
      <c r="J540" s="100"/>
      <c r="K540" s="100"/>
      <c r="L540" s="101" t="s">
        <v>117</v>
      </c>
      <c r="M540" s="101"/>
      <c r="N540" s="101"/>
    </row>
    <row r="541" s="102" customFormat="true" ht="48.75" hidden="false" customHeight="true" outlineLevel="0" collapsed="false">
      <c r="B541" s="103" t="s">
        <v>118</v>
      </c>
      <c r="C541" s="103"/>
      <c r="D541" s="103"/>
      <c r="E541" s="103"/>
      <c r="F541" s="103"/>
      <c r="G541" s="103"/>
      <c r="H541" s="103"/>
      <c r="I541" s="103"/>
      <c r="J541" s="104" t="s">
        <v>119</v>
      </c>
      <c r="K541" s="104"/>
      <c r="L541" s="105"/>
      <c r="M541" s="105"/>
    </row>
    <row r="542" customFormat="false" ht="30" hidden="false" customHeight="true" outlineLevel="0" collapsed="false">
      <c r="B542" s="106" t="s">
        <v>120</v>
      </c>
      <c r="C542" s="106"/>
      <c r="D542" s="107" t="s">
        <v>189</v>
      </c>
      <c r="E542" s="107"/>
      <c r="F542" s="107"/>
      <c r="G542" s="107"/>
      <c r="H542" s="107"/>
      <c r="I542" s="107"/>
      <c r="J542" s="108" t="s">
        <v>122</v>
      </c>
      <c r="K542" s="120" t="s">
        <v>141</v>
      </c>
    </row>
    <row r="543" customFormat="false" ht="30" hidden="false" customHeight="true" outlineLevel="0" collapsed="false">
      <c r="B543" s="110" t="s">
        <v>123</v>
      </c>
      <c r="C543" s="110" t="s">
        <v>124</v>
      </c>
      <c r="D543" s="111" t="s">
        <v>125</v>
      </c>
      <c r="E543" s="112" t="s">
        <v>126</v>
      </c>
      <c r="F543" s="113" t="n">
        <v>73319</v>
      </c>
      <c r="G543" s="107"/>
      <c r="H543" s="114"/>
      <c r="I543" s="114"/>
      <c r="J543" s="114"/>
      <c r="K543" s="114"/>
    </row>
    <row r="544" customFormat="false" ht="30" hidden="false" customHeight="true" outlineLevel="0" collapsed="false">
      <c r="B544" s="115"/>
      <c r="C544" s="115"/>
      <c r="D544" s="116" t="s">
        <v>128</v>
      </c>
      <c r="E544" s="116"/>
      <c r="F544" s="116"/>
      <c r="G544" s="116"/>
      <c r="H544" s="116"/>
      <c r="I544" s="116"/>
      <c r="J544" s="116"/>
      <c r="K544" s="116"/>
    </row>
    <row r="545" customFormat="false" ht="30" hidden="false" customHeight="true" outlineLevel="0" collapsed="false">
      <c r="B545" s="115"/>
      <c r="C545" s="115"/>
      <c r="D545" s="114" t="s">
        <v>129</v>
      </c>
      <c r="E545" s="117" t="s">
        <v>6</v>
      </c>
      <c r="F545" s="114" t="s">
        <v>7</v>
      </c>
      <c r="G545" s="114" t="s">
        <v>130</v>
      </c>
      <c r="H545" s="114" t="s">
        <v>131</v>
      </c>
      <c r="I545" s="114" t="s">
        <v>132</v>
      </c>
      <c r="J545" s="114" t="s">
        <v>133</v>
      </c>
      <c r="K545" s="114" t="s">
        <v>134</v>
      </c>
    </row>
    <row r="546" customFormat="false" ht="30" hidden="false" customHeight="true" outlineLevel="0" collapsed="false">
      <c r="B546" s="113" t="s">
        <v>126</v>
      </c>
      <c r="C546" s="121" t="n">
        <f aca="false">Insumos!$E$102</f>
        <v>1507</v>
      </c>
      <c r="D546" s="126" t="str">
        <f aca="false">Insumos!$B$102</f>
        <v>COMPRESSOR DE AR - REBOCAVEL - ATLAS COPCO XA-90 MWD - DESCARGA LIVRE EFETIVA 180 PCM - PRESSAO DE TRABALHO 102 PSI - MOTOR A DIESEL 89CV</v>
      </c>
      <c r="E546" s="186" t="s">
        <v>6</v>
      </c>
      <c r="F546" s="187" t="n">
        <v>0.0001874</v>
      </c>
      <c r="G546" s="119"/>
      <c r="H546" s="119"/>
      <c r="I546" s="109" t="n">
        <f aca="false">Insumos!$D$102</f>
        <v>65215</v>
      </c>
      <c r="K546" s="109" t="n">
        <f aca="false">I546*F546</f>
        <v>12.22</v>
      </c>
    </row>
    <row r="547" customFormat="false" ht="30" hidden="false" customHeight="true" outlineLevel="0" collapsed="false">
      <c r="B547" s="115"/>
      <c r="C547" s="115"/>
      <c r="D547" s="119" t="s">
        <v>135</v>
      </c>
      <c r="E547" s="119"/>
      <c r="F547" s="119"/>
      <c r="G547" s="119"/>
      <c r="H547" s="119"/>
      <c r="I547" s="119"/>
      <c r="J547" s="119"/>
      <c r="K547" s="109" t="n">
        <f aca="false">SUM(K546:K546)</f>
        <v>12.22</v>
      </c>
    </row>
    <row r="548" customFormat="false" ht="30" hidden="false" customHeight="true" outlineLevel="0" collapsed="false">
      <c r="B548" s="115"/>
      <c r="C548" s="115"/>
      <c r="D548" s="116" t="s">
        <v>136</v>
      </c>
      <c r="E548" s="116"/>
      <c r="F548" s="116"/>
      <c r="G548" s="116"/>
      <c r="H548" s="116"/>
      <c r="I548" s="116"/>
      <c r="J548" s="116"/>
      <c r="K548" s="116"/>
    </row>
    <row r="549" customFormat="false" ht="30" hidden="false" customHeight="true" outlineLevel="0" collapsed="false">
      <c r="B549" s="115"/>
      <c r="C549" s="115"/>
      <c r="D549" s="114" t="s">
        <v>129</v>
      </c>
      <c r="E549" s="117" t="s">
        <v>6</v>
      </c>
      <c r="F549" s="114" t="s">
        <v>7</v>
      </c>
      <c r="G549" s="114" t="s">
        <v>130</v>
      </c>
      <c r="H549" s="114" t="s">
        <v>131</v>
      </c>
      <c r="I549" s="114" t="s">
        <v>132</v>
      </c>
      <c r="J549" s="114" t="s">
        <v>133</v>
      </c>
      <c r="K549" s="114" t="s">
        <v>134</v>
      </c>
    </row>
    <row r="550" customFormat="false" ht="30" hidden="false" customHeight="true" outlineLevel="0" collapsed="false">
      <c r="B550" s="113"/>
      <c r="C550" s="121"/>
      <c r="D550" s="107"/>
      <c r="E550" s="117"/>
      <c r="F550" s="139"/>
      <c r="G550" s="114"/>
      <c r="H550" s="114"/>
      <c r="I550" s="114"/>
      <c r="J550" s="114"/>
      <c r="K550" s="109" t="n">
        <f aca="false">I550*F550</f>
        <v>0</v>
      </c>
    </row>
    <row r="551" customFormat="false" ht="30" hidden="false" customHeight="true" outlineLevel="0" collapsed="false">
      <c r="B551" s="115"/>
      <c r="C551" s="115"/>
      <c r="D551" s="119" t="s">
        <v>135</v>
      </c>
      <c r="E551" s="119"/>
      <c r="F551" s="119"/>
      <c r="G551" s="119"/>
      <c r="H551" s="119"/>
      <c r="I551" s="119"/>
      <c r="J551" s="119"/>
      <c r="K551" s="109" t="n">
        <f aca="false">SUM(K550:K550)</f>
        <v>0</v>
      </c>
    </row>
    <row r="552" customFormat="false" ht="30" hidden="false" customHeight="true" outlineLevel="0" collapsed="false">
      <c r="B552" s="115"/>
      <c r="C552" s="115"/>
      <c r="D552" s="116" t="s">
        <v>139</v>
      </c>
      <c r="E552" s="116"/>
      <c r="F552" s="116"/>
      <c r="G552" s="116"/>
      <c r="H552" s="116"/>
      <c r="I552" s="116"/>
      <c r="J552" s="116"/>
      <c r="K552" s="116"/>
    </row>
    <row r="553" customFormat="false" ht="30" hidden="false" customHeight="true" outlineLevel="0" collapsed="false">
      <c r="B553" s="115"/>
      <c r="C553" s="115"/>
      <c r="D553" s="109" t="s">
        <v>129</v>
      </c>
      <c r="E553" s="120" t="s">
        <v>6</v>
      </c>
      <c r="F553" s="109" t="s">
        <v>7</v>
      </c>
      <c r="G553" s="119"/>
      <c r="H553" s="119"/>
      <c r="I553" s="119"/>
      <c r="J553" s="109" t="s">
        <v>137</v>
      </c>
      <c r="K553" s="109" t="s">
        <v>134</v>
      </c>
    </row>
    <row r="554" customFormat="false" ht="30" hidden="false" customHeight="true" outlineLevel="0" collapsed="false">
      <c r="B554" s="155"/>
      <c r="C554" s="188"/>
      <c r="D554" s="189"/>
      <c r="E554" s="173"/>
      <c r="F554" s="109"/>
      <c r="G554" s="119"/>
      <c r="H554" s="119"/>
      <c r="I554" s="119"/>
      <c r="J554" s="145"/>
      <c r="K554" s="142" t="n">
        <f aca="false">J554*F554</f>
        <v>0</v>
      </c>
    </row>
    <row r="555" customFormat="false" ht="30" hidden="false" customHeight="true" outlineLevel="0" collapsed="false">
      <c r="B555" s="115"/>
      <c r="C555" s="115"/>
      <c r="D555" s="119" t="s">
        <v>135</v>
      </c>
      <c r="E555" s="119"/>
      <c r="F555" s="119"/>
      <c r="G555" s="119"/>
      <c r="H555" s="119"/>
      <c r="I555" s="119"/>
      <c r="J555" s="119"/>
      <c r="K555" s="109" t="n">
        <f aca="false">SUM(K554:K554)</f>
        <v>0</v>
      </c>
    </row>
    <row r="556" customFormat="false" ht="30" hidden="false" customHeight="true" outlineLevel="0" collapsed="false">
      <c r="B556" s="115"/>
      <c r="C556" s="115"/>
      <c r="D556" s="116" t="s">
        <v>140</v>
      </c>
      <c r="E556" s="116"/>
      <c r="F556" s="116"/>
      <c r="G556" s="116"/>
      <c r="H556" s="116"/>
      <c r="I556" s="116"/>
      <c r="J556" s="116"/>
      <c r="K556" s="116"/>
    </row>
    <row r="557" customFormat="false" ht="30" hidden="false" customHeight="true" outlineLevel="0" collapsed="false">
      <c r="B557" s="115"/>
      <c r="C557" s="115"/>
      <c r="D557" s="109" t="s">
        <v>129</v>
      </c>
      <c r="E557" s="120" t="s">
        <v>6</v>
      </c>
      <c r="F557" s="109" t="s">
        <v>7</v>
      </c>
      <c r="G557" s="119"/>
      <c r="H557" s="119"/>
      <c r="I557" s="119"/>
      <c r="J557" s="109" t="s">
        <v>137</v>
      </c>
      <c r="K557" s="109" t="s">
        <v>134</v>
      </c>
    </row>
    <row r="558" customFormat="false" ht="30" hidden="false" customHeight="true" outlineLevel="0" collapsed="false">
      <c r="B558" s="113"/>
      <c r="C558" s="121"/>
      <c r="D558" s="108"/>
      <c r="E558" s="120"/>
      <c r="F558" s="158"/>
      <c r="G558" s="119"/>
      <c r="H558" s="119"/>
      <c r="I558" s="119"/>
      <c r="J558" s="109"/>
      <c r="K558" s="109" t="n">
        <f aca="false">J558*F558</f>
        <v>0</v>
      </c>
      <c r="L558" s="94"/>
      <c r="M558" s="94"/>
    </row>
    <row r="559" customFormat="false" ht="30" hidden="false" customHeight="true" outlineLevel="0" collapsed="false">
      <c r="B559" s="115"/>
      <c r="C559" s="115"/>
      <c r="D559" s="119" t="s">
        <v>135</v>
      </c>
      <c r="E559" s="119"/>
      <c r="F559" s="119"/>
      <c r="G559" s="119"/>
      <c r="H559" s="119"/>
      <c r="I559" s="119"/>
      <c r="J559" s="119"/>
      <c r="K559" s="109" t="n">
        <f aca="false">SUM(K558:K558)</f>
        <v>0</v>
      </c>
      <c r="L559" s="94"/>
      <c r="M559" s="94"/>
    </row>
    <row r="560" customFormat="false" ht="30" hidden="false" customHeight="true" outlineLevel="0" collapsed="false">
      <c r="B560" s="115"/>
      <c r="C560" s="115"/>
      <c r="D560" s="119" t="s">
        <v>142</v>
      </c>
      <c r="E560" s="109" t="n">
        <v>1</v>
      </c>
      <c r="F560" s="119" t="s">
        <v>143</v>
      </c>
      <c r="G560" s="119"/>
      <c r="H560" s="119"/>
      <c r="I560" s="119"/>
      <c r="J560" s="119"/>
      <c r="K560" s="109" t="n">
        <f aca="false">K559+K555+K551+K547</f>
        <v>12.22</v>
      </c>
      <c r="O560" s="94" t="n">
        <v>215.35</v>
      </c>
    </row>
    <row r="561" customFormat="false" ht="30" hidden="false" customHeight="true" outlineLevel="0" collapsed="false">
      <c r="B561" s="115"/>
      <c r="C561" s="115"/>
      <c r="D561" s="119" t="s">
        <v>144</v>
      </c>
      <c r="E561" s="119"/>
      <c r="F561" s="119"/>
      <c r="G561" s="119"/>
      <c r="H561" s="119"/>
      <c r="I561" s="119"/>
      <c r="J561" s="119"/>
      <c r="K561" s="109" t="n">
        <f aca="false">K560/E560</f>
        <v>12.22</v>
      </c>
    </row>
    <row r="562" customFormat="false" ht="30" hidden="false" customHeight="true" outlineLevel="0" collapsed="false">
      <c r="B562" s="115"/>
      <c r="C562" s="115"/>
      <c r="D562" s="119" t="s">
        <v>145</v>
      </c>
      <c r="E562" s="128" t="n">
        <f aca="false">'BDI''s'!$C$34</f>
        <v>22.5</v>
      </c>
      <c r="F562" s="129" t="s">
        <v>146</v>
      </c>
      <c r="G562" s="129"/>
      <c r="H562" s="129"/>
      <c r="I562" s="129"/>
      <c r="J562" s="129"/>
      <c r="K562" s="109" t="n">
        <f aca="false">E562/100*K561</f>
        <v>2.75</v>
      </c>
    </row>
    <row r="563" customFormat="false" ht="30" hidden="false" customHeight="true" outlineLevel="0" collapsed="false">
      <c r="B563" s="115"/>
      <c r="C563" s="115"/>
      <c r="D563" s="130" t="s">
        <v>147</v>
      </c>
      <c r="E563" s="130"/>
      <c r="F563" s="130"/>
      <c r="G563" s="130"/>
      <c r="H563" s="130"/>
      <c r="I563" s="130"/>
      <c r="J563" s="130"/>
      <c r="K563" s="131" t="n">
        <f aca="false">K562+K561</f>
        <v>14.97</v>
      </c>
      <c r="N563" s="132"/>
    </row>
    <row r="564" customFormat="false" ht="15" hidden="false" customHeight="true" outlineLevel="0" collapsed="false">
      <c r="B564" s="185"/>
      <c r="C564" s="185"/>
      <c r="D564" s="133"/>
      <c r="E564" s="133"/>
      <c r="F564" s="133"/>
      <c r="G564" s="133"/>
      <c r="H564" s="133"/>
      <c r="I564" s="133"/>
      <c r="J564" s="133"/>
      <c r="K564" s="134"/>
      <c r="N564" s="132"/>
    </row>
    <row r="566" s="97" customFormat="true" ht="30" hidden="false" customHeight="true" outlineLevel="0" collapsed="false">
      <c r="B566" s="98" t="s">
        <v>115</v>
      </c>
      <c r="C566" s="98"/>
      <c r="D566" s="98"/>
      <c r="E566" s="99" t="s">
        <v>190</v>
      </c>
      <c r="F566" s="100" t="s">
        <v>116</v>
      </c>
      <c r="G566" s="100"/>
      <c r="H566" s="100"/>
      <c r="I566" s="100"/>
      <c r="J566" s="100"/>
      <c r="K566" s="100"/>
      <c r="L566" s="101" t="s">
        <v>117</v>
      </c>
      <c r="M566" s="101"/>
      <c r="N566" s="101"/>
    </row>
    <row r="567" s="102" customFormat="true" ht="48.75" hidden="false" customHeight="true" outlineLevel="0" collapsed="false">
      <c r="B567" s="103" t="s">
        <v>118</v>
      </c>
      <c r="C567" s="103"/>
      <c r="D567" s="103"/>
      <c r="E567" s="103"/>
      <c r="F567" s="103"/>
      <c r="G567" s="103"/>
      <c r="H567" s="103"/>
      <c r="I567" s="103"/>
      <c r="J567" s="104" t="s">
        <v>119</v>
      </c>
      <c r="K567" s="104"/>
      <c r="L567" s="105"/>
      <c r="M567" s="105"/>
    </row>
    <row r="568" customFormat="false" ht="30" hidden="false" customHeight="true" outlineLevel="0" collapsed="false">
      <c r="B568" s="106" t="s">
        <v>120</v>
      </c>
      <c r="C568" s="106"/>
      <c r="D568" s="107" t="s">
        <v>191</v>
      </c>
      <c r="E568" s="107"/>
      <c r="F568" s="107"/>
      <c r="G568" s="107"/>
      <c r="H568" s="107"/>
      <c r="I568" s="107"/>
      <c r="J568" s="108" t="s">
        <v>122</v>
      </c>
      <c r="K568" s="120" t="s">
        <v>141</v>
      </c>
    </row>
    <row r="569" customFormat="false" ht="30" hidden="false" customHeight="true" outlineLevel="0" collapsed="false">
      <c r="B569" s="110" t="s">
        <v>123</v>
      </c>
      <c r="C569" s="110" t="s">
        <v>124</v>
      </c>
      <c r="D569" s="111" t="s">
        <v>125</v>
      </c>
      <c r="E569" s="112" t="s">
        <v>126</v>
      </c>
      <c r="F569" s="113" t="n">
        <v>73322</v>
      </c>
      <c r="G569" s="107"/>
      <c r="H569" s="114"/>
      <c r="I569" s="114"/>
      <c r="J569" s="114"/>
      <c r="K569" s="114"/>
    </row>
    <row r="570" customFormat="false" ht="30" hidden="false" customHeight="true" outlineLevel="0" collapsed="false">
      <c r="B570" s="115"/>
      <c r="C570" s="115"/>
      <c r="D570" s="116" t="s">
        <v>128</v>
      </c>
      <c r="E570" s="116"/>
      <c r="F570" s="116"/>
      <c r="G570" s="116"/>
      <c r="H570" s="116"/>
      <c r="I570" s="116"/>
      <c r="J570" s="116"/>
      <c r="K570" s="116"/>
    </row>
    <row r="571" customFormat="false" ht="30" hidden="false" customHeight="true" outlineLevel="0" collapsed="false">
      <c r="B571" s="115"/>
      <c r="C571" s="115"/>
      <c r="D571" s="114" t="s">
        <v>129</v>
      </c>
      <c r="E571" s="117" t="s">
        <v>6</v>
      </c>
      <c r="F571" s="114" t="s">
        <v>7</v>
      </c>
      <c r="G571" s="114" t="s">
        <v>130</v>
      </c>
      <c r="H571" s="114" t="s">
        <v>131</v>
      </c>
      <c r="I571" s="114" t="s">
        <v>132</v>
      </c>
      <c r="J571" s="114" t="s">
        <v>133</v>
      </c>
      <c r="K571" s="114" t="s">
        <v>134</v>
      </c>
    </row>
    <row r="572" customFormat="false" ht="30" hidden="false" customHeight="true" outlineLevel="0" collapsed="false">
      <c r="B572" s="113"/>
      <c r="C572" s="121"/>
      <c r="D572" s="126"/>
      <c r="E572" s="186"/>
      <c r="F572" s="187"/>
      <c r="G572" s="119"/>
      <c r="H572" s="119"/>
      <c r="I572" s="109"/>
      <c r="K572" s="109" t="n">
        <f aca="false">I572*F572</f>
        <v>0</v>
      </c>
    </row>
    <row r="573" customFormat="false" ht="30" hidden="false" customHeight="true" outlineLevel="0" collapsed="false">
      <c r="B573" s="115"/>
      <c r="C573" s="115"/>
      <c r="D573" s="119" t="s">
        <v>135</v>
      </c>
      <c r="E573" s="119"/>
      <c r="F573" s="119"/>
      <c r="G573" s="119"/>
      <c r="H573" s="119"/>
      <c r="I573" s="119"/>
      <c r="J573" s="119"/>
      <c r="K573" s="109" t="n">
        <f aca="false">SUM(K572:K572)</f>
        <v>0</v>
      </c>
    </row>
    <row r="574" customFormat="false" ht="30" hidden="false" customHeight="true" outlineLevel="0" collapsed="false">
      <c r="B574" s="115"/>
      <c r="C574" s="115"/>
      <c r="D574" s="116" t="s">
        <v>136</v>
      </c>
      <c r="E574" s="116"/>
      <c r="F574" s="116"/>
      <c r="G574" s="116"/>
      <c r="H574" s="116"/>
      <c r="I574" s="116"/>
      <c r="J574" s="116"/>
      <c r="K574" s="116"/>
    </row>
    <row r="575" customFormat="false" ht="30" hidden="false" customHeight="true" outlineLevel="0" collapsed="false">
      <c r="B575" s="115"/>
      <c r="C575" s="115"/>
      <c r="D575" s="114" t="s">
        <v>129</v>
      </c>
      <c r="E575" s="117" t="s">
        <v>6</v>
      </c>
      <c r="F575" s="114" t="s">
        <v>7</v>
      </c>
      <c r="G575" s="114" t="s">
        <v>130</v>
      </c>
      <c r="H575" s="114" t="s">
        <v>131</v>
      </c>
      <c r="I575" s="114" t="s">
        <v>132</v>
      </c>
      <c r="J575" s="114" t="s">
        <v>133</v>
      </c>
      <c r="K575" s="114" t="s">
        <v>134</v>
      </c>
    </row>
    <row r="576" customFormat="false" ht="30" hidden="false" customHeight="true" outlineLevel="0" collapsed="false">
      <c r="B576" s="113" t="s">
        <v>126</v>
      </c>
      <c r="C576" s="121" t="n">
        <f aca="false">Insumos!$E$18</f>
        <v>4221</v>
      </c>
      <c r="D576" s="126" t="str">
        <f aca="false">Insumos!$B$18</f>
        <v>OLEO DIESEL COMBUSTIVEL COMUM</v>
      </c>
      <c r="E576" s="186" t="s">
        <v>155</v>
      </c>
      <c r="F576" s="190" t="n">
        <v>14.4</v>
      </c>
      <c r="G576" s="119"/>
      <c r="H576" s="119"/>
      <c r="I576" s="109" t="n">
        <f aca="false">Insumos!$D$18</f>
        <v>2.38</v>
      </c>
      <c r="K576" s="109" t="n">
        <f aca="false">I576*F576</f>
        <v>34.27</v>
      </c>
    </row>
    <row r="577" customFormat="false" ht="30" hidden="false" customHeight="true" outlineLevel="0" collapsed="false">
      <c r="B577" s="115"/>
      <c r="C577" s="115"/>
      <c r="D577" s="119" t="s">
        <v>135</v>
      </c>
      <c r="E577" s="119"/>
      <c r="F577" s="119"/>
      <c r="G577" s="119"/>
      <c r="H577" s="119"/>
      <c r="I577" s="119"/>
      <c r="J577" s="119"/>
      <c r="K577" s="109" t="n">
        <f aca="false">SUM(K576:K576)</f>
        <v>34.27</v>
      </c>
    </row>
    <row r="578" customFormat="false" ht="30" hidden="false" customHeight="true" outlineLevel="0" collapsed="false">
      <c r="B578" s="115"/>
      <c r="C578" s="115"/>
      <c r="D578" s="116" t="s">
        <v>139</v>
      </c>
      <c r="E578" s="116"/>
      <c r="F578" s="116"/>
      <c r="G578" s="116"/>
      <c r="H578" s="116"/>
      <c r="I578" s="116"/>
      <c r="J578" s="116"/>
      <c r="K578" s="116"/>
    </row>
    <row r="579" customFormat="false" ht="30" hidden="false" customHeight="true" outlineLevel="0" collapsed="false">
      <c r="B579" s="115"/>
      <c r="C579" s="115"/>
      <c r="D579" s="109" t="s">
        <v>129</v>
      </c>
      <c r="E579" s="120" t="s">
        <v>6</v>
      </c>
      <c r="F579" s="109" t="s">
        <v>7</v>
      </c>
      <c r="G579" s="119"/>
      <c r="H579" s="119"/>
      <c r="I579" s="119"/>
      <c r="J579" s="109" t="s">
        <v>137</v>
      </c>
      <c r="K579" s="109" t="s">
        <v>134</v>
      </c>
    </row>
    <row r="580" customFormat="false" ht="30" hidden="false" customHeight="true" outlineLevel="0" collapsed="false">
      <c r="B580" s="155"/>
      <c r="C580" s="188"/>
      <c r="D580" s="189"/>
      <c r="E580" s="173"/>
      <c r="F580" s="109"/>
      <c r="G580" s="119"/>
      <c r="H580" s="119"/>
      <c r="I580" s="119"/>
      <c r="J580" s="145"/>
      <c r="K580" s="142" t="n">
        <f aca="false">J580*F580</f>
        <v>0</v>
      </c>
    </row>
    <row r="581" customFormat="false" ht="30" hidden="false" customHeight="true" outlineLevel="0" collapsed="false">
      <c r="B581" s="115"/>
      <c r="C581" s="115"/>
      <c r="D581" s="119" t="s">
        <v>135</v>
      </c>
      <c r="E581" s="119"/>
      <c r="F581" s="119"/>
      <c r="G581" s="119"/>
      <c r="H581" s="119"/>
      <c r="I581" s="119"/>
      <c r="J581" s="119"/>
      <c r="K581" s="109" t="n">
        <f aca="false">SUM(K580:K580)</f>
        <v>0</v>
      </c>
    </row>
    <row r="582" customFormat="false" ht="30" hidden="false" customHeight="true" outlineLevel="0" collapsed="false">
      <c r="B582" s="115"/>
      <c r="C582" s="115"/>
      <c r="D582" s="116" t="s">
        <v>140</v>
      </c>
      <c r="E582" s="116"/>
      <c r="F582" s="116"/>
      <c r="G582" s="116"/>
      <c r="H582" s="116"/>
      <c r="I582" s="116"/>
      <c r="J582" s="116"/>
      <c r="K582" s="116"/>
    </row>
    <row r="583" customFormat="false" ht="30" hidden="false" customHeight="true" outlineLevel="0" collapsed="false">
      <c r="B583" s="115"/>
      <c r="C583" s="115"/>
      <c r="D583" s="109" t="s">
        <v>129</v>
      </c>
      <c r="E583" s="120" t="s">
        <v>6</v>
      </c>
      <c r="F583" s="109" t="s">
        <v>7</v>
      </c>
      <c r="G583" s="119"/>
      <c r="H583" s="119"/>
      <c r="I583" s="119"/>
      <c r="J583" s="109" t="s">
        <v>137</v>
      </c>
      <c r="K583" s="109" t="s">
        <v>134</v>
      </c>
    </row>
    <row r="584" customFormat="false" ht="30" hidden="false" customHeight="true" outlineLevel="0" collapsed="false">
      <c r="B584" s="113"/>
      <c r="C584" s="121"/>
      <c r="D584" s="108"/>
      <c r="E584" s="120"/>
      <c r="F584" s="158"/>
      <c r="G584" s="119"/>
      <c r="H584" s="119"/>
      <c r="I584" s="119"/>
      <c r="J584" s="109"/>
      <c r="K584" s="109" t="n">
        <f aca="false">J584*F584</f>
        <v>0</v>
      </c>
      <c r="L584" s="94"/>
      <c r="M584" s="94"/>
    </row>
    <row r="585" customFormat="false" ht="30" hidden="false" customHeight="true" outlineLevel="0" collapsed="false">
      <c r="B585" s="115"/>
      <c r="C585" s="115"/>
      <c r="D585" s="119" t="s">
        <v>135</v>
      </c>
      <c r="E585" s="119"/>
      <c r="F585" s="119"/>
      <c r="G585" s="119"/>
      <c r="H585" s="119"/>
      <c r="I585" s="119"/>
      <c r="J585" s="119"/>
      <c r="K585" s="109" t="n">
        <f aca="false">SUM(K584:K584)</f>
        <v>0</v>
      </c>
      <c r="L585" s="94"/>
      <c r="M585" s="94"/>
    </row>
    <row r="586" customFormat="false" ht="30" hidden="false" customHeight="true" outlineLevel="0" collapsed="false">
      <c r="B586" s="115"/>
      <c r="C586" s="115"/>
      <c r="D586" s="119" t="s">
        <v>142</v>
      </c>
      <c r="E586" s="109" t="n">
        <v>1</v>
      </c>
      <c r="F586" s="119" t="s">
        <v>143</v>
      </c>
      <c r="G586" s="119"/>
      <c r="H586" s="119"/>
      <c r="I586" s="119"/>
      <c r="J586" s="119"/>
      <c r="K586" s="109" t="n">
        <f aca="false">K585+K581+K577+K573</f>
        <v>34.27</v>
      </c>
      <c r="O586" s="94" t="n">
        <v>215.35</v>
      </c>
    </row>
    <row r="587" customFormat="false" ht="30" hidden="false" customHeight="true" outlineLevel="0" collapsed="false">
      <c r="B587" s="115"/>
      <c r="C587" s="115"/>
      <c r="D587" s="119" t="s">
        <v>144</v>
      </c>
      <c r="E587" s="119"/>
      <c r="F587" s="119"/>
      <c r="G587" s="119"/>
      <c r="H587" s="119"/>
      <c r="I587" s="119"/>
      <c r="J587" s="119"/>
      <c r="K587" s="109" t="n">
        <f aca="false">K586/E586</f>
        <v>34.27</v>
      </c>
    </row>
    <row r="588" customFormat="false" ht="30" hidden="false" customHeight="true" outlineLevel="0" collapsed="false">
      <c r="B588" s="115"/>
      <c r="C588" s="115"/>
      <c r="D588" s="119" t="s">
        <v>145</v>
      </c>
      <c r="E588" s="128" t="n">
        <f aca="false">'BDI''s'!$C$34</f>
        <v>22.5</v>
      </c>
      <c r="F588" s="129" t="s">
        <v>146</v>
      </c>
      <c r="G588" s="129"/>
      <c r="H588" s="129"/>
      <c r="I588" s="129"/>
      <c r="J588" s="129"/>
      <c r="K588" s="109" t="n">
        <f aca="false">E588/100*K587</f>
        <v>7.71</v>
      </c>
    </row>
    <row r="589" customFormat="false" ht="30" hidden="false" customHeight="true" outlineLevel="0" collapsed="false">
      <c r="B589" s="115"/>
      <c r="C589" s="115"/>
      <c r="D589" s="130" t="s">
        <v>147</v>
      </c>
      <c r="E589" s="130"/>
      <c r="F589" s="130"/>
      <c r="G589" s="130"/>
      <c r="H589" s="130"/>
      <c r="I589" s="130"/>
      <c r="J589" s="130"/>
      <c r="K589" s="131" t="n">
        <f aca="false">K588+K587</f>
        <v>41.98</v>
      </c>
      <c r="N589" s="132"/>
    </row>
    <row r="590" customFormat="false" ht="15" hidden="false" customHeight="true" outlineLevel="0" collapsed="false">
      <c r="B590" s="185"/>
      <c r="C590" s="185"/>
      <c r="D590" s="133"/>
      <c r="E590" s="133"/>
      <c r="F590" s="133"/>
      <c r="G590" s="133"/>
      <c r="H590" s="133"/>
      <c r="I590" s="133"/>
      <c r="J590" s="133"/>
      <c r="K590" s="134"/>
      <c r="N590" s="132"/>
    </row>
    <row r="591" customFormat="false" ht="15" hidden="false" customHeight="true" outlineLevel="0" collapsed="false">
      <c r="D591" s="133"/>
      <c r="E591" s="133"/>
      <c r="F591" s="133"/>
      <c r="G591" s="133"/>
      <c r="H591" s="133"/>
      <c r="I591" s="133"/>
      <c r="J591" s="133"/>
      <c r="K591" s="134"/>
      <c r="N591" s="132"/>
    </row>
    <row r="592" s="97" customFormat="true" ht="30" hidden="false" customHeight="true" outlineLevel="0" collapsed="false">
      <c r="B592" s="98" t="s">
        <v>115</v>
      </c>
      <c r="C592" s="98"/>
      <c r="D592" s="98"/>
      <c r="E592" s="99" t="s">
        <v>192</v>
      </c>
      <c r="F592" s="100" t="s">
        <v>116</v>
      </c>
      <c r="G592" s="100"/>
      <c r="H592" s="100"/>
      <c r="I592" s="100"/>
      <c r="J592" s="100"/>
      <c r="K592" s="100"/>
      <c r="L592" s="101" t="s">
        <v>117</v>
      </c>
      <c r="M592" s="101"/>
      <c r="N592" s="101"/>
    </row>
    <row r="593" s="102" customFormat="true" ht="48.75" hidden="false" customHeight="true" outlineLevel="0" collapsed="false">
      <c r="B593" s="103" t="s">
        <v>118</v>
      </c>
      <c r="C593" s="103"/>
      <c r="D593" s="103"/>
      <c r="E593" s="103"/>
      <c r="F593" s="103"/>
      <c r="G593" s="103"/>
      <c r="H593" s="103"/>
      <c r="I593" s="103"/>
      <c r="J593" s="104" t="s">
        <v>119</v>
      </c>
      <c r="K593" s="104"/>
      <c r="L593" s="105"/>
      <c r="M593" s="105"/>
    </row>
    <row r="594" customFormat="false" ht="30" hidden="false" customHeight="true" outlineLevel="0" collapsed="false">
      <c r="B594" s="106" t="s">
        <v>120</v>
      </c>
      <c r="C594" s="106"/>
      <c r="D594" s="107" t="s">
        <v>193</v>
      </c>
      <c r="E594" s="107"/>
      <c r="F594" s="107"/>
      <c r="G594" s="107"/>
      <c r="H594" s="107"/>
      <c r="I594" s="107"/>
      <c r="J594" s="108" t="s">
        <v>122</v>
      </c>
      <c r="K594" s="120" t="s">
        <v>141</v>
      </c>
    </row>
    <row r="595" customFormat="false" ht="30" hidden="false" customHeight="true" outlineLevel="0" collapsed="false">
      <c r="B595" s="110" t="s">
        <v>123</v>
      </c>
      <c r="C595" s="110" t="s">
        <v>124</v>
      </c>
      <c r="D595" s="111" t="s">
        <v>125</v>
      </c>
      <c r="E595" s="112" t="s">
        <v>126</v>
      </c>
      <c r="F595" s="113" t="n">
        <v>73323</v>
      </c>
      <c r="G595" s="107"/>
      <c r="H595" s="114"/>
      <c r="I595" s="114"/>
      <c r="J595" s="114"/>
      <c r="K595" s="114"/>
    </row>
    <row r="596" customFormat="false" ht="30" hidden="false" customHeight="true" outlineLevel="0" collapsed="false">
      <c r="B596" s="115"/>
      <c r="C596" s="115"/>
      <c r="D596" s="116" t="s">
        <v>128</v>
      </c>
      <c r="E596" s="116"/>
      <c r="F596" s="116"/>
      <c r="G596" s="116"/>
      <c r="H596" s="116"/>
      <c r="I596" s="116"/>
      <c r="J596" s="116"/>
      <c r="K596" s="116"/>
    </row>
    <row r="597" customFormat="false" ht="30" hidden="false" customHeight="true" outlineLevel="0" collapsed="false">
      <c r="B597" s="115"/>
      <c r="C597" s="115"/>
      <c r="D597" s="114" t="s">
        <v>129</v>
      </c>
      <c r="E597" s="117" t="s">
        <v>6</v>
      </c>
      <c r="F597" s="114" t="s">
        <v>7</v>
      </c>
      <c r="G597" s="114" t="s">
        <v>130</v>
      </c>
      <c r="H597" s="114" t="s">
        <v>131</v>
      </c>
      <c r="I597" s="114" t="s">
        <v>132</v>
      </c>
      <c r="J597" s="114" t="s">
        <v>133</v>
      </c>
      <c r="K597" s="114" t="s">
        <v>134</v>
      </c>
    </row>
    <row r="598" customFormat="false" ht="30" hidden="false" customHeight="true" outlineLevel="0" collapsed="false">
      <c r="B598" s="113" t="s">
        <v>126</v>
      </c>
      <c r="C598" s="121" t="n">
        <f aca="false">Insumos!$E$102</f>
        <v>1507</v>
      </c>
      <c r="D598" s="126" t="str">
        <f aca="false">Insumos!$B$102</f>
        <v>COMPRESSOR DE AR - REBOCAVEL - ATLAS COPCO XA-90 MWD - DESCARGA LIVRE EFETIVA 180 PCM - PRESSAO DE TRABALHO 102 PSI - MOTOR A DIESEL 89CV</v>
      </c>
      <c r="E598" s="186" t="s">
        <v>6</v>
      </c>
      <c r="F598" s="187" t="n">
        <v>3.81E-005</v>
      </c>
      <c r="G598" s="119"/>
      <c r="H598" s="119"/>
      <c r="I598" s="109" t="n">
        <f aca="false">Insumos!$D$102</f>
        <v>65215</v>
      </c>
      <c r="K598" s="109" t="n">
        <f aca="false">I598*F598</f>
        <v>2.48</v>
      </c>
    </row>
    <row r="599" customFormat="false" ht="30" hidden="false" customHeight="true" outlineLevel="0" collapsed="false">
      <c r="B599" s="115"/>
      <c r="C599" s="115"/>
      <c r="D599" s="119" t="s">
        <v>135</v>
      </c>
      <c r="E599" s="119"/>
      <c r="F599" s="119"/>
      <c r="G599" s="119"/>
      <c r="H599" s="119"/>
      <c r="I599" s="119"/>
      <c r="J599" s="119"/>
      <c r="K599" s="109" t="n">
        <f aca="false">SUM(K598:K598)</f>
        <v>2.48</v>
      </c>
    </row>
    <row r="600" customFormat="false" ht="30" hidden="false" customHeight="true" outlineLevel="0" collapsed="false">
      <c r="B600" s="115"/>
      <c r="C600" s="115"/>
      <c r="D600" s="116" t="s">
        <v>136</v>
      </c>
      <c r="E600" s="116"/>
      <c r="F600" s="116"/>
      <c r="G600" s="116"/>
      <c r="H600" s="116"/>
      <c r="I600" s="116"/>
      <c r="J600" s="116"/>
      <c r="K600" s="116"/>
    </row>
    <row r="601" customFormat="false" ht="30" hidden="false" customHeight="true" outlineLevel="0" collapsed="false">
      <c r="B601" s="115"/>
      <c r="C601" s="115"/>
      <c r="D601" s="114" t="s">
        <v>129</v>
      </c>
      <c r="E601" s="117" t="s">
        <v>6</v>
      </c>
      <c r="F601" s="114" t="s">
        <v>7</v>
      </c>
      <c r="G601" s="114" t="s">
        <v>130</v>
      </c>
      <c r="H601" s="114" t="s">
        <v>131</v>
      </c>
      <c r="I601" s="114" t="s">
        <v>132</v>
      </c>
      <c r="J601" s="114" t="s">
        <v>133</v>
      </c>
      <c r="K601" s="114" t="s">
        <v>134</v>
      </c>
    </row>
    <row r="602" customFormat="false" ht="30" hidden="false" customHeight="true" outlineLevel="0" collapsed="false">
      <c r="B602" s="113"/>
      <c r="C602" s="121"/>
      <c r="D602" s="126"/>
      <c r="E602" s="186"/>
      <c r="F602" s="190"/>
      <c r="G602" s="119"/>
      <c r="H602" s="119"/>
      <c r="I602" s="109"/>
      <c r="K602" s="109" t="n">
        <f aca="false">I602*F602</f>
        <v>0</v>
      </c>
    </row>
    <row r="603" customFormat="false" ht="30" hidden="false" customHeight="true" outlineLevel="0" collapsed="false">
      <c r="B603" s="115"/>
      <c r="C603" s="115"/>
      <c r="D603" s="119" t="s">
        <v>135</v>
      </c>
      <c r="E603" s="119"/>
      <c r="F603" s="119"/>
      <c r="G603" s="119"/>
      <c r="H603" s="119"/>
      <c r="I603" s="119"/>
      <c r="J603" s="119"/>
      <c r="K603" s="109" t="n">
        <f aca="false">SUM(K602:K602)</f>
        <v>0</v>
      </c>
    </row>
    <row r="604" customFormat="false" ht="30" hidden="false" customHeight="true" outlineLevel="0" collapsed="false">
      <c r="B604" s="115"/>
      <c r="C604" s="115"/>
      <c r="D604" s="116" t="s">
        <v>139</v>
      </c>
      <c r="E604" s="116"/>
      <c r="F604" s="116"/>
      <c r="G604" s="116"/>
      <c r="H604" s="116"/>
      <c r="I604" s="116"/>
      <c r="J604" s="116"/>
      <c r="K604" s="116"/>
    </row>
    <row r="605" customFormat="false" ht="30" hidden="false" customHeight="true" outlineLevel="0" collapsed="false">
      <c r="B605" s="115"/>
      <c r="C605" s="115"/>
      <c r="D605" s="109" t="s">
        <v>129</v>
      </c>
      <c r="E605" s="120" t="s">
        <v>6</v>
      </c>
      <c r="F605" s="109" t="s">
        <v>7</v>
      </c>
      <c r="G605" s="119"/>
      <c r="H605" s="119"/>
      <c r="I605" s="119"/>
      <c r="J605" s="109" t="s">
        <v>137</v>
      </c>
      <c r="K605" s="109" t="s">
        <v>134</v>
      </c>
    </row>
    <row r="606" customFormat="false" ht="30" hidden="false" customHeight="true" outlineLevel="0" collapsed="false">
      <c r="B606" s="155"/>
      <c r="C606" s="188"/>
      <c r="D606" s="189"/>
      <c r="E606" s="173"/>
      <c r="F606" s="109"/>
      <c r="G606" s="119"/>
      <c r="H606" s="119"/>
      <c r="I606" s="119"/>
      <c r="J606" s="145"/>
      <c r="K606" s="142" t="n">
        <f aca="false">J606*F606</f>
        <v>0</v>
      </c>
    </row>
    <row r="607" customFormat="false" ht="30" hidden="false" customHeight="true" outlineLevel="0" collapsed="false">
      <c r="B607" s="115"/>
      <c r="C607" s="115"/>
      <c r="D607" s="119" t="s">
        <v>135</v>
      </c>
      <c r="E607" s="119"/>
      <c r="F607" s="119"/>
      <c r="G607" s="119"/>
      <c r="H607" s="119"/>
      <c r="I607" s="119"/>
      <c r="J607" s="119"/>
      <c r="K607" s="109" t="n">
        <f aca="false">SUM(K606:K606)</f>
        <v>0</v>
      </c>
    </row>
    <row r="608" customFormat="false" ht="30" hidden="false" customHeight="true" outlineLevel="0" collapsed="false">
      <c r="B608" s="115"/>
      <c r="C608" s="115"/>
      <c r="D608" s="116" t="s">
        <v>140</v>
      </c>
      <c r="E608" s="116"/>
      <c r="F608" s="116"/>
      <c r="G608" s="116"/>
      <c r="H608" s="116"/>
      <c r="I608" s="116"/>
      <c r="J608" s="116"/>
      <c r="K608" s="116"/>
    </row>
    <row r="609" customFormat="false" ht="30" hidden="false" customHeight="true" outlineLevel="0" collapsed="false">
      <c r="B609" s="115"/>
      <c r="C609" s="115"/>
      <c r="D609" s="109" t="s">
        <v>129</v>
      </c>
      <c r="E609" s="120" t="s">
        <v>6</v>
      </c>
      <c r="F609" s="109" t="s">
        <v>7</v>
      </c>
      <c r="G609" s="119"/>
      <c r="H609" s="119"/>
      <c r="I609" s="119"/>
      <c r="J609" s="109" t="s">
        <v>137</v>
      </c>
      <c r="K609" s="109" t="s">
        <v>134</v>
      </c>
    </row>
    <row r="610" customFormat="false" ht="30" hidden="false" customHeight="true" outlineLevel="0" collapsed="false">
      <c r="B610" s="113"/>
      <c r="C610" s="121"/>
      <c r="D610" s="108"/>
      <c r="E610" s="120"/>
      <c r="F610" s="158"/>
      <c r="G610" s="119"/>
      <c r="H610" s="119"/>
      <c r="I610" s="119"/>
      <c r="J610" s="109"/>
      <c r="K610" s="109" t="n">
        <f aca="false">J610*F610</f>
        <v>0</v>
      </c>
      <c r="L610" s="94"/>
      <c r="M610" s="94"/>
    </row>
    <row r="611" customFormat="false" ht="30" hidden="false" customHeight="true" outlineLevel="0" collapsed="false">
      <c r="B611" s="115"/>
      <c r="C611" s="115"/>
      <c r="D611" s="119" t="s">
        <v>135</v>
      </c>
      <c r="E611" s="119"/>
      <c r="F611" s="119"/>
      <c r="G611" s="119"/>
      <c r="H611" s="119"/>
      <c r="I611" s="119"/>
      <c r="J611" s="119"/>
      <c r="K611" s="109" t="n">
        <f aca="false">SUM(K610:K610)</f>
        <v>0</v>
      </c>
      <c r="L611" s="94"/>
      <c r="M611" s="94"/>
    </row>
    <row r="612" customFormat="false" ht="30" hidden="false" customHeight="true" outlineLevel="0" collapsed="false">
      <c r="B612" s="115"/>
      <c r="C612" s="115"/>
      <c r="D612" s="119" t="s">
        <v>142</v>
      </c>
      <c r="E612" s="109" t="n">
        <v>1</v>
      </c>
      <c r="F612" s="119" t="s">
        <v>143</v>
      </c>
      <c r="G612" s="119"/>
      <c r="H612" s="119"/>
      <c r="I612" s="119"/>
      <c r="J612" s="119"/>
      <c r="K612" s="109" t="n">
        <f aca="false">K611+K607+K603+K599</f>
        <v>2.48</v>
      </c>
      <c r="O612" s="94" t="n">
        <v>215.35</v>
      </c>
    </row>
    <row r="613" customFormat="false" ht="30" hidden="false" customHeight="true" outlineLevel="0" collapsed="false">
      <c r="B613" s="115"/>
      <c r="C613" s="115"/>
      <c r="D613" s="119" t="s">
        <v>144</v>
      </c>
      <c r="E613" s="119"/>
      <c r="F613" s="119"/>
      <c r="G613" s="119"/>
      <c r="H613" s="119"/>
      <c r="I613" s="119"/>
      <c r="J613" s="119"/>
      <c r="K613" s="109" t="n">
        <f aca="false">K612/E612</f>
        <v>2.48</v>
      </c>
    </row>
    <row r="614" customFormat="false" ht="30" hidden="false" customHeight="true" outlineLevel="0" collapsed="false">
      <c r="B614" s="115"/>
      <c r="C614" s="115"/>
      <c r="D614" s="119" t="s">
        <v>145</v>
      </c>
      <c r="E614" s="128" t="n">
        <f aca="false">'BDI''s'!$C$34</f>
        <v>22.5</v>
      </c>
      <c r="F614" s="129" t="s">
        <v>146</v>
      </c>
      <c r="G614" s="129"/>
      <c r="H614" s="129"/>
      <c r="I614" s="129"/>
      <c r="J614" s="129"/>
      <c r="K614" s="109" t="n">
        <f aca="false">E614/100*K613</f>
        <v>0.56</v>
      </c>
    </row>
    <row r="615" customFormat="false" ht="30" hidden="false" customHeight="true" outlineLevel="0" collapsed="false">
      <c r="B615" s="115"/>
      <c r="C615" s="115"/>
      <c r="D615" s="130" t="s">
        <v>147</v>
      </c>
      <c r="E615" s="130"/>
      <c r="F615" s="130"/>
      <c r="G615" s="130"/>
      <c r="H615" s="130"/>
      <c r="I615" s="130"/>
      <c r="J615" s="130"/>
      <c r="K615" s="131" t="n">
        <f aca="false">K614+K613</f>
        <v>3.04</v>
      </c>
      <c r="N615" s="132"/>
    </row>
    <row r="616" customFormat="false" ht="15" hidden="false" customHeight="true" outlineLevel="0" collapsed="false">
      <c r="B616" s="185"/>
      <c r="C616" s="185"/>
      <c r="D616" s="133"/>
      <c r="E616" s="133"/>
      <c r="F616" s="133"/>
      <c r="G616" s="133"/>
      <c r="H616" s="133"/>
      <c r="I616" s="133"/>
      <c r="J616" s="133"/>
      <c r="K616" s="134"/>
      <c r="N616" s="132"/>
    </row>
    <row r="617" customFormat="false" ht="15" hidden="false" customHeight="true" outlineLevel="0" collapsed="false">
      <c r="D617" s="133"/>
      <c r="E617" s="133"/>
      <c r="F617" s="133"/>
      <c r="G617" s="133"/>
      <c r="H617" s="133"/>
      <c r="I617" s="133"/>
      <c r="J617" s="133"/>
      <c r="K617" s="134"/>
      <c r="N617" s="132"/>
    </row>
    <row r="618" s="97" customFormat="true" ht="30" hidden="false" customHeight="true" outlineLevel="0" collapsed="false">
      <c r="B618" s="98" t="s">
        <v>115</v>
      </c>
      <c r="C618" s="98"/>
      <c r="D618" s="98"/>
      <c r="E618" s="99" t="s">
        <v>194</v>
      </c>
      <c r="F618" s="100" t="s">
        <v>116</v>
      </c>
      <c r="G618" s="100"/>
      <c r="H618" s="100"/>
      <c r="I618" s="100"/>
      <c r="J618" s="100"/>
      <c r="K618" s="100"/>
      <c r="L618" s="101" t="s">
        <v>117</v>
      </c>
      <c r="M618" s="101"/>
      <c r="N618" s="101"/>
    </row>
    <row r="619" s="102" customFormat="true" ht="48.75" hidden="false" customHeight="true" outlineLevel="0" collapsed="false">
      <c r="B619" s="103" t="s">
        <v>118</v>
      </c>
      <c r="C619" s="103"/>
      <c r="D619" s="103"/>
      <c r="E619" s="103"/>
      <c r="F619" s="103"/>
      <c r="G619" s="103"/>
      <c r="H619" s="103"/>
      <c r="I619" s="103"/>
      <c r="J619" s="104" t="s">
        <v>119</v>
      </c>
      <c r="K619" s="104"/>
      <c r="L619" s="105"/>
      <c r="M619" s="105"/>
    </row>
    <row r="620" customFormat="false" ht="30" hidden="false" customHeight="true" outlineLevel="0" collapsed="false">
      <c r="B620" s="106" t="s">
        <v>120</v>
      </c>
      <c r="C620" s="106"/>
      <c r="D620" s="107" t="s">
        <v>195</v>
      </c>
      <c r="E620" s="107"/>
      <c r="F620" s="107"/>
      <c r="G620" s="107"/>
      <c r="H620" s="107"/>
      <c r="I620" s="107"/>
      <c r="J620" s="108" t="s">
        <v>122</v>
      </c>
      <c r="K620" s="120" t="s">
        <v>141</v>
      </c>
    </row>
    <row r="621" customFormat="false" ht="30" hidden="false" customHeight="true" outlineLevel="0" collapsed="false">
      <c r="B621" s="110" t="s">
        <v>123</v>
      </c>
      <c r="C621" s="110" t="s">
        <v>124</v>
      </c>
      <c r="D621" s="111" t="s">
        <v>125</v>
      </c>
      <c r="E621" s="112" t="s">
        <v>126</v>
      </c>
      <c r="F621" s="113" t="n">
        <v>73325</v>
      </c>
      <c r="G621" s="107"/>
      <c r="H621" s="114"/>
      <c r="I621" s="114"/>
      <c r="J621" s="114"/>
      <c r="K621" s="114"/>
    </row>
    <row r="622" customFormat="false" ht="30" hidden="false" customHeight="true" outlineLevel="0" collapsed="false">
      <c r="B622" s="115"/>
      <c r="C622" s="115"/>
      <c r="D622" s="116" t="s">
        <v>128</v>
      </c>
      <c r="E622" s="116"/>
      <c r="F622" s="116"/>
      <c r="G622" s="116"/>
      <c r="H622" s="116"/>
      <c r="I622" s="116"/>
      <c r="J622" s="116"/>
      <c r="K622" s="116"/>
    </row>
    <row r="623" customFormat="false" ht="30" hidden="false" customHeight="true" outlineLevel="0" collapsed="false">
      <c r="B623" s="115"/>
      <c r="C623" s="115"/>
      <c r="D623" s="114" t="s">
        <v>129</v>
      </c>
      <c r="E623" s="117" t="s">
        <v>6</v>
      </c>
      <c r="F623" s="114" t="s">
        <v>7</v>
      </c>
      <c r="G623" s="114" t="s">
        <v>130</v>
      </c>
      <c r="H623" s="114" t="s">
        <v>131</v>
      </c>
      <c r="I623" s="114" t="s">
        <v>132</v>
      </c>
      <c r="J623" s="114" t="s">
        <v>133</v>
      </c>
      <c r="K623" s="114" t="s">
        <v>134</v>
      </c>
    </row>
    <row r="624" customFormat="false" ht="30" hidden="false" customHeight="true" outlineLevel="0" collapsed="false">
      <c r="B624" s="113"/>
      <c r="C624" s="121"/>
      <c r="D624" s="126"/>
      <c r="E624" s="186"/>
      <c r="F624" s="187"/>
      <c r="G624" s="119"/>
      <c r="H624" s="119"/>
      <c r="I624" s="109"/>
      <c r="K624" s="109" t="n">
        <f aca="false">I624*F624</f>
        <v>0</v>
      </c>
    </row>
    <row r="625" customFormat="false" ht="30" hidden="false" customHeight="true" outlineLevel="0" collapsed="false">
      <c r="B625" s="115"/>
      <c r="C625" s="115"/>
      <c r="D625" s="119" t="s">
        <v>135</v>
      </c>
      <c r="E625" s="119"/>
      <c r="F625" s="119"/>
      <c r="G625" s="119"/>
      <c r="H625" s="119"/>
      <c r="I625" s="119"/>
      <c r="J625" s="119"/>
      <c r="K625" s="109" t="n">
        <f aca="false">SUM(K624:K624)</f>
        <v>0</v>
      </c>
    </row>
    <row r="626" customFormat="false" ht="30" hidden="false" customHeight="true" outlineLevel="0" collapsed="false">
      <c r="B626" s="115"/>
      <c r="C626" s="115"/>
      <c r="D626" s="116" t="s">
        <v>136</v>
      </c>
      <c r="E626" s="116"/>
      <c r="F626" s="116"/>
      <c r="G626" s="116"/>
      <c r="H626" s="116"/>
      <c r="I626" s="116"/>
      <c r="J626" s="116"/>
      <c r="K626" s="116"/>
    </row>
    <row r="627" customFormat="false" ht="30" hidden="false" customHeight="true" outlineLevel="0" collapsed="false">
      <c r="B627" s="115"/>
      <c r="C627" s="115"/>
      <c r="D627" s="114" t="s">
        <v>129</v>
      </c>
      <c r="E627" s="117" t="s">
        <v>6</v>
      </c>
      <c r="F627" s="114" t="s">
        <v>7</v>
      </c>
      <c r="G627" s="114" t="s">
        <v>130</v>
      </c>
      <c r="H627" s="114" t="s">
        <v>131</v>
      </c>
      <c r="I627" s="114" t="s">
        <v>132</v>
      </c>
      <c r="J627" s="114" t="s">
        <v>133</v>
      </c>
      <c r="K627" s="114" t="s">
        <v>134</v>
      </c>
    </row>
    <row r="628" customFormat="false" ht="30" hidden="false" customHeight="true" outlineLevel="0" collapsed="false">
      <c r="B628" s="113"/>
      <c r="C628" s="121"/>
      <c r="D628" s="126"/>
      <c r="E628" s="186"/>
      <c r="F628" s="190"/>
      <c r="G628" s="119"/>
      <c r="H628" s="119"/>
      <c r="I628" s="109"/>
      <c r="K628" s="109" t="n">
        <f aca="false">I628*F628</f>
        <v>0</v>
      </c>
    </row>
    <row r="629" customFormat="false" ht="30" hidden="false" customHeight="true" outlineLevel="0" collapsed="false">
      <c r="B629" s="115"/>
      <c r="C629" s="115"/>
      <c r="D629" s="119" t="s">
        <v>135</v>
      </c>
      <c r="E629" s="119"/>
      <c r="F629" s="119"/>
      <c r="G629" s="119"/>
      <c r="H629" s="119"/>
      <c r="I629" s="119"/>
      <c r="J629" s="119"/>
      <c r="K629" s="109" t="n">
        <f aca="false">SUM(K628:K628)</f>
        <v>0</v>
      </c>
    </row>
    <row r="630" customFormat="false" ht="30" hidden="false" customHeight="true" outlineLevel="0" collapsed="false">
      <c r="B630" s="115"/>
      <c r="C630" s="115"/>
      <c r="D630" s="116" t="s">
        <v>139</v>
      </c>
      <c r="E630" s="116"/>
      <c r="F630" s="116"/>
      <c r="G630" s="116"/>
      <c r="H630" s="116"/>
      <c r="I630" s="116"/>
      <c r="J630" s="116"/>
      <c r="K630" s="116"/>
    </row>
    <row r="631" customFormat="false" ht="30" hidden="false" customHeight="true" outlineLevel="0" collapsed="false">
      <c r="B631" s="115"/>
      <c r="C631" s="115"/>
      <c r="D631" s="109" t="s">
        <v>129</v>
      </c>
      <c r="E631" s="120" t="s">
        <v>6</v>
      </c>
      <c r="F631" s="109" t="s">
        <v>7</v>
      </c>
      <c r="G631" s="119"/>
      <c r="H631" s="119"/>
      <c r="I631" s="119"/>
      <c r="J631" s="109" t="s">
        <v>137</v>
      </c>
      <c r="K631" s="109" t="s">
        <v>134</v>
      </c>
    </row>
    <row r="632" customFormat="false" ht="30" hidden="false" customHeight="true" outlineLevel="0" collapsed="false">
      <c r="B632" s="155"/>
      <c r="C632" s="188"/>
      <c r="D632" s="189"/>
      <c r="E632" s="173"/>
      <c r="F632" s="109"/>
      <c r="G632" s="119"/>
      <c r="H632" s="119"/>
      <c r="I632" s="119"/>
      <c r="J632" s="145"/>
      <c r="K632" s="142" t="n">
        <f aca="false">J632*F632</f>
        <v>0</v>
      </c>
    </row>
    <row r="633" customFormat="false" ht="30" hidden="false" customHeight="true" outlineLevel="0" collapsed="false">
      <c r="B633" s="115"/>
      <c r="C633" s="115"/>
      <c r="D633" s="119" t="s">
        <v>135</v>
      </c>
      <c r="E633" s="119"/>
      <c r="F633" s="119"/>
      <c r="G633" s="119"/>
      <c r="H633" s="119"/>
      <c r="I633" s="119"/>
      <c r="J633" s="119"/>
      <c r="K633" s="109" t="n">
        <f aca="false">SUM(K632:K632)</f>
        <v>0</v>
      </c>
    </row>
    <row r="634" customFormat="false" ht="30" hidden="false" customHeight="true" outlineLevel="0" collapsed="false">
      <c r="B634" s="115"/>
      <c r="C634" s="115"/>
      <c r="D634" s="116" t="s">
        <v>140</v>
      </c>
      <c r="E634" s="116"/>
      <c r="F634" s="116"/>
      <c r="G634" s="116"/>
      <c r="H634" s="116"/>
      <c r="I634" s="116"/>
      <c r="J634" s="116"/>
      <c r="K634" s="116"/>
    </row>
    <row r="635" customFormat="false" ht="30" hidden="false" customHeight="true" outlineLevel="0" collapsed="false">
      <c r="B635" s="115"/>
      <c r="C635" s="115"/>
      <c r="D635" s="109" t="s">
        <v>129</v>
      </c>
      <c r="E635" s="120" t="s">
        <v>6</v>
      </c>
      <c r="F635" s="109" t="s">
        <v>7</v>
      </c>
      <c r="G635" s="119"/>
      <c r="H635" s="119"/>
      <c r="I635" s="119"/>
      <c r="J635" s="109" t="s">
        <v>137</v>
      </c>
      <c r="K635" s="109" t="s">
        <v>134</v>
      </c>
    </row>
    <row r="636" customFormat="false" ht="30" hidden="false" customHeight="true" outlineLevel="0" collapsed="false">
      <c r="B636" s="113" t="s">
        <v>126</v>
      </c>
      <c r="C636" s="121" t="n">
        <f aca="false">Insumos!$E$26</f>
        <v>7629</v>
      </c>
      <c r="D636" s="108" t="str">
        <f aca="false">Insumos!$B$22</f>
        <v>SERVENTE</v>
      </c>
      <c r="E636" s="120" t="s">
        <v>141</v>
      </c>
      <c r="F636" s="158" t="n">
        <f aca="false">0.0045455*220</f>
        <v>1</v>
      </c>
      <c r="G636" s="119"/>
      <c r="H636" s="119"/>
      <c r="I636" s="119"/>
      <c r="J636" s="109" t="n">
        <f aca="false">Insumos!$D$22</f>
        <v>7.6</v>
      </c>
      <c r="K636" s="109" t="n">
        <f aca="false">J636*F636</f>
        <v>7.6</v>
      </c>
      <c r="L636" s="94"/>
      <c r="M636" s="94"/>
    </row>
    <row r="637" customFormat="false" ht="30" hidden="false" customHeight="true" outlineLevel="0" collapsed="false">
      <c r="B637" s="115"/>
      <c r="C637" s="115"/>
      <c r="D637" s="119" t="s">
        <v>135</v>
      </c>
      <c r="E637" s="119"/>
      <c r="F637" s="119"/>
      <c r="G637" s="119"/>
      <c r="H637" s="119"/>
      <c r="I637" s="119"/>
      <c r="J637" s="119"/>
      <c r="K637" s="109" t="n">
        <f aca="false">SUM(K636:K636)</f>
        <v>7.6</v>
      </c>
      <c r="L637" s="94"/>
      <c r="M637" s="94"/>
    </row>
    <row r="638" customFormat="false" ht="30" hidden="false" customHeight="true" outlineLevel="0" collapsed="false">
      <c r="B638" s="115"/>
      <c r="C638" s="115"/>
      <c r="D638" s="119" t="s">
        <v>142</v>
      </c>
      <c r="E638" s="109" t="n">
        <v>1</v>
      </c>
      <c r="F638" s="119" t="s">
        <v>143</v>
      </c>
      <c r="G638" s="119"/>
      <c r="H638" s="119"/>
      <c r="I638" s="119"/>
      <c r="J638" s="119"/>
      <c r="K638" s="109" t="n">
        <f aca="false">K637+K633+K629+K625</f>
        <v>7.6</v>
      </c>
      <c r="O638" s="94" t="n">
        <v>215.35</v>
      </c>
    </row>
    <row r="639" customFormat="false" ht="30" hidden="false" customHeight="true" outlineLevel="0" collapsed="false">
      <c r="B639" s="115"/>
      <c r="C639" s="115"/>
      <c r="D639" s="119" t="s">
        <v>144</v>
      </c>
      <c r="E639" s="119"/>
      <c r="F639" s="119"/>
      <c r="G639" s="119"/>
      <c r="H639" s="119"/>
      <c r="I639" s="119"/>
      <c r="J639" s="119"/>
      <c r="K639" s="109" t="n">
        <f aca="false">K638/E638</f>
        <v>7.6</v>
      </c>
    </row>
    <row r="640" customFormat="false" ht="30" hidden="false" customHeight="true" outlineLevel="0" collapsed="false">
      <c r="B640" s="115"/>
      <c r="C640" s="115"/>
      <c r="D640" s="119" t="s">
        <v>145</v>
      </c>
      <c r="E640" s="128" t="n">
        <f aca="false">'BDI''s'!$C$34</f>
        <v>22.5</v>
      </c>
      <c r="F640" s="129" t="s">
        <v>146</v>
      </c>
      <c r="G640" s="129"/>
      <c r="H640" s="129"/>
      <c r="I640" s="129"/>
      <c r="J640" s="129"/>
      <c r="K640" s="109" t="n">
        <f aca="false">E640/100*K639</f>
        <v>1.71</v>
      </c>
    </row>
    <row r="641" customFormat="false" ht="30" hidden="false" customHeight="true" outlineLevel="0" collapsed="false">
      <c r="B641" s="115"/>
      <c r="C641" s="115"/>
      <c r="D641" s="130" t="s">
        <v>147</v>
      </c>
      <c r="E641" s="130"/>
      <c r="F641" s="130"/>
      <c r="G641" s="130"/>
      <c r="H641" s="130"/>
      <c r="I641" s="130"/>
      <c r="J641" s="130"/>
      <c r="K641" s="131" t="n">
        <f aca="false">K640+K639</f>
        <v>9.31</v>
      </c>
      <c r="N641" s="132"/>
    </row>
    <row r="644" s="97" customFormat="true" ht="30" hidden="false" customHeight="true" outlineLevel="0" collapsed="false">
      <c r="B644" s="98" t="s">
        <v>115</v>
      </c>
      <c r="C644" s="98"/>
      <c r="D644" s="98"/>
      <c r="E644" s="99" t="s">
        <v>196</v>
      </c>
      <c r="F644" s="100" t="s">
        <v>116</v>
      </c>
      <c r="G644" s="100"/>
      <c r="H644" s="100"/>
      <c r="I644" s="100"/>
      <c r="J644" s="100"/>
      <c r="K644" s="100"/>
      <c r="L644" s="101" t="s">
        <v>117</v>
      </c>
      <c r="M644" s="101"/>
      <c r="N644" s="101"/>
    </row>
    <row r="645" s="102" customFormat="true" ht="48.75" hidden="false" customHeight="true" outlineLevel="0" collapsed="false">
      <c r="B645" s="103" t="s">
        <v>118</v>
      </c>
      <c r="C645" s="103"/>
      <c r="D645" s="103"/>
      <c r="E645" s="103"/>
      <c r="F645" s="103"/>
      <c r="G645" s="103"/>
      <c r="H645" s="103"/>
      <c r="I645" s="103"/>
      <c r="J645" s="104" t="s">
        <v>119</v>
      </c>
      <c r="K645" s="104"/>
      <c r="L645" s="105"/>
      <c r="M645" s="105"/>
    </row>
    <row r="646" customFormat="false" ht="30" hidden="false" customHeight="true" outlineLevel="0" collapsed="false">
      <c r="B646" s="106" t="s">
        <v>120</v>
      </c>
      <c r="C646" s="106"/>
      <c r="D646" s="107" t="s">
        <v>197</v>
      </c>
      <c r="E646" s="107"/>
      <c r="F646" s="107"/>
      <c r="G646" s="107"/>
      <c r="H646" s="107"/>
      <c r="I646" s="107"/>
      <c r="J646" s="108" t="s">
        <v>122</v>
      </c>
      <c r="K646" s="120" t="s">
        <v>141</v>
      </c>
    </row>
    <row r="647" customFormat="false" ht="30" hidden="false" customHeight="true" outlineLevel="0" collapsed="false">
      <c r="B647" s="110" t="s">
        <v>123</v>
      </c>
      <c r="C647" s="110" t="s">
        <v>124</v>
      </c>
      <c r="D647" s="111" t="s">
        <v>125</v>
      </c>
      <c r="E647" s="112" t="s">
        <v>126</v>
      </c>
      <c r="F647" s="113" t="n">
        <v>5795</v>
      </c>
      <c r="G647" s="107"/>
      <c r="H647" s="114"/>
      <c r="I647" s="114"/>
      <c r="J647" s="114"/>
      <c r="K647" s="114"/>
    </row>
    <row r="648" customFormat="false" ht="30" hidden="false" customHeight="true" outlineLevel="0" collapsed="false">
      <c r="B648" s="115"/>
      <c r="C648" s="115"/>
      <c r="D648" s="116" t="s">
        <v>128</v>
      </c>
      <c r="E648" s="116"/>
      <c r="F648" s="116"/>
      <c r="G648" s="116"/>
      <c r="H648" s="116"/>
      <c r="I648" s="116"/>
      <c r="J648" s="116"/>
      <c r="K648" s="116"/>
    </row>
    <row r="649" customFormat="false" ht="30" hidden="false" customHeight="true" outlineLevel="0" collapsed="false">
      <c r="B649" s="115"/>
      <c r="C649" s="115"/>
      <c r="D649" s="114" t="s">
        <v>129</v>
      </c>
      <c r="E649" s="117" t="s">
        <v>6</v>
      </c>
      <c r="F649" s="114" t="s">
        <v>7</v>
      </c>
      <c r="G649" s="114" t="s">
        <v>130</v>
      </c>
      <c r="H649" s="114" t="s">
        <v>131</v>
      </c>
      <c r="I649" s="114" t="s">
        <v>132</v>
      </c>
      <c r="J649" s="114" t="s">
        <v>133</v>
      </c>
      <c r="K649" s="114" t="s">
        <v>134</v>
      </c>
    </row>
    <row r="650" customFormat="false" ht="30" hidden="false" customHeight="true" outlineLevel="0" collapsed="false">
      <c r="B650" s="113"/>
      <c r="C650" s="121"/>
      <c r="D650" s="107"/>
      <c r="E650" s="117"/>
      <c r="F650" s="114"/>
      <c r="G650" s="114"/>
      <c r="H650" s="114"/>
      <c r="I650" s="114"/>
      <c r="J650" s="114"/>
      <c r="K650" s="109" t="n">
        <f aca="false">I650*F650</f>
        <v>0</v>
      </c>
    </row>
    <row r="651" customFormat="false" ht="30" hidden="false" customHeight="true" outlineLevel="0" collapsed="false">
      <c r="B651" s="115"/>
      <c r="C651" s="115"/>
      <c r="D651" s="119" t="s">
        <v>135</v>
      </c>
      <c r="E651" s="119"/>
      <c r="F651" s="119"/>
      <c r="G651" s="119"/>
      <c r="H651" s="119"/>
      <c r="I651" s="119"/>
      <c r="J651" s="119"/>
      <c r="K651" s="109" t="n">
        <f aca="false">SUM(K650:K650)</f>
        <v>0</v>
      </c>
    </row>
    <row r="652" customFormat="false" ht="30" hidden="false" customHeight="true" outlineLevel="0" collapsed="false">
      <c r="B652" s="115"/>
      <c r="C652" s="115"/>
      <c r="D652" s="116" t="s">
        <v>136</v>
      </c>
      <c r="E652" s="116"/>
      <c r="F652" s="116"/>
      <c r="G652" s="116"/>
      <c r="H652" s="116"/>
      <c r="I652" s="116"/>
      <c r="J652" s="116"/>
      <c r="K652" s="116"/>
    </row>
    <row r="653" customFormat="false" ht="30" hidden="false" customHeight="true" outlineLevel="0" collapsed="false">
      <c r="B653" s="115"/>
      <c r="C653" s="115"/>
      <c r="D653" s="114" t="s">
        <v>129</v>
      </c>
      <c r="E653" s="117" t="s">
        <v>6</v>
      </c>
      <c r="F653" s="114" t="s">
        <v>7</v>
      </c>
      <c r="G653" s="114" t="s">
        <v>130</v>
      </c>
      <c r="H653" s="114" t="s">
        <v>131</v>
      </c>
      <c r="I653" s="114" t="s">
        <v>132</v>
      </c>
      <c r="J653" s="114" t="s">
        <v>133</v>
      </c>
      <c r="K653" s="114" t="s">
        <v>134</v>
      </c>
    </row>
    <row r="654" customFormat="false" ht="30" hidden="false" customHeight="true" outlineLevel="0" collapsed="false">
      <c r="B654" s="113"/>
      <c r="C654" s="121"/>
      <c r="D654" s="107"/>
      <c r="E654" s="117"/>
      <c r="F654" s="139"/>
      <c r="G654" s="114"/>
      <c r="H654" s="114"/>
      <c r="I654" s="114"/>
      <c r="J654" s="114"/>
      <c r="K654" s="109" t="n">
        <f aca="false">I654*F654</f>
        <v>0</v>
      </c>
    </row>
    <row r="655" customFormat="false" ht="30" hidden="false" customHeight="true" outlineLevel="0" collapsed="false">
      <c r="B655" s="115"/>
      <c r="C655" s="115"/>
      <c r="D655" s="119" t="s">
        <v>135</v>
      </c>
      <c r="E655" s="119"/>
      <c r="F655" s="119"/>
      <c r="G655" s="119"/>
      <c r="H655" s="119"/>
      <c r="I655" s="119"/>
      <c r="J655" s="119"/>
      <c r="K655" s="109" t="n">
        <f aca="false">SUM(K654:K654)</f>
        <v>0</v>
      </c>
    </row>
    <row r="656" customFormat="false" ht="30" hidden="false" customHeight="true" outlineLevel="0" collapsed="false">
      <c r="B656" s="115"/>
      <c r="C656" s="115"/>
      <c r="D656" s="116" t="s">
        <v>139</v>
      </c>
      <c r="E656" s="116"/>
      <c r="F656" s="116"/>
      <c r="G656" s="116"/>
      <c r="H656" s="116"/>
      <c r="I656" s="116"/>
      <c r="J656" s="116"/>
      <c r="K656" s="116"/>
    </row>
    <row r="657" customFormat="false" ht="30" hidden="false" customHeight="true" outlineLevel="0" collapsed="false">
      <c r="B657" s="180"/>
      <c r="C657" s="180"/>
      <c r="D657" s="109" t="s">
        <v>129</v>
      </c>
      <c r="E657" s="120" t="s">
        <v>6</v>
      </c>
      <c r="F657" s="109" t="s">
        <v>7</v>
      </c>
      <c r="G657" s="119"/>
      <c r="H657" s="119"/>
      <c r="I657" s="119"/>
      <c r="J657" s="109" t="s">
        <v>137</v>
      </c>
      <c r="K657" s="109" t="s">
        <v>134</v>
      </c>
    </row>
    <row r="658" customFormat="false" ht="30" hidden="false" customHeight="true" outlineLevel="0" collapsed="false">
      <c r="B658" s="153" t="str">
        <f aca="false">$E$675</f>
        <v>SINAPI</v>
      </c>
      <c r="C658" s="177" t="n">
        <f aca="false">$F$675</f>
        <v>5794</v>
      </c>
      <c r="D658" s="191" t="str">
        <f aca="false">$D$674</f>
        <v>MARTELETE OU ROMPEDOR PNEUMÁTICO MANUAL 28KG, FREQUÊNCIA DE IMPACTO  1230/MIN. DEPRECIAÇÃO E JUROS.</v>
      </c>
      <c r="E658" s="174" t="s">
        <v>141</v>
      </c>
      <c r="F658" s="109" t="n">
        <v>1</v>
      </c>
      <c r="G658" s="119"/>
      <c r="H658" s="119"/>
      <c r="I658" s="119"/>
      <c r="J658" s="145" t="n">
        <f aca="false">$K$693</f>
        <v>1.96</v>
      </c>
      <c r="K658" s="142" t="n">
        <f aca="false">J658*F658</f>
        <v>1.96</v>
      </c>
    </row>
    <row r="659" customFormat="false" ht="30" hidden="false" customHeight="true" outlineLevel="0" collapsed="false">
      <c r="B659" s="153" t="str">
        <f aca="false">$E$675</f>
        <v>SINAPI</v>
      </c>
      <c r="C659" s="177" t="n">
        <f aca="false">$F$701</f>
        <v>5796</v>
      </c>
      <c r="D659" s="192" t="str">
        <f aca="false">$D$700</f>
        <v>MARTELETE OU ROMPEDOR PNEUMÁTICO MANUAL 28KG, FREQUÊNCIA DE IMPACTO  1230/MIN. MÃO DE OBRA DE OPERAÇÃO DIURNA.</v>
      </c>
      <c r="E659" s="174" t="s">
        <v>141</v>
      </c>
      <c r="F659" s="109" t="n">
        <v>1</v>
      </c>
      <c r="G659" s="119"/>
      <c r="H659" s="119"/>
      <c r="I659" s="119"/>
      <c r="J659" s="145" t="n">
        <f aca="false">$K$719</f>
        <v>7.6</v>
      </c>
      <c r="K659" s="142" t="n">
        <f aca="false">J659*F659</f>
        <v>7.6</v>
      </c>
    </row>
    <row r="660" customFormat="false" ht="30" hidden="false" customHeight="true" outlineLevel="0" collapsed="false">
      <c r="B660" s="153" t="str">
        <f aca="false">$E$727</f>
        <v>SINAPI</v>
      </c>
      <c r="C660" s="177" t="n">
        <f aca="false">$F$727</f>
        <v>53863</v>
      </c>
      <c r="D660" s="189" t="str">
        <f aca="false">$D$726</f>
        <v>MARTELETE OU ROMPEDOR PNEUMÁTICO MANUAL 28KG, FREQUÊNCIA DE IMPACTO  1230/MIN. MANUTENÇÃO.</v>
      </c>
      <c r="E660" s="173" t="s">
        <v>141</v>
      </c>
      <c r="F660" s="109" t="n">
        <v>1</v>
      </c>
      <c r="G660" s="119"/>
      <c r="H660" s="119"/>
      <c r="I660" s="119"/>
      <c r="J660" s="145" t="n">
        <f aca="false">$K$745</f>
        <v>2.59</v>
      </c>
      <c r="K660" s="142" t="n">
        <f aca="false">J660*F660</f>
        <v>2.59</v>
      </c>
    </row>
    <row r="661" customFormat="false" ht="30" hidden="false" customHeight="true" outlineLevel="0" collapsed="false">
      <c r="B661" s="184"/>
      <c r="C661" s="184"/>
      <c r="D661" s="119" t="s">
        <v>135</v>
      </c>
      <c r="E661" s="119"/>
      <c r="F661" s="119"/>
      <c r="G661" s="119"/>
      <c r="H661" s="119"/>
      <c r="I661" s="119"/>
      <c r="J661" s="119"/>
      <c r="K661" s="109" t="n">
        <f aca="false">SUM(K658:K660)</f>
        <v>12.15</v>
      </c>
    </row>
    <row r="662" customFormat="false" ht="30" hidden="false" customHeight="true" outlineLevel="0" collapsed="false">
      <c r="B662" s="115"/>
      <c r="C662" s="115"/>
      <c r="D662" s="116" t="s">
        <v>140</v>
      </c>
      <c r="E662" s="116"/>
      <c r="F662" s="116"/>
      <c r="G662" s="116"/>
      <c r="H662" s="116"/>
      <c r="I662" s="116"/>
      <c r="J662" s="116"/>
      <c r="K662" s="116"/>
    </row>
    <row r="663" customFormat="false" ht="30" hidden="false" customHeight="true" outlineLevel="0" collapsed="false">
      <c r="B663" s="115"/>
      <c r="C663" s="115"/>
      <c r="D663" s="109" t="s">
        <v>129</v>
      </c>
      <c r="E663" s="120" t="s">
        <v>6</v>
      </c>
      <c r="F663" s="109" t="s">
        <v>7</v>
      </c>
      <c r="G663" s="119"/>
      <c r="H663" s="119"/>
      <c r="I663" s="119"/>
      <c r="J663" s="109" t="s">
        <v>137</v>
      </c>
      <c r="K663" s="109" t="s">
        <v>134</v>
      </c>
    </row>
    <row r="664" customFormat="false" ht="30" hidden="false" customHeight="true" outlineLevel="0" collapsed="false">
      <c r="B664" s="113"/>
      <c r="C664" s="121"/>
      <c r="D664" s="108"/>
      <c r="E664" s="120"/>
      <c r="F664" s="158"/>
      <c r="G664" s="119"/>
      <c r="H664" s="119"/>
      <c r="I664" s="119"/>
      <c r="J664" s="109"/>
      <c r="K664" s="109" t="n">
        <f aca="false">J664*F664</f>
        <v>0</v>
      </c>
      <c r="L664" s="94"/>
      <c r="M664" s="94"/>
    </row>
    <row r="665" customFormat="false" ht="30" hidden="false" customHeight="true" outlineLevel="0" collapsed="false">
      <c r="B665" s="115"/>
      <c r="C665" s="115"/>
      <c r="D665" s="119" t="s">
        <v>135</v>
      </c>
      <c r="E665" s="119"/>
      <c r="F665" s="119"/>
      <c r="G665" s="119"/>
      <c r="H665" s="119"/>
      <c r="I665" s="119"/>
      <c r="J665" s="119"/>
      <c r="K665" s="109" t="n">
        <f aca="false">SUM(K664:K664)</f>
        <v>0</v>
      </c>
      <c r="L665" s="94"/>
      <c r="M665" s="94"/>
    </row>
    <row r="666" customFormat="false" ht="30" hidden="false" customHeight="true" outlineLevel="0" collapsed="false">
      <c r="B666" s="115"/>
      <c r="C666" s="115"/>
      <c r="D666" s="119" t="s">
        <v>142</v>
      </c>
      <c r="E666" s="109" t="n">
        <v>1</v>
      </c>
      <c r="F666" s="119" t="s">
        <v>143</v>
      </c>
      <c r="G666" s="119"/>
      <c r="H666" s="119"/>
      <c r="I666" s="119"/>
      <c r="J666" s="119"/>
      <c r="K666" s="109" t="n">
        <f aca="false">K665+K661+K655+K651</f>
        <v>12.15</v>
      </c>
      <c r="O666" s="94" t="n">
        <v>215.35</v>
      </c>
    </row>
    <row r="667" customFormat="false" ht="30" hidden="false" customHeight="true" outlineLevel="0" collapsed="false">
      <c r="B667" s="115"/>
      <c r="C667" s="115"/>
      <c r="D667" s="119" t="s">
        <v>144</v>
      </c>
      <c r="E667" s="119"/>
      <c r="F667" s="119"/>
      <c r="G667" s="119"/>
      <c r="H667" s="119"/>
      <c r="I667" s="119"/>
      <c r="J667" s="119"/>
      <c r="K667" s="109" t="n">
        <f aca="false">K666/E666</f>
        <v>12.15</v>
      </c>
    </row>
    <row r="668" customFormat="false" ht="30" hidden="false" customHeight="true" outlineLevel="0" collapsed="false">
      <c r="B668" s="115"/>
      <c r="C668" s="115"/>
      <c r="D668" s="119" t="s">
        <v>145</v>
      </c>
      <c r="E668" s="128" t="n">
        <f aca="false">'BDI''s'!$C$34</f>
        <v>22.5</v>
      </c>
      <c r="F668" s="129" t="s">
        <v>146</v>
      </c>
      <c r="G668" s="129"/>
      <c r="H668" s="129"/>
      <c r="I668" s="129"/>
      <c r="J668" s="129"/>
      <c r="K668" s="109" t="n">
        <f aca="false">E668/100*K667</f>
        <v>2.73</v>
      </c>
    </row>
    <row r="669" customFormat="false" ht="30" hidden="false" customHeight="true" outlineLevel="0" collapsed="false">
      <c r="B669" s="115"/>
      <c r="C669" s="115"/>
      <c r="D669" s="130" t="s">
        <v>147</v>
      </c>
      <c r="E669" s="130"/>
      <c r="F669" s="130"/>
      <c r="G669" s="130"/>
      <c r="H669" s="130"/>
      <c r="I669" s="130"/>
      <c r="J669" s="130"/>
      <c r="K669" s="131" t="n">
        <f aca="false">K668+K667</f>
        <v>14.88</v>
      </c>
      <c r="N669" s="132"/>
    </row>
    <row r="670" customFormat="false" ht="15" hidden="false" customHeight="false" outlineLevel="0" collapsed="false">
      <c r="B670" s="185"/>
      <c r="C670" s="185"/>
      <c r="D670" s="133"/>
      <c r="E670" s="133"/>
      <c r="F670" s="133"/>
      <c r="G670" s="133"/>
      <c r="H670" s="133"/>
      <c r="I670" s="133"/>
      <c r="J670" s="133"/>
      <c r="K670" s="134"/>
      <c r="N670" s="132"/>
    </row>
    <row r="671" customFormat="false" ht="15" hidden="false" customHeight="false" outlineLevel="0" collapsed="false">
      <c r="L671" s="94"/>
      <c r="M671" s="94"/>
    </row>
    <row r="672" s="97" customFormat="true" ht="30" hidden="false" customHeight="true" outlineLevel="0" collapsed="false">
      <c r="B672" s="98" t="s">
        <v>115</v>
      </c>
      <c r="C672" s="98"/>
      <c r="D672" s="98"/>
      <c r="E672" s="99" t="s">
        <v>198</v>
      </c>
      <c r="F672" s="100" t="s">
        <v>116</v>
      </c>
      <c r="G672" s="100"/>
      <c r="H672" s="100"/>
      <c r="I672" s="100"/>
      <c r="J672" s="100"/>
      <c r="K672" s="100"/>
      <c r="L672" s="101" t="s">
        <v>117</v>
      </c>
      <c r="M672" s="101"/>
      <c r="N672" s="101"/>
    </row>
    <row r="673" s="102" customFormat="true" ht="48.75" hidden="false" customHeight="true" outlineLevel="0" collapsed="false">
      <c r="B673" s="103" t="s">
        <v>118</v>
      </c>
      <c r="C673" s="103"/>
      <c r="D673" s="103"/>
      <c r="E673" s="103"/>
      <c r="F673" s="103"/>
      <c r="G673" s="103"/>
      <c r="H673" s="103"/>
      <c r="I673" s="103"/>
      <c r="J673" s="104" t="s">
        <v>119</v>
      </c>
      <c r="K673" s="104"/>
      <c r="L673" s="105"/>
      <c r="M673" s="105"/>
    </row>
    <row r="674" customFormat="false" ht="30" hidden="false" customHeight="true" outlineLevel="0" collapsed="false">
      <c r="B674" s="106" t="s">
        <v>120</v>
      </c>
      <c r="C674" s="106"/>
      <c r="D674" s="107" t="s">
        <v>199</v>
      </c>
      <c r="E674" s="107"/>
      <c r="F674" s="107"/>
      <c r="G674" s="107"/>
      <c r="H674" s="107"/>
      <c r="I674" s="107"/>
      <c r="J674" s="108" t="s">
        <v>122</v>
      </c>
      <c r="K674" s="120" t="s">
        <v>141</v>
      </c>
      <c r="L674" s="94"/>
      <c r="M674" s="94"/>
    </row>
    <row r="675" customFormat="false" ht="30" hidden="false" customHeight="true" outlineLevel="0" collapsed="false">
      <c r="B675" s="110" t="s">
        <v>123</v>
      </c>
      <c r="C675" s="110" t="s">
        <v>124</v>
      </c>
      <c r="D675" s="111" t="s">
        <v>125</v>
      </c>
      <c r="E675" s="112" t="s">
        <v>126</v>
      </c>
      <c r="F675" s="113" t="n">
        <v>5794</v>
      </c>
      <c r="G675" s="107"/>
      <c r="H675" s="114"/>
      <c r="I675" s="114"/>
      <c r="J675" s="114"/>
      <c r="K675" s="114"/>
      <c r="L675" s="94"/>
      <c r="M675" s="94"/>
    </row>
    <row r="676" customFormat="false" ht="30" hidden="false" customHeight="true" outlineLevel="0" collapsed="false">
      <c r="B676" s="115"/>
      <c r="C676" s="115"/>
      <c r="D676" s="116" t="s">
        <v>128</v>
      </c>
      <c r="E676" s="116"/>
      <c r="F676" s="116"/>
      <c r="G676" s="116"/>
      <c r="H676" s="116"/>
      <c r="I676" s="116"/>
      <c r="J676" s="116"/>
      <c r="K676" s="116"/>
      <c r="L676" s="94"/>
      <c r="M676" s="94"/>
    </row>
    <row r="677" customFormat="false" ht="30" hidden="false" customHeight="true" outlineLevel="0" collapsed="false">
      <c r="B677" s="115"/>
      <c r="C677" s="115"/>
      <c r="D677" s="114" t="s">
        <v>129</v>
      </c>
      <c r="E677" s="117" t="s">
        <v>6</v>
      </c>
      <c r="F677" s="114" t="s">
        <v>7</v>
      </c>
      <c r="G677" s="114" t="s">
        <v>130</v>
      </c>
      <c r="H677" s="114" t="s">
        <v>131</v>
      </c>
      <c r="I677" s="114" t="s">
        <v>132</v>
      </c>
      <c r="J677" s="114" t="s">
        <v>133</v>
      </c>
      <c r="K677" s="114" t="s">
        <v>134</v>
      </c>
      <c r="L677" s="94"/>
      <c r="M677" s="94"/>
    </row>
    <row r="678" customFormat="false" ht="30" hidden="false" customHeight="true" outlineLevel="0" collapsed="false">
      <c r="B678" s="113" t="s">
        <v>126</v>
      </c>
      <c r="C678" s="121" t="n">
        <f aca="false">Insumos!$E$101</f>
        <v>4046</v>
      </c>
      <c r="D678" s="126" t="str">
        <f aca="false">Insumos!$B$101</f>
        <v>MARTELO DEMOLIDOR PNEUMÁTICO MANUAL, MARCA ATLAS COPCO, MODELO TEX-270PS</v>
      </c>
      <c r="E678" s="186" t="s">
        <v>6</v>
      </c>
      <c r="F678" s="186" t="n">
        <v>0.0002523</v>
      </c>
      <c r="G678" s="119"/>
      <c r="H678" s="119"/>
      <c r="I678" s="109" t="n">
        <f aca="false">Insumos!$D$101</f>
        <v>7758.48</v>
      </c>
      <c r="K678" s="109" t="n">
        <f aca="false">I678*F678</f>
        <v>1.96</v>
      </c>
      <c r="L678" s="94"/>
      <c r="M678" s="94"/>
    </row>
    <row r="679" customFormat="false" ht="30" hidden="false" customHeight="true" outlineLevel="0" collapsed="false">
      <c r="B679" s="115"/>
      <c r="C679" s="115"/>
      <c r="D679" s="119" t="s">
        <v>135</v>
      </c>
      <c r="E679" s="119"/>
      <c r="F679" s="119"/>
      <c r="G679" s="119"/>
      <c r="H679" s="119"/>
      <c r="I679" s="119"/>
      <c r="J679" s="119"/>
      <c r="K679" s="109" t="n">
        <f aca="false">SUM(K678:K678)</f>
        <v>1.96</v>
      </c>
      <c r="L679" s="94"/>
      <c r="M679" s="94"/>
    </row>
    <row r="680" customFormat="false" ht="30" hidden="false" customHeight="true" outlineLevel="0" collapsed="false">
      <c r="B680" s="115"/>
      <c r="C680" s="115"/>
      <c r="D680" s="116" t="s">
        <v>136</v>
      </c>
      <c r="E680" s="116"/>
      <c r="F680" s="116"/>
      <c r="G680" s="116"/>
      <c r="H680" s="116"/>
      <c r="I680" s="116"/>
      <c r="J680" s="116"/>
      <c r="K680" s="116"/>
      <c r="L680" s="94"/>
      <c r="M680" s="94"/>
    </row>
    <row r="681" customFormat="false" ht="30" hidden="false" customHeight="true" outlineLevel="0" collapsed="false">
      <c r="B681" s="115"/>
      <c r="C681" s="115"/>
      <c r="D681" s="114" t="s">
        <v>129</v>
      </c>
      <c r="E681" s="117" t="s">
        <v>6</v>
      </c>
      <c r="F681" s="114" t="s">
        <v>7</v>
      </c>
      <c r="G681" s="114" t="s">
        <v>130</v>
      </c>
      <c r="H681" s="114" t="s">
        <v>131</v>
      </c>
      <c r="I681" s="114" t="s">
        <v>132</v>
      </c>
      <c r="J681" s="114" t="s">
        <v>133</v>
      </c>
      <c r="K681" s="114" t="s">
        <v>134</v>
      </c>
      <c r="L681" s="94"/>
      <c r="M681" s="94"/>
    </row>
    <row r="682" customFormat="false" ht="30" hidden="false" customHeight="true" outlineLevel="0" collapsed="false">
      <c r="B682" s="113"/>
      <c r="C682" s="121"/>
      <c r="D682" s="107"/>
      <c r="E682" s="117"/>
      <c r="F682" s="139"/>
      <c r="G682" s="114"/>
      <c r="H682" s="114"/>
      <c r="I682" s="114"/>
      <c r="J682" s="114"/>
      <c r="K682" s="109" t="n">
        <f aca="false">I682*F682</f>
        <v>0</v>
      </c>
      <c r="L682" s="94"/>
      <c r="M682" s="94"/>
    </row>
    <row r="683" customFormat="false" ht="30" hidden="false" customHeight="true" outlineLevel="0" collapsed="false">
      <c r="B683" s="115"/>
      <c r="C683" s="115"/>
      <c r="D683" s="119" t="s">
        <v>135</v>
      </c>
      <c r="E683" s="119"/>
      <c r="F683" s="119"/>
      <c r="G683" s="119"/>
      <c r="H683" s="119"/>
      <c r="I683" s="119"/>
      <c r="J683" s="119"/>
      <c r="K683" s="109" t="n">
        <f aca="false">SUM(K682:K682)</f>
        <v>0</v>
      </c>
      <c r="L683" s="94"/>
      <c r="M683" s="94"/>
    </row>
    <row r="684" customFormat="false" ht="30" hidden="false" customHeight="true" outlineLevel="0" collapsed="false">
      <c r="B684" s="115"/>
      <c r="C684" s="115"/>
      <c r="D684" s="116" t="s">
        <v>139</v>
      </c>
      <c r="E684" s="116"/>
      <c r="F684" s="116"/>
      <c r="G684" s="116"/>
      <c r="H684" s="116"/>
      <c r="I684" s="116"/>
      <c r="J684" s="116"/>
      <c r="K684" s="116"/>
      <c r="L684" s="94"/>
      <c r="M684" s="94"/>
    </row>
    <row r="685" customFormat="false" ht="30" hidden="false" customHeight="true" outlineLevel="0" collapsed="false">
      <c r="B685" s="115"/>
      <c r="C685" s="115"/>
      <c r="D685" s="109" t="s">
        <v>129</v>
      </c>
      <c r="E685" s="120" t="s">
        <v>6</v>
      </c>
      <c r="F685" s="109" t="s">
        <v>7</v>
      </c>
      <c r="G685" s="119"/>
      <c r="H685" s="119"/>
      <c r="I685" s="119"/>
      <c r="J685" s="109" t="s">
        <v>137</v>
      </c>
      <c r="K685" s="109" t="s">
        <v>134</v>
      </c>
      <c r="L685" s="94"/>
      <c r="M685" s="94"/>
    </row>
    <row r="686" customFormat="false" ht="30" hidden="false" customHeight="true" outlineLevel="0" collapsed="false">
      <c r="B686" s="155"/>
      <c r="C686" s="188"/>
      <c r="D686" s="189"/>
      <c r="E686" s="173"/>
      <c r="F686" s="109"/>
      <c r="G686" s="119"/>
      <c r="H686" s="119"/>
      <c r="I686" s="119"/>
      <c r="J686" s="145"/>
      <c r="K686" s="142" t="n">
        <f aca="false">J686*F686</f>
        <v>0</v>
      </c>
      <c r="L686" s="94"/>
      <c r="M686" s="94"/>
    </row>
    <row r="687" customFormat="false" ht="30" hidden="false" customHeight="true" outlineLevel="0" collapsed="false">
      <c r="B687" s="115"/>
      <c r="C687" s="115"/>
      <c r="D687" s="119" t="s">
        <v>135</v>
      </c>
      <c r="E687" s="119"/>
      <c r="F687" s="119"/>
      <c r="G687" s="119"/>
      <c r="H687" s="119"/>
      <c r="I687" s="119"/>
      <c r="J687" s="119"/>
      <c r="K687" s="109" t="n">
        <f aca="false">SUM(K686:K686)</f>
        <v>0</v>
      </c>
      <c r="L687" s="94"/>
      <c r="M687" s="94"/>
    </row>
    <row r="688" customFormat="false" ht="30" hidden="false" customHeight="true" outlineLevel="0" collapsed="false">
      <c r="B688" s="115"/>
      <c r="C688" s="115"/>
      <c r="D688" s="116" t="s">
        <v>140</v>
      </c>
      <c r="E688" s="116"/>
      <c r="F688" s="116"/>
      <c r="G688" s="116"/>
      <c r="H688" s="116"/>
      <c r="I688" s="116"/>
      <c r="J688" s="116"/>
      <c r="K688" s="116"/>
      <c r="L688" s="94"/>
      <c r="M688" s="94"/>
    </row>
    <row r="689" customFormat="false" ht="30" hidden="false" customHeight="true" outlineLevel="0" collapsed="false">
      <c r="B689" s="115"/>
      <c r="C689" s="115"/>
      <c r="D689" s="109" t="s">
        <v>129</v>
      </c>
      <c r="E689" s="120" t="s">
        <v>6</v>
      </c>
      <c r="F689" s="109" t="s">
        <v>7</v>
      </c>
      <c r="G689" s="119"/>
      <c r="H689" s="119"/>
      <c r="I689" s="119"/>
      <c r="J689" s="109" t="s">
        <v>137</v>
      </c>
      <c r="K689" s="109" t="s">
        <v>134</v>
      </c>
      <c r="L689" s="94"/>
      <c r="M689" s="94"/>
    </row>
    <row r="690" customFormat="false" ht="30" hidden="false" customHeight="true" outlineLevel="0" collapsed="false">
      <c r="B690" s="113"/>
      <c r="C690" s="121"/>
      <c r="D690" s="108"/>
      <c r="E690" s="120"/>
      <c r="F690" s="158"/>
      <c r="G690" s="119"/>
      <c r="H690" s="119"/>
      <c r="I690" s="119"/>
      <c r="J690" s="109"/>
      <c r="K690" s="109" t="n">
        <f aca="false">J690*F690</f>
        <v>0</v>
      </c>
      <c r="L690" s="94"/>
      <c r="M690" s="94"/>
    </row>
    <row r="691" customFormat="false" ht="30" hidden="false" customHeight="true" outlineLevel="0" collapsed="false">
      <c r="B691" s="115"/>
      <c r="C691" s="115"/>
      <c r="D691" s="119" t="s">
        <v>135</v>
      </c>
      <c r="E691" s="119"/>
      <c r="F691" s="119"/>
      <c r="G691" s="119"/>
      <c r="H691" s="119"/>
      <c r="I691" s="119"/>
      <c r="J691" s="119"/>
      <c r="K691" s="109" t="n">
        <f aca="false">SUM(K690:K690)</f>
        <v>0</v>
      </c>
      <c r="L691" s="94"/>
      <c r="M691" s="94"/>
    </row>
    <row r="692" customFormat="false" ht="30" hidden="false" customHeight="true" outlineLevel="0" collapsed="false">
      <c r="B692" s="115"/>
      <c r="C692" s="115"/>
      <c r="D692" s="119" t="s">
        <v>142</v>
      </c>
      <c r="E692" s="109" t="n">
        <v>1</v>
      </c>
      <c r="F692" s="119" t="s">
        <v>143</v>
      </c>
      <c r="G692" s="119"/>
      <c r="H692" s="119"/>
      <c r="I692" s="119"/>
      <c r="J692" s="119"/>
      <c r="K692" s="109" t="n">
        <f aca="false">K691+K687+K683+K679</f>
        <v>1.96</v>
      </c>
      <c r="O692" s="94" t="n">
        <v>215.35</v>
      </c>
    </row>
    <row r="693" customFormat="false" ht="30" hidden="false" customHeight="true" outlineLevel="0" collapsed="false">
      <c r="B693" s="115"/>
      <c r="C693" s="115"/>
      <c r="D693" s="119" t="s">
        <v>144</v>
      </c>
      <c r="E693" s="119"/>
      <c r="F693" s="119"/>
      <c r="G693" s="119"/>
      <c r="H693" s="119"/>
      <c r="I693" s="119"/>
      <c r="J693" s="119"/>
      <c r="K693" s="109" t="n">
        <f aca="false">K692/E692</f>
        <v>1.96</v>
      </c>
    </row>
    <row r="694" customFormat="false" ht="30" hidden="false" customHeight="true" outlineLevel="0" collapsed="false">
      <c r="B694" s="115"/>
      <c r="C694" s="115"/>
      <c r="D694" s="119" t="s">
        <v>145</v>
      </c>
      <c r="E694" s="128" t="n">
        <f aca="false">'BDI''s'!$C$34</f>
        <v>22.5</v>
      </c>
      <c r="F694" s="129" t="s">
        <v>146</v>
      </c>
      <c r="G694" s="129"/>
      <c r="H694" s="129"/>
      <c r="I694" s="129"/>
      <c r="J694" s="129"/>
      <c r="K694" s="109" t="n">
        <f aca="false">E694/100*K693</f>
        <v>0.44</v>
      </c>
    </row>
    <row r="695" customFormat="false" ht="30" hidden="false" customHeight="true" outlineLevel="0" collapsed="false">
      <c r="B695" s="115"/>
      <c r="C695" s="115"/>
      <c r="D695" s="130" t="s">
        <v>147</v>
      </c>
      <c r="E695" s="130"/>
      <c r="F695" s="130"/>
      <c r="G695" s="130"/>
      <c r="H695" s="130"/>
      <c r="I695" s="130"/>
      <c r="J695" s="130"/>
      <c r="K695" s="131" t="n">
        <f aca="false">K694+K693</f>
        <v>2.4</v>
      </c>
      <c r="N695" s="132"/>
    </row>
    <row r="696" customFormat="false" ht="15" hidden="false" customHeight="false" outlineLevel="0" collapsed="false">
      <c r="B696" s="185"/>
      <c r="C696" s="185"/>
      <c r="D696" s="133"/>
      <c r="E696" s="133"/>
      <c r="F696" s="133"/>
      <c r="G696" s="133"/>
      <c r="H696" s="133"/>
      <c r="I696" s="133"/>
      <c r="J696" s="133"/>
      <c r="K696" s="134"/>
      <c r="N696" s="132"/>
    </row>
    <row r="698" s="97" customFormat="true" ht="30" hidden="false" customHeight="true" outlineLevel="0" collapsed="false">
      <c r="B698" s="98" t="s">
        <v>115</v>
      </c>
      <c r="C698" s="98"/>
      <c r="D698" s="98"/>
      <c r="E698" s="99" t="s">
        <v>200</v>
      </c>
      <c r="F698" s="100" t="s">
        <v>116</v>
      </c>
      <c r="G698" s="100"/>
      <c r="H698" s="100"/>
      <c r="I698" s="100"/>
      <c r="J698" s="100"/>
      <c r="K698" s="100"/>
      <c r="L698" s="101" t="s">
        <v>117</v>
      </c>
      <c r="M698" s="101"/>
      <c r="N698" s="101"/>
    </row>
    <row r="699" s="102" customFormat="true" ht="48.75" hidden="false" customHeight="true" outlineLevel="0" collapsed="false">
      <c r="B699" s="103" t="s">
        <v>118</v>
      </c>
      <c r="C699" s="103"/>
      <c r="D699" s="103"/>
      <c r="E699" s="103"/>
      <c r="F699" s="103"/>
      <c r="G699" s="103"/>
      <c r="H699" s="103"/>
      <c r="I699" s="103"/>
      <c r="J699" s="104" t="s">
        <v>119</v>
      </c>
      <c r="K699" s="104"/>
      <c r="L699" s="105"/>
      <c r="M699" s="105"/>
    </row>
    <row r="700" customFormat="false" ht="30" hidden="false" customHeight="true" outlineLevel="0" collapsed="false">
      <c r="B700" s="106" t="s">
        <v>120</v>
      </c>
      <c r="C700" s="106"/>
      <c r="D700" s="107" t="s">
        <v>201</v>
      </c>
      <c r="E700" s="107"/>
      <c r="F700" s="107"/>
      <c r="G700" s="107"/>
      <c r="H700" s="107"/>
      <c r="I700" s="107"/>
      <c r="J700" s="108" t="s">
        <v>122</v>
      </c>
      <c r="K700" s="120" t="s">
        <v>141</v>
      </c>
    </row>
    <row r="701" customFormat="false" ht="30" hidden="false" customHeight="true" outlineLevel="0" collapsed="false">
      <c r="B701" s="110" t="s">
        <v>123</v>
      </c>
      <c r="C701" s="110" t="s">
        <v>124</v>
      </c>
      <c r="D701" s="111" t="s">
        <v>125</v>
      </c>
      <c r="E701" s="112" t="s">
        <v>126</v>
      </c>
      <c r="F701" s="113" t="n">
        <v>5796</v>
      </c>
      <c r="G701" s="107"/>
      <c r="H701" s="114"/>
      <c r="I701" s="114"/>
      <c r="J701" s="114"/>
      <c r="K701" s="114"/>
    </row>
    <row r="702" customFormat="false" ht="30" hidden="false" customHeight="true" outlineLevel="0" collapsed="false">
      <c r="B702" s="115"/>
      <c r="C702" s="115"/>
      <c r="D702" s="116" t="s">
        <v>128</v>
      </c>
      <c r="E702" s="116"/>
      <c r="F702" s="116"/>
      <c r="G702" s="116"/>
      <c r="H702" s="116"/>
      <c r="I702" s="116"/>
      <c r="J702" s="116"/>
      <c r="K702" s="116"/>
    </row>
    <row r="703" customFormat="false" ht="30" hidden="false" customHeight="true" outlineLevel="0" collapsed="false">
      <c r="B703" s="115"/>
      <c r="C703" s="115"/>
      <c r="D703" s="114" t="s">
        <v>129</v>
      </c>
      <c r="E703" s="117" t="s">
        <v>6</v>
      </c>
      <c r="F703" s="114" t="s">
        <v>7</v>
      </c>
      <c r="G703" s="114" t="s">
        <v>130</v>
      </c>
      <c r="H703" s="114" t="s">
        <v>131</v>
      </c>
      <c r="I703" s="114" t="s">
        <v>132</v>
      </c>
      <c r="J703" s="114" t="s">
        <v>133</v>
      </c>
      <c r="K703" s="114" t="s">
        <v>134</v>
      </c>
    </row>
    <row r="704" customFormat="false" ht="30" hidden="false" customHeight="true" outlineLevel="0" collapsed="false">
      <c r="B704" s="113"/>
      <c r="C704" s="121"/>
      <c r="D704" s="126"/>
      <c r="E704" s="186"/>
      <c r="F704" s="187"/>
      <c r="G704" s="119"/>
      <c r="H704" s="119"/>
      <c r="I704" s="109"/>
      <c r="K704" s="109" t="n">
        <f aca="false">I704*F704</f>
        <v>0</v>
      </c>
    </row>
    <row r="705" customFormat="false" ht="30" hidden="false" customHeight="true" outlineLevel="0" collapsed="false">
      <c r="B705" s="115"/>
      <c r="C705" s="115"/>
      <c r="D705" s="119" t="s">
        <v>135</v>
      </c>
      <c r="E705" s="119"/>
      <c r="F705" s="119"/>
      <c r="G705" s="119"/>
      <c r="H705" s="119"/>
      <c r="I705" s="119"/>
      <c r="J705" s="119"/>
      <c r="K705" s="109" t="n">
        <f aca="false">SUM(K704:K704)</f>
        <v>0</v>
      </c>
    </row>
    <row r="706" customFormat="false" ht="30" hidden="false" customHeight="true" outlineLevel="0" collapsed="false">
      <c r="B706" s="115"/>
      <c r="C706" s="115"/>
      <c r="D706" s="116" t="s">
        <v>136</v>
      </c>
      <c r="E706" s="116"/>
      <c r="F706" s="116"/>
      <c r="G706" s="116"/>
      <c r="H706" s="116"/>
      <c r="I706" s="116"/>
      <c r="J706" s="116"/>
      <c r="K706" s="116"/>
    </row>
    <row r="707" customFormat="false" ht="30" hidden="false" customHeight="true" outlineLevel="0" collapsed="false">
      <c r="B707" s="115"/>
      <c r="C707" s="115"/>
      <c r="D707" s="114" t="s">
        <v>129</v>
      </c>
      <c r="E707" s="117" t="s">
        <v>6</v>
      </c>
      <c r="F707" s="114" t="s">
        <v>7</v>
      </c>
      <c r="G707" s="114" t="s">
        <v>130</v>
      </c>
      <c r="H707" s="114" t="s">
        <v>131</v>
      </c>
      <c r="I707" s="114" t="s">
        <v>132</v>
      </c>
      <c r="J707" s="114" t="s">
        <v>133</v>
      </c>
      <c r="K707" s="114" t="s">
        <v>134</v>
      </c>
    </row>
    <row r="708" customFormat="false" ht="30" hidden="false" customHeight="true" outlineLevel="0" collapsed="false">
      <c r="B708" s="113"/>
      <c r="C708" s="121"/>
      <c r="D708" s="126"/>
      <c r="E708" s="186"/>
      <c r="F708" s="190"/>
      <c r="G708" s="119"/>
      <c r="H708" s="119"/>
      <c r="I708" s="109"/>
      <c r="K708" s="109" t="n">
        <f aca="false">I708*F708</f>
        <v>0</v>
      </c>
    </row>
    <row r="709" customFormat="false" ht="30" hidden="false" customHeight="true" outlineLevel="0" collapsed="false">
      <c r="B709" s="115"/>
      <c r="C709" s="115"/>
      <c r="D709" s="119" t="s">
        <v>135</v>
      </c>
      <c r="E709" s="119"/>
      <c r="F709" s="119"/>
      <c r="G709" s="119"/>
      <c r="H709" s="119"/>
      <c r="I709" s="119"/>
      <c r="J709" s="119"/>
      <c r="K709" s="109" t="n">
        <f aca="false">SUM(K708:K708)</f>
        <v>0</v>
      </c>
    </row>
    <row r="710" customFormat="false" ht="30" hidden="false" customHeight="true" outlineLevel="0" collapsed="false">
      <c r="B710" s="115"/>
      <c r="C710" s="115"/>
      <c r="D710" s="116" t="s">
        <v>139</v>
      </c>
      <c r="E710" s="116"/>
      <c r="F710" s="116"/>
      <c r="G710" s="116"/>
      <c r="H710" s="116"/>
      <c r="I710" s="116"/>
      <c r="J710" s="116"/>
      <c r="K710" s="116"/>
    </row>
    <row r="711" customFormat="false" ht="30" hidden="false" customHeight="true" outlineLevel="0" collapsed="false">
      <c r="B711" s="115"/>
      <c r="C711" s="115"/>
      <c r="D711" s="109" t="s">
        <v>129</v>
      </c>
      <c r="E711" s="120" t="s">
        <v>6</v>
      </c>
      <c r="F711" s="109" t="s">
        <v>7</v>
      </c>
      <c r="G711" s="119"/>
      <c r="H711" s="119"/>
      <c r="I711" s="119"/>
      <c r="J711" s="109" t="s">
        <v>137</v>
      </c>
      <c r="K711" s="109" t="s">
        <v>134</v>
      </c>
    </row>
    <row r="712" customFormat="false" ht="30" hidden="false" customHeight="true" outlineLevel="0" collapsed="false">
      <c r="B712" s="155"/>
      <c r="C712" s="188"/>
      <c r="D712" s="189"/>
      <c r="E712" s="173"/>
      <c r="F712" s="109"/>
      <c r="G712" s="119"/>
      <c r="H712" s="119"/>
      <c r="I712" s="119"/>
      <c r="J712" s="145"/>
      <c r="K712" s="142" t="n">
        <f aca="false">J712*F712</f>
        <v>0</v>
      </c>
    </row>
    <row r="713" customFormat="false" ht="30" hidden="false" customHeight="true" outlineLevel="0" collapsed="false">
      <c r="B713" s="115"/>
      <c r="C713" s="115"/>
      <c r="D713" s="119" t="s">
        <v>135</v>
      </c>
      <c r="E713" s="119"/>
      <c r="F713" s="119"/>
      <c r="G713" s="119"/>
      <c r="H713" s="119"/>
      <c r="I713" s="119"/>
      <c r="J713" s="119"/>
      <c r="K713" s="109" t="n">
        <f aca="false">SUM(K712:K712)</f>
        <v>0</v>
      </c>
    </row>
    <row r="714" customFormat="false" ht="30" hidden="false" customHeight="true" outlineLevel="0" collapsed="false">
      <c r="B714" s="115"/>
      <c r="C714" s="115"/>
      <c r="D714" s="116" t="s">
        <v>140</v>
      </c>
      <c r="E714" s="116"/>
      <c r="F714" s="116"/>
      <c r="G714" s="116"/>
      <c r="H714" s="116"/>
      <c r="I714" s="116"/>
      <c r="J714" s="116"/>
      <c r="K714" s="116"/>
    </row>
    <row r="715" customFormat="false" ht="30" hidden="false" customHeight="true" outlineLevel="0" collapsed="false">
      <c r="B715" s="115"/>
      <c r="C715" s="115"/>
      <c r="D715" s="109" t="s">
        <v>129</v>
      </c>
      <c r="E715" s="120" t="s">
        <v>6</v>
      </c>
      <c r="F715" s="109" t="s">
        <v>7</v>
      </c>
      <c r="G715" s="119"/>
      <c r="H715" s="119"/>
      <c r="I715" s="119"/>
      <c r="J715" s="109" t="s">
        <v>137</v>
      </c>
      <c r="K715" s="109" t="s">
        <v>134</v>
      </c>
    </row>
    <row r="716" customFormat="false" ht="30" hidden="false" customHeight="true" outlineLevel="0" collapsed="false">
      <c r="B716" s="113" t="s">
        <v>126</v>
      </c>
      <c r="C716" s="121" t="n">
        <f aca="false">Insumos!$E$22</f>
        <v>6111</v>
      </c>
      <c r="D716" s="108" t="str">
        <f aca="false">Insumos!$B$22</f>
        <v>SERVENTE</v>
      </c>
      <c r="E716" s="120" t="s">
        <v>141</v>
      </c>
      <c r="F716" s="158" t="n">
        <v>1</v>
      </c>
      <c r="G716" s="119"/>
      <c r="H716" s="119"/>
      <c r="I716" s="119"/>
      <c r="J716" s="109" t="n">
        <f aca="false">Insumos!$D$22</f>
        <v>7.6</v>
      </c>
      <c r="K716" s="109" t="n">
        <f aca="false">J716*F716</f>
        <v>7.6</v>
      </c>
      <c r="L716" s="94"/>
      <c r="M716" s="94"/>
    </row>
    <row r="717" customFormat="false" ht="30" hidden="false" customHeight="true" outlineLevel="0" collapsed="false">
      <c r="B717" s="115"/>
      <c r="C717" s="115"/>
      <c r="D717" s="119" t="s">
        <v>135</v>
      </c>
      <c r="E717" s="119"/>
      <c r="F717" s="119"/>
      <c r="G717" s="119"/>
      <c r="H717" s="119"/>
      <c r="I717" s="119"/>
      <c r="J717" s="119"/>
      <c r="K717" s="109" t="n">
        <f aca="false">SUM(K716:K716)</f>
        <v>7.6</v>
      </c>
      <c r="L717" s="94"/>
      <c r="M717" s="94"/>
    </row>
    <row r="718" customFormat="false" ht="30" hidden="false" customHeight="true" outlineLevel="0" collapsed="false">
      <c r="B718" s="115"/>
      <c r="C718" s="115"/>
      <c r="D718" s="119" t="s">
        <v>142</v>
      </c>
      <c r="E718" s="109" t="n">
        <v>1</v>
      </c>
      <c r="F718" s="119" t="s">
        <v>143</v>
      </c>
      <c r="G718" s="119"/>
      <c r="H718" s="119"/>
      <c r="I718" s="119"/>
      <c r="J718" s="119"/>
      <c r="K718" s="109" t="n">
        <f aca="false">K717+K713+K709+K705</f>
        <v>7.6</v>
      </c>
    </row>
    <row r="719" customFormat="false" ht="30" hidden="false" customHeight="true" outlineLevel="0" collapsed="false">
      <c r="B719" s="115"/>
      <c r="C719" s="115"/>
      <c r="D719" s="119" t="s">
        <v>144</v>
      </c>
      <c r="E719" s="119"/>
      <c r="F719" s="119"/>
      <c r="G719" s="119"/>
      <c r="H719" s="119"/>
      <c r="I719" s="119"/>
      <c r="J719" s="119"/>
      <c r="K719" s="109" t="n">
        <f aca="false">K718/E718</f>
        <v>7.6</v>
      </c>
    </row>
    <row r="720" customFormat="false" ht="30" hidden="false" customHeight="true" outlineLevel="0" collapsed="false">
      <c r="B720" s="115"/>
      <c r="C720" s="115"/>
      <c r="D720" s="119" t="s">
        <v>145</v>
      </c>
      <c r="E720" s="128" t="n">
        <f aca="false">'BDI''s'!$C$34</f>
        <v>22.5</v>
      </c>
      <c r="F720" s="129" t="s">
        <v>146</v>
      </c>
      <c r="G720" s="129"/>
      <c r="H720" s="129"/>
      <c r="I720" s="129"/>
      <c r="J720" s="129"/>
      <c r="K720" s="109" t="n">
        <f aca="false">E720/100*K719</f>
        <v>1.71</v>
      </c>
    </row>
    <row r="721" customFormat="false" ht="30" hidden="false" customHeight="true" outlineLevel="0" collapsed="false">
      <c r="B721" s="115"/>
      <c r="C721" s="115"/>
      <c r="D721" s="130" t="s">
        <v>147</v>
      </c>
      <c r="E721" s="130"/>
      <c r="F721" s="130"/>
      <c r="G721" s="130"/>
      <c r="H721" s="130"/>
      <c r="I721" s="130"/>
      <c r="J721" s="130"/>
      <c r="K721" s="131" t="n">
        <f aca="false">K720+K719</f>
        <v>9.31</v>
      </c>
      <c r="N721" s="132"/>
    </row>
    <row r="722" customFormat="false" ht="15" hidden="false" customHeight="true" outlineLevel="0" collapsed="false">
      <c r="D722" s="133"/>
      <c r="E722" s="133"/>
      <c r="F722" s="133"/>
      <c r="G722" s="133"/>
      <c r="H722" s="133"/>
      <c r="I722" s="133"/>
      <c r="J722" s="133"/>
      <c r="K722" s="134"/>
      <c r="N722" s="132"/>
    </row>
    <row r="723" customFormat="false" ht="15" hidden="false" customHeight="true" outlineLevel="0" collapsed="false">
      <c r="D723" s="133"/>
      <c r="E723" s="133"/>
      <c r="F723" s="133"/>
      <c r="G723" s="133"/>
      <c r="H723" s="133"/>
      <c r="I723" s="133"/>
      <c r="J723" s="133"/>
      <c r="K723" s="134"/>
      <c r="N723" s="132"/>
    </row>
    <row r="724" s="97" customFormat="true" ht="30" hidden="false" customHeight="true" outlineLevel="0" collapsed="false">
      <c r="B724" s="98" t="s">
        <v>115</v>
      </c>
      <c r="C724" s="98"/>
      <c r="D724" s="98"/>
      <c r="E724" s="99" t="s">
        <v>202</v>
      </c>
      <c r="F724" s="100" t="s">
        <v>116</v>
      </c>
      <c r="G724" s="100"/>
      <c r="H724" s="100"/>
      <c r="I724" s="100"/>
      <c r="J724" s="100"/>
      <c r="K724" s="100"/>
      <c r="L724" s="101" t="s">
        <v>117</v>
      </c>
      <c r="M724" s="101"/>
      <c r="N724" s="101"/>
    </row>
    <row r="725" s="102" customFormat="true" ht="48.75" hidden="false" customHeight="true" outlineLevel="0" collapsed="false">
      <c r="B725" s="103" t="s">
        <v>118</v>
      </c>
      <c r="C725" s="103"/>
      <c r="D725" s="103"/>
      <c r="E725" s="103"/>
      <c r="F725" s="103"/>
      <c r="G725" s="103"/>
      <c r="H725" s="103"/>
      <c r="I725" s="103"/>
      <c r="J725" s="104" t="s">
        <v>119</v>
      </c>
      <c r="K725" s="104"/>
      <c r="L725" s="105"/>
      <c r="M725" s="105"/>
    </row>
    <row r="726" customFormat="false" ht="30" hidden="false" customHeight="true" outlineLevel="0" collapsed="false">
      <c r="B726" s="106" t="s">
        <v>120</v>
      </c>
      <c r="C726" s="106"/>
      <c r="D726" s="107" t="s">
        <v>203</v>
      </c>
      <c r="E726" s="107"/>
      <c r="F726" s="107"/>
      <c r="G726" s="107"/>
      <c r="H726" s="107"/>
      <c r="I726" s="107"/>
      <c r="J726" s="108" t="s">
        <v>122</v>
      </c>
      <c r="K726" s="120" t="s">
        <v>141</v>
      </c>
    </row>
    <row r="727" customFormat="false" ht="30" hidden="false" customHeight="true" outlineLevel="0" collapsed="false">
      <c r="B727" s="110" t="s">
        <v>123</v>
      </c>
      <c r="C727" s="110" t="s">
        <v>124</v>
      </c>
      <c r="D727" s="111" t="s">
        <v>125</v>
      </c>
      <c r="E727" s="112" t="s">
        <v>126</v>
      </c>
      <c r="F727" s="113" t="n">
        <v>53863</v>
      </c>
      <c r="G727" s="107"/>
      <c r="H727" s="114"/>
      <c r="I727" s="114"/>
      <c r="J727" s="114"/>
      <c r="K727" s="114"/>
    </row>
    <row r="728" customFormat="false" ht="30" hidden="false" customHeight="true" outlineLevel="0" collapsed="false">
      <c r="B728" s="115"/>
      <c r="C728" s="115"/>
      <c r="D728" s="116" t="s">
        <v>128</v>
      </c>
      <c r="E728" s="116"/>
      <c r="F728" s="116"/>
      <c r="G728" s="116"/>
      <c r="H728" s="116"/>
      <c r="I728" s="116"/>
      <c r="J728" s="116"/>
      <c r="K728" s="116"/>
    </row>
    <row r="729" customFormat="false" ht="30" hidden="false" customHeight="true" outlineLevel="0" collapsed="false">
      <c r="B729" s="115"/>
      <c r="C729" s="115"/>
      <c r="D729" s="114" t="s">
        <v>129</v>
      </c>
      <c r="E729" s="117" t="s">
        <v>6</v>
      </c>
      <c r="F729" s="114" t="s">
        <v>7</v>
      </c>
      <c r="G729" s="114" t="s">
        <v>130</v>
      </c>
      <c r="H729" s="114" t="s">
        <v>131</v>
      </c>
      <c r="I729" s="114" t="s">
        <v>132</v>
      </c>
      <c r="J729" s="114" t="s">
        <v>133</v>
      </c>
      <c r="K729" s="114" t="s">
        <v>134</v>
      </c>
    </row>
    <row r="730" customFormat="false" ht="30" hidden="false" customHeight="true" outlineLevel="0" collapsed="false">
      <c r="B730" s="113" t="s">
        <v>126</v>
      </c>
      <c r="C730" s="121" t="n">
        <f aca="false">Insumos!$E$101</f>
        <v>4046</v>
      </c>
      <c r="D730" s="126" t="str">
        <f aca="false">Insumos!$B$101</f>
        <v>MARTELO DEMOLIDOR PNEUMÁTICO MANUAL, MARCA ATLAS COPCO, MODELO TEX-270PS</v>
      </c>
      <c r="E730" s="186" t="s">
        <v>6</v>
      </c>
      <c r="F730" s="187" t="n">
        <v>0.0003333</v>
      </c>
      <c r="G730" s="119"/>
      <c r="H730" s="119"/>
      <c r="I730" s="109" t="n">
        <f aca="false">Insumos!$D$101</f>
        <v>7758.48</v>
      </c>
      <c r="K730" s="109" t="n">
        <f aca="false">I730*F730</f>
        <v>2.59</v>
      </c>
    </row>
    <row r="731" customFormat="false" ht="30" hidden="false" customHeight="true" outlineLevel="0" collapsed="false">
      <c r="B731" s="115"/>
      <c r="C731" s="115"/>
      <c r="D731" s="119" t="s">
        <v>135</v>
      </c>
      <c r="E731" s="119"/>
      <c r="F731" s="119"/>
      <c r="G731" s="119"/>
      <c r="H731" s="119"/>
      <c r="I731" s="119"/>
      <c r="J731" s="119"/>
      <c r="K731" s="109" t="n">
        <f aca="false">SUM(K730:K730)</f>
        <v>2.59</v>
      </c>
    </row>
    <row r="732" customFormat="false" ht="30" hidden="false" customHeight="true" outlineLevel="0" collapsed="false">
      <c r="B732" s="115"/>
      <c r="C732" s="115"/>
      <c r="D732" s="116" t="s">
        <v>136</v>
      </c>
      <c r="E732" s="116"/>
      <c r="F732" s="116"/>
      <c r="G732" s="116"/>
      <c r="H732" s="116"/>
      <c r="I732" s="116"/>
      <c r="J732" s="116"/>
      <c r="K732" s="116"/>
    </row>
    <row r="733" customFormat="false" ht="30" hidden="false" customHeight="true" outlineLevel="0" collapsed="false">
      <c r="B733" s="115"/>
      <c r="C733" s="115"/>
      <c r="D733" s="114" t="s">
        <v>129</v>
      </c>
      <c r="E733" s="117" t="s">
        <v>6</v>
      </c>
      <c r="F733" s="114" t="s">
        <v>7</v>
      </c>
      <c r="G733" s="114" t="s">
        <v>130</v>
      </c>
      <c r="H733" s="114" t="s">
        <v>131</v>
      </c>
      <c r="I733" s="114" t="s">
        <v>132</v>
      </c>
      <c r="J733" s="114" t="s">
        <v>133</v>
      </c>
      <c r="K733" s="114" t="s">
        <v>134</v>
      </c>
    </row>
    <row r="734" customFormat="false" ht="30" hidden="false" customHeight="true" outlineLevel="0" collapsed="false">
      <c r="B734" s="113"/>
      <c r="C734" s="121"/>
      <c r="D734" s="126"/>
      <c r="E734" s="186"/>
      <c r="F734" s="190"/>
      <c r="G734" s="119"/>
      <c r="H734" s="119"/>
      <c r="I734" s="109"/>
      <c r="K734" s="109" t="n">
        <f aca="false">I734*F734</f>
        <v>0</v>
      </c>
    </row>
    <row r="735" customFormat="false" ht="30" hidden="false" customHeight="true" outlineLevel="0" collapsed="false">
      <c r="B735" s="115"/>
      <c r="C735" s="115"/>
      <c r="D735" s="119" t="s">
        <v>135</v>
      </c>
      <c r="E735" s="119"/>
      <c r="F735" s="119"/>
      <c r="G735" s="119"/>
      <c r="H735" s="119"/>
      <c r="I735" s="119"/>
      <c r="J735" s="119"/>
      <c r="K735" s="109" t="n">
        <f aca="false">SUM(K734:K734)</f>
        <v>0</v>
      </c>
    </row>
    <row r="736" customFormat="false" ht="30" hidden="false" customHeight="true" outlineLevel="0" collapsed="false">
      <c r="B736" s="115"/>
      <c r="C736" s="115"/>
      <c r="D736" s="116" t="s">
        <v>139</v>
      </c>
      <c r="E736" s="116"/>
      <c r="F736" s="116"/>
      <c r="G736" s="116"/>
      <c r="H736" s="116"/>
      <c r="I736" s="116"/>
      <c r="J736" s="116"/>
      <c r="K736" s="116"/>
    </row>
    <row r="737" customFormat="false" ht="30" hidden="false" customHeight="true" outlineLevel="0" collapsed="false">
      <c r="B737" s="115"/>
      <c r="C737" s="115"/>
      <c r="D737" s="109" t="s">
        <v>129</v>
      </c>
      <c r="E737" s="120" t="s">
        <v>6</v>
      </c>
      <c r="F737" s="109" t="s">
        <v>7</v>
      </c>
      <c r="G737" s="119"/>
      <c r="H737" s="119"/>
      <c r="I737" s="119"/>
      <c r="J737" s="109" t="s">
        <v>137</v>
      </c>
      <c r="K737" s="109" t="s">
        <v>134</v>
      </c>
    </row>
    <row r="738" customFormat="false" ht="30" hidden="false" customHeight="true" outlineLevel="0" collapsed="false">
      <c r="B738" s="155"/>
      <c r="C738" s="188"/>
      <c r="D738" s="189"/>
      <c r="E738" s="173"/>
      <c r="F738" s="109"/>
      <c r="G738" s="119"/>
      <c r="H738" s="119"/>
      <c r="I738" s="119"/>
      <c r="J738" s="145"/>
      <c r="K738" s="142" t="n">
        <f aca="false">J738*F738</f>
        <v>0</v>
      </c>
    </row>
    <row r="739" customFormat="false" ht="30" hidden="false" customHeight="true" outlineLevel="0" collapsed="false">
      <c r="B739" s="115"/>
      <c r="C739" s="115"/>
      <c r="D739" s="119" t="s">
        <v>135</v>
      </c>
      <c r="E739" s="119"/>
      <c r="F739" s="119"/>
      <c r="G739" s="119"/>
      <c r="H739" s="119"/>
      <c r="I739" s="119"/>
      <c r="J739" s="119"/>
      <c r="K739" s="109" t="n">
        <f aca="false">SUM(K738:K738)</f>
        <v>0</v>
      </c>
    </row>
    <row r="740" customFormat="false" ht="30" hidden="false" customHeight="true" outlineLevel="0" collapsed="false">
      <c r="B740" s="115"/>
      <c r="C740" s="115"/>
      <c r="D740" s="116" t="s">
        <v>140</v>
      </c>
      <c r="E740" s="116"/>
      <c r="F740" s="116"/>
      <c r="G740" s="116"/>
      <c r="H740" s="116"/>
      <c r="I740" s="116"/>
      <c r="J740" s="116"/>
      <c r="K740" s="116"/>
    </row>
    <row r="741" customFormat="false" ht="30" hidden="false" customHeight="true" outlineLevel="0" collapsed="false">
      <c r="B741" s="115"/>
      <c r="C741" s="115"/>
      <c r="D741" s="109" t="s">
        <v>129</v>
      </c>
      <c r="E741" s="120" t="s">
        <v>6</v>
      </c>
      <c r="F741" s="109" t="s">
        <v>7</v>
      </c>
      <c r="G741" s="119"/>
      <c r="H741" s="119"/>
      <c r="I741" s="119"/>
      <c r="J741" s="109" t="s">
        <v>137</v>
      </c>
      <c r="K741" s="109" t="s">
        <v>134</v>
      </c>
    </row>
    <row r="742" customFormat="false" ht="30" hidden="false" customHeight="true" outlineLevel="0" collapsed="false">
      <c r="B742" s="113" t="s">
        <v>126</v>
      </c>
      <c r="C742" s="121"/>
      <c r="D742" s="108"/>
      <c r="E742" s="120"/>
      <c r="F742" s="158"/>
      <c r="G742" s="119"/>
      <c r="H742" s="119"/>
      <c r="I742" s="119"/>
      <c r="J742" s="109"/>
      <c r="K742" s="109" t="n">
        <f aca="false">J742*F742</f>
        <v>0</v>
      </c>
      <c r="L742" s="94"/>
      <c r="M742" s="94"/>
    </row>
    <row r="743" customFormat="false" ht="30" hidden="false" customHeight="true" outlineLevel="0" collapsed="false">
      <c r="B743" s="115"/>
      <c r="C743" s="115"/>
      <c r="D743" s="119" t="s">
        <v>135</v>
      </c>
      <c r="E743" s="119"/>
      <c r="F743" s="119"/>
      <c r="G743" s="119"/>
      <c r="H743" s="119"/>
      <c r="I743" s="119"/>
      <c r="J743" s="119"/>
      <c r="K743" s="109" t="n">
        <f aca="false">SUM(K742:K742)</f>
        <v>0</v>
      </c>
      <c r="L743" s="94"/>
      <c r="M743" s="94"/>
    </row>
    <row r="744" customFormat="false" ht="30" hidden="false" customHeight="true" outlineLevel="0" collapsed="false">
      <c r="B744" s="115"/>
      <c r="C744" s="115"/>
      <c r="D744" s="119" t="s">
        <v>142</v>
      </c>
      <c r="E744" s="109" t="n">
        <v>1</v>
      </c>
      <c r="F744" s="119" t="s">
        <v>143</v>
      </c>
      <c r="G744" s="119"/>
      <c r="H744" s="119"/>
      <c r="I744" s="119"/>
      <c r="J744" s="119"/>
      <c r="K744" s="109" t="n">
        <f aca="false">K743+K739+K735+K731</f>
        <v>2.59</v>
      </c>
      <c r="O744" s="94" t="n">
        <v>215.35</v>
      </c>
    </row>
    <row r="745" customFormat="false" ht="30" hidden="false" customHeight="true" outlineLevel="0" collapsed="false">
      <c r="B745" s="115"/>
      <c r="C745" s="115"/>
      <c r="D745" s="119" t="s">
        <v>144</v>
      </c>
      <c r="E745" s="119"/>
      <c r="F745" s="119"/>
      <c r="G745" s="119"/>
      <c r="H745" s="119"/>
      <c r="I745" s="119"/>
      <c r="J745" s="119"/>
      <c r="K745" s="109" t="n">
        <f aca="false">K744/E744</f>
        <v>2.59</v>
      </c>
    </row>
    <row r="746" customFormat="false" ht="30" hidden="false" customHeight="true" outlineLevel="0" collapsed="false">
      <c r="B746" s="115"/>
      <c r="C746" s="115"/>
      <c r="D746" s="119" t="s">
        <v>145</v>
      </c>
      <c r="E746" s="128" t="n">
        <f aca="false">'BDI''s'!$C$34</f>
        <v>22.5</v>
      </c>
      <c r="F746" s="129" t="s">
        <v>146</v>
      </c>
      <c r="G746" s="129"/>
      <c r="H746" s="129"/>
      <c r="I746" s="129"/>
      <c r="J746" s="129"/>
      <c r="K746" s="109" t="n">
        <f aca="false">E746/100*K745</f>
        <v>0.58</v>
      </c>
    </row>
    <row r="747" customFormat="false" ht="30" hidden="false" customHeight="true" outlineLevel="0" collapsed="false">
      <c r="B747" s="115"/>
      <c r="C747" s="115"/>
      <c r="D747" s="130" t="s">
        <v>147</v>
      </c>
      <c r="E747" s="130"/>
      <c r="F747" s="130"/>
      <c r="G747" s="130"/>
      <c r="H747" s="130"/>
      <c r="I747" s="130"/>
      <c r="J747" s="130"/>
      <c r="K747" s="131" t="n">
        <f aca="false">K746+K745</f>
        <v>3.17</v>
      </c>
      <c r="N747" s="132"/>
    </row>
    <row r="748" customFormat="false" ht="9.95" hidden="false" customHeight="true" outlineLevel="0" collapsed="false">
      <c r="D748" s="133"/>
      <c r="E748" s="133"/>
      <c r="F748" s="133"/>
      <c r="G748" s="133"/>
      <c r="H748" s="133"/>
      <c r="I748" s="133"/>
      <c r="J748" s="133"/>
      <c r="K748" s="134"/>
      <c r="N748" s="135"/>
    </row>
    <row r="749" customFormat="false" ht="9.95" hidden="false" customHeight="true" outlineLevel="0" collapsed="false">
      <c r="D749" s="133"/>
      <c r="E749" s="133"/>
      <c r="F749" s="133"/>
      <c r="G749" s="133"/>
      <c r="H749" s="133"/>
      <c r="I749" s="133"/>
      <c r="J749" s="133"/>
      <c r="K749" s="134"/>
      <c r="N749" s="135"/>
    </row>
    <row r="750" s="97" customFormat="true" ht="30" hidden="false" customHeight="true" outlineLevel="0" collapsed="false">
      <c r="B750" s="98" t="s">
        <v>115</v>
      </c>
      <c r="C750" s="98"/>
      <c r="D750" s="98"/>
      <c r="E750" s="99" t="str">
        <f aca="false">'Planilha Orçamentária'!B41</f>
        <v>3.2.3</v>
      </c>
      <c r="F750" s="100" t="s">
        <v>116</v>
      </c>
      <c r="G750" s="100"/>
      <c r="H750" s="100"/>
      <c r="I750" s="100"/>
      <c r="J750" s="100"/>
      <c r="K750" s="100"/>
      <c r="L750" s="101" t="s">
        <v>117</v>
      </c>
      <c r="M750" s="101"/>
      <c r="N750" s="101"/>
    </row>
    <row r="751" s="102" customFormat="true" ht="47.25" hidden="false" customHeight="true" outlineLevel="0" collapsed="false">
      <c r="B751" s="103" t="s">
        <v>118</v>
      </c>
      <c r="C751" s="103"/>
      <c r="D751" s="103"/>
      <c r="E751" s="103"/>
      <c r="F751" s="103"/>
      <c r="G751" s="103"/>
      <c r="H751" s="103"/>
      <c r="I751" s="103"/>
      <c r="J751" s="104" t="s">
        <v>119</v>
      </c>
      <c r="K751" s="104"/>
      <c r="L751" s="105"/>
      <c r="M751" s="105"/>
    </row>
    <row r="752" customFormat="false" ht="30" hidden="false" customHeight="true" outlineLevel="0" collapsed="false">
      <c r="B752" s="106" t="s">
        <v>120</v>
      </c>
      <c r="C752" s="106"/>
      <c r="D752" s="107" t="s">
        <v>204</v>
      </c>
      <c r="E752" s="107"/>
      <c r="F752" s="107"/>
      <c r="G752" s="107"/>
      <c r="H752" s="107"/>
      <c r="I752" s="107"/>
      <c r="J752" s="108" t="s">
        <v>122</v>
      </c>
      <c r="K752" s="117" t="s">
        <v>49</v>
      </c>
    </row>
    <row r="753" customFormat="false" ht="30" hidden="false" customHeight="true" outlineLevel="0" collapsed="false">
      <c r="B753" s="110" t="s">
        <v>123</v>
      </c>
      <c r="C753" s="110" t="s">
        <v>124</v>
      </c>
      <c r="D753" s="111" t="s">
        <v>125</v>
      </c>
      <c r="E753" s="112" t="s">
        <v>126</v>
      </c>
      <c r="F753" s="113" t="n">
        <v>73599</v>
      </c>
      <c r="G753" s="107"/>
      <c r="H753" s="114"/>
      <c r="I753" s="114"/>
      <c r="J753" s="114"/>
      <c r="K753" s="114"/>
    </row>
    <row r="754" customFormat="false" ht="30" hidden="false" customHeight="true" outlineLevel="0" collapsed="false">
      <c r="B754" s="115"/>
      <c r="C754" s="115"/>
      <c r="D754" s="116" t="s">
        <v>128</v>
      </c>
      <c r="E754" s="116"/>
      <c r="F754" s="116"/>
      <c r="G754" s="116"/>
      <c r="H754" s="116"/>
      <c r="I754" s="116"/>
      <c r="J754" s="116"/>
      <c r="K754" s="116"/>
    </row>
    <row r="755" customFormat="false" ht="30" hidden="false" customHeight="true" outlineLevel="0" collapsed="false">
      <c r="B755" s="115"/>
      <c r="C755" s="115"/>
      <c r="D755" s="114" t="s">
        <v>129</v>
      </c>
      <c r="E755" s="117" t="s">
        <v>6</v>
      </c>
      <c r="F755" s="114" t="s">
        <v>7</v>
      </c>
      <c r="G755" s="114" t="s">
        <v>130</v>
      </c>
      <c r="H755" s="114" t="s">
        <v>131</v>
      </c>
      <c r="I755" s="114" t="s">
        <v>132</v>
      </c>
      <c r="J755" s="114" t="s">
        <v>133</v>
      </c>
      <c r="K755" s="114" t="s">
        <v>134</v>
      </c>
    </row>
    <row r="756" customFormat="false" ht="45" hidden="false" customHeight="false" outlineLevel="0" collapsed="false">
      <c r="B756" s="113" t="s">
        <v>126</v>
      </c>
      <c r="C756" s="121" t="n">
        <f aca="false">Insumos!$E$109</f>
        <v>6046</v>
      </c>
      <c r="D756" s="126" t="str">
        <f aca="false">Insumos!$B$109</f>
        <v>RETROESCAVADEIRA SOBRE RODAS, TRAÇÃO 4X4, POTÊNCIA MÍN. 70HP, CAÇAMBA CAP. MIN. 0,7M3, PESO OPERACIONAL MIN. 6500 KG.</v>
      </c>
      <c r="E756" s="109" t="s">
        <v>6</v>
      </c>
      <c r="F756" s="193" t="n">
        <v>1.1E-005</v>
      </c>
      <c r="G756" s="194"/>
      <c r="H756" s="194"/>
      <c r="I756" s="109" t="n">
        <f aca="false">Insumos!$D$109</f>
        <v>232219.39</v>
      </c>
      <c r="J756" s="194"/>
      <c r="K756" s="195" t="n">
        <f aca="false">F756*I756</f>
        <v>2.55</v>
      </c>
    </row>
    <row r="757" customFormat="false" ht="30" hidden="false" customHeight="true" outlineLevel="0" collapsed="false">
      <c r="B757" s="115"/>
      <c r="C757" s="115"/>
      <c r="D757" s="119" t="s">
        <v>135</v>
      </c>
      <c r="E757" s="119"/>
      <c r="F757" s="119"/>
      <c r="G757" s="119"/>
      <c r="H757" s="119"/>
      <c r="I757" s="119"/>
      <c r="J757" s="119"/>
      <c r="K757" s="109" t="n">
        <f aca="false">SUM(K756:K756)</f>
        <v>2.55</v>
      </c>
    </row>
    <row r="758" customFormat="false" ht="30" hidden="false" customHeight="true" outlineLevel="0" collapsed="false">
      <c r="B758" s="115"/>
      <c r="C758" s="115"/>
      <c r="D758" s="116" t="s">
        <v>136</v>
      </c>
      <c r="E758" s="116"/>
      <c r="F758" s="116"/>
      <c r="G758" s="116"/>
      <c r="H758" s="116"/>
      <c r="I758" s="116"/>
      <c r="J758" s="116"/>
      <c r="K758" s="116"/>
    </row>
    <row r="759" customFormat="false" ht="30" hidden="false" customHeight="true" outlineLevel="0" collapsed="false">
      <c r="B759" s="115"/>
      <c r="C759" s="115"/>
      <c r="D759" s="109" t="s">
        <v>129</v>
      </c>
      <c r="E759" s="120" t="s">
        <v>6</v>
      </c>
      <c r="F759" s="109" t="s">
        <v>7</v>
      </c>
      <c r="G759" s="119"/>
      <c r="H759" s="119"/>
      <c r="I759" s="119"/>
      <c r="J759" s="109" t="s">
        <v>137</v>
      </c>
      <c r="K759" s="109" t="s">
        <v>134</v>
      </c>
    </row>
    <row r="760" customFormat="false" ht="30" hidden="false" customHeight="true" outlineLevel="0" collapsed="false">
      <c r="B760" s="113" t="s">
        <v>126</v>
      </c>
      <c r="C760" s="121" t="n">
        <f aca="false">Insumos!$E$18</f>
        <v>4221</v>
      </c>
      <c r="D760" s="108" t="str">
        <f aca="false">Insumos!$B$18</f>
        <v>OLEO DIESEL COMBUSTIVEL COMUM</v>
      </c>
      <c r="E760" s="120" t="s">
        <v>155</v>
      </c>
      <c r="F760" s="173" t="n">
        <v>1.075</v>
      </c>
      <c r="G760" s="119"/>
      <c r="H760" s="119"/>
      <c r="I760" s="119"/>
      <c r="J760" s="109" t="n">
        <f aca="false">Insumos!$D$18</f>
        <v>2.38</v>
      </c>
      <c r="K760" s="109" t="n">
        <f aca="false">J760*F760</f>
        <v>2.56</v>
      </c>
    </row>
    <row r="761" customFormat="false" ht="30" hidden="false" customHeight="true" outlineLevel="0" collapsed="false">
      <c r="B761" s="115"/>
      <c r="C761" s="115"/>
      <c r="D761" s="119" t="s">
        <v>135</v>
      </c>
      <c r="E761" s="119"/>
      <c r="F761" s="119"/>
      <c r="G761" s="119"/>
      <c r="H761" s="119"/>
      <c r="I761" s="119"/>
      <c r="J761" s="119"/>
      <c r="K761" s="109" t="n">
        <f aca="false">SUM(K760:K760)</f>
        <v>2.56</v>
      </c>
    </row>
    <row r="762" customFormat="false" ht="30" hidden="false" customHeight="true" outlineLevel="0" collapsed="false">
      <c r="B762" s="115"/>
      <c r="C762" s="115"/>
      <c r="D762" s="116" t="s">
        <v>139</v>
      </c>
      <c r="E762" s="116"/>
      <c r="F762" s="116"/>
      <c r="G762" s="116"/>
      <c r="H762" s="116"/>
      <c r="I762" s="116"/>
      <c r="J762" s="116"/>
      <c r="K762" s="116"/>
    </row>
    <row r="763" customFormat="false" ht="30" hidden="false" customHeight="true" outlineLevel="0" collapsed="false">
      <c r="B763" s="115"/>
      <c r="C763" s="115"/>
      <c r="D763" s="109" t="s">
        <v>129</v>
      </c>
      <c r="E763" s="120" t="s">
        <v>6</v>
      </c>
      <c r="F763" s="109" t="s">
        <v>7</v>
      </c>
      <c r="G763" s="119"/>
      <c r="H763" s="119"/>
      <c r="I763" s="119"/>
      <c r="J763" s="109" t="s">
        <v>137</v>
      </c>
      <c r="K763" s="109" t="s">
        <v>134</v>
      </c>
    </row>
    <row r="764" customFormat="false" ht="30" hidden="false" customHeight="true" outlineLevel="0" collapsed="false">
      <c r="B764" s="112"/>
      <c r="C764" s="113"/>
      <c r="D764" s="126"/>
      <c r="E764" s="127"/>
      <c r="F764" s="109"/>
      <c r="G764" s="119"/>
      <c r="H764" s="119"/>
      <c r="I764" s="119"/>
      <c r="J764" s="109"/>
      <c r="K764" s="109" t="n">
        <f aca="false">J764*F764</f>
        <v>0</v>
      </c>
    </row>
    <row r="765" customFormat="false" ht="30" hidden="false" customHeight="true" outlineLevel="0" collapsed="false">
      <c r="B765" s="115"/>
      <c r="C765" s="115"/>
      <c r="D765" s="119" t="s">
        <v>135</v>
      </c>
      <c r="E765" s="119"/>
      <c r="F765" s="119"/>
      <c r="G765" s="119"/>
      <c r="H765" s="119"/>
      <c r="I765" s="119"/>
      <c r="J765" s="119"/>
      <c r="K765" s="109" t="n">
        <f aca="false">K764</f>
        <v>0</v>
      </c>
    </row>
    <row r="766" customFormat="false" ht="30" hidden="false" customHeight="true" outlineLevel="0" collapsed="false">
      <c r="B766" s="115"/>
      <c r="C766" s="115"/>
      <c r="D766" s="116" t="s">
        <v>140</v>
      </c>
      <c r="E766" s="116"/>
      <c r="F766" s="116"/>
      <c r="G766" s="116"/>
      <c r="H766" s="116"/>
      <c r="I766" s="116"/>
      <c r="J766" s="116"/>
      <c r="K766" s="116"/>
    </row>
    <row r="767" customFormat="false" ht="30" hidden="false" customHeight="true" outlineLevel="0" collapsed="false">
      <c r="B767" s="115"/>
      <c r="C767" s="115"/>
      <c r="D767" s="109" t="s">
        <v>129</v>
      </c>
      <c r="E767" s="120" t="s">
        <v>6</v>
      </c>
      <c r="F767" s="109" t="s">
        <v>7</v>
      </c>
      <c r="G767" s="119"/>
      <c r="H767" s="119"/>
      <c r="I767" s="119"/>
      <c r="J767" s="109" t="s">
        <v>137</v>
      </c>
      <c r="K767" s="109" t="s">
        <v>134</v>
      </c>
    </row>
    <row r="768" customFormat="false" ht="30" hidden="false" customHeight="false" outlineLevel="0" collapsed="false">
      <c r="B768" s="113" t="s">
        <v>126</v>
      </c>
      <c r="C768" s="121" t="n">
        <f aca="false">Insumos!$E$99</f>
        <v>10512</v>
      </c>
      <c r="D768" s="196" t="str">
        <f aca="false">Insumos!$B$99</f>
        <v>MOTORISTA DE CAMINHAO - PISO MENSAL (ENCARGO SOCIAL MENSALISTA)</v>
      </c>
      <c r="E768" s="120" t="s">
        <v>19</v>
      </c>
      <c r="F768" s="197" t="n">
        <v>0.0003636</v>
      </c>
      <c r="G768" s="119"/>
      <c r="H768" s="119"/>
      <c r="I768" s="119"/>
      <c r="J768" s="109" t="n">
        <f aca="false">Insumos!$D$99</f>
        <v>3894.62</v>
      </c>
      <c r="K768" s="109" t="n">
        <f aca="false">J768*F768</f>
        <v>1.42</v>
      </c>
    </row>
    <row r="769" customFormat="false" ht="30" hidden="false" customHeight="true" outlineLevel="0" collapsed="false">
      <c r="B769" s="113" t="s">
        <v>126</v>
      </c>
      <c r="C769" s="121" t="n">
        <f aca="false">Insumos!$E$22</f>
        <v>6111</v>
      </c>
      <c r="D769" s="108" t="str">
        <f aca="false">Insumos!$B$22</f>
        <v>SERVENTE</v>
      </c>
      <c r="E769" s="120" t="s">
        <v>141</v>
      </c>
      <c r="F769" s="198" t="n">
        <v>0.16</v>
      </c>
      <c r="G769" s="119"/>
      <c r="H769" s="119"/>
      <c r="I769" s="119"/>
      <c r="J769" s="109" t="n">
        <f aca="false">Insumos!$D$22</f>
        <v>7.6</v>
      </c>
      <c r="K769" s="109" t="n">
        <f aca="false">J769*F769</f>
        <v>1.22</v>
      </c>
      <c r="L769" s="94"/>
      <c r="M769" s="94"/>
    </row>
    <row r="770" customFormat="false" ht="30" hidden="false" customHeight="true" outlineLevel="0" collapsed="false">
      <c r="B770" s="115"/>
      <c r="C770" s="115"/>
      <c r="D770" s="119" t="s">
        <v>135</v>
      </c>
      <c r="E770" s="119"/>
      <c r="F770" s="119"/>
      <c r="G770" s="119"/>
      <c r="H770" s="119"/>
      <c r="I770" s="119"/>
      <c r="J770" s="119"/>
      <c r="K770" s="109" t="n">
        <f aca="false">SUM(K768:L769)</f>
        <v>2.64</v>
      </c>
      <c r="L770" s="94"/>
      <c r="M770" s="94"/>
      <c r="N770" s="199"/>
      <c r="O770" s="199"/>
    </row>
    <row r="771" customFormat="false" ht="30" hidden="false" customHeight="true" outlineLevel="0" collapsed="false">
      <c r="B771" s="115"/>
      <c r="C771" s="115"/>
      <c r="D771" s="119" t="s">
        <v>142</v>
      </c>
      <c r="E771" s="109" t="n">
        <v>1</v>
      </c>
      <c r="F771" s="119" t="s">
        <v>143</v>
      </c>
      <c r="G771" s="119"/>
      <c r="H771" s="119"/>
      <c r="I771" s="119"/>
      <c r="J771" s="119"/>
      <c r="K771" s="109" t="n">
        <f aca="false">K770+K765+K761+K757</f>
        <v>7.75</v>
      </c>
      <c r="P771" s="200"/>
    </row>
    <row r="772" customFormat="false" ht="30" hidden="false" customHeight="true" outlineLevel="0" collapsed="false">
      <c r="B772" s="115"/>
      <c r="C772" s="115"/>
      <c r="D772" s="119" t="s">
        <v>144</v>
      </c>
      <c r="E772" s="119"/>
      <c r="F772" s="119"/>
      <c r="G772" s="119"/>
      <c r="H772" s="119"/>
      <c r="I772" s="119"/>
      <c r="J772" s="119"/>
      <c r="K772" s="109" t="n">
        <f aca="false">K771/E771</f>
        <v>7.75</v>
      </c>
      <c r="N772" s="175"/>
    </row>
    <row r="773" customFormat="false" ht="30" hidden="false" customHeight="true" outlineLevel="0" collapsed="false">
      <c r="B773" s="115"/>
      <c r="C773" s="115"/>
      <c r="D773" s="119" t="s">
        <v>145</v>
      </c>
      <c r="E773" s="128" t="n">
        <f aca="false">'BDI''s'!$C$34</f>
        <v>22.5</v>
      </c>
      <c r="F773" s="129" t="s">
        <v>146</v>
      </c>
      <c r="G773" s="129"/>
      <c r="H773" s="129"/>
      <c r="I773" s="129"/>
      <c r="J773" s="129"/>
      <c r="K773" s="109" t="n">
        <f aca="false">E773/100*K772</f>
        <v>1.74</v>
      </c>
    </row>
    <row r="774" customFormat="false" ht="30" hidden="false" customHeight="true" outlineLevel="0" collapsed="false">
      <c r="B774" s="115"/>
      <c r="C774" s="115"/>
      <c r="D774" s="130" t="s">
        <v>147</v>
      </c>
      <c r="E774" s="130"/>
      <c r="F774" s="130"/>
      <c r="G774" s="130"/>
      <c r="H774" s="130"/>
      <c r="I774" s="130"/>
      <c r="J774" s="130"/>
      <c r="K774" s="131" t="n">
        <f aca="false">K773+K772</f>
        <v>9.49</v>
      </c>
    </row>
    <row r="775" customFormat="false" ht="9.95" hidden="false" customHeight="true" outlineLevel="0" collapsed="false">
      <c r="D775" s="133"/>
      <c r="E775" s="133"/>
      <c r="F775" s="133"/>
      <c r="G775" s="133"/>
      <c r="H775" s="133"/>
      <c r="I775" s="133"/>
      <c r="J775" s="133"/>
      <c r="K775" s="134"/>
      <c r="N775" s="135"/>
    </row>
    <row r="776" customFormat="false" ht="9.95" hidden="false" customHeight="true" outlineLevel="0" collapsed="false">
      <c r="D776" s="133"/>
      <c r="E776" s="133"/>
      <c r="F776" s="133"/>
      <c r="G776" s="133"/>
      <c r="H776" s="133"/>
      <c r="I776" s="133"/>
      <c r="J776" s="133"/>
      <c r="K776" s="134"/>
      <c r="N776" s="135"/>
    </row>
    <row r="777" s="97" customFormat="true" ht="30" hidden="false" customHeight="true" outlineLevel="0" collapsed="false">
      <c r="B777" s="98" t="s">
        <v>115</v>
      </c>
      <c r="C777" s="98"/>
      <c r="D777" s="98"/>
      <c r="E777" s="99" t="str">
        <f aca="false">'Planilha Orçamentária'!B42</f>
        <v>3.2.4</v>
      </c>
      <c r="F777" s="100" t="s">
        <v>116</v>
      </c>
      <c r="G777" s="100"/>
      <c r="H777" s="100"/>
      <c r="I777" s="100"/>
      <c r="J777" s="100"/>
      <c r="K777" s="100"/>
      <c r="L777" s="101" t="s">
        <v>117</v>
      </c>
      <c r="M777" s="101"/>
      <c r="N777" s="101"/>
    </row>
    <row r="778" s="102" customFormat="true" ht="47.25" hidden="false" customHeight="true" outlineLevel="0" collapsed="false">
      <c r="B778" s="103" t="s">
        <v>118</v>
      </c>
      <c r="C778" s="103"/>
      <c r="D778" s="103"/>
      <c r="E778" s="103"/>
      <c r="F778" s="103"/>
      <c r="G778" s="103"/>
      <c r="H778" s="103"/>
      <c r="I778" s="103"/>
      <c r="J778" s="104" t="s">
        <v>119</v>
      </c>
      <c r="K778" s="104"/>
      <c r="L778" s="105"/>
      <c r="M778" s="105"/>
    </row>
    <row r="779" customFormat="false" ht="30" hidden="false" customHeight="true" outlineLevel="0" collapsed="false">
      <c r="B779" s="106" t="s">
        <v>120</v>
      </c>
      <c r="C779" s="106"/>
      <c r="D779" s="107" t="s">
        <v>205</v>
      </c>
      <c r="E779" s="107"/>
      <c r="F779" s="107"/>
      <c r="G779" s="107"/>
      <c r="H779" s="107"/>
      <c r="I779" s="107"/>
      <c r="J779" s="108" t="s">
        <v>122</v>
      </c>
      <c r="K779" s="117" t="s">
        <v>49</v>
      </c>
    </row>
    <row r="780" customFormat="false" ht="30" hidden="false" customHeight="true" outlineLevel="0" collapsed="false">
      <c r="B780" s="110" t="s">
        <v>123</v>
      </c>
      <c r="C780" s="110" t="s">
        <v>124</v>
      </c>
      <c r="D780" s="111" t="s">
        <v>125</v>
      </c>
      <c r="E780" s="112" t="s">
        <v>126</v>
      </c>
      <c r="F780" s="113" t="n">
        <v>73692</v>
      </c>
      <c r="G780" s="107"/>
      <c r="H780" s="114"/>
      <c r="I780" s="114"/>
      <c r="J780" s="114"/>
      <c r="K780" s="114"/>
    </row>
    <row r="781" customFormat="false" ht="30" hidden="false" customHeight="true" outlineLevel="0" collapsed="false">
      <c r="B781" s="115"/>
      <c r="C781" s="115"/>
      <c r="D781" s="116" t="s">
        <v>128</v>
      </c>
      <c r="E781" s="116"/>
      <c r="F781" s="116"/>
      <c r="G781" s="116"/>
      <c r="H781" s="116"/>
      <c r="I781" s="116"/>
      <c r="J781" s="116"/>
      <c r="K781" s="116"/>
    </row>
    <row r="782" customFormat="false" ht="30" hidden="false" customHeight="true" outlineLevel="0" collapsed="false">
      <c r="B782" s="115"/>
      <c r="C782" s="115"/>
      <c r="D782" s="114" t="s">
        <v>129</v>
      </c>
      <c r="E782" s="117" t="s">
        <v>6</v>
      </c>
      <c r="F782" s="114" t="s">
        <v>7</v>
      </c>
      <c r="G782" s="114" t="s">
        <v>130</v>
      </c>
      <c r="H782" s="114" t="s">
        <v>131</v>
      </c>
      <c r="I782" s="114" t="s">
        <v>132</v>
      </c>
      <c r="J782" s="114" t="s">
        <v>133</v>
      </c>
      <c r="K782" s="114" t="s">
        <v>134</v>
      </c>
    </row>
    <row r="783" customFormat="false" ht="30" hidden="false" customHeight="true" outlineLevel="0" collapsed="false">
      <c r="B783" s="113"/>
      <c r="C783" s="121"/>
      <c r="D783" s="126"/>
      <c r="E783" s="109"/>
      <c r="F783" s="193"/>
      <c r="G783" s="194"/>
      <c r="H783" s="194"/>
      <c r="I783" s="109"/>
      <c r="J783" s="194"/>
      <c r="K783" s="195" t="n">
        <f aca="false">F783*I783</f>
        <v>0</v>
      </c>
    </row>
    <row r="784" customFormat="false" ht="30" hidden="false" customHeight="true" outlineLevel="0" collapsed="false">
      <c r="B784" s="115"/>
      <c r="C784" s="115"/>
      <c r="D784" s="119" t="s">
        <v>135</v>
      </c>
      <c r="E784" s="119"/>
      <c r="F784" s="119"/>
      <c r="G784" s="119"/>
      <c r="H784" s="119"/>
      <c r="I784" s="119"/>
      <c r="J784" s="119"/>
      <c r="K784" s="109" t="n">
        <f aca="false">SUM(K783:K783)</f>
        <v>0</v>
      </c>
    </row>
    <row r="785" customFormat="false" ht="30" hidden="false" customHeight="true" outlineLevel="0" collapsed="false">
      <c r="B785" s="115"/>
      <c r="C785" s="115"/>
      <c r="D785" s="116" t="s">
        <v>136</v>
      </c>
      <c r="E785" s="116"/>
      <c r="F785" s="116"/>
      <c r="G785" s="116"/>
      <c r="H785" s="116"/>
      <c r="I785" s="116"/>
      <c r="J785" s="116"/>
      <c r="K785" s="116"/>
    </row>
    <row r="786" customFormat="false" ht="30" hidden="false" customHeight="true" outlineLevel="0" collapsed="false">
      <c r="B786" s="115"/>
      <c r="C786" s="115"/>
      <c r="D786" s="109" t="s">
        <v>129</v>
      </c>
      <c r="E786" s="120" t="s">
        <v>6</v>
      </c>
      <c r="F786" s="109" t="s">
        <v>7</v>
      </c>
      <c r="G786" s="119"/>
      <c r="H786" s="119"/>
      <c r="I786" s="119"/>
      <c r="J786" s="109" t="s">
        <v>137</v>
      </c>
      <c r="K786" s="109" t="s">
        <v>134</v>
      </c>
    </row>
    <row r="787" customFormat="false" ht="30" hidden="false" customHeight="true" outlineLevel="0" collapsed="false">
      <c r="B787" s="113" t="s">
        <v>126</v>
      </c>
      <c r="C787" s="121" t="n">
        <f aca="false">Insumos!$E$16</f>
        <v>368</v>
      </c>
      <c r="D787" s="107" t="str">
        <f aca="false">Insumos!$B$16</f>
        <v>AREIA P/ ATERRO</v>
      </c>
      <c r="E787" s="120" t="s">
        <v>49</v>
      </c>
      <c r="F787" s="109" t="n">
        <v>1.15</v>
      </c>
      <c r="G787" s="119"/>
      <c r="H787" s="119"/>
      <c r="I787" s="119"/>
      <c r="J787" s="109" t="n">
        <f aca="false">Insumos!$D$16</f>
        <v>36</v>
      </c>
      <c r="K787" s="109" t="n">
        <f aca="false">J787*F787</f>
        <v>41.4</v>
      </c>
    </row>
    <row r="788" customFormat="false" ht="30" hidden="false" customHeight="true" outlineLevel="0" collapsed="false">
      <c r="B788" s="115"/>
      <c r="C788" s="115"/>
      <c r="D788" s="119" t="s">
        <v>135</v>
      </c>
      <c r="E788" s="119"/>
      <c r="F788" s="119"/>
      <c r="G788" s="119"/>
      <c r="H788" s="119"/>
      <c r="I788" s="119"/>
      <c r="J788" s="119"/>
      <c r="K788" s="109" t="n">
        <f aca="false">SUM(K787:K787)</f>
        <v>41.4</v>
      </c>
    </row>
    <row r="789" customFormat="false" ht="30" hidden="false" customHeight="true" outlineLevel="0" collapsed="false">
      <c r="B789" s="115"/>
      <c r="C789" s="115"/>
      <c r="D789" s="116" t="s">
        <v>139</v>
      </c>
      <c r="E789" s="116"/>
      <c r="F789" s="116"/>
      <c r="G789" s="116"/>
      <c r="H789" s="116"/>
      <c r="I789" s="116"/>
      <c r="J789" s="116"/>
      <c r="K789" s="116"/>
    </row>
    <row r="790" customFormat="false" ht="30" hidden="false" customHeight="true" outlineLevel="0" collapsed="false">
      <c r="B790" s="115"/>
      <c r="C790" s="115"/>
      <c r="D790" s="109" t="s">
        <v>129</v>
      </c>
      <c r="E790" s="120" t="s">
        <v>6</v>
      </c>
      <c r="F790" s="109" t="s">
        <v>7</v>
      </c>
      <c r="G790" s="119"/>
      <c r="H790" s="119"/>
      <c r="I790" s="119"/>
      <c r="J790" s="109" t="s">
        <v>137</v>
      </c>
      <c r="K790" s="109" t="s">
        <v>134</v>
      </c>
    </row>
    <row r="791" customFormat="false" ht="30" hidden="false" customHeight="true" outlineLevel="0" collapsed="false">
      <c r="B791" s="112"/>
      <c r="C791" s="113"/>
      <c r="D791" s="126"/>
      <c r="E791" s="127"/>
      <c r="F791" s="109"/>
      <c r="G791" s="119"/>
      <c r="H791" s="119"/>
      <c r="I791" s="119"/>
      <c r="J791" s="109"/>
      <c r="K791" s="109" t="n">
        <f aca="false">J791*F791</f>
        <v>0</v>
      </c>
    </row>
    <row r="792" customFormat="false" ht="30" hidden="false" customHeight="true" outlineLevel="0" collapsed="false">
      <c r="B792" s="115"/>
      <c r="C792" s="115"/>
      <c r="D792" s="119" t="s">
        <v>135</v>
      </c>
      <c r="E792" s="119"/>
      <c r="F792" s="119"/>
      <c r="G792" s="119"/>
      <c r="H792" s="119"/>
      <c r="I792" s="119"/>
      <c r="J792" s="119"/>
      <c r="K792" s="109" t="n">
        <f aca="false">K791</f>
        <v>0</v>
      </c>
    </row>
    <row r="793" customFormat="false" ht="30" hidden="false" customHeight="true" outlineLevel="0" collapsed="false">
      <c r="B793" s="115"/>
      <c r="C793" s="115"/>
      <c r="D793" s="116" t="s">
        <v>140</v>
      </c>
      <c r="E793" s="116"/>
      <c r="F793" s="116"/>
      <c r="G793" s="116"/>
      <c r="H793" s="116"/>
      <c r="I793" s="116"/>
      <c r="J793" s="116"/>
      <c r="K793" s="116"/>
    </row>
    <row r="794" customFormat="false" ht="30" hidden="false" customHeight="true" outlineLevel="0" collapsed="false">
      <c r="B794" s="115"/>
      <c r="C794" s="115"/>
      <c r="D794" s="109" t="s">
        <v>129</v>
      </c>
      <c r="E794" s="120" t="s">
        <v>6</v>
      </c>
      <c r="F794" s="109" t="s">
        <v>7</v>
      </c>
      <c r="G794" s="119"/>
      <c r="H794" s="119"/>
      <c r="I794" s="119"/>
      <c r="J794" s="109" t="s">
        <v>137</v>
      </c>
      <c r="K794" s="109" t="s">
        <v>134</v>
      </c>
    </row>
    <row r="795" customFormat="false" ht="30" hidden="false" customHeight="true" outlineLevel="0" collapsed="false">
      <c r="B795" s="113" t="s">
        <v>126</v>
      </c>
      <c r="C795" s="121" t="n">
        <f aca="false">Insumos!$E$22</f>
        <v>6111</v>
      </c>
      <c r="D795" s="108" t="str">
        <f aca="false">Insumos!$B$22</f>
        <v>SERVENTE</v>
      </c>
      <c r="E795" s="120" t="s">
        <v>141</v>
      </c>
      <c r="F795" s="136" t="n">
        <v>2</v>
      </c>
      <c r="G795" s="119"/>
      <c r="H795" s="119"/>
      <c r="I795" s="119"/>
      <c r="J795" s="109" t="n">
        <f aca="false">Insumos!$D$22</f>
        <v>7.6</v>
      </c>
      <c r="K795" s="109" t="n">
        <f aca="false">J795*F795</f>
        <v>15.2</v>
      </c>
      <c r="L795" s="94"/>
      <c r="M795" s="94"/>
    </row>
    <row r="796" customFormat="false" ht="30" hidden="false" customHeight="true" outlineLevel="0" collapsed="false">
      <c r="B796" s="115"/>
      <c r="C796" s="115"/>
      <c r="D796" s="119" t="s">
        <v>135</v>
      </c>
      <c r="E796" s="119"/>
      <c r="F796" s="119"/>
      <c r="G796" s="119"/>
      <c r="H796" s="119"/>
      <c r="I796" s="119"/>
      <c r="J796" s="119"/>
      <c r="K796" s="109" t="n">
        <f aca="false">SUM(K795:L795)</f>
        <v>15.2</v>
      </c>
      <c r="L796" s="94"/>
      <c r="M796" s="94"/>
      <c r="N796" s="199"/>
      <c r="O796" s="199"/>
    </row>
    <row r="797" customFormat="false" ht="30" hidden="false" customHeight="true" outlineLevel="0" collapsed="false">
      <c r="B797" s="115"/>
      <c r="C797" s="115"/>
      <c r="D797" s="119" t="s">
        <v>142</v>
      </c>
      <c r="E797" s="109" t="n">
        <v>1</v>
      </c>
      <c r="F797" s="119" t="s">
        <v>143</v>
      </c>
      <c r="G797" s="119"/>
      <c r="H797" s="119"/>
      <c r="I797" s="119"/>
      <c r="J797" s="119"/>
      <c r="K797" s="109" t="n">
        <f aca="false">K796+K792+K788+K784</f>
        <v>56.6</v>
      </c>
      <c r="P797" s="201"/>
    </row>
    <row r="798" customFormat="false" ht="30" hidden="false" customHeight="true" outlineLevel="0" collapsed="false">
      <c r="B798" s="115"/>
      <c r="C798" s="115"/>
      <c r="D798" s="119" t="s">
        <v>144</v>
      </c>
      <c r="E798" s="119"/>
      <c r="F798" s="119"/>
      <c r="G798" s="119"/>
      <c r="H798" s="119"/>
      <c r="I798" s="119"/>
      <c r="J798" s="119"/>
      <c r="K798" s="109" t="n">
        <f aca="false">K797/E797</f>
        <v>56.6</v>
      </c>
      <c r="N798" s="175"/>
    </row>
    <row r="799" customFormat="false" ht="30" hidden="false" customHeight="true" outlineLevel="0" collapsed="false">
      <c r="B799" s="115"/>
      <c r="C799" s="115"/>
      <c r="D799" s="119" t="s">
        <v>145</v>
      </c>
      <c r="E799" s="128" t="n">
        <f aca="false">'BDI''s'!$C$34</f>
        <v>22.5</v>
      </c>
      <c r="F799" s="129" t="s">
        <v>146</v>
      </c>
      <c r="G799" s="129"/>
      <c r="H799" s="129"/>
      <c r="I799" s="129"/>
      <c r="J799" s="129"/>
      <c r="K799" s="109" t="n">
        <f aca="false">E799/100*K798</f>
        <v>12.74</v>
      </c>
    </row>
    <row r="800" customFormat="false" ht="30" hidden="false" customHeight="true" outlineLevel="0" collapsed="false">
      <c r="B800" s="115"/>
      <c r="C800" s="115"/>
      <c r="D800" s="130" t="s">
        <v>147</v>
      </c>
      <c r="E800" s="130"/>
      <c r="F800" s="130"/>
      <c r="G800" s="130"/>
      <c r="H800" s="130"/>
      <c r="I800" s="130"/>
      <c r="J800" s="130"/>
      <c r="K800" s="131" t="n">
        <f aca="false">K799+K798</f>
        <v>69.34</v>
      </c>
    </row>
    <row r="801" customFormat="false" ht="9.95" hidden="false" customHeight="true" outlineLevel="0" collapsed="false">
      <c r="D801" s="133"/>
      <c r="E801" s="133"/>
      <c r="F801" s="133"/>
      <c r="G801" s="133"/>
      <c r="H801" s="133"/>
      <c r="I801" s="133"/>
      <c r="J801" s="133"/>
      <c r="K801" s="134"/>
      <c r="N801" s="135"/>
    </row>
    <row r="802" customFormat="false" ht="9.95" hidden="false" customHeight="true" outlineLevel="0" collapsed="false">
      <c r="D802" s="133"/>
      <c r="E802" s="133"/>
      <c r="F802" s="133"/>
      <c r="G802" s="133"/>
      <c r="H802" s="133"/>
      <c r="I802" s="133"/>
      <c r="J802" s="133"/>
      <c r="K802" s="134"/>
      <c r="N802" s="135"/>
    </row>
    <row r="803" s="97" customFormat="true" ht="30" hidden="false" customHeight="true" outlineLevel="0" collapsed="false">
      <c r="B803" s="98" t="s">
        <v>115</v>
      </c>
      <c r="C803" s="98"/>
      <c r="D803" s="98"/>
      <c r="E803" s="99" t="str">
        <f aca="false">'Planilha Orçamentária'!B43</f>
        <v>3.2.5</v>
      </c>
      <c r="F803" s="100" t="s">
        <v>116</v>
      </c>
      <c r="G803" s="100"/>
      <c r="H803" s="100"/>
      <c r="I803" s="100"/>
      <c r="J803" s="100"/>
      <c r="K803" s="100"/>
      <c r="L803" s="101" t="s">
        <v>117</v>
      </c>
      <c r="M803" s="101"/>
      <c r="N803" s="101"/>
    </row>
    <row r="804" s="102" customFormat="true" ht="52.5" hidden="false" customHeight="true" outlineLevel="0" collapsed="false">
      <c r="B804" s="103" t="s">
        <v>118</v>
      </c>
      <c r="C804" s="103"/>
      <c r="D804" s="103"/>
      <c r="E804" s="103"/>
      <c r="F804" s="103"/>
      <c r="G804" s="103"/>
      <c r="H804" s="103"/>
      <c r="I804" s="103"/>
      <c r="J804" s="104" t="s">
        <v>119</v>
      </c>
      <c r="K804" s="104"/>
      <c r="L804" s="105"/>
      <c r="M804" s="105"/>
    </row>
    <row r="805" customFormat="false" ht="30" hidden="false" customHeight="true" outlineLevel="0" collapsed="false">
      <c r="B805" s="106" t="s">
        <v>120</v>
      </c>
      <c r="C805" s="106"/>
      <c r="D805" s="107" t="s">
        <v>206</v>
      </c>
      <c r="E805" s="107"/>
      <c r="F805" s="107"/>
      <c r="G805" s="107"/>
      <c r="H805" s="107"/>
      <c r="I805" s="107"/>
      <c r="J805" s="108" t="s">
        <v>122</v>
      </c>
      <c r="K805" s="120" t="s">
        <v>49</v>
      </c>
    </row>
    <row r="806" customFormat="false" ht="30" hidden="false" customHeight="true" outlineLevel="0" collapsed="false">
      <c r="B806" s="110" t="s">
        <v>123</v>
      </c>
      <c r="C806" s="110" t="s">
        <v>124</v>
      </c>
      <c r="D806" s="111" t="s">
        <v>125</v>
      </c>
      <c r="E806" s="112" t="s">
        <v>126</v>
      </c>
      <c r="F806" s="113" t="n">
        <v>72208</v>
      </c>
      <c r="G806" s="107"/>
      <c r="H806" s="114"/>
      <c r="I806" s="114"/>
      <c r="J806" s="114"/>
      <c r="K806" s="114"/>
    </row>
    <row r="807" customFormat="false" ht="30" hidden="false" customHeight="true" outlineLevel="0" collapsed="false">
      <c r="B807" s="115"/>
      <c r="C807" s="115"/>
      <c r="D807" s="116" t="s">
        <v>128</v>
      </c>
      <c r="E807" s="116"/>
      <c r="F807" s="116"/>
      <c r="G807" s="116"/>
      <c r="H807" s="116"/>
      <c r="I807" s="116"/>
      <c r="J807" s="116"/>
      <c r="K807" s="116"/>
    </row>
    <row r="808" customFormat="false" ht="30" hidden="false" customHeight="true" outlineLevel="0" collapsed="false">
      <c r="B808" s="115"/>
      <c r="C808" s="115"/>
      <c r="D808" s="114" t="s">
        <v>129</v>
      </c>
      <c r="E808" s="117" t="s">
        <v>6</v>
      </c>
      <c r="F808" s="114" t="s">
        <v>7</v>
      </c>
      <c r="G808" s="114" t="s">
        <v>130</v>
      </c>
      <c r="H808" s="114" t="s">
        <v>131</v>
      </c>
      <c r="I808" s="114" t="s">
        <v>132</v>
      </c>
      <c r="J808" s="114" t="s">
        <v>133</v>
      </c>
      <c r="K808" s="114" t="s">
        <v>134</v>
      </c>
    </row>
    <row r="809" customFormat="false" ht="30" hidden="false" customHeight="true" outlineLevel="0" collapsed="false">
      <c r="B809" s="113"/>
      <c r="C809" s="121"/>
      <c r="D809" s="107"/>
      <c r="E809" s="117"/>
      <c r="F809" s="114"/>
      <c r="G809" s="114"/>
      <c r="H809" s="114"/>
      <c r="I809" s="114"/>
      <c r="J809" s="114"/>
      <c r="K809" s="109" t="n">
        <f aca="false">I809*F809</f>
        <v>0</v>
      </c>
    </row>
    <row r="810" customFormat="false" ht="30" hidden="false" customHeight="true" outlineLevel="0" collapsed="false">
      <c r="B810" s="115"/>
      <c r="C810" s="115"/>
      <c r="D810" s="119" t="s">
        <v>135</v>
      </c>
      <c r="E810" s="119"/>
      <c r="F810" s="119"/>
      <c r="G810" s="119"/>
      <c r="H810" s="119"/>
      <c r="I810" s="119"/>
      <c r="J810" s="119"/>
      <c r="K810" s="109" t="n">
        <f aca="false">SUM(K809:L809)</f>
        <v>0</v>
      </c>
    </row>
    <row r="811" customFormat="false" ht="30" hidden="false" customHeight="true" outlineLevel="0" collapsed="false">
      <c r="B811" s="115"/>
      <c r="C811" s="115"/>
      <c r="D811" s="116" t="s">
        <v>136</v>
      </c>
      <c r="E811" s="116"/>
      <c r="F811" s="116"/>
      <c r="G811" s="116"/>
      <c r="H811" s="116"/>
      <c r="I811" s="116"/>
      <c r="J811" s="116"/>
      <c r="K811" s="116"/>
    </row>
    <row r="812" customFormat="false" ht="30" hidden="false" customHeight="true" outlineLevel="0" collapsed="false">
      <c r="B812" s="115"/>
      <c r="C812" s="115"/>
      <c r="D812" s="109" t="s">
        <v>129</v>
      </c>
      <c r="E812" s="120" t="s">
        <v>6</v>
      </c>
      <c r="F812" s="109" t="s">
        <v>7</v>
      </c>
      <c r="G812" s="119"/>
      <c r="H812" s="119"/>
      <c r="I812" s="119"/>
      <c r="J812" s="109" t="s">
        <v>137</v>
      </c>
      <c r="K812" s="109" t="s">
        <v>134</v>
      </c>
    </row>
    <row r="813" customFormat="false" ht="30" hidden="false" customHeight="true" outlineLevel="0" collapsed="false">
      <c r="B813" s="113" t="s">
        <v>126</v>
      </c>
      <c r="C813" s="121" t="n">
        <f aca="false">Insumos!$E$17</f>
        <v>1133</v>
      </c>
      <c r="D813" s="107" t="str">
        <f aca="false">Insumos!$B$17</f>
        <v>CAMINHÃO BASCULANTE 5,0M3/11T DIESEL TIPO MERCEDES 142HP LK-1214 OU EQUIV (INCL MANUT/OPERACAO)</v>
      </c>
      <c r="E813" s="117" t="s">
        <v>141</v>
      </c>
      <c r="F813" s="202" t="n">
        <v>0.02981</v>
      </c>
      <c r="G813" s="118"/>
      <c r="H813" s="114"/>
      <c r="I813" s="114"/>
      <c r="J813" s="114" t="n">
        <f aca="false">Insumos!$D$17</f>
        <v>60.3</v>
      </c>
      <c r="K813" s="109" t="n">
        <f aca="false">J813*F813</f>
        <v>1.8</v>
      </c>
      <c r="N813" s="203" t="n">
        <v>8</v>
      </c>
      <c r="O813" s="203" t="n">
        <v>0.02981</v>
      </c>
      <c r="P813" s="203" t="n">
        <v>0.015</v>
      </c>
    </row>
    <row r="814" customFormat="false" ht="45" hidden="false" customHeight="false" outlineLevel="0" collapsed="false">
      <c r="B814" s="113"/>
      <c r="C814" s="121" t="n">
        <f aca="false">Insumos!$E$100</f>
        <v>4260</v>
      </c>
      <c r="D814" s="107" t="str">
        <f aca="false">Insumos!$B$100</f>
        <v>PA CARREGADEIRA SOBRE PNEUS * 105 HP CAP. 1,91M3 * TIPO CASE W - 20 EOU EQUIV (INCL MANUTENCAO/OPERACAO)</v>
      </c>
      <c r="E814" s="117" t="s">
        <v>141</v>
      </c>
      <c r="F814" s="202" t="n">
        <v>0.015</v>
      </c>
      <c r="G814" s="118"/>
      <c r="H814" s="114"/>
      <c r="I814" s="114"/>
      <c r="J814" s="114" t="n">
        <f aca="false">Insumos!$D$100</f>
        <v>94.5</v>
      </c>
      <c r="K814" s="109" t="n">
        <f aca="false">J814*F814</f>
        <v>1.42</v>
      </c>
      <c r="N814" s="203" t="n">
        <v>5</v>
      </c>
      <c r="O814" s="203" t="s">
        <v>207</v>
      </c>
      <c r="P814" s="203" t="s">
        <v>208</v>
      </c>
    </row>
    <row r="815" customFormat="false" ht="30" hidden="false" customHeight="true" outlineLevel="0" collapsed="false">
      <c r="B815" s="115"/>
      <c r="C815" s="115"/>
      <c r="D815" s="119" t="s">
        <v>135</v>
      </c>
      <c r="E815" s="119"/>
      <c r="F815" s="119"/>
      <c r="G815" s="119"/>
      <c r="H815" s="119"/>
      <c r="I815" s="119"/>
      <c r="J815" s="119"/>
      <c r="K815" s="109" t="n">
        <f aca="false">SUM(K813:L814)</f>
        <v>3.22</v>
      </c>
      <c r="O815" s="203" t="n">
        <f aca="false">O813*N813/N814</f>
        <v>0.047696</v>
      </c>
      <c r="P815" s="203" t="n">
        <f aca="false">P813*N814/N813</f>
        <v>0.009375</v>
      </c>
    </row>
    <row r="816" customFormat="false" ht="30" hidden="false" customHeight="true" outlineLevel="0" collapsed="false">
      <c r="B816" s="115"/>
      <c r="C816" s="115"/>
      <c r="D816" s="116" t="s">
        <v>139</v>
      </c>
      <c r="E816" s="116"/>
      <c r="F816" s="116"/>
      <c r="G816" s="116"/>
      <c r="H816" s="116"/>
      <c r="I816" s="116"/>
      <c r="J816" s="116"/>
      <c r="K816" s="116"/>
    </row>
    <row r="817" customFormat="false" ht="30" hidden="false" customHeight="true" outlineLevel="0" collapsed="false">
      <c r="B817" s="115"/>
      <c r="C817" s="115"/>
      <c r="D817" s="109" t="s">
        <v>129</v>
      </c>
      <c r="E817" s="120" t="s">
        <v>6</v>
      </c>
      <c r="F817" s="109" t="s">
        <v>7</v>
      </c>
      <c r="G817" s="119"/>
      <c r="H817" s="119"/>
      <c r="I817" s="119"/>
      <c r="J817" s="109" t="s">
        <v>137</v>
      </c>
      <c r="K817" s="109" t="s">
        <v>134</v>
      </c>
    </row>
    <row r="818" customFormat="false" ht="30" hidden="false" customHeight="true" outlineLevel="0" collapsed="false">
      <c r="B818" s="115"/>
      <c r="C818" s="115"/>
      <c r="D818" s="126"/>
      <c r="E818" s="127"/>
      <c r="F818" s="109"/>
      <c r="G818" s="119"/>
      <c r="H818" s="119"/>
      <c r="I818" s="119"/>
      <c r="J818" s="109"/>
      <c r="K818" s="109" t="n">
        <f aca="false">J818*F818</f>
        <v>0</v>
      </c>
    </row>
    <row r="819" customFormat="false" ht="30" hidden="false" customHeight="true" outlineLevel="0" collapsed="false">
      <c r="B819" s="115"/>
      <c r="C819" s="115"/>
      <c r="D819" s="119" t="s">
        <v>135</v>
      </c>
      <c r="E819" s="119"/>
      <c r="F819" s="119"/>
      <c r="G819" s="119"/>
      <c r="H819" s="119"/>
      <c r="I819" s="119"/>
      <c r="J819" s="119"/>
      <c r="K819" s="109" t="n">
        <f aca="false">K818</f>
        <v>0</v>
      </c>
    </row>
    <row r="820" customFormat="false" ht="30" hidden="false" customHeight="true" outlineLevel="0" collapsed="false">
      <c r="B820" s="115"/>
      <c r="C820" s="115"/>
      <c r="D820" s="116" t="s">
        <v>140</v>
      </c>
      <c r="E820" s="116"/>
      <c r="F820" s="116"/>
      <c r="G820" s="116"/>
      <c r="H820" s="116"/>
      <c r="I820" s="116"/>
      <c r="J820" s="116"/>
      <c r="K820" s="116"/>
    </row>
    <row r="821" customFormat="false" ht="30" hidden="false" customHeight="true" outlineLevel="0" collapsed="false">
      <c r="B821" s="115"/>
      <c r="C821" s="115"/>
      <c r="D821" s="109" t="s">
        <v>129</v>
      </c>
      <c r="E821" s="120" t="s">
        <v>6</v>
      </c>
      <c r="F821" s="109" t="s">
        <v>7</v>
      </c>
      <c r="G821" s="119"/>
      <c r="H821" s="119"/>
      <c r="I821" s="119"/>
      <c r="J821" s="109" t="s">
        <v>137</v>
      </c>
      <c r="K821" s="109" t="s">
        <v>134</v>
      </c>
    </row>
    <row r="822" customFormat="false" ht="30" hidden="false" customHeight="true" outlineLevel="0" collapsed="false">
      <c r="B822" s="113"/>
      <c r="C822" s="121"/>
      <c r="D822" s="108"/>
      <c r="E822" s="120"/>
      <c r="F822" s="198"/>
      <c r="G822" s="119"/>
      <c r="H822" s="119"/>
      <c r="I822" s="119"/>
      <c r="J822" s="109"/>
      <c r="K822" s="109" t="n">
        <f aca="false">J822*F822</f>
        <v>0</v>
      </c>
      <c r="L822" s="94"/>
      <c r="M822" s="94"/>
    </row>
    <row r="823" customFormat="false" ht="30" hidden="false" customHeight="true" outlineLevel="0" collapsed="false">
      <c r="B823" s="115"/>
      <c r="C823" s="115"/>
      <c r="D823" s="119" t="s">
        <v>135</v>
      </c>
      <c r="E823" s="119"/>
      <c r="F823" s="119"/>
      <c r="G823" s="119"/>
      <c r="H823" s="119"/>
      <c r="I823" s="119"/>
      <c r="J823" s="119"/>
      <c r="K823" s="109" t="n">
        <f aca="false">SUM(K822:L822)</f>
        <v>0</v>
      </c>
      <c r="L823" s="94"/>
      <c r="M823" s="94"/>
    </row>
    <row r="824" customFormat="false" ht="30" hidden="false" customHeight="true" outlineLevel="0" collapsed="false">
      <c r="B824" s="115"/>
      <c r="C824" s="115"/>
      <c r="D824" s="119" t="s">
        <v>142</v>
      </c>
      <c r="E824" s="109" t="n">
        <v>1</v>
      </c>
      <c r="F824" s="119" t="s">
        <v>143</v>
      </c>
      <c r="G824" s="119"/>
      <c r="H824" s="119"/>
      <c r="I824" s="119"/>
      <c r="J824" s="119"/>
      <c r="K824" s="109" t="n">
        <f aca="false">K823+K819+K815+K810</f>
        <v>3.22</v>
      </c>
    </row>
    <row r="825" customFormat="false" ht="30" hidden="false" customHeight="true" outlineLevel="0" collapsed="false">
      <c r="B825" s="115"/>
      <c r="C825" s="115"/>
      <c r="D825" s="119" t="s">
        <v>144</v>
      </c>
      <c r="E825" s="119"/>
      <c r="F825" s="119"/>
      <c r="G825" s="119"/>
      <c r="H825" s="119"/>
      <c r="I825" s="119"/>
      <c r="J825" s="119"/>
      <c r="K825" s="109" t="n">
        <f aca="false">K824/E824</f>
        <v>3.22</v>
      </c>
    </row>
    <row r="826" customFormat="false" ht="30" hidden="false" customHeight="true" outlineLevel="0" collapsed="false">
      <c r="B826" s="115"/>
      <c r="C826" s="115"/>
      <c r="D826" s="119" t="s">
        <v>145</v>
      </c>
      <c r="E826" s="128" t="n">
        <f aca="false">'BDI''s'!$C$34</f>
        <v>22.5</v>
      </c>
      <c r="F826" s="129" t="s">
        <v>146</v>
      </c>
      <c r="G826" s="129"/>
      <c r="H826" s="129"/>
      <c r="I826" s="129"/>
      <c r="J826" s="129"/>
      <c r="K826" s="109" t="n">
        <f aca="false">E826/100*K825</f>
        <v>0.72</v>
      </c>
    </row>
    <row r="827" customFormat="false" ht="30" hidden="false" customHeight="true" outlineLevel="0" collapsed="false">
      <c r="B827" s="115"/>
      <c r="C827" s="115"/>
      <c r="D827" s="130" t="s">
        <v>147</v>
      </c>
      <c r="E827" s="130"/>
      <c r="F827" s="130"/>
      <c r="G827" s="130"/>
      <c r="H827" s="130"/>
      <c r="I827" s="130"/>
      <c r="J827" s="130"/>
      <c r="K827" s="131" t="n">
        <f aca="false">K826+K825</f>
        <v>3.94</v>
      </c>
      <c r="N827" s="132"/>
    </row>
    <row r="828" customFormat="false" ht="9.95" hidden="false" customHeight="true" outlineLevel="0" collapsed="false">
      <c r="D828" s="133"/>
      <c r="E828" s="133"/>
      <c r="F828" s="133"/>
      <c r="G828" s="133"/>
      <c r="H828" s="133"/>
      <c r="I828" s="133"/>
      <c r="J828" s="133"/>
      <c r="K828" s="134"/>
      <c r="N828" s="135"/>
    </row>
    <row r="829" customFormat="false" ht="9.95" hidden="false" customHeight="true" outlineLevel="0" collapsed="false">
      <c r="D829" s="133"/>
      <c r="E829" s="133"/>
      <c r="F829" s="133"/>
      <c r="G829" s="133"/>
      <c r="H829" s="133"/>
      <c r="I829" s="133"/>
      <c r="J829" s="133"/>
      <c r="K829" s="134"/>
      <c r="N829" s="135"/>
    </row>
    <row r="830" s="97" customFormat="true" ht="30" hidden="false" customHeight="true" outlineLevel="0" collapsed="false">
      <c r="B830" s="98" t="s">
        <v>115</v>
      </c>
      <c r="C830" s="98"/>
      <c r="D830" s="98"/>
      <c r="E830" s="99" t="str">
        <f aca="false">'Planilha Orçamentária'!B44</f>
        <v>3.2.6</v>
      </c>
      <c r="F830" s="100" t="s">
        <v>116</v>
      </c>
      <c r="G830" s="100"/>
      <c r="H830" s="100"/>
      <c r="I830" s="100"/>
      <c r="J830" s="100"/>
      <c r="K830" s="100"/>
      <c r="L830" s="101" t="s">
        <v>117</v>
      </c>
      <c r="M830" s="101"/>
      <c r="N830" s="101"/>
    </row>
    <row r="831" s="102" customFormat="true" ht="47.25" hidden="false" customHeight="true" outlineLevel="0" collapsed="false">
      <c r="B831" s="103" t="s">
        <v>118</v>
      </c>
      <c r="C831" s="103"/>
      <c r="D831" s="103"/>
      <c r="E831" s="103"/>
      <c r="F831" s="103"/>
      <c r="G831" s="103"/>
      <c r="H831" s="103"/>
      <c r="I831" s="103"/>
      <c r="J831" s="104" t="s">
        <v>119</v>
      </c>
      <c r="K831" s="104"/>
      <c r="L831" s="105"/>
      <c r="M831" s="105"/>
    </row>
    <row r="832" customFormat="false" ht="30" hidden="false" customHeight="true" outlineLevel="0" collapsed="false">
      <c r="B832" s="106" t="s">
        <v>120</v>
      </c>
      <c r="C832" s="106"/>
      <c r="D832" s="107" t="s">
        <v>209</v>
      </c>
      <c r="E832" s="107"/>
      <c r="F832" s="107"/>
      <c r="G832" s="107"/>
      <c r="H832" s="107"/>
      <c r="I832" s="107"/>
      <c r="J832" s="108" t="s">
        <v>122</v>
      </c>
      <c r="K832" s="117" t="s">
        <v>49</v>
      </c>
    </row>
    <row r="833" customFormat="false" ht="30" hidden="false" customHeight="true" outlineLevel="0" collapsed="false">
      <c r="B833" s="110" t="s">
        <v>123</v>
      </c>
      <c r="C833" s="110" t="s">
        <v>124</v>
      </c>
      <c r="D833" s="111" t="s">
        <v>125</v>
      </c>
      <c r="E833" s="112" t="s">
        <v>126</v>
      </c>
      <c r="F833" s="113" t="n">
        <v>6045</v>
      </c>
      <c r="G833" s="107"/>
      <c r="H833" s="114"/>
      <c r="I833" s="114"/>
      <c r="J833" s="114"/>
      <c r="K833" s="114"/>
    </row>
    <row r="834" customFormat="false" ht="30" hidden="false" customHeight="true" outlineLevel="0" collapsed="false">
      <c r="B834" s="115"/>
      <c r="C834" s="115"/>
      <c r="D834" s="116" t="s">
        <v>128</v>
      </c>
      <c r="E834" s="116"/>
      <c r="F834" s="116"/>
      <c r="G834" s="116"/>
      <c r="H834" s="116"/>
      <c r="I834" s="116"/>
      <c r="J834" s="116"/>
      <c r="K834" s="116"/>
    </row>
    <row r="835" customFormat="false" ht="30" hidden="false" customHeight="true" outlineLevel="0" collapsed="false">
      <c r="B835" s="115"/>
      <c r="C835" s="115"/>
      <c r="D835" s="114" t="s">
        <v>129</v>
      </c>
      <c r="E835" s="117" t="s">
        <v>6</v>
      </c>
      <c r="F835" s="114" t="s">
        <v>7</v>
      </c>
      <c r="G835" s="114" t="s">
        <v>130</v>
      </c>
      <c r="H835" s="114" t="s">
        <v>131</v>
      </c>
      <c r="I835" s="114" t="s">
        <v>132</v>
      </c>
      <c r="J835" s="114" t="s">
        <v>133</v>
      </c>
      <c r="K835" s="114" t="s">
        <v>134</v>
      </c>
    </row>
    <row r="836" customFormat="false" ht="30" hidden="false" customHeight="true" outlineLevel="0" collapsed="false">
      <c r="B836" s="113" t="s">
        <v>126</v>
      </c>
      <c r="C836" s="121" t="n">
        <f aca="false">Insumos!$E$46</f>
        <v>10531</v>
      </c>
      <c r="D836" s="107" t="str">
        <f aca="false">Insumos!$B$46</f>
        <v>BETONEIRA 320L ELETRICA TRIFASICA 3HP C/ CARREGADOR MECANICO</v>
      </c>
      <c r="E836" s="120" t="s">
        <v>141</v>
      </c>
      <c r="F836" s="146" t="n">
        <v>0.714</v>
      </c>
      <c r="G836" s="119"/>
      <c r="H836" s="119"/>
      <c r="I836" s="124" t="n">
        <f aca="false">Insumos!$D$46</f>
        <v>3.15</v>
      </c>
      <c r="J836" s="109"/>
      <c r="K836" s="109" t="n">
        <f aca="false">I836*F836</f>
        <v>2.25</v>
      </c>
    </row>
    <row r="837" customFormat="false" ht="30" hidden="false" customHeight="true" outlineLevel="0" collapsed="false">
      <c r="B837" s="115"/>
      <c r="C837" s="115"/>
      <c r="D837" s="119" t="s">
        <v>135</v>
      </c>
      <c r="E837" s="119"/>
      <c r="F837" s="119"/>
      <c r="G837" s="119"/>
      <c r="H837" s="119"/>
      <c r="I837" s="119"/>
      <c r="J837" s="119"/>
      <c r="K837" s="109" t="n">
        <f aca="false">SUM(K836:K836)</f>
        <v>2.25</v>
      </c>
    </row>
    <row r="838" customFormat="false" ht="30" hidden="false" customHeight="true" outlineLevel="0" collapsed="false">
      <c r="B838" s="115"/>
      <c r="C838" s="115"/>
      <c r="D838" s="116" t="s">
        <v>136</v>
      </c>
      <c r="E838" s="116"/>
      <c r="F838" s="116"/>
      <c r="G838" s="116"/>
      <c r="H838" s="116"/>
      <c r="I838" s="116"/>
      <c r="J838" s="116"/>
      <c r="K838" s="116"/>
    </row>
    <row r="839" customFormat="false" ht="30" hidden="false" customHeight="true" outlineLevel="0" collapsed="false">
      <c r="B839" s="115"/>
      <c r="C839" s="115"/>
      <c r="D839" s="109" t="s">
        <v>129</v>
      </c>
      <c r="E839" s="120" t="s">
        <v>6</v>
      </c>
      <c r="F839" s="109" t="s">
        <v>7</v>
      </c>
      <c r="G839" s="119"/>
      <c r="H839" s="119"/>
      <c r="I839" s="119"/>
      <c r="J839" s="109" t="s">
        <v>137</v>
      </c>
      <c r="K839" s="109" t="s">
        <v>134</v>
      </c>
    </row>
    <row r="840" customFormat="false" ht="30" hidden="false" customHeight="true" outlineLevel="0" collapsed="false">
      <c r="B840" s="113" t="s">
        <v>126</v>
      </c>
      <c r="C840" s="121" t="n">
        <f aca="false">Insumos!$E$14</f>
        <v>367</v>
      </c>
      <c r="D840" s="108" t="str">
        <f aca="false">Insumos!$B$14</f>
        <v>AREIA GROSSA</v>
      </c>
      <c r="E840" s="120" t="s">
        <v>49</v>
      </c>
      <c r="F840" s="204" t="n">
        <v>0.901</v>
      </c>
      <c r="G840" s="119"/>
      <c r="H840" s="119"/>
      <c r="I840" s="119"/>
      <c r="J840" s="109" t="n">
        <f aca="false">Insumos!$D$14</f>
        <v>70</v>
      </c>
      <c r="K840" s="109" t="n">
        <f aca="false">J840*F840</f>
        <v>63.07</v>
      </c>
    </row>
    <row r="841" customFormat="false" ht="30" hidden="false" customHeight="true" outlineLevel="0" collapsed="false">
      <c r="B841" s="113" t="s">
        <v>126</v>
      </c>
      <c r="C841" s="121" t="n">
        <f aca="false">Insumos!$E$13</f>
        <v>1379</v>
      </c>
      <c r="D841" s="108" t="str">
        <f aca="false">Insumos!$B$13</f>
        <v>CIMENTO PORTLAND COMUM CP I- 32</v>
      </c>
      <c r="E841" s="120" t="s">
        <v>49</v>
      </c>
      <c r="F841" s="146" t="n">
        <v>293</v>
      </c>
      <c r="G841" s="119"/>
      <c r="H841" s="119"/>
      <c r="I841" s="119"/>
      <c r="J841" s="109" t="n">
        <f aca="false">Insumos!$D$13</f>
        <v>0.49</v>
      </c>
      <c r="K841" s="109" t="n">
        <f aca="false">J841*F841</f>
        <v>143.57</v>
      </c>
    </row>
    <row r="842" customFormat="false" ht="30" hidden="false" customHeight="true" outlineLevel="0" collapsed="false">
      <c r="B842" s="113" t="s">
        <v>126</v>
      </c>
      <c r="C842" s="121" t="n">
        <f aca="false">Insumos!$E$58</f>
        <v>4718</v>
      </c>
      <c r="D842" s="108" t="str">
        <f aca="false">Insumos!$B$58</f>
        <v>PEDRA BRITADA N. 2 OU 25 MM </v>
      </c>
      <c r="E842" s="120" t="s">
        <v>49</v>
      </c>
      <c r="F842" s="146" t="n">
        <v>0.627</v>
      </c>
      <c r="G842" s="119"/>
      <c r="H842" s="119"/>
      <c r="I842" s="119"/>
      <c r="J842" s="109" t="n">
        <f aca="false">Insumos!$D$58</f>
        <v>70</v>
      </c>
      <c r="K842" s="109" t="n">
        <f aca="false">J842*F842</f>
        <v>43.89</v>
      </c>
    </row>
    <row r="843" customFormat="false" ht="30" hidden="false" customHeight="true" outlineLevel="0" collapsed="false">
      <c r="B843" s="113" t="s">
        <v>126</v>
      </c>
      <c r="C843" s="121" t="n">
        <f aca="false">Insumos!$E$30</f>
        <v>4721</v>
      </c>
      <c r="D843" s="108" t="str">
        <f aca="false">Insumos!$B$30</f>
        <v>PEDRA BRITADA N. 1 OU 19 MM</v>
      </c>
      <c r="E843" s="120" t="s">
        <v>49</v>
      </c>
      <c r="F843" s="146" t="n">
        <v>0.209</v>
      </c>
      <c r="G843" s="119"/>
      <c r="H843" s="119"/>
      <c r="I843" s="119"/>
      <c r="J843" s="109" t="n">
        <f aca="false">Insumos!$D$30</f>
        <v>72.48</v>
      </c>
      <c r="K843" s="109" t="n">
        <f aca="false">J843*F843</f>
        <v>15.15</v>
      </c>
    </row>
    <row r="844" customFormat="false" ht="30" hidden="false" customHeight="true" outlineLevel="0" collapsed="false">
      <c r="B844" s="115"/>
      <c r="C844" s="115"/>
      <c r="D844" s="119" t="s">
        <v>135</v>
      </c>
      <c r="E844" s="119"/>
      <c r="F844" s="119"/>
      <c r="G844" s="119"/>
      <c r="H844" s="119"/>
      <c r="I844" s="119"/>
      <c r="J844" s="119"/>
      <c r="K844" s="109" t="n">
        <f aca="false">SUM(K840:K843)</f>
        <v>265.68</v>
      </c>
    </row>
    <row r="845" customFormat="false" ht="30" hidden="false" customHeight="true" outlineLevel="0" collapsed="false">
      <c r="B845" s="115"/>
      <c r="C845" s="115"/>
      <c r="D845" s="116" t="s">
        <v>139</v>
      </c>
      <c r="E845" s="116"/>
      <c r="F845" s="116"/>
      <c r="G845" s="116"/>
      <c r="H845" s="116"/>
      <c r="I845" s="116"/>
      <c r="J845" s="116"/>
      <c r="K845" s="116"/>
    </row>
    <row r="846" customFormat="false" ht="30" hidden="false" customHeight="true" outlineLevel="0" collapsed="false">
      <c r="B846" s="115"/>
      <c r="C846" s="115"/>
      <c r="D846" s="109" t="s">
        <v>129</v>
      </c>
      <c r="E846" s="120" t="s">
        <v>6</v>
      </c>
      <c r="F846" s="109" t="s">
        <v>7</v>
      </c>
      <c r="G846" s="119"/>
      <c r="H846" s="119"/>
      <c r="I846" s="119"/>
      <c r="J846" s="109" t="s">
        <v>137</v>
      </c>
      <c r="K846" s="109" t="s">
        <v>134</v>
      </c>
    </row>
    <row r="847" customFormat="false" ht="30" hidden="false" customHeight="true" outlineLevel="0" collapsed="false">
      <c r="B847" s="112"/>
      <c r="C847" s="113"/>
      <c r="D847" s="126"/>
      <c r="E847" s="127"/>
      <c r="F847" s="109"/>
      <c r="G847" s="119"/>
      <c r="H847" s="119"/>
      <c r="I847" s="119"/>
      <c r="J847" s="109"/>
      <c r="K847" s="109" t="n">
        <f aca="false">J847*F847</f>
        <v>0</v>
      </c>
    </row>
    <row r="848" customFormat="false" ht="30" hidden="false" customHeight="true" outlineLevel="0" collapsed="false">
      <c r="B848" s="115"/>
      <c r="C848" s="115"/>
      <c r="D848" s="119" t="s">
        <v>135</v>
      </c>
      <c r="E848" s="119"/>
      <c r="F848" s="119"/>
      <c r="G848" s="119"/>
      <c r="H848" s="119"/>
      <c r="I848" s="119"/>
      <c r="J848" s="119"/>
      <c r="K848" s="109" t="n">
        <f aca="false">K847</f>
        <v>0</v>
      </c>
    </row>
    <row r="849" customFormat="false" ht="30" hidden="false" customHeight="true" outlineLevel="0" collapsed="false">
      <c r="B849" s="115"/>
      <c r="C849" s="115"/>
      <c r="D849" s="116" t="s">
        <v>140</v>
      </c>
      <c r="E849" s="116"/>
      <c r="F849" s="116"/>
      <c r="G849" s="116"/>
      <c r="H849" s="116"/>
      <c r="I849" s="116"/>
      <c r="J849" s="116"/>
      <c r="K849" s="116"/>
    </row>
    <row r="850" customFormat="false" ht="30" hidden="false" customHeight="true" outlineLevel="0" collapsed="false">
      <c r="B850" s="115"/>
      <c r="C850" s="115"/>
      <c r="D850" s="109" t="s">
        <v>129</v>
      </c>
      <c r="E850" s="120" t="s">
        <v>6</v>
      </c>
      <c r="F850" s="109" t="s">
        <v>7</v>
      </c>
      <c r="G850" s="119"/>
      <c r="H850" s="119"/>
      <c r="I850" s="119"/>
      <c r="J850" s="109" t="s">
        <v>137</v>
      </c>
      <c r="K850" s="109" t="s">
        <v>134</v>
      </c>
    </row>
    <row r="851" customFormat="false" ht="30" hidden="false" customHeight="true" outlineLevel="0" collapsed="false">
      <c r="B851" s="113" t="s">
        <v>126</v>
      </c>
      <c r="C851" s="121" t="n">
        <f aca="false">Insumos!$E$22</f>
        <v>6111</v>
      </c>
      <c r="D851" s="108" t="str">
        <f aca="false">Insumos!$B$22</f>
        <v>SERVENTE</v>
      </c>
      <c r="E851" s="120" t="s">
        <v>141</v>
      </c>
      <c r="F851" s="136" t="n">
        <v>6</v>
      </c>
      <c r="G851" s="119"/>
      <c r="H851" s="119"/>
      <c r="I851" s="119"/>
      <c r="J851" s="109" t="n">
        <f aca="false">Insumos!$D$22</f>
        <v>7.6</v>
      </c>
      <c r="K851" s="109" t="n">
        <f aca="false">J851*F851</f>
        <v>45.6</v>
      </c>
      <c r="L851" s="94"/>
      <c r="M851" s="94"/>
    </row>
    <row r="852" customFormat="false" ht="30" hidden="false" customHeight="true" outlineLevel="0" collapsed="false">
      <c r="B852" s="115"/>
      <c r="C852" s="115"/>
      <c r="D852" s="119" t="s">
        <v>135</v>
      </c>
      <c r="E852" s="119"/>
      <c r="F852" s="119"/>
      <c r="G852" s="119"/>
      <c r="H852" s="119"/>
      <c r="I852" s="119"/>
      <c r="J852" s="119"/>
      <c r="K852" s="109" t="n">
        <f aca="false">SUM(K851:L851)</f>
        <v>45.6</v>
      </c>
      <c r="L852" s="94"/>
      <c r="M852" s="94"/>
      <c r="N852" s="199"/>
      <c r="O852" s="199"/>
    </row>
    <row r="853" customFormat="false" ht="30" hidden="false" customHeight="true" outlineLevel="0" collapsed="false">
      <c r="B853" s="115"/>
      <c r="C853" s="115"/>
      <c r="D853" s="119" t="s">
        <v>142</v>
      </c>
      <c r="E853" s="109" t="n">
        <v>1</v>
      </c>
      <c r="F853" s="119" t="s">
        <v>143</v>
      </c>
      <c r="G853" s="119"/>
      <c r="H853" s="119"/>
      <c r="I853" s="119"/>
      <c r="J853" s="119"/>
      <c r="K853" s="109" t="n">
        <f aca="false">K852+K848+K844+K837</f>
        <v>313.53</v>
      </c>
      <c r="P853" s="201"/>
    </row>
    <row r="854" customFormat="false" ht="30" hidden="false" customHeight="true" outlineLevel="0" collapsed="false">
      <c r="B854" s="115"/>
      <c r="C854" s="115"/>
      <c r="D854" s="119" t="s">
        <v>144</v>
      </c>
      <c r="E854" s="119"/>
      <c r="F854" s="119"/>
      <c r="G854" s="119"/>
      <c r="H854" s="119"/>
      <c r="I854" s="119"/>
      <c r="J854" s="119"/>
      <c r="K854" s="109" t="n">
        <f aca="false">K853/E853</f>
        <v>313.53</v>
      </c>
      <c r="N854" s="175"/>
    </row>
    <row r="855" customFormat="false" ht="30" hidden="false" customHeight="true" outlineLevel="0" collapsed="false">
      <c r="B855" s="115"/>
      <c r="C855" s="115"/>
      <c r="D855" s="119" t="s">
        <v>145</v>
      </c>
      <c r="E855" s="128" t="n">
        <f aca="false">'BDI''s'!$C$34</f>
        <v>22.5</v>
      </c>
      <c r="F855" s="129" t="s">
        <v>146</v>
      </c>
      <c r="G855" s="129"/>
      <c r="H855" s="129"/>
      <c r="I855" s="129"/>
      <c r="J855" s="129"/>
      <c r="K855" s="109" t="n">
        <f aca="false">E855/100*K854</f>
        <v>70.54</v>
      </c>
    </row>
    <row r="856" customFormat="false" ht="30" hidden="false" customHeight="true" outlineLevel="0" collapsed="false">
      <c r="B856" s="115"/>
      <c r="C856" s="115"/>
      <c r="D856" s="130" t="s">
        <v>147</v>
      </c>
      <c r="E856" s="130"/>
      <c r="F856" s="130"/>
      <c r="G856" s="130"/>
      <c r="H856" s="130"/>
      <c r="I856" s="130"/>
      <c r="J856" s="130"/>
      <c r="K856" s="131" t="n">
        <f aca="false">K855+K854</f>
        <v>384.07</v>
      </c>
    </row>
    <row r="857" s="205" customFormat="true" ht="15" hidden="false" customHeight="false" outlineLevel="0" collapsed="false">
      <c r="F857" s="206"/>
      <c r="K857" s="207"/>
      <c r="L857" s="208"/>
      <c r="M857" s="208"/>
    </row>
    <row r="858" s="205" customFormat="true" ht="15" hidden="false" customHeight="false" outlineLevel="0" collapsed="false"/>
    <row r="859" s="97" customFormat="true" ht="30" hidden="false" customHeight="true" outlineLevel="0" collapsed="false">
      <c r="B859" s="98" t="s">
        <v>115</v>
      </c>
      <c r="C859" s="98"/>
      <c r="D859" s="98"/>
      <c r="E859" s="99" t="str">
        <f aca="false">'Planilha Orçamentária'!B45</f>
        <v>3.2.7</v>
      </c>
      <c r="F859" s="100" t="s">
        <v>116</v>
      </c>
      <c r="G859" s="100"/>
      <c r="H859" s="100"/>
      <c r="I859" s="100"/>
      <c r="J859" s="100"/>
      <c r="K859" s="100"/>
      <c r="L859" s="101" t="s">
        <v>117</v>
      </c>
      <c r="M859" s="101"/>
      <c r="N859" s="101"/>
    </row>
    <row r="860" s="102" customFormat="true" ht="47.25" hidden="false" customHeight="true" outlineLevel="0" collapsed="false">
      <c r="B860" s="103" t="s">
        <v>118</v>
      </c>
      <c r="C860" s="103"/>
      <c r="D860" s="103"/>
      <c r="E860" s="103"/>
      <c r="F860" s="103"/>
      <c r="G860" s="103"/>
      <c r="H860" s="103"/>
      <c r="I860" s="103"/>
      <c r="J860" s="104" t="s">
        <v>119</v>
      </c>
      <c r="K860" s="104"/>
      <c r="L860" s="105"/>
      <c r="M860" s="105"/>
    </row>
    <row r="861" customFormat="false" ht="33" hidden="false" customHeight="true" outlineLevel="0" collapsed="false">
      <c r="B861" s="106" t="s">
        <v>120</v>
      </c>
      <c r="C861" s="106"/>
      <c r="D861" s="107" t="s">
        <v>210</v>
      </c>
      <c r="E861" s="107"/>
      <c r="F861" s="107"/>
      <c r="G861" s="107"/>
      <c r="H861" s="107"/>
      <c r="I861" s="107"/>
      <c r="J861" s="108" t="s">
        <v>122</v>
      </c>
      <c r="K861" s="117" t="s">
        <v>6</v>
      </c>
    </row>
    <row r="862" customFormat="false" ht="30" hidden="false" customHeight="true" outlineLevel="0" collapsed="false">
      <c r="B862" s="110" t="s">
        <v>123</v>
      </c>
      <c r="C862" s="110" t="s">
        <v>124</v>
      </c>
      <c r="D862" s="111" t="s">
        <v>125</v>
      </c>
      <c r="E862" s="112" t="s">
        <v>126</v>
      </c>
      <c r="F862" s="113" t="s">
        <v>211</v>
      </c>
      <c r="G862" s="107"/>
      <c r="H862" s="114"/>
      <c r="I862" s="114"/>
      <c r="J862" s="114"/>
      <c r="K862" s="114"/>
    </row>
    <row r="863" customFormat="false" ht="30" hidden="false" customHeight="true" outlineLevel="0" collapsed="false">
      <c r="B863" s="115"/>
      <c r="C863" s="115"/>
      <c r="D863" s="116" t="s">
        <v>128</v>
      </c>
      <c r="E863" s="116"/>
      <c r="F863" s="116"/>
      <c r="G863" s="116"/>
      <c r="H863" s="116"/>
      <c r="I863" s="116"/>
      <c r="J863" s="116"/>
      <c r="K863" s="116"/>
    </row>
    <row r="864" customFormat="false" ht="30" hidden="false" customHeight="true" outlineLevel="0" collapsed="false">
      <c r="B864" s="115"/>
      <c r="C864" s="115"/>
      <c r="D864" s="114" t="s">
        <v>129</v>
      </c>
      <c r="E864" s="117" t="s">
        <v>6</v>
      </c>
      <c r="F864" s="114" t="s">
        <v>7</v>
      </c>
      <c r="G864" s="114" t="s">
        <v>130</v>
      </c>
      <c r="H864" s="114" t="s">
        <v>131</v>
      </c>
      <c r="I864" s="114" t="s">
        <v>132</v>
      </c>
      <c r="J864" s="114" t="s">
        <v>133</v>
      </c>
      <c r="K864" s="114" t="s">
        <v>134</v>
      </c>
    </row>
    <row r="865" customFormat="false" ht="30" hidden="false" customHeight="true" outlineLevel="0" collapsed="false">
      <c r="B865" s="113"/>
      <c r="C865" s="121"/>
      <c r="D865" s="108"/>
      <c r="E865" s="120"/>
      <c r="F865" s="173"/>
      <c r="G865" s="119"/>
      <c r="H865" s="119"/>
      <c r="I865" s="119"/>
      <c r="J865" s="109"/>
      <c r="K865" s="109"/>
    </row>
    <row r="866" customFormat="false" ht="30" hidden="false" customHeight="true" outlineLevel="0" collapsed="false">
      <c r="B866" s="115"/>
      <c r="C866" s="115"/>
      <c r="D866" s="119" t="s">
        <v>135</v>
      </c>
      <c r="E866" s="119"/>
      <c r="F866" s="119"/>
      <c r="G866" s="119"/>
      <c r="H866" s="119"/>
      <c r="I866" s="119"/>
      <c r="J866" s="119"/>
      <c r="K866" s="109" t="n">
        <f aca="false">SUM(K865:K865)</f>
        <v>0</v>
      </c>
    </row>
    <row r="867" customFormat="false" ht="30" hidden="false" customHeight="true" outlineLevel="0" collapsed="false">
      <c r="B867" s="115"/>
      <c r="C867" s="115"/>
      <c r="D867" s="116" t="s">
        <v>136</v>
      </c>
      <c r="E867" s="116"/>
      <c r="F867" s="116"/>
      <c r="G867" s="116"/>
      <c r="H867" s="116"/>
      <c r="I867" s="116"/>
      <c r="J867" s="116"/>
      <c r="K867" s="116"/>
    </row>
    <row r="868" customFormat="false" ht="30" hidden="false" customHeight="true" outlineLevel="0" collapsed="false">
      <c r="B868" s="115"/>
      <c r="C868" s="115"/>
      <c r="D868" s="109" t="s">
        <v>129</v>
      </c>
      <c r="E868" s="120" t="s">
        <v>6</v>
      </c>
      <c r="F868" s="109" t="s">
        <v>7</v>
      </c>
      <c r="G868" s="119"/>
      <c r="H868" s="119"/>
      <c r="I868" s="119"/>
      <c r="J868" s="109" t="s">
        <v>137</v>
      </c>
      <c r="K868" s="109" t="s">
        <v>134</v>
      </c>
    </row>
    <row r="869" customFormat="false" ht="30" hidden="false" customHeight="true" outlineLevel="0" collapsed="false">
      <c r="B869" s="113" t="s">
        <v>126</v>
      </c>
      <c r="C869" s="121" t="n">
        <f aca="false">Insumos!$E$147</f>
        <v>12530</v>
      </c>
      <c r="D869" s="107" t="str">
        <f aca="false">Insumos!$B$147</f>
        <v>ANEL OU ADUELA CONCRETO ARMADO D = 0,60M, H = 0,30M</v>
      </c>
      <c r="E869" s="120" t="s">
        <v>6</v>
      </c>
      <c r="F869" s="109" t="n">
        <v>2</v>
      </c>
      <c r="G869" s="119"/>
      <c r="H869" s="119"/>
      <c r="I869" s="119"/>
      <c r="J869" s="145" t="n">
        <f aca="false">Insumos!$D$147</f>
        <v>34.44</v>
      </c>
      <c r="K869" s="109" t="n">
        <f aca="false">J869*F869</f>
        <v>68.88</v>
      </c>
    </row>
    <row r="870" customFormat="false" ht="30" hidden="false" customHeight="true" outlineLevel="0" collapsed="false">
      <c r="B870" s="113" t="s">
        <v>126</v>
      </c>
      <c r="C870" s="121" t="n">
        <f aca="false">Insumos!$E$148</f>
        <v>13113</v>
      </c>
      <c r="D870" s="107" t="str">
        <f aca="false">Insumos!$B$148</f>
        <v>ANEL OU ADUELA CONCRETO ARMADO D = 0,60M, H = 0,10M</v>
      </c>
      <c r="E870" s="120" t="s">
        <v>6</v>
      </c>
      <c r="F870" s="109" t="n">
        <v>2</v>
      </c>
      <c r="G870" s="119"/>
      <c r="H870" s="119"/>
      <c r="I870" s="119"/>
      <c r="J870" s="145" t="n">
        <f aca="false">Insumos!$D$148</f>
        <v>10.49</v>
      </c>
      <c r="K870" s="109" t="n">
        <f aca="false">J870*F870</f>
        <v>20.98</v>
      </c>
    </row>
    <row r="871" customFormat="false" ht="30" hidden="false" customHeight="true" outlineLevel="0" collapsed="false">
      <c r="B871" s="113" t="s">
        <v>126</v>
      </c>
      <c r="C871" s="121" t="n">
        <f aca="false">Insumos!$E$149</f>
        <v>13114</v>
      </c>
      <c r="D871" s="107" t="str">
        <f aca="false">Insumos!$B$149</f>
        <v>ANEL OU ADUELA CONCRETO ARMADO D = 0,60M, H = 0,15M</v>
      </c>
      <c r="E871" s="120" t="s">
        <v>6</v>
      </c>
      <c r="F871" s="109" t="n">
        <v>1</v>
      </c>
      <c r="G871" s="119"/>
      <c r="H871" s="119"/>
      <c r="I871" s="119"/>
      <c r="J871" s="145" t="n">
        <f aca="false">Insumos!$D$149</f>
        <v>15.66</v>
      </c>
      <c r="K871" s="109" t="n">
        <f aca="false">J871*F871</f>
        <v>15.66</v>
      </c>
    </row>
    <row r="872" customFormat="false" ht="30" hidden="false" customHeight="true" outlineLevel="0" collapsed="false">
      <c r="B872" s="115"/>
      <c r="C872" s="115"/>
      <c r="D872" s="119" t="s">
        <v>135</v>
      </c>
      <c r="E872" s="119"/>
      <c r="F872" s="119"/>
      <c r="G872" s="119"/>
      <c r="H872" s="119"/>
      <c r="I872" s="119"/>
      <c r="J872" s="119"/>
      <c r="K872" s="109" t="n">
        <f aca="false">SUM(K869:K871)</f>
        <v>105.52</v>
      </c>
    </row>
    <row r="873" customFormat="false" ht="30" hidden="false" customHeight="true" outlineLevel="0" collapsed="false">
      <c r="B873" s="115"/>
      <c r="C873" s="115"/>
      <c r="D873" s="116" t="s">
        <v>139</v>
      </c>
      <c r="E873" s="116"/>
      <c r="F873" s="116"/>
      <c r="G873" s="116"/>
      <c r="H873" s="116"/>
      <c r="I873" s="116"/>
      <c r="J873" s="116"/>
      <c r="K873" s="116"/>
    </row>
    <row r="874" customFormat="false" ht="30" hidden="false" customHeight="true" outlineLevel="0" collapsed="false">
      <c r="B874" s="115"/>
      <c r="C874" s="115"/>
      <c r="D874" s="109" t="s">
        <v>129</v>
      </c>
      <c r="E874" s="120" t="s">
        <v>6</v>
      </c>
      <c r="F874" s="109" t="s">
        <v>7</v>
      </c>
      <c r="G874" s="119"/>
      <c r="H874" s="119"/>
      <c r="I874" s="119"/>
      <c r="J874" s="109" t="s">
        <v>137</v>
      </c>
      <c r="K874" s="109" t="s">
        <v>134</v>
      </c>
    </row>
    <row r="875" customFormat="false" ht="30" hidden="false" customHeight="true" outlineLevel="0" collapsed="false">
      <c r="B875" s="112"/>
      <c r="C875" s="113" t="n">
        <f aca="false">F891</f>
        <v>6087</v>
      </c>
      <c r="D875" s="126" t="str">
        <f aca="false">D890</f>
        <v>TAMPA EM CONCRETO ARMADO 60X5CM P/CX INSPECAO</v>
      </c>
      <c r="E875" s="127" t="s">
        <v>6</v>
      </c>
      <c r="F875" s="109" t="n">
        <v>1</v>
      </c>
      <c r="G875" s="119"/>
      <c r="H875" s="119"/>
      <c r="I875" s="119"/>
      <c r="J875" s="128" t="n">
        <f aca="false">K917</f>
        <v>18.97</v>
      </c>
      <c r="K875" s="109" t="n">
        <f aca="false">J875*F875</f>
        <v>18.97</v>
      </c>
    </row>
    <row r="876" customFormat="false" ht="30" hidden="false" customHeight="true" outlineLevel="0" collapsed="false">
      <c r="B876" s="115"/>
      <c r="C876" s="115"/>
      <c r="D876" s="119" t="s">
        <v>135</v>
      </c>
      <c r="E876" s="119"/>
      <c r="F876" s="119"/>
      <c r="G876" s="119"/>
      <c r="H876" s="119"/>
      <c r="I876" s="119"/>
      <c r="J876" s="119"/>
      <c r="K876" s="109" t="n">
        <f aca="false">K875</f>
        <v>18.97</v>
      </c>
    </row>
    <row r="877" customFormat="false" ht="30" hidden="false" customHeight="true" outlineLevel="0" collapsed="false">
      <c r="B877" s="115"/>
      <c r="C877" s="115"/>
      <c r="D877" s="116" t="s">
        <v>140</v>
      </c>
      <c r="E877" s="116"/>
      <c r="F877" s="116"/>
      <c r="G877" s="116"/>
      <c r="H877" s="116"/>
      <c r="I877" s="116"/>
      <c r="J877" s="116"/>
      <c r="K877" s="116"/>
    </row>
    <row r="878" customFormat="false" ht="30" hidden="false" customHeight="true" outlineLevel="0" collapsed="false">
      <c r="B878" s="115"/>
      <c r="C878" s="115"/>
      <c r="D878" s="109" t="s">
        <v>129</v>
      </c>
      <c r="E878" s="120" t="s">
        <v>6</v>
      </c>
      <c r="F878" s="109" t="s">
        <v>7</v>
      </c>
      <c r="G878" s="119"/>
      <c r="H878" s="119"/>
      <c r="I878" s="119"/>
      <c r="J878" s="109" t="s">
        <v>137</v>
      </c>
      <c r="K878" s="109" t="s">
        <v>134</v>
      </c>
    </row>
    <row r="879" customFormat="false" ht="30" hidden="false" customHeight="true" outlineLevel="0" collapsed="false">
      <c r="B879" s="113" t="s">
        <v>126</v>
      </c>
      <c r="C879" s="121" t="n">
        <f aca="false">Insumos!$E$20</f>
        <v>4750</v>
      </c>
      <c r="D879" s="108" t="str">
        <f aca="false">Insumos!$B$20</f>
        <v>PEDREIRO</v>
      </c>
      <c r="E879" s="120" t="s">
        <v>141</v>
      </c>
      <c r="F879" s="109" t="n">
        <v>2</v>
      </c>
      <c r="G879" s="119"/>
      <c r="H879" s="119"/>
      <c r="I879" s="119"/>
      <c r="J879" s="109" t="n">
        <f aca="false">Insumos!$D$20</f>
        <v>10.11</v>
      </c>
      <c r="K879" s="109" t="n">
        <f aca="false">J879*F879</f>
        <v>20.22</v>
      </c>
      <c r="L879" s="94"/>
      <c r="M879" s="94"/>
    </row>
    <row r="880" customFormat="false" ht="30" hidden="false" customHeight="true" outlineLevel="0" collapsed="false">
      <c r="B880" s="113" t="s">
        <v>126</v>
      </c>
      <c r="C880" s="121" t="n">
        <f aca="false">Insumos!$E$22</f>
        <v>6111</v>
      </c>
      <c r="D880" s="108" t="str">
        <f aca="false">Insumos!$B$22</f>
        <v>SERVENTE</v>
      </c>
      <c r="E880" s="120" t="s">
        <v>141</v>
      </c>
      <c r="F880" s="109" t="n">
        <v>1</v>
      </c>
      <c r="G880" s="119"/>
      <c r="H880" s="119"/>
      <c r="I880" s="119"/>
      <c r="J880" s="109" t="n">
        <f aca="false">Insumos!$D$22</f>
        <v>7.6</v>
      </c>
      <c r="K880" s="109" t="n">
        <f aca="false">J880*F880</f>
        <v>7.6</v>
      </c>
      <c r="L880" s="94"/>
      <c r="M880" s="94"/>
    </row>
    <row r="881" customFormat="false" ht="30" hidden="false" customHeight="true" outlineLevel="0" collapsed="false">
      <c r="B881" s="115"/>
      <c r="C881" s="115"/>
      <c r="D881" s="119" t="s">
        <v>135</v>
      </c>
      <c r="E881" s="119"/>
      <c r="F881" s="119"/>
      <c r="G881" s="119"/>
      <c r="H881" s="119"/>
      <c r="I881" s="119"/>
      <c r="J881" s="119"/>
      <c r="K881" s="109" t="n">
        <f aca="false">SUM(K879:L880)</f>
        <v>27.82</v>
      </c>
      <c r="L881" s="94"/>
      <c r="M881" s="94"/>
      <c r="N881" s="199"/>
      <c r="O881" s="199"/>
    </row>
    <row r="882" customFormat="false" ht="30" hidden="false" customHeight="true" outlineLevel="0" collapsed="false">
      <c r="B882" s="115"/>
      <c r="C882" s="115"/>
      <c r="D882" s="119" t="s">
        <v>142</v>
      </c>
      <c r="E882" s="109" t="n">
        <v>1</v>
      </c>
      <c r="F882" s="119" t="s">
        <v>143</v>
      </c>
      <c r="G882" s="119"/>
      <c r="H882" s="119"/>
      <c r="I882" s="119"/>
      <c r="J882" s="119"/>
      <c r="K882" s="109" t="n">
        <f aca="false">K881+K876+K872+K866</f>
        <v>152.31</v>
      </c>
      <c r="P882" s="201"/>
    </row>
    <row r="883" customFormat="false" ht="30" hidden="false" customHeight="true" outlineLevel="0" collapsed="false">
      <c r="B883" s="115"/>
      <c r="C883" s="115"/>
      <c r="D883" s="119" t="s">
        <v>144</v>
      </c>
      <c r="E883" s="119"/>
      <c r="F883" s="119"/>
      <c r="G883" s="119"/>
      <c r="H883" s="119"/>
      <c r="I883" s="119"/>
      <c r="J883" s="119"/>
      <c r="K883" s="109" t="n">
        <f aca="false">K882/E882</f>
        <v>152.31</v>
      </c>
      <c r="N883" s="175"/>
    </row>
    <row r="884" customFormat="false" ht="30" hidden="false" customHeight="true" outlineLevel="0" collapsed="false">
      <c r="B884" s="115"/>
      <c r="C884" s="115"/>
      <c r="D884" s="119" t="s">
        <v>145</v>
      </c>
      <c r="E884" s="128" t="n">
        <f aca="false">'BDI''s'!$C$34</f>
        <v>22.5</v>
      </c>
      <c r="F884" s="129" t="s">
        <v>146</v>
      </c>
      <c r="G884" s="129"/>
      <c r="H884" s="129"/>
      <c r="I884" s="129"/>
      <c r="J884" s="129"/>
      <c r="K884" s="109" t="n">
        <f aca="false">E884/100*K883</f>
        <v>34.27</v>
      </c>
    </row>
    <row r="885" customFormat="false" ht="30" hidden="false" customHeight="true" outlineLevel="0" collapsed="false">
      <c r="B885" s="115"/>
      <c r="C885" s="115"/>
      <c r="D885" s="130" t="s">
        <v>147</v>
      </c>
      <c r="E885" s="130"/>
      <c r="F885" s="130"/>
      <c r="G885" s="130"/>
      <c r="H885" s="130"/>
      <c r="I885" s="130"/>
      <c r="J885" s="130"/>
      <c r="K885" s="131" t="n">
        <f aca="false">K884+K883</f>
        <v>186.58</v>
      </c>
    </row>
    <row r="888" s="97" customFormat="true" ht="30" hidden="false" customHeight="true" outlineLevel="0" collapsed="false">
      <c r="B888" s="98" t="s">
        <v>115</v>
      </c>
      <c r="C888" s="98"/>
      <c r="D888" s="98"/>
      <c r="E888" s="99" t="s">
        <v>212</v>
      </c>
      <c r="F888" s="100" t="s">
        <v>116</v>
      </c>
      <c r="G888" s="100"/>
      <c r="H888" s="100"/>
      <c r="I888" s="100"/>
      <c r="J888" s="100"/>
      <c r="K888" s="100"/>
      <c r="L888" s="101" t="s">
        <v>117</v>
      </c>
      <c r="M888" s="101"/>
      <c r="N888" s="101"/>
    </row>
    <row r="889" s="102" customFormat="true" ht="47.25" hidden="false" customHeight="true" outlineLevel="0" collapsed="false">
      <c r="B889" s="103" t="s">
        <v>118</v>
      </c>
      <c r="C889" s="103"/>
      <c r="D889" s="103"/>
      <c r="E889" s="103"/>
      <c r="F889" s="103"/>
      <c r="G889" s="103"/>
      <c r="H889" s="103"/>
      <c r="I889" s="103"/>
      <c r="J889" s="104" t="s">
        <v>119</v>
      </c>
      <c r="K889" s="104"/>
      <c r="L889" s="105"/>
      <c r="M889" s="105"/>
    </row>
    <row r="890" customFormat="false" ht="30" hidden="false" customHeight="true" outlineLevel="0" collapsed="false">
      <c r="B890" s="106" t="s">
        <v>120</v>
      </c>
      <c r="C890" s="106"/>
      <c r="D890" s="107" t="s">
        <v>213</v>
      </c>
      <c r="E890" s="107"/>
      <c r="F890" s="107"/>
      <c r="G890" s="107"/>
      <c r="H890" s="107"/>
      <c r="I890" s="107"/>
      <c r="J890" s="108" t="s">
        <v>122</v>
      </c>
      <c r="K890" s="117" t="s">
        <v>6</v>
      </c>
    </row>
    <row r="891" customFormat="false" ht="30" hidden="false" customHeight="true" outlineLevel="0" collapsed="false">
      <c r="B891" s="110" t="s">
        <v>123</v>
      </c>
      <c r="C891" s="110" t="s">
        <v>124</v>
      </c>
      <c r="D891" s="111" t="s">
        <v>125</v>
      </c>
      <c r="E891" s="112" t="s">
        <v>126</v>
      </c>
      <c r="F891" s="113" t="n">
        <v>6087</v>
      </c>
      <c r="G891" s="107"/>
      <c r="H891" s="114"/>
      <c r="I891" s="114"/>
      <c r="J891" s="114"/>
      <c r="K891" s="114"/>
    </row>
    <row r="892" customFormat="false" ht="30" hidden="false" customHeight="true" outlineLevel="0" collapsed="false">
      <c r="B892" s="115"/>
      <c r="C892" s="115"/>
      <c r="D892" s="116" t="s">
        <v>128</v>
      </c>
      <c r="E892" s="116"/>
      <c r="F892" s="116"/>
      <c r="G892" s="116"/>
      <c r="H892" s="116"/>
      <c r="I892" s="116"/>
      <c r="J892" s="116"/>
      <c r="K892" s="116"/>
    </row>
    <row r="893" customFormat="false" ht="30" hidden="false" customHeight="true" outlineLevel="0" collapsed="false">
      <c r="B893" s="115"/>
      <c r="C893" s="115"/>
      <c r="D893" s="114" t="s">
        <v>129</v>
      </c>
      <c r="E893" s="117" t="s">
        <v>6</v>
      </c>
      <c r="F893" s="114" t="s">
        <v>7</v>
      </c>
      <c r="G893" s="114" t="s">
        <v>130</v>
      </c>
      <c r="H893" s="114" t="s">
        <v>131</v>
      </c>
      <c r="I893" s="114" t="s">
        <v>132</v>
      </c>
      <c r="J893" s="114" t="s">
        <v>133</v>
      </c>
      <c r="K893" s="114" t="s">
        <v>134</v>
      </c>
    </row>
    <row r="894" customFormat="false" ht="30" hidden="false" customHeight="true" outlineLevel="0" collapsed="false">
      <c r="B894" s="113" t="s">
        <v>126</v>
      </c>
      <c r="C894" s="121" t="n">
        <f aca="false">Insumos!$E$46</f>
        <v>10531</v>
      </c>
      <c r="D894" s="107" t="str">
        <f aca="false">Insumos!$B$46</f>
        <v>BETONEIRA 320L ELETRICA TRIFASICA 3HP C/ CARREGADOR MECANICO</v>
      </c>
      <c r="E894" s="136" t="s">
        <v>141</v>
      </c>
      <c r="F894" s="204" t="n">
        <v>0.013</v>
      </c>
      <c r="G894" s="119"/>
      <c r="H894" s="119"/>
      <c r="I894" s="138" t="n">
        <f aca="false">Insumos!$D$46</f>
        <v>3.15</v>
      </c>
      <c r="J894" s="145"/>
      <c r="K894" s="109" t="n">
        <f aca="false">I894*F894</f>
        <v>0.04</v>
      </c>
    </row>
    <row r="895" customFormat="false" ht="30" hidden="false" customHeight="true" outlineLevel="0" collapsed="false">
      <c r="B895" s="115"/>
      <c r="C895" s="115"/>
      <c r="D895" s="119" t="s">
        <v>135</v>
      </c>
      <c r="E895" s="119"/>
      <c r="F895" s="119"/>
      <c r="G895" s="119"/>
      <c r="H895" s="119"/>
      <c r="I895" s="119"/>
      <c r="J895" s="119"/>
      <c r="K895" s="109" t="n">
        <f aca="false">SUM(K894:K894)</f>
        <v>0.04</v>
      </c>
    </row>
    <row r="896" customFormat="false" ht="30" hidden="false" customHeight="true" outlineLevel="0" collapsed="false">
      <c r="B896" s="115"/>
      <c r="C896" s="115"/>
      <c r="D896" s="116" t="s">
        <v>136</v>
      </c>
      <c r="E896" s="116"/>
      <c r="F896" s="116"/>
      <c r="G896" s="116"/>
      <c r="H896" s="116"/>
      <c r="I896" s="116"/>
      <c r="J896" s="116"/>
      <c r="K896" s="116"/>
    </row>
    <row r="897" customFormat="false" ht="30" hidden="false" customHeight="true" outlineLevel="0" collapsed="false">
      <c r="B897" s="115"/>
      <c r="C897" s="115"/>
      <c r="D897" s="109" t="s">
        <v>129</v>
      </c>
      <c r="E897" s="120" t="s">
        <v>6</v>
      </c>
      <c r="F897" s="109" t="s">
        <v>7</v>
      </c>
      <c r="G897" s="119"/>
      <c r="H897" s="119"/>
      <c r="I897" s="119"/>
      <c r="J897" s="109" t="s">
        <v>137</v>
      </c>
      <c r="K897" s="109" t="s">
        <v>134</v>
      </c>
    </row>
    <row r="898" customFormat="false" ht="30" hidden="false" customHeight="true" outlineLevel="0" collapsed="false">
      <c r="B898" s="113" t="s">
        <v>126</v>
      </c>
      <c r="C898" s="121" t="n">
        <f aca="false">Insumos!$E$150</f>
        <v>37</v>
      </c>
      <c r="D898" s="107" t="str">
        <f aca="false">Insumos!$B$150</f>
        <v>ACO CA-60 - 4,6MM</v>
      </c>
      <c r="E898" s="123" t="s">
        <v>138</v>
      </c>
      <c r="F898" s="204" t="n">
        <v>1.44</v>
      </c>
      <c r="G898" s="119"/>
      <c r="H898" s="119"/>
      <c r="I898" s="119"/>
      <c r="J898" s="138" t="n">
        <f aca="false">Insumos!$D$150</f>
        <v>3.91</v>
      </c>
      <c r="K898" s="109" t="n">
        <f aca="false">J898*F898</f>
        <v>5.63</v>
      </c>
    </row>
    <row r="899" customFormat="false" ht="30" hidden="false" customHeight="true" outlineLevel="0" collapsed="false">
      <c r="B899" s="113" t="s">
        <v>126</v>
      </c>
      <c r="C899" s="121" t="n">
        <f aca="false">Insumos!$E$73</f>
        <v>337</v>
      </c>
      <c r="D899" s="107" t="str">
        <f aca="false">Insumos!$B$73</f>
        <v>ARAME RECOZIDO 18 BWG - 1,25MM - 9,60 G/M</v>
      </c>
      <c r="E899" s="123" t="s">
        <v>138</v>
      </c>
      <c r="F899" s="204" t="n">
        <v>0.029</v>
      </c>
      <c r="G899" s="119"/>
      <c r="H899" s="119"/>
      <c r="I899" s="119"/>
      <c r="J899" s="138" t="n">
        <f aca="false">Insumos!$D$73</f>
        <v>9</v>
      </c>
      <c r="K899" s="109" t="n">
        <f aca="false">J899*F899</f>
        <v>0.26</v>
      </c>
    </row>
    <row r="900" customFormat="false" ht="30" hidden="false" customHeight="true" outlineLevel="0" collapsed="false">
      <c r="B900" s="113" t="s">
        <v>126</v>
      </c>
      <c r="C900" s="121" t="n">
        <f aca="false">Insumos!$E$55</f>
        <v>370</v>
      </c>
      <c r="D900" s="107" t="str">
        <f aca="false">Insumos!$B$55</f>
        <v>AREIA MEDIA - POSTO JAZIDA / FORNECEDOR (COM FRETE)</v>
      </c>
      <c r="E900" s="123" t="s">
        <v>49</v>
      </c>
      <c r="F900" s="204" t="n">
        <v>0.016</v>
      </c>
      <c r="G900" s="119"/>
      <c r="H900" s="119"/>
      <c r="I900" s="119"/>
      <c r="J900" s="138" t="n">
        <f aca="false">Insumos!$D$55</f>
        <v>65</v>
      </c>
      <c r="K900" s="109" t="n">
        <f aca="false">J900*F900</f>
        <v>1.04</v>
      </c>
    </row>
    <row r="901" customFormat="false" ht="30" hidden="false" customHeight="true" outlineLevel="0" collapsed="false">
      <c r="B901" s="113" t="s">
        <v>126</v>
      </c>
      <c r="C901" s="121" t="n">
        <f aca="false">Insumos!$E$13</f>
        <v>1379</v>
      </c>
      <c r="D901" s="107" t="str">
        <f aca="false">Insumos!$B$13</f>
        <v>CIMENTO PORTLAND COMUM CP I- 32</v>
      </c>
      <c r="E901" s="123" t="s">
        <v>138</v>
      </c>
      <c r="F901" s="204" t="n">
        <v>5.54</v>
      </c>
      <c r="G901" s="119"/>
      <c r="H901" s="119"/>
      <c r="I901" s="119"/>
      <c r="J901" s="138" t="n">
        <f aca="false">Insumos!$D$13</f>
        <v>0.49</v>
      </c>
      <c r="K901" s="109" t="n">
        <f aca="false">J901*F901</f>
        <v>2.71</v>
      </c>
    </row>
    <row r="902" customFormat="false" ht="30" hidden="false" customHeight="true" outlineLevel="0" collapsed="false">
      <c r="B902" s="113" t="s">
        <v>126</v>
      </c>
      <c r="C902" s="121" t="n">
        <f aca="false">Insumos!$E$129</f>
        <v>4512</v>
      </c>
      <c r="D902" s="107" t="str">
        <f aca="false">Insumos!$B$129</f>
        <v>PECA DE MADEIRA 3A/4A QUALIDADE 2,5 X 5CM NAO APARELHADA</v>
      </c>
      <c r="E902" s="123" t="s">
        <v>49</v>
      </c>
      <c r="F902" s="204" t="n">
        <v>2.5</v>
      </c>
      <c r="G902" s="119"/>
      <c r="H902" s="119"/>
      <c r="I902" s="119"/>
      <c r="J902" s="138" t="n">
        <f aca="false">Insumos!$D$129</f>
        <v>1.67</v>
      </c>
      <c r="K902" s="109" t="n">
        <f aca="false">J902*F902</f>
        <v>4.18</v>
      </c>
    </row>
    <row r="903" customFormat="false" ht="30" hidden="false" customHeight="true" outlineLevel="0" collapsed="false">
      <c r="B903" s="113" t="s">
        <v>126</v>
      </c>
      <c r="C903" s="121" t="n">
        <f aca="false">Insumos!$E$21</f>
        <v>5075</v>
      </c>
      <c r="D903" s="107" t="str">
        <f aca="false">Insumos!$B$21</f>
        <v>PREGO DE ACO 18 X 30 KG</v>
      </c>
      <c r="E903" s="123" t="s">
        <v>138</v>
      </c>
      <c r="F903" s="204" t="n">
        <v>0.08</v>
      </c>
      <c r="G903" s="119"/>
      <c r="H903" s="119"/>
      <c r="I903" s="119"/>
      <c r="J903" s="138" t="n">
        <f aca="false">Insumos!$D$21</f>
        <v>6.51</v>
      </c>
      <c r="K903" s="109" t="n">
        <f aca="false">J903*F903</f>
        <v>0.52</v>
      </c>
    </row>
    <row r="904" customFormat="false" ht="30" hidden="false" customHeight="true" outlineLevel="0" collapsed="false">
      <c r="B904" s="113" t="s">
        <v>126</v>
      </c>
      <c r="C904" s="121" t="n">
        <f aca="false">Insumos!$E$58</f>
        <v>4718</v>
      </c>
      <c r="D904" s="107" t="str">
        <f aca="false">Insumos!$B$58</f>
        <v>PEDRA BRITADA N. 2 OU 25 MM </v>
      </c>
      <c r="E904" s="123" t="s">
        <v>49</v>
      </c>
      <c r="F904" s="204" t="n">
        <v>0.015</v>
      </c>
      <c r="G904" s="119"/>
      <c r="H904" s="119"/>
      <c r="I904" s="119"/>
      <c r="J904" s="138" t="n">
        <f aca="false">Insumos!$D$58</f>
        <v>70</v>
      </c>
      <c r="K904" s="109" t="n">
        <f aca="false">J904*F904</f>
        <v>1.05</v>
      </c>
    </row>
    <row r="905" customFormat="false" ht="30" hidden="false" customHeight="true" outlineLevel="0" collapsed="false">
      <c r="B905" s="115"/>
      <c r="C905" s="115"/>
      <c r="D905" s="119" t="s">
        <v>135</v>
      </c>
      <c r="E905" s="119"/>
      <c r="F905" s="119"/>
      <c r="G905" s="119"/>
      <c r="H905" s="119"/>
      <c r="I905" s="119"/>
      <c r="J905" s="119"/>
      <c r="K905" s="109" t="n">
        <f aca="false">SUM(K898:K904)</f>
        <v>15.39</v>
      </c>
    </row>
    <row r="906" customFormat="false" ht="30" hidden="false" customHeight="true" outlineLevel="0" collapsed="false">
      <c r="B906" s="115"/>
      <c r="C906" s="115"/>
      <c r="D906" s="116" t="s">
        <v>139</v>
      </c>
      <c r="E906" s="116"/>
      <c r="F906" s="116"/>
      <c r="G906" s="116"/>
      <c r="H906" s="116"/>
      <c r="I906" s="116"/>
      <c r="J906" s="116"/>
      <c r="K906" s="116"/>
    </row>
    <row r="907" customFormat="false" ht="30" hidden="false" customHeight="true" outlineLevel="0" collapsed="false">
      <c r="B907" s="115"/>
      <c r="C907" s="115"/>
      <c r="D907" s="109" t="s">
        <v>129</v>
      </c>
      <c r="E907" s="120" t="s">
        <v>6</v>
      </c>
      <c r="F907" s="109" t="s">
        <v>7</v>
      </c>
      <c r="G907" s="119"/>
      <c r="H907" s="119"/>
      <c r="I907" s="119"/>
      <c r="J907" s="109" t="s">
        <v>137</v>
      </c>
      <c r="K907" s="109" t="s">
        <v>134</v>
      </c>
    </row>
    <row r="908" customFormat="false" ht="30" hidden="false" customHeight="true" outlineLevel="0" collapsed="false">
      <c r="B908" s="112"/>
      <c r="C908" s="113"/>
      <c r="D908" s="126"/>
      <c r="E908" s="127"/>
      <c r="F908" s="109"/>
      <c r="G908" s="119"/>
      <c r="H908" s="119"/>
      <c r="I908" s="119"/>
      <c r="J908" s="109"/>
      <c r="K908" s="109" t="n">
        <f aca="false">J908*F908</f>
        <v>0</v>
      </c>
    </row>
    <row r="909" customFormat="false" ht="30" hidden="false" customHeight="true" outlineLevel="0" collapsed="false">
      <c r="B909" s="115"/>
      <c r="C909" s="115"/>
      <c r="D909" s="119" t="s">
        <v>135</v>
      </c>
      <c r="E909" s="119"/>
      <c r="F909" s="119"/>
      <c r="G909" s="119"/>
      <c r="H909" s="119"/>
      <c r="I909" s="119"/>
      <c r="J909" s="119"/>
      <c r="K909" s="109" t="n">
        <f aca="false">K908</f>
        <v>0</v>
      </c>
    </row>
    <row r="910" customFormat="false" ht="30" hidden="false" customHeight="true" outlineLevel="0" collapsed="false">
      <c r="B910" s="115"/>
      <c r="C910" s="115"/>
      <c r="D910" s="116" t="s">
        <v>140</v>
      </c>
      <c r="E910" s="116"/>
      <c r="F910" s="116"/>
      <c r="G910" s="116"/>
      <c r="H910" s="116"/>
      <c r="I910" s="116"/>
      <c r="J910" s="116"/>
      <c r="K910" s="116"/>
    </row>
    <row r="911" customFormat="false" ht="30" hidden="false" customHeight="true" outlineLevel="0" collapsed="false">
      <c r="B911" s="115"/>
      <c r="C911" s="115"/>
      <c r="D911" s="109" t="s">
        <v>129</v>
      </c>
      <c r="E911" s="120" t="s">
        <v>6</v>
      </c>
      <c r="F911" s="109" t="s">
        <v>7</v>
      </c>
      <c r="G911" s="119"/>
      <c r="H911" s="119"/>
      <c r="I911" s="119"/>
      <c r="J911" s="109" t="s">
        <v>137</v>
      </c>
      <c r="K911" s="109" t="s">
        <v>134</v>
      </c>
    </row>
    <row r="912" customFormat="false" ht="30" hidden="false" customHeight="true" outlineLevel="0" collapsed="false">
      <c r="B912" s="113" t="s">
        <v>126</v>
      </c>
      <c r="C912" s="121" t="n">
        <f aca="false">Insumos!$E$72</f>
        <v>378</v>
      </c>
      <c r="D912" s="108" t="str">
        <f aca="false">Insumos!$B$72</f>
        <v>ARMADOR</v>
      </c>
      <c r="E912" s="120" t="s">
        <v>141</v>
      </c>
      <c r="F912" s="204" t="n">
        <v>0.1</v>
      </c>
      <c r="G912" s="119"/>
      <c r="H912" s="119"/>
      <c r="I912" s="119"/>
      <c r="J912" s="109" t="n">
        <f aca="false">Insumos!$D$72</f>
        <v>10.11</v>
      </c>
      <c r="K912" s="109" t="n">
        <f aca="false">J912*F912</f>
        <v>1.01</v>
      </c>
      <c r="L912" s="94"/>
      <c r="M912" s="94"/>
    </row>
    <row r="913" customFormat="false" ht="30" hidden="false" customHeight="true" outlineLevel="0" collapsed="false">
      <c r="B913" s="113" t="s">
        <v>126</v>
      </c>
      <c r="C913" s="121" t="n">
        <f aca="false">Insumos!$E$51</f>
        <v>1213</v>
      </c>
      <c r="D913" s="108" t="str">
        <f aca="false">Insumos!$B$51</f>
        <v>CARPINTEIRO</v>
      </c>
      <c r="E913" s="120" t="s">
        <v>141</v>
      </c>
      <c r="F913" s="204" t="n">
        <v>0.1</v>
      </c>
      <c r="G913" s="119"/>
      <c r="H913" s="119"/>
      <c r="I913" s="119"/>
      <c r="J913" s="109" t="n">
        <f aca="false">Insumos!$D$51</f>
        <v>10.11</v>
      </c>
      <c r="K913" s="109" t="n">
        <f aca="false">J913*F913</f>
        <v>1.01</v>
      </c>
      <c r="L913" s="94"/>
      <c r="M913" s="94"/>
    </row>
    <row r="914" customFormat="false" ht="30" hidden="false" customHeight="true" outlineLevel="0" collapsed="false">
      <c r="B914" s="113" t="s">
        <v>126</v>
      </c>
      <c r="C914" s="121" t="n">
        <f aca="false">Insumos!$E$22</f>
        <v>6111</v>
      </c>
      <c r="D914" s="108" t="str">
        <f aca="false">Insumos!$B$22</f>
        <v>SERVENTE</v>
      </c>
      <c r="E914" s="120" t="s">
        <v>141</v>
      </c>
      <c r="F914" s="204" t="n">
        <v>0.2</v>
      </c>
      <c r="G914" s="119"/>
      <c r="H914" s="119"/>
      <c r="I914" s="119"/>
      <c r="J914" s="109" t="n">
        <f aca="false">Insumos!$D$22</f>
        <v>7.6</v>
      </c>
      <c r="K914" s="109" t="n">
        <f aca="false">J914*F914</f>
        <v>1.52</v>
      </c>
      <c r="L914" s="94"/>
      <c r="M914" s="94"/>
    </row>
    <row r="915" customFormat="false" ht="30" hidden="false" customHeight="true" outlineLevel="0" collapsed="false">
      <c r="B915" s="115"/>
      <c r="C915" s="115"/>
      <c r="D915" s="119" t="s">
        <v>135</v>
      </c>
      <c r="E915" s="119"/>
      <c r="F915" s="119"/>
      <c r="G915" s="119"/>
      <c r="H915" s="119"/>
      <c r="I915" s="119"/>
      <c r="J915" s="119"/>
      <c r="K915" s="109" t="n">
        <f aca="false">SUM(K912:L914)</f>
        <v>3.54</v>
      </c>
      <c r="L915" s="94"/>
      <c r="M915" s="94"/>
      <c r="N915" s="199"/>
      <c r="O915" s="199"/>
    </row>
    <row r="916" customFormat="false" ht="30" hidden="false" customHeight="true" outlineLevel="0" collapsed="false">
      <c r="B916" s="115"/>
      <c r="C916" s="115"/>
      <c r="D916" s="119" t="s">
        <v>142</v>
      </c>
      <c r="E916" s="109" t="n">
        <v>1</v>
      </c>
      <c r="F916" s="119" t="s">
        <v>143</v>
      </c>
      <c r="G916" s="119"/>
      <c r="H916" s="119"/>
      <c r="I916" s="119"/>
      <c r="J916" s="119"/>
      <c r="K916" s="109" t="n">
        <f aca="false">K915+K909+K905+K895</f>
        <v>18.97</v>
      </c>
      <c r="P916" s="201"/>
    </row>
    <row r="917" customFormat="false" ht="30" hidden="false" customHeight="true" outlineLevel="0" collapsed="false">
      <c r="B917" s="115"/>
      <c r="C917" s="115"/>
      <c r="D917" s="119" t="s">
        <v>144</v>
      </c>
      <c r="E917" s="119"/>
      <c r="F917" s="119"/>
      <c r="G917" s="119"/>
      <c r="H917" s="119"/>
      <c r="I917" s="119"/>
      <c r="J917" s="119"/>
      <c r="K917" s="109" t="n">
        <f aca="false">K916/E916</f>
        <v>18.97</v>
      </c>
      <c r="N917" s="175"/>
    </row>
    <row r="918" customFormat="false" ht="30" hidden="false" customHeight="true" outlineLevel="0" collapsed="false">
      <c r="B918" s="115"/>
      <c r="C918" s="115"/>
      <c r="D918" s="119" t="s">
        <v>145</v>
      </c>
      <c r="E918" s="128" t="n">
        <f aca="false">'BDI''s'!$C$34</f>
        <v>22.5</v>
      </c>
      <c r="F918" s="129" t="s">
        <v>146</v>
      </c>
      <c r="G918" s="129"/>
      <c r="H918" s="129"/>
      <c r="I918" s="129"/>
      <c r="J918" s="129"/>
      <c r="K918" s="109" t="n">
        <f aca="false">E918/100*K917</f>
        <v>4.27</v>
      </c>
    </row>
    <row r="919" customFormat="false" ht="30" hidden="false" customHeight="true" outlineLevel="0" collapsed="false">
      <c r="B919" s="115"/>
      <c r="C919" s="115"/>
      <c r="D919" s="130" t="s">
        <v>147</v>
      </c>
      <c r="E919" s="130"/>
      <c r="F919" s="130"/>
      <c r="G919" s="130"/>
      <c r="H919" s="130"/>
      <c r="I919" s="130"/>
      <c r="J919" s="130"/>
      <c r="K919" s="131" t="n">
        <f aca="false">K918+K917</f>
        <v>23.24</v>
      </c>
    </row>
    <row r="920" s="205" customFormat="true" ht="15" hidden="false" customHeight="false" outlineLevel="0" collapsed="false">
      <c r="D920" s="209"/>
      <c r="E920" s="209"/>
      <c r="F920" s="209"/>
      <c r="G920" s="209"/>
      <c r="H920" s="209"/>
      <c r="I920" s="209"/>
      <c r="J920" s="209"/>
      <c r="K920" s="210"/>
      <c r="L920" s="208"/>
      <c r="M920" s="208"/>
    </row>
    <row r="921" customFormat="false" ht="15" hidden="false" customHeight="false" outlineLevel="0" collapsed="false">
      <c r="D921" s="133"/>
      <c r="E921" s="133"/>
      <c r="F921" s="133"/>
      <c r="G921" s="133"/>
      <c r="H921" s="133"/>
      <c r="I921" s="133"/>
      <c r="J921" s="133"/>
      <c r="K921" s="134"/>
      <c r="N921" s="135"/>
    </row>
    <row r="922" s="97" customFormat="true" ht="30" hidden="false" customHeight="true" outlineLevel="0" collapsed="false">
      <c r="B922" s="98" t="s">
        <v>115</v>
      </c>
      <c r="C922" s="98"/>
      <c r="D922" s="98"/>
      <c r="E922" s="99" t="str">
        <f aca="false">'Planilha Orçamentária'!B46</f>
        <v>3.2.8</v>
      </c>
      <c r="F922" s="100" t="s">
        <v>116</v>
      </c>
      <c r="G922" s="100"/>
      <c r="H922" s="100"/>
      <c r="I922" s="100"/>
      <c r="J922" s="100"/>
      <c r="K922" s="100"/>
      <c r="L922" s="101" t="s">
        <v>117</v>
      </c>
      <c r="M922" s="101"/>
      <c r="N922" s="101"/>
    </row>
    <row r="923" s="102" customFormat="true" ht="47.25" hidden="false" customHeight="true" outlineLevel="0" collapsed="false">
      <c r="B923" s="103" t="s">
        <v>118</v>
      </c>
      <c r="C923" s="103"/>
      <c r="D923" s="103"/>
      <c r="E923" s="103"/>
      <c r="F923" s="103"/>
      <c r="G923" s="103"/>
      <c r="H923" s="103"/>
      <c r="I923" s="103"/>
      <c r="J923" s="104" t="s">
        <v>119</v>
      </c>
      <c r="K923" s="104"/>
      <c r="L923" s="105"/>
      <c r="M923" s="105"/>
    </row>
    <row r="924" customFormat="false" ht="30" hidden="false" customHeight="true" outlineLevel="0" collapsed="false">
      <c r="B924" s="106" t="s">
        <v>120</v>
      </c>
      <c r="C924" s="106"/>
      <c r="D924" s="107" t="s">
        <v>214</v>
      </c>
      <c r="E924" s="107"/>
      <c r="F924" s="107"/>
      <c r="G924" s="107"/>
      <c r="H924" s="107"/>
      <c r="I924" s="107"/>
      <c r="J924" s="108" t="s">
        <v>122</v>
      </c>
      <c r="K924" s="120" t="s">
        <v>58</v>
      </c>
    </row>
    <row r="925" customFormat="false" ht="30" hidden="false" customHeight="true" outlineLevel="0" collapsed="false">
      <c r="B925" s="110" t="s">
        <v>123</v>
      </c>
      <c r="C925" s="110" t="s">
        <v>124</v>
      </c>
      <c r="D925" s="111" t="s">
        <v>125</v>
      </c>
      <c r="E925" s="112" t="s">
        <v>215</v>
      </c>
      <c r="F925" s="113" t="s">
        <v>216</v>
      </c>
      <c r="G925" s="107"/>
      <c r="H925" s="114"/>
      <c r="I925" s="114"/>
      <c r="J925" s="114"/>
      <c r="K925" s="114"/>
    </row>
    <row r="926" customFormat="false" ht="30" hidden="false" customHeight="true" outlineLevel="0" collapsed="false">
      <c r="B926" s="115"/>
      <c r="C926" s="115"/>
      <c r="D926" s="116" t="s">
        <v>128</v>
      </c>
      <c r="E926" s="116"/>
      <c r="F926" s="116"/>
      <c r="G926" s="116"/>
      <c r="H926" s="116"/>
      <c r="I926" s="116"/>
      <c r="J926" s="116"/>
      <c r="K926" s="116"/>
    </row>
    <row r="927" customFormat="false" ht="30" hidden="false" customHeight="true" outlineLevel="0" collapsed="false">
      <c r="B927" s="115"/>
      <c r="C927" s="115"/>
      <c r="D927" s="114" t="s">
        <v>129</v>
      </c>
      <c r="E927" s="117" t="s">
        <v>6</v>
      </c>
      <c r="F927" s="114" t="s">
        <v>7</v>
      </c>
      <c r="G927" s="114" t="s">
        <v>130</v>
      </c>
      <c r="H927" s="114" t="s">
        <v>131</v>
      </c>
      <c r="I927" s="114" t="s">
        <v>132</v>
      </c>
      <c r="J927" s="114" t="s">
        <v>133</v>
      </c>
      <c r="K927" s="114" t="s">
        <v>134</v>
      </c>
    </row>
    <row r="928" customFormat="false" ht="50.25" hidden="false" customHeight="true" outlineLevel="0" collapsed="false">
      <c r="B928" s="113" t="s">
        <v>126</v>
      </c>
      <c r="C928" s="121" t="n">
        <f aca="false">Insumos!$E$110</f>
        <v>6044</v>
      </c>
      <c r="D928" s="107" t="str">
        <f aca="false">Insumos!$B$110</f>
        <v>RETROESCAVADEIRA SOBRE RODAS, TRAÇÃO 4X4, POTÊNCIA MÍN. 70HP, CAÇAMBA CAP. MIN. 0,7M3, PESO OPERACIONAL MIN. 6500 KG.</v>
      </c>
      <c r="E928" s="120" t="s">
        <v>141</v>
      </c>
      <c r="F928" s="146" t="n">
        <v>0.003</v>
      </c>
      <c r="G928" s="119"/>
      <c r="H928" s="119"/>
      <c r="I928" s="136" t="n">
        <f aca="false">Insumos!$D$110</f>
        <v>65.52</v>
      </c>
      <c r="J928" s="109"/>
      <c r="K928" s="109" t="n">
        <f aca="false">I928*F928</f>
        <v>0.2</v>
      </c>
    </row>
    <row r="929" customFormat="false" ht="30" hidden="false" customHeight="true" outlineLevel="0" collapsed="false">
      <c r="B929" s="115"/>
      <c r="C929" s="115"/>
      <c r="D929" s="119" t="s">
        <v>135</v>
      </c>
      <c r="E929" s="119"/>
      <c r="F929" s="119"/>
      <c r="G929" s="119"/>
      <c r="H929" s="119"/>
      <c r="I929" s="119"/>
      <c r="J929" s="119"/>
      <c r="K929" s="109" t="n">
        <f aca="false">SUM(K928:K928)</f>
        <v>0.2</v>
      </c>
    </row>
    <row r="930" customFormat="false" ht="30" hidden="false" customHeight="true" outlineLevel="0" collapsed="false">
      <c r="B930" s="115"/>
      <c r="C930" s="115"/>
      <c r="D930" s="116" t="s">
        <v>136</v>
      </c>
      <c r="E930" s="116"/>
      <c r="F930" s="116"/>
      <c r="G930" s="116"/>
      <c r="H930" s="116"/>
      <c r="I930" s="116"/>
      <c r="J930" s="116"/>
      <c r="K930" s="116"/>
    </row>
    <row r="931" customFormat="false" ht="30" hidden="false" customHeight="true" outlineLevel="0" collapsed="false">
      <c r="B931" s="115"/>
      <c r="C931" s="115"/>
      <c r="D931" s="109" t="s">
        <v>129</v>
      </c>
      <c r="E931" s="120" t="s">
        <v>6</v>
      </c>
      <c r="F931" s="109" t="s">
        <v>7</v>
      </c>
      <c r="G931" s="119"/>
      <c r="H931" s="119"/>
      <c r="I931" s="119"/>
      <c r="J931" s="109" t="s">
        <v>137</v>
      </c>
      <c r="K931" s="109" t="s">
        <v>134</v>
      </c>
    </row>
    <row r="932" customFormat="false" ht="30" hidden="false" customHeight="true" outlineLevel="0" collapsed="false">
      <c r="B932" s="113"/>
      <c r="C932" s="121"/>
      <c r="D932" s="108"/>
      <c r="E932" s="211"/>
      <c r="F932" s="194"/>
      <c r="G932" s="119"/>
      <c r="H932" s="119"/>
      <c r="I932" s="119"/>
      <c r="J932" s="109"/>
      <c r="K932" s="109" t="n">
        <f aca="false">J932*F932</f>
        <v>0</v>
      </c>
    </row>
    <row r="933" customFormat="false" ht="30" hidden="false" customHeight="true" outlineLevel="0" collapsed="false">
      <c r="B933" s="115"/>
      <c r="C933" s="115"/>
      <c r="D933" s="119" t="s">
        <v>135</v>
      </c>
      <c r="E933" s="119"/>
      <c r="F933" s="119"/>
      <c r="G933" s="119"/>
      <c r="H933" s="119"/>
      <c r="I933" s="119"/>
      <c r="J933" s="119"/>
      <c r="K933" s="109" t="n">
        <f aca="false">SUM(K932:K932)</f>
        <v>0</v>
      </c>
    </row>
    <row r="934" customFormat="false" ht="30" hidden="false" customHeight="true" outlineLevel="0" collapsed="false">
      <c r="B934" s="115"/>
      <c r="C934" s="115"/>
      <c r="D934" s="116" t="s">
        <v>139</v>
      </c>
      <c r="E934" s="116"/>
      <c r="F934" s="116"/>
      <c r="G934" s="116"/>
      <c r="H934" s="116"/>
      <c r="I934" s="116"/>
      <c r="J934" s="116"/>
      <c r="K934" s="116"/>
    </row>
    <row r="935" customFormat="false" ht="30" hidden="false" customHeight="true" outlineLevel="0" collapsed="false">
      <c r="B935" s="115"/>
      <c r="C935" s="115"/>
      <c r="D935" s="109" t="s">
        <v>129</v>
      </c>
      <c r="E935" s="120" t="s">
        <v>6</v>
      </c>
      <c r="F935" s="109" t="s">
        <v>7</v>
      </c>
      <c r="G935" s="119"/>
      <c r="H935" s="119"/>
      <c r="I935" s="119"/>
      <c r="J935" s="109" t="s">
        <v>137</v>
      </c>
      <c r="K935" s="109" t="s">
        <v>134</v>
      </c>
    </row>
    <row r="936" customFormat="false" ht="30" hidden="false" customHeight="true" outlineLevel="0" collapsed="false">
      <c r="B936" s="112"/>
      <c r="C936" s="113"/>
      <c r="D936" s="126"/>
      <c r="E936" s="127"/>
      <c r="F936" s="109"/>
      <c r="G936" s="119"/>
      <c r="H936" s="119"/>
      <c r="I936" s="119"/>
      <c r="J936" s="109"/>
      <c r="K936" s="109" t="n">
        <f aca="false">J936*F936</f>
        <v>0</v>
      </c>
    </row>
    <row r="937" customFormat="false" ht="30" hidden="false" customHeight="true" outlineLevel="0" collapsed="false">
      <c r="B937" s="115"/>
      <c r="C937" s="115"/>
      <c r="D937" s="119" t="s">
        <v>135</v>
      </c>
      <c r="E937" s="119"/>
      <c r="F937" s="119"/>
      <c r="G937" s="119"/>
      <c r="H937" s="119"/>
      <c r="I937" s="119"/>
      <c r="J937" s="119"/>
      <c r="K937" s="109" t="n">
        <f aca="false">K936</f>
        <v>0</v>
      </c>
    </row>
    <row r="938" customFormat="false" ht="30" hidden="false" customHeight="true" outlineLevel="0" collapsed="false">
      <c r="B938" s="115"/>
      <c r="C938" s="115"/>
      <c r="D938" s="116" t="s">
        <v>140</v>
      </c>
      <c r="E938" s="116"/>
      <c r="F938" s="116"/>
      <c r="G938" s="116"/>
      <c r="H938" s="116"/>
      <c r="I938" s="116"/>
      <c r="J938" s="116"/>
      <c r="K938" s="116"/>
    </row>
    <row r="939" customFormat="false" ht="30" hidden="false" customHeight="true" outlineLevel="0" collapsed="false">
      <c r="B939" s="115"/>
      <c r="C939" s="115"/>
      <c r="D939" s="109" t="s">
        <v>129</v>
      </c>
      <c r="E939" s="120" t="s">
        <v>6</v>
      </c>
      <c r="F939" s="109" t="s">
        <v>7</v>
      </c>
      <c r="G939" s="119"/>
      <c r="H939" s="119"/>
      <c r="I939" s="119"/>
      <c r="J939" s="109" t="s">
        <v>137</v>
      </c>
      <c r="K939" s="109" t="s">
        <v>134</v>
      </c>
    </row>
    <row r="940" customFormat="false" ht="30" hidden="false" customHeight="true" outlineLevel="0" collapsed="false">
      <c r="B940" s="113" t="s">
        <v>126</v>
      </c>
      <c r="C940" s="121" t="n">
        <f aca="false">Insumos!$E$22</f>
        <v>6111</v>
      </c>
      <c r="D940" s="108" t="str">
        <f aca="false">Insumos!$B$22</f>
        <v>SERVENTE</v>
      </c>
      <c r="E940" s="120" t="s">
        <v>141</v>
      </c>
      <c r="F940" s="146" t="n">
        <v>0.003</v>
      </c>
      <c r="G940" s="119"/>
      <c r="H940" s="119"/>
      <c r="I940" s="119"/>
      <c r="J940" s="109" t="n">
        <f aca="false">Insumos!$D$22</f>
        <v>7.6</v>
      </c>
      <c r="K940" s="109" t="n">
        <f aca="false">J940*F940</f>
        <v>0.02</v>
      </c>
      <c r="L940" s="94"/>
      <c r="M940" s="94"/>
    </row>
    <row r="941" customFormat="false" ht="30" hidden="false" customHeight="true" outlineLevel="0" collapsed="false">
      <c r="B941" s="115"/>
      <c r="C941" s="115"/>
      <c r="D941" s="119" t="s">
        <v>135</v>
      </c>
      <c r="E941" s="119"/>
      <c r="F941" s="119"/>
      <c r="G941" s="119"/>
      <c r="H941" s="119"/>
      <c r="I941" s="119"/>
      <c r="J941" s="119"/>
      <c r="K941" s="109" t="n">
        <f aca="false">SUM(K940:L940)</f>
        <v>0.02</v>
      </c>
      <c r="L941" s="94"/>
      <c r="M941" s="94"/>
      <c r="N941" s="199"/>
      <c r="O941" s="199"/>
    </row>
    <row r="942" customFormat="false" ht="30" hidden="false" customHeight="true" outlineLevel="0" collapsed="false">
      <c r="B942" s="115"/>
      <c r="C942" s="115"/>
      <c r="D942" s="119" t="s">
        <v>142</v>
      </c>
      <c r="E942" s="109" t="n">
        <v>1</v>
      </c>
      <c r="F942" s="119" t="s">
        <v>143</v>
      </c>
      <c r="G942" s="119"/>
      <c r="H942" s="119"/>
      <c r="I942" s="119"/>
      <c r="J942" s="119"/>
      <c r="K942" s="109" t="n">
        <f aca="false">K941+K937+K933+K929</f>
        <v>0.22</v>
      </c>
      <c r="P942" s="201"/>
    </row>
    <row r="943" customFormat="false" ht="30" hidden="false" customHeight="true" outlineLevel="0" collapsed="false">
      <c r="B943" s="115"/>
      <c r="C943" s="115"/>
      <c r="D943" s="119" t="s">
        <v>144</v>
      </c>
      <c r="E943" s="119"/>
      <c r="F943" s="119"/>
      <c r="G943" s="119"/>
      <c r="H943" s="119"/>
      <c r="I943" s="119"/>
      <c r="J943" s="119"/>
      <c r="K943" s="109" t="n">
        <f aca="false">K942/E942</f>
        <v>0.22</v>
      </c>
      <c r="N943" s="175"/>
    </row>
    <row r="944" customFormat="false" ht="30" hidden="false" customHeight="true" outlineLevel="0" collapsed="false">
      <c r="B944" s="115"/>
      <c r="C944" s="115"/>
      <c r="D944" s="119" t="s">
        <v>145</v>
      </c>
      <c r="E944" s="128" t="n">
        <f aca="false">'BDI''s'!$C$34</f>
        <v>22.5</v>
      </c>
      <c r="F944" s="129" t="s">
        <v>146</v>
      </c>
      <c r="G944" s="129"/>
      <c r="H944" s="129"/>
      <c r="I944" s="129"/>
      <c r="J944" s="129"/>
      <c r="K944" s="109" t="n">
        <f aca="false">E944/100*K943</f>
        <v>0.05</v>
      </c>
    </row>
    <row r="945" customFormat="false" ht="30" hidden="false" customHeight="true" outlineLevel="0" collapsed="false">
      <c r="B945" s="115"/>
      <c r="C945" s="115"/>
      <c r="D945" s="130" t="s">
        <v>147</v>
      </c>
      <c r="E945" s="130"/>
      <c r="F945" s="130"/>
      <c r="G945" s="130"/>
      <c r="H945" s="130"/>
      <c r="I945" s="130"/>
      <c r="J945" s="130"/>
      <c r="K945" s="131" t="n">
        <f aca="false">K944+K943</f>
        <v>0.27</v>
      </c>
    </row>
    <row r="946" customFormat="false" ht="9.95" hidden="false" customHeight="true" outlineLevel="0" collapsed="false">
      <c r="D946" s="133"/>
      <c r="E946" s="133"/>
      <c r="F946" s="133"/>
      <c r="G946" s="133"/>
      <c r="H946" s="133"/>
      <c r="I946" s="133"/>
      <c r="J946" s="133"/>
      <c r="K946" s="134"/>
      <c r="N946" s="135"/>
    </row>
    <row r="947" customFormat="false" ht="9.95" hidden="false" customHeight="true" outlineLevel="0" collapsed="false">
      <c r="D947" s="133"/>
      <c r="E947" s="133"/>
      <c r="F947" s="133"/>
      <c r="G947" s="133"/>
      <c r="H947" s="133"/>
      <c r="I947" s="133"/>
      <c r="J947" s="133"/>
      <c r="K947" s="134"/>
      <c r="N947" s="135"/>
    </row>
    <row r="948" s="97" customFormat="true" ht="30" hidden="false" customHeight="true" outlineLevel="0" collapsed="false">
      <c r="B948" s="98" t="s">
        <v>115</v>
      </c>
      <c r="C948" s="98"/>
      <c r="D948" s="98"/>
      <c r="E948" s="99" t="str">
        <f aca="false">'Planilha Orçamentária'!B48</f>
        <v>3.3.1</v>
      </c>
      <c r="F948" s="100" t="s">
        <v>116</v>
      </c>
      <c r="G948" s="100"/>
      <c r="H948" s="100"/>
      <c r="I948" s="100"/>
      <c r="J948" s="100"/>
      <c r="K948" s="100"/>
      <c r="L948" s="101" t="s">
        <v>117</v>
      </c>
      <c r="M948" s="101"/>
      <c r="N948" s="101"/>
    </row>
    <row r="949" s="102" customFormat="true" ht="47.25" hidden="false" customHeight="true" outlineLevel="0" collapsed="false">
      <c r="B949" s="103" t="s">
        <v>118</v>
      </c>
      <c r="C949" s="103"/>
      <c r="D949" s="103"/>
      <c r="E949" s="103"/>
      <c r="F949" s="103"/>
      <c r="G949" s="103"/>
      <c r="H949" s="103"/>
      <c r="I949" s="103"/>
      <c r="J949" s="104" t="s">
        <v>119</v>
      </c>
      <c r="K949" s="104"/>
      <c r="L949" s="105"/>
      <c r="M949" s="105"/>
    </row>
    <row r="950" customFormat="false" ht="30" hidden="false" customHeight="true" outlineLevel="0" collapsed="false">
      <c r="B950" s="106" t="s">
        <v>120</v>
      </c>
      <c r="C950" s="106"/>
      <c r="D950" s="107" t="s">
        <v>217</v>
      </c>
      <c r="E950" s="107"/>
      <c r="F950" s="107"/>
      <c r="G950" s="107"/>
      <c r="H950" s="107"/>
      <c r="I950" s="107"/>
      <c r="J950" s="108" t="s">
        <v>122</v>
      </c>
      <c r="K950" s="212" t="s">
        <v>49</v>
      </c>
    </row>
    <row r="951" customFormat="false" ht="30" hidden="false" customHeight="true" outlineLevel="0" collapsed="false">
      <c r="B951" s="110" t="s">
        <v>123</v>
      </c>
      <c r="C951" s="110" t="s">
        <v>124</v>
      </c>
      <c r="D951" s="111" t="s">
        <v>125</v>
      </c>
      <c r="E951" s="112"/>
      <c r="F951" s="113"/>
      <c r="G951" s="107"/>
      <c r="H951" s="114"/>
      <c r="I951" s="114"/>
      <c r="J951" s="114"/>
      <c r="K951" s="114"/>
    </row>
    <row r="952" customFormat="false" ht="30" hidden="false" customHeight="true" outlineLevel="0" collapsed="false">
      <c r="B952" s="115"/>
      <c r="C952" s="115"/>
      <c r="D952" s="116" t="s">
        <v>128</v>
      </c>
      <c r="E952" s="116"/>
      <c r="F952" s="116"/>
      <c r="G952" s="116"/>
      <c r="H952" s="116"/>
      <c r="I952" s="116"/>
      <c r="J952" s="116"/>
      <c r="K952" s="116"/>
    </row>
    <row r="953" customFormat="false" ht="30" hidden="false" customHeight="true" outlineLevel="0" collapsed="false">
      <c r="B953" s="115"/>
      <c r="C953" s="115"/>
      <c r="D953" s="114" t="s">
        <v>129</v>
      </c>
      <c r="E953" s="117" t="s">
        <v>6</v>
      </c>
      <c r="F953" s="114" t="s">
        <v>7</v>
      </c>
      <c r="G953" s="114" t="s">
        <v>130</v>
      </c>
      <c r="H953" s="114" t="s">
        <v>131</v>
      </c>
      <c r="I953" s="114" t="s">
        <v>132</v>
      </c>
      <c r="J953" s="114" t="s">
        <v>133</v>
      </c>
      <c r="K953" s="114" t="s">
        <v>134</v>
      </c>
    </row>
    <row r="954" customFormat="false" ht="30" hidden="false" customHeight="true" outlineLevel="0" collapsed="false">
      <c r="B954" s="113" t="s">
        <v>126</v>
      </c>
      <c r="C954" s="121" t="n">
        <f aca="false">Insumos!$E$60</f>
        <v>1445</v>
      </c>
      <c r="D954" s="107" t="str">
        <f aca="false">Insumos!$B$60</f>
        <v>COMPACTADOR SOLOS TIPO SAPO C/ MOTOR DIESEL/GASOLINA *3HP* NÃO REVERSÍVEL PADRAO DYNAPAL LC -7 I R OU EQUIV</v>
      </c>
      <c r="E954" s="120" t="s">
        <v>141</v>
      </c>
      <c r="F954" s="166" t="n">
        <v>0.22</v>
      </c>
      <c r="G954" s="119"/>
      <c r="H954" s="119"/>
      <c r="I954" s="124" t="n">
        <f aca="false">Insumos!$D$60</f>
        <v>3.24</v>
      </c>
      <c r="J954" s="109"/>
      <c r="K954" s="109" t="n">
        <f aca="false">I954*F954</f>
        <v>0.71</v>
      </c>
    </row>
    <row r="955" customFormat="false" ht="30" hidden="false" customHeight="true" outlineLevel="0" collapsed="false">
      <c r="B955" s="113" t="s">
        <v>126</v>
      </c>
      <c r="C955" s="121" t="n">
        <f aca="false">Insumos!$E$19</f>
        <v>1146</v>
      </c>
      <c r="D955" s="107" t="str">
        <f aca="false">Insumos!$B$19</f>
        <v>CAMINHAO PIPA 10.000L C/ BARRA ESPARGIDORA (INCL MANUT/OPERACAO)</v>
      </c>
      <c r="E955" s="120" t="s">
        <v>141</v>
      </c>
      <c r="F955" s="167" t="n">
        <v>0.001</v>
      </c>
      <c r="G955" s="119"/>
      <c r="H955" s="119"/>
      <c r="I955" s="124" t="n">
        <f aca="false">Insumos!$D$19</f>
        <v>75.94</v>
      </c>
      <c r="J955" s="109"/>
      <c r="K955" s="109" t="n">
        <f aca="false">I955*F955</f>
        <v>0.08</v>
      </c>
    </row>
    <row r="956" customFormat="false" ht="90" hidden="false" customHeight="false" outlineLevel="0" collapsed="false">
      <c r="B956" s="113" t="s">
        <v>126</v>
      </c>
      <c r="C956" s="121" t="n">
        <f aca="false">Insumos!$E$108</f>
        <v>6043</v>
      </c>
      <c r="D956" s="107" t="str">
        <f aca="false">Insumos!$B$108</f>
        <v>RETROESCAVADEIRA SOBRE RODAS, TRAÇÃO 4X2, POTÊNCIA MÍN. 70HP, CAÇAMBA CAP. MÍN. 0,73M3, PESO OPERACIONAL MÍN. 6500KG, PROFUNDIDADE DE ESCAVAÇÃO SUPERIOR A 4,0M (INCLUSIVE
MANUTENCAO/OPERACAO E COMBUSTÍVEL).</v>
      </c>
      <c r="E956" s="120" t="s">
        <v>141</v>
      </c>
      <c r="F956" s="213" t="n">
        <v>0.014</v>
      </c>
      <c r="G956" s="119"/>
      <c r="H956" s="119"/>
      <c r="I956" s="124" t="n">
        <f aca="false">Insumos!$D$108</f>
        <v>58.5</v>
      </c>
      <c r="J956" s="109"/>
      <c r="K956" s="109" t="n">
        <f aca="false">I956*F956</f>
        <v>0.82</v>
      </c>
    </row>
    <row r="957" customFormat="false" ht="30" hidden="false" customHeight="true" outlineLevel="0" collapsed="false">
      <c r="B957" s="115"/>
      <c r="C957" s="115"/>
      <c r="D957" s="119" t="s">
        <v>135</v>
      </c>
      <c r="E957" s="119"/>
      <c r="F957" s="119"/>
      <c r="G957" s="119"/>
      <c r="H957" s="119"/>
      <c r="I957" s="119"/>
      <c r="J957" s="119"/>
      <c r="K957" s="109" t="n">
        <f aca="false">SUM(K954:K956)</f>
        <v>1.61</v>
      </c>
    </row>
    <row r="958" customFormat="false" ht="30" hidden="false" customHeight="true" outlineLevel="0" collapsed="false">
      <c r="B958" s="115"/>
      <c r="C958" s="115"/>
      <c r="D958" s="116" t="s">
        <v>136</v>
      </c>
      <c r="E958" s="116"/>
      <c r="F958" s="116"/>
      <c r="G958" s="116"/>
      <c r="H958" s="116"/>
      <c r="I958" s="116"/>
      <c r="J958" s="116"/>
      <c r="K958" s="116"/>
    </row>
    <row r="959" customFormat="false" ht="30" hidden="false" customHeight="true" outlineLevel="0" collapsed="false">
      <c r="B959" s="115"/>
      <c r="C959" s="115"/>
      <c r="D959" s="109" t="s">
        <v>129</v>
      </c>
      <c r="E959" s="120" t="s">
        <v>6</v>
      </c>
      <c r="F959" s="109" t="s">
        <v>7</v>
      </c>
      <c r="G959" s="119"/>
      <c r="H959" s="119"/>
      <c r="I959" s="119"/>
      <c r="J959" s="109" t="s">
        <v>137</v>
      </c>
      <c r="K959" s="109" t="s">
        <v>134</v>
      </c>
    </row>
    <row r="960" customFormat="false" ht="30" hidden="false" customHeight="true" outlineLevel="0" collapsed="false">
      <c r="B960" s="113"/>
      <c r="C960" s="121"/>
      <c r="D960" s="108"/>
      <c r="E960" s="211"/>
      <c r="F960" s="194"/>
      <c r="G960" s="119"/>
      <c r="H960" s="119"/>
      <c r="I960" s="119"/>
      <c r="J960" s="109"/>
      <c r="K960" s="109" t="n">
        <f aca="false">J960*F960</f>
        <v>0</v>
      </c>
    </row>
    <row r="961" customFormat="false" ht="30" hidden="false" customHeight="true" outlineLevel="0" collapsed="false">
      <c r="B961" s="115"/>
      <c r="C961" s="115"/>
      <c r="D961" s="119" t="s">
        <v>135</v>
      </c>
      <c r="E961" s="119"/>
      <c r="F961" s="119"/>
      <c r="G961" s="119"/>
      <c r="H961" s="119"/>
      <c r="I961" s="119"/>
      <c r="J961" s="119"/>
      <c r="K961" s="109" t="n">
        <f aca="false">SUM(K960:K960)</f>
        <v>0</v>
      </c>
    </row>
    <row r="962" customFormat="false" ht="30" hidden="false" customHeight="true" outlineLevel="0" collapsed="false">
      <c r="B962" s="115"/>
      <c r="C962" s="115"/>
      <c r="D962" s="116" t="s">
        <v>139</v>
      </c>
      <c r="E962" s="116"/>
      <c r="F962" s="116"/>
      <c r="G962" s="116"/>
      <c r="H962" s="116"/>
      <c r="I962" s="116"/>
      <c r="J962" s="116"/>
      <c r="K962" s="116"/>
    </row>
    <row r="963" customFormat="false" ht="30" hidden="false" customHeight="true" outlineLevel="0" collapsed="false">
      <c r="B963" s="115"/>
      <c r="C963" s="115"/>
      <c r="D963" s="109" t="s">
        <v>129</v>
      </c>
      <c r="E963" s="120" t="s">
        <v>6</v>
      </c>
      <c r="F963" s="109" t="s">
        <v>7</v>
      </c>
      <c r="G963" s="119"/>
      <c r="H963" s="119"/>
      <c r="I963" s="119"/>
      <c r="J963" s="109" t="s">
        <v>137</v>
      </c>
      <c r="K963" s="109" t="s">
        <v>134</v>
      </c>
    </row>
    <row r="964" customFormat="false" ht="30" hidden="false" customHeight="true" outlineLevel="0" collapsed="false">
      <c r="B964" s="112"/>
      <c r="C964" s="113"/>
      <c r="D964" s="126"/>
      <c r="E964" s="127"/>
      <c r="F964" s="109"/>
      <c r="G964" s="119"/>
      <c r="H964" s="119"/>
      <c r="I964" s="119"/>
      <c r="J964" s="109"/>
      <c r="K964" s="109" t="n">
        <f aca="false">J964*F964</f>
        <v>0</v>
      </c>
    </row>
    <row r="965" customFormat="false" ht="30" hidden="false" customHeight="true" outlineLevel="0" collapsed="false">
      <c r="B965" s="115"/>
      <c r="C965" s="115"/>
      <c r="D965" s="119" t="s">
        <v>135</v>
      </c>
      <c r="E965" s="119"/>
      <c r="F965" s="119"/>
      <c r="G965" s="119"/>
      <c r="H965" s="119"/>
      <c r="I965" s="119"/>
      <c r="J965" s="119"/>
      <c r="K965" s="109" t="n">
        <f aca="false">K964</f>
        <v>0</v>
      </c>
    </row>
    <row r="966" customFormat="false" ht="30" hidden="false" customHeight="true" outlineLevel="0" collapsed="false">
      <c r="B966" s="115"/>
      <c r="C966" s="115"/>
      <c r="D966" s="116" t="s">
        <v>140</v>
      </c>
      <c r="E966" s="116"/>
      <c r="F966" s="116"/>
      <c r="G966" s="116"/>
      <c r="H966" s="116"/>
      <c r="I966" s="116"/>
      <c r="J966" s="116"/>
      <c r="K966" s="116"/>
    </row>
    <row r="967" customFormat="false" ht="30" hidden="false" customHeight="true" outlineLevel="0" collapsed="false">
      <c r="B967" s="115"/>
      <c r="C967" s="115"/>
      <c r="D967" s="109" t="s">
        <v>129</v>
      </c>
      <c r="E967" s="120" t="s">
        <v>6</v>
      </c>
      <c r="F967" s="109" t="s">
        <v>7</v>
      </c>
      <c r="G967" s="119"/>
      <c r="H967" s="119"/>
      <c r="I967" s="119"/>
      <c r="J967" s="109" t="s">
        <v>137</v>
      </c>
      <c r="K967" s="109" t="s">
        <v>134</v>
      </c>
    </row>
    <row r="968" customFormat="false" ht="30" hidden="false" customHeight="true" outlineLevel="0" collapsed="false">
      <c r="B968" s="113" t="s">
        <v>126</v>
      </c>
      <c r="C968" s="121" t="n">
        <f aca="false">Insumos!$E$22</f>
        <v>6111</v>
      </c>
      <c r="D968" s="108" t="str">
        <f aca="false">Insumos!$B$22</f>
        <v>SERVENTE</v>
      </c>
      <c r="E968" s="120" t="s">
        <v>141</v>
      </c>
      <c r="F968" s="136" t="n">
        <v>0.6</v>
      </c>
      <c r="G968" s="119"/>
      <c r="H968" s="119"/>
      <c r="I968" s="119"/>
      <c r="J968" s="109" t="n">
        <f aca="false">Insumos!$D$22</f>
        <v>7.6</v>
      </c>
      <c r="K968" s="109" t="n">
        <f aca="false">J968*F968</f>
        <v>4.56</v>
      </c>
      <c r="L968" s="94"/>
      <c r="M968" s="94"/>
    </row>
    <row r="969" customFormat="false" ht="30" hidden="false" customHeight="true" outlineLevel="0" collapsed="false">
      <c r="B969" s="115"/>
      <c r="C969" s="115"/>
      <c r="D969" s="119" t="s">
        <v>135</v>
      </c>
      <c r="E969" s="119"/>
      <c r="F969" s="119"/>
      <c r="G969" s="119"/>
      <c r="H969" s="119"/>
      <c r="I969" s="119"/>
      <c r="J969" s="119"/>
      <c r="K969" s="109" t="n">
        <f aca="false">SUM(K968:L968)</f>
        <v>4.56</v>
      </c>
      <c r="L969" s="94"/>
      <c r="M969" s="94"/>
      <c r="N969" s="199"/>
      <c r="O969" s="199"/>
    </row>
    <row r="970" customFormat="false" ht="30" hidden="false" customHeight="true" outlineLevel="0" collapsed="false">
      <c r="B970" s="115"/>
      <c r="C970" s="115"/>
      <c r="D970" s="119" t="s">
        <v>142</v>
      </c>
      <c r="E970" s="109" t="n">
        <v>1</v>
      </c>
      <c r="F970" s="119" t="s">
        <v>143</v>
      </c>
      <c r="G970" s="119"/>
      <c r="H970" s="119"/>
      <c r="I970" s="119"/>
      <c r="J970" s="119"/>
      <c r="K970" s="109" t="n">
        <f aca="false">K969+K965+K961+K957</f>
        <v>6.17</v>
      </c>
      <c r="P970" s="201"/>
    </row>
    <row r="971" customFormat="false" ht="30" hidden="false" customHeight="true" outlineLevel="0" collapsed="false">
      <c r="B971" s="115"/>
      <c r="C971" s="115"/>
      <c r="D971" s="119" t="s">
        <v>144</v>
      </c>
      <c r="E971" s="119"/>
      <c r="F971" s="119"/>
      <c r="G971" s="119"/>
      <c r="H971" s="119"/>
      <c r="I971" s="119"/>
      <c r="J971" s="119"/>
      <c r="K971" s="109" t="n">
        <f aca="false">K970/E970</f>
        <v>6.17</v>
      </c>
      <c r="N971" s="175"/>
    </row>
    <row r="972" customFormat="false" ht="30" hidden="false" customHeight="true" outlineLevel="0" collapsed="false">
      <c r="B972" s="115"/>
      <c r="C972" s="115"/>
      <c r="D972" s="119" t="s">
        <v>145</v>
      </c>
      <c r="E972" s="128" t="n">
        <f aca="false">'BDI''s'!$C$34</f>
        <v>22.5</v>
      </c>
      <c r="F972" s="129" t="s">
        <v>146</v>
      </c>
      <c r="G972" s="129"/>
      <c r="H972" s="129"/>
      <c r="I972" s="129"/>
      <c r="J972" s="129"/>
      <c r="K972" s="109" t="n">
        <f aca="false">E972/100*K971</f>
        <v>1.39</v>
      </c>
    </row>
    <row r="973" customFormat="false" ht="30" hidden="false" customHeight="true" outlineLevel="0" collapsed="false">
      <c r="B973" s="115"/>
      <c r="C973" s="115"/>
      <c r="D973" s="130" t="s">
        <v>147</v>
      </c>
      <c r="E973" s="130"/>
      <c r="F973" s="130"/>
      <c r="G973" s="130"/>
      <c r="H973" s="130"/>
      <c r="I973" s="130"/>
      <c r="J973" s="130"/>
      <c r="K973" s="131" t="n">
        <f aca="false">K972+K971</f>
        <v>7.56</v>
      </c>
    </row>
    <row r="974" customFormat="false" ht="9.95" hidden="false" customHeight="true" outlineLevel="0" collapsed="false">
      <c r="D974" s="133"/>
      <c r="E974" s="133"/>
      <c r="F974" s="133"/>
      <c r="G974" s="133"/>
      <c r="H974" s="133"/>
      <c r="I974" s="133"/>
      <c r="J974" s="133"/>
      <c r="K974" s="134"/>
      <c r="N974" s="135"/>
    </row>
    <row r="975" customFormat="false" ht="9.95" hidden="false" customHeight="true" outlineLevel="0" collapsed="false">
      <c r="D975" s="133"/>
      <c r="E975" s="133"/>
      <c r="F975" s="133"/>
      <c r="G975" s="133"/>
      <c r="H975" s="133"/>
      <c r="I975" s="133"/>
      <c r="J975" s="133"/>
      <c r="K975" s="134"/>
      <c r="N975" s="135"/>
    </row>
    <row r="976" s="97" customFormat="true" ht="30" hidden="false" customHeight="true" outlineLevel="0" collapsed="false">
      <c r="B976" s="98" t="s">
        <v>115</v>
      </c>
      <c r="C976" s="98"/>
      <c r="D976" s="98"/>
      <c r="E976" s="99" t="str">
        <f aca="false">'Planilha Orçamentária'!B49</f>
        <v>3.3.2</v>
      </c>
      <c r="F976" s="100" t="s">
        <v>116</v>
      </c>
      <c r="G976" s="100"/>
      <c r="H976" s="100"/>
      <c r="I976" s="100"/>
      <c r="J976" s="100"/>
      <c r="K976" s="100"/>
      <c r="L976" s="101" t="s">
        <v>117</v>
      </c>
      <c r="M976" s="101"/>
      <c r="N976" s="101"/>
    </row>
    <row r="977" s="102" customFormat="true" ht="47.25" hidden="false" customHeight="true" outlineLevel="0" collapsed="false">
      <c r="B977" s="103" t="s">
        <v>118</v>
      </c>
      <c r="C977" s="103"/>
      <c r="D977" s="103"/>
      <c r="E977" s="103"/>
      <c r="F977" s="103"/>
      <c r="G977" s="103"/>
      <c r="H977" s="103"/>
      <c r="I977" s="103"/>
      <c r="J977" s="104" t="s">
        <v>119</v>
      </c>
      <c r="K977" s="104"/>
      <c r="L977" s="105"/>
      <c r="M977" s="105"/>
    </row>
    <row r="978" customFormat="false" ht="30" hidden="false" customHeight="true" outlineLevel="0" collapsed="false">
      <c r="B978" s="106" t="s">
        <v>120</v>
      </c>
      <c r="C978" s="106"/>
      <c r="D978" s="107" t="s">
        <v>218</v>
      </c>
      <c r="E978" s="107"/>
      <c r="F978" s="107"/>
      <c r="G978" s="107"/>
      <c r="H978" s="107"/>
      <c r="I978" s="107"/>
      <c r="J978" s="108" t="s">
        <v>122</v>
      </c>
      <c r="K978" s="212" t="s">
        <v>49</v>
      </c>
    </row>
    <row r="979" customFormat="false" ht="30" hidden="false" customHeight="true" outlineLevel="0" collapsed="false">
      <c r="B979" s="110" t="s">
        <v>123</v>
      </c>
      <c r="C979" s="110" t="s">
        <v>124</v>
      </c>
      <c r="D979" s="111" t="s">
        <v>125</v>
      </c>
      <c r="E979" s="112" t="s">
        <v>126</v>
      </c>
      <c r="F979" s="113" t="n">
        <v>72921</v>
      </c>
      <c r="G979" s="107"/>
      <c r="H979" s="114"/>
      <c r="I979" s="114"/>
      <c r="J979" s="114"/>
      <c r="K979" s="114"/>
    </row>
    <row r="980" customFormat="false" ht="30" hidden="false" customHeight="true" outlineLevel="0" collapsed="false">
      <c r="B980" s="115"/>
      <c r="C980" s="115"/>
      <c r="D980" s="116" t="s">
        <v>128</v>
      </c>
      <c r="E980" s="116"/>
      <c r="F980" s="116"/>
      <c r="G980" s="116"/>
      <c r="H980" s="116"/>
      <c r="I980" s="116"/>
      <c r="J980" s="116"/>
      <c r="K980" s="116"/>
    </row>
    <row r="981" customFormat="false" ht="30" hidden="false" customHeight="true" outlineLevel="0" collapsed="false">
      <c r="B981" s="115"/>
      <c r="C981" s="115"/>
      <c r="D981" s="114" t="s">
        <v>129</v>
      </c>
      <c r="E981" s="117" t="s">
        <v>6</v>
      </c>
      <c r="F981" s="114" t="s">
        <v>7</v>
      </c>
      <c r="G981" s="114" t="s">
        <v>130</v>
      </c>
      <c r="H981" s="114" t="s">
        <v>131</v>
      </c>
      <c r="I981" s="114" t="s">
        <v>132</v>
      </c>
      <c r="J981" s="114" t="s">
        <v>133</v>
      </c>
      <c r="K981" s="114" t="s">
        <v>134</v>
      </c>
    </row>
    <row r="982" customFormat="false" ht="45" hidden="false" customHeight="false" outlineLevel="0" collapsed="false">
      <c r="B982" s="113" t="s">
        <v>126</v>
      </c>
      <c r="C982" s="121" t="n">
        <f aca="false">Insumos!$E$60</f>
        <v>1445</v>
      </c>
      <c r="D982" s="107" t="str">
        <f aca="false">Insumos!$B$60</f>
        <v>COMPACTADOR SOLOS TIPO SAPO C/ MOTOR DIESEL/GASOLINA *3HP* NÃO REVERSÍVEL PADRAO DYNAPAL LC -7 I R OU EQUIV</v>
      </c>
      <c r="E982" s="120" t="s">
        <v>141</v>
      </c>
      <c r="F982" s="143" t="n">
        <v>0.0325</v>
      </c>
      <c r="G982" s="119"/>
      <c r="H982" s="119"/>
      <c r="I982" s="124" t="n">
        <f aca="false">Insumos!$D$60</f>
        <v>3.24</v>
      </c>
      <c r="J982" s="109"/>
      <c r="K982" s="109" t="n">
        <f aca="false">I982*F982</f>
        <v>0.11</v>
      </c>
    </row>
    <row r="983" customFormat="false" ht="30" hidden="false" customHeight="true" outlineLevel="0" collapsed="false">
      <c r="B983" s="113" t="s">
        <v>126</v>
      </c>
      <c r="C983" s="121" t="n">
        <f aca="false">Insumos!$E$19</f>
        <v>1146</v>
      </c>
      <c r="D983" s="107" t="str">
        <f aca="false">Insumos!$B$19</f>
        <v>CAMINHAO PIPA 10.000L C/ BARRA ESPARGIDORA (INCL MANUT/OPERACAO)</v>
      </c>
      <c r="E983" s="120" t="s">
        <v>141</v>
      </c>
      <c r="F983" s="143" t="n">
        <v>0.0325</v>
      </c>
      <c r="G983" s="119"/>
      <c r="H983" s="119"/>
      <c r="I983" s="124" t="n">
        <f aca="false">Insumos!$D$19</f>
        <v>75.94</v>
      </c>
      <c r="J983" s="109"/>
      <c r="K983" s="109" t="n">
        <f aca="false">I983*F983</f>
        <v>2.47</v>
      </c>
    </row>
    <row r="984" customFormat="false" ht="90" hidden="false" customHeight="false" outlineLevel="0" collapsed="false">
      <c r="B984" s="113" t="s">
        <v>126</v>
      </c>
      <c r="C984" s="121" t="n">
        <f aca="false">Insumos!$E$108</f>
        <v>6043</v>
      </c>
      <c r="D984" s="107" t="str">
        <f aca="false">Insumos!$B$108</f>
        <v>RETROESCAVADEIRA SOBRE RODAS, TRAÇÃO 4X2, POTÊNCIA MÍN. 70HP, CAÇAMBA CAP. MÍN. 0,73M3, PESO OPERACIONAL MÍN. 6500KG, PROFUNDIDADE DE ESCAVAÇÃO SUPERIOR A 4,0M (INCLUSIVE
MANUTENCAO/OPERACAO E COMBUSTÍVEL).</v>
      </c>
      <c r="E984" s="120" t="s">
        <v>141</v>
      </c>
      <c r="F984" s="143" t="n">
        <v>0.0325</v>
      </c>
      <c r="G984" s="119"/>
      <c r="H984" s="119"/>
      <c r="I984" s="124" t="n">
        <f aca="false">Insumos!$D$108</f>
        <v>58.5</v>
      </c>
      <c r="J984" s="109"/>
      <c r="K984" s="109" t="n">
        <f aca="false">I984*F984</f>
        <v>1.9</v>
      </c>
    </row>
    <row r="985" customFormat="false" ht="30" hidden="false" customHeight="true" outlineLevel="0" collapsed="false">
      <c r="B985" s="115"/>
      <c r="C985" s="115"/>
      <c r="D985" s="119" t="s">
        <v>135</v>
      </c>
      <c r="E985" s="119"/>
      <c r="F985" s="119"/>
      <c r="G985" s="119"/>
      <c r="H985" s="119"/>
      <c r="I985" s="119"/>
      <c r="J985" s="119"/>
      <c r="K985" s="109" t="n">
        <f aca="false">SUM(K982:K984)</f>
        <v>4.48</v>
      </c>
    </row>
    <row r="986" customFormat="false" ht="30" hidden="false" customHeight="true" outlineLevel="0" collapsed="false">
      <c r="B986" s="115"/>
      <c r="C986" s="115"/>
      <c r="D986" s="116" t="s">
        <v>136</v>
      </c>
      <c r="E986" s="116"/>
      <c r="F986" s="116"/>
      <c r="G986" s="116"/>
      <c r="H986" s="116"/>
      <c r="I986" s="116"/>
      <c r="J986" s="116"/>
      <c r="K986" s="116"/>
    </row>
    <row r="987" customFormat="false" ht="30" hidden="false" customHeight="true" outlineLevel="0" collapsed="false">
      <c r="B987" s="115"/>
      <c r="C987" s="115"/>
      <c r="D987" s="109" t="s">
        <v>129</v>
      </c>
      <c r="E987" s="120" t="s">
        <v>6</v>
      </c>
      <c r="F987" s="109" t="s">
        <v>7</v>
      </c>
      <c r="G987" s="119"/>
      <c r="H987" s="119"/>
      <c r="I987" s="119"/>
      <c r="J987" s="109" t="s">
        <v>137</v>
      </c>
      <c r="K987" s="109" t="s">
        <v>134</v>
      </c>
    </row>
    <row r="988" customFormat="false" ht="30" hidden="false" customHeight="true" outlineLevel="0" collapsed="false">
      <c r="B988" s="113" t="s">
        <v>126</v>
      </c>
      <c r="C988" s="121" t="n">
        <f aca="false">Insumos!$E$111</f>
        <v>6081</v>
      </c>
      <c r="D988" s="107" t="str">
        <f aca="false">Insumos!$B$111</f>
        <v>MATERIAL PARA ATERRO/ REATERRO (BARRO, ARGILA OU SAIBRO) - COM TRANSPORTE ATÉ 10 KM</v>
      </c>
      <c r="E988" s="117" t="s">
        <v>49</v>
      </c>
      <c r="F988" s="194" t="n">
        <v>1.15</v>
      </c>
      <c r="G988" s="118"/>
      <c r="H988" s="114"/>
      <c r="I988" s="114"/>
      <c r="J988" s="114" t="n">
        <f aca="false">Insumos!$D$111</f>
        <v>27.61</v>
      </c>
      <c r="K988" s="109" t="n">
        <f aca="false">J988*F988</f>
        <v>31.75</v>
      </c>
    </row>
    <row r="989" customFormat="false" ht="30" hidden="false" customHeight="true" outlineLevel="0" collapsed="false">
      <c r="B989" s="115"/>
      <c r="C989" s="115"/>
      <c r="D989" s="119" t="s">
        <v>135</v>
      </c>
      <c r="E989" s="119"/>
      <c r="F989" s="119"/>
      <c r="G989" s="119"/>
      <c r="H989" s="119"/>
      <c r="I989" s="119"/>
      <c r="J989" s="119"/>
      <c r="K989" s="109" t="n">
        <f aca="false">SUM(K988:K988)</f>
        <v>31.75</v>
      </c>
    </row>
    <row r="990" customFormat="false" ht="30" hidden="false" customHeight="true" outlineLevel="0" collapsed="false">
      <c r="B990" s="115"/>
      <c r="C990" s="115"/>
      <c r="D990" s="116" t="s">
        <v>139</v>
      </c>
      <c r="E990" s="116"/>
      <c r="F990" s="116"/>
      <c r="G990" s="116"/>
      <c r="H990" s="116"/>
      <c r="I990" s="116"/>
      <c r="J990" s="116"/>
      <c r="K990" s="116"/>
    </row>
    <row r="991" customFormat="false" ht="30" hidden="false" customHeight="true" outlineLevel="0" collapsed="false">
      <c r="B991" s="115"/>
      <c r="C991" s="115"/>
      <c r="D991" s="109" t="s">
        <v>129</v>
      </c>
      <c r="E991" s="120" t="s">
        <v>6</v>
      </c>
      <c r="F991" s="109" t="s">
        <v>7</v>
      </c>
      <c r="G991" s="119"/>
      <c r="H991" s="119"/>
      <c r="I991" s="119"/>
      <c r="J991" s="109" t="s">
        <v>137</v>
      </c>
      <c r="K991" s="109" t="s">
        <v>134</v>
      </c>
    </row>
    <row r="992" customFormat="false" ht="30" hidden="false" customHeight="true" outlineLevel="0" collapsed="false">
      <c r="B992" s="112"/>
      <c r="C992" s="113"/>
      <c r="D992" s="126"/>
      <c r="E992" s="127"/>
      <c r="F992" s="109"/>
      <c r="G992" s="119"/>
      <c r="H992" s="119"/>
      <c r="I992" s="119"/>
      <c r="J992" s="109"/>
      <c r="K992" s="109" t="n">
        <f aca="false">J992*F992</f>
        <v>0</v>
      </c>
    </row>
    <row r="993" customFormat="false" ht="30" hidden="false" customHeight="true" outlineLevel="0" collapsed="false">
      <c r="B993" s="115"/>
      <c r="C993" s="115"/>
      <c r="D993" s="119" t="s">
        <v>135</v>
      </c>
      <c r="E993" s="119"/>
      <c r="F993" s="119"/>
      <c r="G993" s="119"/>
      <c r="H993" s="119"/>
      <c r="I993" s="119"/>
      <c r="J993" s="119"/>
      <c r="K993" s="109" t="n">
        <f aca="false">K992</f>
        <v>0</v>
      </c>
    </row>
    <row r="994" customFormat="false" ht="30" hidden="false" customHeight="true" outlineLevel="0" collapsed="false">
      <c r="B994" s="115"/>
      <c r="C994" s="115"/>
      <c r="D994" s="116" t="s">
        <v>140</v>
      </c>
      <c r="E994" s="116"/>
      <c r="F994" s="116"/>
      <c r="G994" s="116"/>
      <c r="H994" s="116"/>
      <c r="I994" s="116"/>
      <c r="J994" s="116"/>
      <c r="K994" s="116"/>
    </row>
    <row r="995" customFormat="false" ht="30" hidden="false" customHeight="true" outlineLevel="0" collapsed="false">
      <c r="B995" s="115"/>
      <c r="C995" s="115"/>
      <c r="D995" s="109" t="s">
        <v>129</v>
      </c>
      <c r="E995" s="120" t="s">
        <v>6</v>
      </c>
      <c r="F995" s="109" t="s">
        <v>7</v>
      </c>
      <c r="G995" s="119"/>
      <c r="H995" s="119"/>
      <c r="I995" s="119"/>
      <c r="J995" s="109" t="s">
        <v>137</v>
      </c>
      <c r="K995" s="109" t="s">
        <v>134</v>
      </c>
    </row>
    <row r="996" customFormat="false" ht="30" hidden="false" customHeight="true" outlineLevel="0" collapsed="false">
      <c r="B996" s="113" t="s">
        <v>126</v>
      </c>
      <c r="C996" s="121" t="n">
        <f aca="false">Insumos!$E$22</f>
        <v>6111</v>
      </c>
      <c r="D996" s="108" t="str">
        <f aca="false">Insumos!$B$22</f>
        <v>SERVENTE</v>
      </c>
      <c r="E996" s="120" t="s">
        <v>141</v>
      </c>
      <c r="F996" s="136" t="n">
        <v>0.65</v>
      </c>
      <c r="G996" s="119"/>
      <c r="H996" s="119"/>
      <c r="I996" s="119"/>
      <c r="J996" s="109" t="n">
        <f aca="false">Insumos!$D$22</f>
        <v>7.6</v>
      </c>
      <c r="K996" s="109" t="n">
        <f aca="false">J996*F996</f>
        <v>4.94</v>
      </c>
      <c r="L996" s="94"/>
      <c r="M996" s="94"/>
    </row>
    <row r="997" customFormat="false" ht="30" hidden="false" customHeight="true" outlineLevel="0" collapsed="false">
      <c r="B997" s="115"/>
      <c r="C997" s="115"/>
      <c r="D997" s="119" t="s">
        <v>135</v>
      </c>
      <c r="E997" s="119"/>
      <c r="F997" s="119"/>
      <c r="G997" s="119"/>
      <c r="H997" s="119"/>
      <c r="I997" s="119"/>
      <c r="J997" s="119"/>
      <c r="K997" s="109" t="n">
        <f aca="false">SUM(K996:L996)</f>
        <v>4.94</v>
      </c>
      <c r="L997" s="94"/>
      <c r="M997" s="94"/>
      <c r="N997" s="199"/>
      <c r="O997" s="199"/>
    </row>
    <row r="998" customFormat="false" ht="30" hidden="false" customHeight="true" outlineLevel="0" collapsed="false">
      <c r="B998" s="115"/>
      <c r="C998" s="115"/>
      <c r="D998" s="119" t="s">
        <v>142</v>
      </c>
      <c r="E998" s="109" t="n">
        <v>1</v>
      </c>
      <c r="F998" s="119" t="s">
        <v>143</v>
      </c>
      <c r="G998" s="119"/>
      <c r="H998" s="119"/>
      <c r="I998" s="119"/>
      <c r="J998" s="119"/>
      <c r="K998" s="109" t="n">
        <f aca="false">K997+K993+K989+K985</f>
        <v>41.17</v>
      </c>
      <c r="P998" s="201"/>
    </row>
    <row r="999" customFormat="false" ht="30" hidden="false" customHeight="true" outlineLevel="0" collapsed="false">
      <c r="B999" s="115"/>
      <c r="C999" s="115"/>
      <c r="D999" s="119" t="s">
        <v>144</v>
      </c>
      <c r="E999" s="119"/>
      <c r="F999" s="119"/>
      <c r="G999" s="119"/>
      <c r="H999" s="119"/>
      <c r="I999" s="119"/>
      <c r="J999" s="119"/>
      <c r="K999" s="109" t="n">
        <f aca="false">K998/E998</f>
        <v>41.17</v>
      </c>
      <c r="N999" s="175"/>
    </row>
    <row r="1000" customFormat="false" ht="30" hidden="false" customHeight="true" outlineLevel="0" collapsed="false">
      <c r="B1000" s="115"/>
      <c r="C1000" s="115"/>
      <c r="D1000" s="119" t="s">
        <v>145</v>
      </c>
      <c r="E1000" s="128" t="n">
        <f aca="false">'BDI''s'!$C$34</f>
        <v>22.5</v>
      </c>
      <c r="F1000" s="129" t="s">
        <v>146</v>
      </c>
      <c r="G1000" s="129"/>
      <c r="H1000" s="129"/>
      <c r="I1000" s="129"/>
      <c r="J1000" s="129"/>
      <c r="K1000" s="109" t="n">
        <f aca="false">E1000/100*K999</f>
        <v>9.26</v>
      </c>
    </row>
    <row r="1001" customFormat="false" ht="30" hidden="false" customHeight="true" outlineLevel="0" collapsed="false">
      <c r="B1001" s="115"/>
      <c r="C1001" s="115"/>
      <c r="D1001" s="130" t="s">
        <v>147</v>
      </c>
      <c r="E1001" s="130"/>
      <c r="F1001" s="130"/>
      <c r="G1001" s="130"/>
      <c r="H1001" s="130"/>
      <c r="I1001" s="130"/>
      <c r="J1001" s="130"/>
      <c r="K1001" s="131" t="n">
        <f aca="false">K1000+K999</f>
        <v>50.43</v>
      </c>
    </row>
    <row r="1002" customFormat="false" ht="9.95" hidden="false" customHeight="true" outlineLevel="0" collapsed="false">
      <c r="D1002" s="133"/>
      <c r="E1002" s="133"/>
      <c r="F1002" s="133"/>
      <c r="G1002" s="133"/>
      <c r="H1002" s="133"/>
      <c r="I1002" s="133"/>
      <c r="J1002" s="133"/>
      <c r="K1002" s="134"/>
      <c r="N1002" s="135"/>
    </row>
    <row r="1003" customFormat="false" ht="9.95" hidden="false" customHeight="true" outlineLevel="0" collapsed="false">
      <c r="D1003" s="133"/>
      <c r="E1003" s="133"/>
      <c r="F1003" s="133"/>
      <c r="G1003" s="133"/>
      <c r="H1003" s="133"/>
      <c r="I1003" s="133"/>
      <c r="J1003" s="133"/>
      <c r="K1003" s="134"/>
      <c r="N1003" s="135"/>
    </row>
    <row r="1004" s="97" customFormat="true" ht="30" hidden="false" customHeight="true" outlineLevel="0" collapsed="false">
      <c r="B1004" s="98" t="s">
        <v>115</v>
      </c>
      <c r="C1004" s="98"/>
      <c r="D1004" s="98"/>
      <c r="E1004" s="99" t="str">
        <f aca="false">'Planilha Orçamentária'!B51</f>
        <v>3.4.1</v>
      </c>
      <c r="F1004" s="100" t="s">
        <v>116</v>
      </c>
      <c r="G1004" s="100"/>
      <c r="H1004" s="100"/>
      <c r="I1004" s="100"/>
      <c r="J1004" s="100"/>
      <c r="K1004" s="100"/>
      <c r="L1004" s="101" t="s">
        <v>117</v>
      </c>
      <c r="M1004" s="101"/>
      <c r="N1004" s="101" t="s">
        <v>163</v>
      </c>
    </row>
    <row r="1005" s="102" customFormat="true" ht="47.25" hidden="false" customHeight="true" outlineLevel="0" collapsed="false">
      <c r="B1005" s="103" t="s">
        <v>118</v>
      </c>
      <c r="C1005" s="103"/>
      <c r="D1005" s="103"/>
      <c r="E1005" s="103"/>
      <c r="F1005" s="103"/>
      <c r="G1005" s="103"/>
      <c r="H1005" s="103"/>
      <c r="I1005" s="103"/>
      <c r="J1005" s="104" t="s">
        <v>119</v>
      </c>
      <c r="K1005" s="104"/>
      <c r="L1005" s="105"/>
      <c r="M1005" s="105"/>
    </row>
    <row r="1006" customFormat="false" ht="30" hidden="false" customHeight="true" outlineLevel="0" collapsed="false">
      <c r="B1006" s="106" t="s">
        <v>120</v>
      </c>
      <c r="C1006" s="106"/>
      <c r="D1006" s="107" t="s">
        <v>219</v>
      </c>
      <c r="E1006" s="107"/>
      <c r="F1006" s="107"/>
      <c r="G1006" s="107"/>
      <c r="H1006" s="107"/>
      <c r="I1006" s="107"/>
      <c r="J1006" s="108" t="s">
        <v>122</v>
      </c>
      <c r="K1006" s="117" t="s">
        <v>45</v>
      </c>
    </row>
    <row r="1007" customFormat="false" ht="30" hidden="false" customHeight="true" outlineLevel="0" collapsed="false">
      <c r="B1007" s="110" t="s">
        <v>123</v>
      </c>
      <c r="C1007" s="110" t="s">
        <v>124</v>
      </c>
      <c r="D1007" s="111" t="s">
        <v>125</v>
      </c>
      <c r="E1007" s="112" t="s">
        <v>126</v>
      </c>
      <c r="F1007" s="113" t="s">
        <v>220</v>
      </c>
      <c r="G1007" s="107"/>
      <c r="H1007" s="114"/>
      <c r="I1007" s="114"/>
      <c r="J1007" s="114"/>
      <c r="K1007" s="114"/>
    </row>
    <row r="1008" customFormat="false" ht="30" hidden="false" customHeight="true" outlineLevel="0" collapsed="false">
      <c r="B1008" s="115"/>
      <c r="C1008" s="115"/>
      <c r="D1008" s="116" t="s">
        <v>128</v>
      </c>
      <c r="E1008" s="116"/>
      <c r="F1008" s="116"/>
      <c r="G1008" s="116"/>
      <c r="H1008" s="116"/>
      <c r="I1008" s="116"/>
      <c r="J1008" s="116"/>
      <c r="K1008" s="116"/>
    </row>
    <row r="1009" customFormat="false" ht="30" hidden="false" customHeight="true" outlineLevel="0" collapsed="false">
      <c r="B1009" s="115"/>
      <c r="C1009" s="115"/>
      <c r="D1009" s="114" t="s">
        <v>129</v>
      </c>
      <c r="E1009" s="117" t="s">
        <v>6</v>
      </c>
      <c r="F1009" s="114" t="s">
        <v>7</v>
      </c>
      <c r="G1009" s="114" t="s">
        <v>130</v>
      </c>
      <c r="H1009" s="114" t="s">
        <v>131</v>
      </c>
      <c r="I1009" s="114" t="s">
        <v>132</v>
      </c>
      <c r="J1009" s="114" t="s">
        <v>133</v>
      </c>
      <c r="K1009" s="114" t="s">
        <v>134</v>
      </c>
    </row>
    <row r="1010" customFormat="false" ht="30" hidden="false" customHeight="true" outlineLevel="0" collapsed="false">
      <c r="B1010" s="115"/>
      <c r="C1010" s="115"/>
      <c r="D1010" s="107"/>
      <c r="E1010" s="117"/>
      <c r="F1010" s="118"/>
      <c r="G1010" s="118"/>
      <c r="H1010" s="114"/>
      <c r="I1010" s="114"/>
      <c r="J1010" s="114"/>
      <c r="K1010" s="114"/>
    </row>
    <row r="1011" customFormat="false" ht="30" hidden="false" customHeight="true" outlineLevel="0" collapsed="false">
      <c r="B1011" s="115"/>
      <c r="C1011" s="115"/>
      <c r="D1011" s="119" t="s">
        <v>135</v>
      </c>
      <c r="E1011" s="119"/>
      <c r="F1011" s="119"/>
      <c r="G1011" s="119"/>
      <c r="H1011" s="119"/>
      <c r="I1011" s="119"/>
      <c r="J1011" s="119"/>
      <c r="K1011" s="109" t="n">
        <f aca="false">SUM(K1010:K1010)</f>
        <v>0</v>
      </c>
    </row>
    <row r="1012" customFormat="false" ht="30" hidden="false" customHeight="true" outlineLevel="0" collapsed="false">
      <c r="B1012" s="115"/>
      <c r="C1012" s="115"/>
      <c r="D1012" s="116" t="s">
        <v>136</v>
      </c>
      <c r="E1012" s="116"/>
      <c r="F1012" s="116"/>
      <c r="G1012" s="116"/>
      <c r="H1012" s="116"/>
      <c r="I1012" s="116"/>
      <c r="J1012" s="116"/>
      <c r="K1012" s="116"/>
    </row>
    <row r="1013" customFormat="false" ht="30" hidden="false" customHeight="true" outlineLevel="0" collapsed="false">
      <c r="B1013" s="115"/>
      <c r="C1013" s="115"/>
      <c r="D1013" s="109" t="s">
        <v>129</v>
      </c>
      <c r="E1013" s="120" t="s">
        <v>6</v>
      </c>
      <c r="F1013" s="109" t="s">
        <v>7</v>
      </c>
      <c r="G1013" s="119"/>
      <c r="H1013" s="119"/>
      <c r="I1013" s="119"/>
      <c r="J1013" s="109" t="s">
        <v>137</v>
      </c>
      <c r="K1013" s="109" t="s">
        <v>134</v>
      </c>
    </row>
    <row r="1014" customFormat="false" ht="30" hidden="false" customHeight="true" outlineLevel="0" collapsed="false">
      <c r="B1014" s="113"/>
      <c r="C1014" s="121"/>
      <c r="D1014" s="122"/>
      <c r="E1014" s="169"/>
      <c r="F1014" s="109"/>
      <c r="G1014" s="119"/>
      <c r="H1014" s="119"/>
      <c r="I1014" s="119"/>
      <c r="J1014" s="109"/>
      <c r="K1014" s="109" t="n">
        <f aca="false">J1014*F1014</f>
        <v>0</v>
      </c>
    </row>
    <row r="1015" customFormat="false" ht="30" hidden="false" customHeight="true" outlineLevel="0" collapsed="false">
      <c r="B1015" s="115"/>
      <c r="C1015" s="115"/>
      <c r="D1015" s="119" t="s">
        <v>135</v>
      </c>
      <c r="E1015" s="119"/>
      <c r="F1015" s="119"/>
      <c r="G1015" s="119"/>
      <c r="H1015" s="119"/>
      <c r="I1015" s="119"/>
      <c r="J1015" s="119"/>
      <c r="K1015" s="109" t="n">
        <f aca="false">SUM(K1014:K1014)</f>
        <v>0</v>
      </c>
    </row>
    <row r="1016" customFormat="false" ht="30" hidden="false" customHeight="true" outlineLevel="0" collapsed="false">
      <c r="B1016" s="115"/>
      <c r="C1016" s="115"/>
      <c r="D1016" s="116" t="s">
        <v>139</v>
      </c>
      <c r="E1016" s="116"/>
      <c r="F1016" s="116"/>
      <c r="G1016" s="116"/>
      <c r="H1016" s="116"/>
      <c r="I1016" s="116"/>
      <c r="J1016" s="116"/>
      <c r="K1016" s="116"/>
    </row>
    <row r="1017" customFormat="false" ht="30" hidden="false" customHeight="true" outlineLevel="0" collapsed="false">
      <c r="B1017" s="115"/>
      <c r="C1017" s="115"/>
      <c r="D1017" s="109" t="s">
        <v>129</v>
      </c>
      <c r="E1017" s="120" t="s">
        <v>6</v>
      </c>
      <c r="F1017" s="109" t="s">
        <v>7</v>
      </c>
      <c r="G1017" s="119"/>
      <c r="H1017" s="119"/>
      <c r="I1017" s="119"/>
      <c r="J1017" s="109" t="s">
        <v>137</v>
      </c>
      <c r="K1017" s="109" t="s">
        <v>134</v>
      </c>
    </row>
    <row r="1018" customFormat="false" ht="30" hidden="false" customHeight="true" outlineLevel="0" collapsed="false">
      <c r="B1018" s="112" t="str">
        <f aca="false">E1034</f>
        <v>SINAPI</v>
      </c>
      <c r="C1018" s="121" t="n">
        <f aca="false">F1034</f>
        <v>73595</v>
      </c>
      <c r="D1018" s="214" t="str">
        <f aca="false">$D$1033</f>
        <v>TRANSPORTE DE TUBOS DE PVC DN 50 MM.</v>
      </c>
      <c r="E1018" s="127" t="s">
        <v>45</v>
      </c>
      <c r="F1018" s="138" t="n">
        <v>1</v>
      </c>
      <c r="G1018" s="119"/>
      <c r="H1018" s="119"/>
      <c r="I1018" s="119"/>
      <c r="J1018" s="109" t="n">
        <f aca="false">$K$1053</f>
        <v>0.1</v>
      </c>
      <c r="K1018" s="109" t="n">
        <f aca="false">J1018*F1018</f>
        <v>0.1</v>
      </c>
    </row>
    <row r="1019" customFormat="false" ht="30" hidden="false" customHeight="true" outlineLevel="0" collapsed="false">
      <c r="B1019" s="115"/>
      <c r="C1019" s="115"/>
      <c r="D1019" s="119" t="s">
        <v>135</v>
      </c>
      <c r="E1019" s="119"/>
      <c r="F1019" s="119"/>
      <c r="G1019" s="119"/>
      <c r="H1019" s="119"/>
      <c r="I1019" s="119"/>
      <c r="J1019" s="119"/>
      <c r="K1019" s="109" t="n">
        <f aca="false">SUM(K1018:K1018)</f>
        <v>0.1</v>
      </c>
    </row>
    <row r="1020" customFormat="false" ht="30" hidden="false" customHeight="true" outlineLevel="0" collapsed="false">
      <c r="B1020" s="115"/>
      <c r="C1020" s="115"/>
      <c r="D1020" s="116" t="s">
        <v>140</v>
      </c>
      <c r="E1020" s="116"/>
      <c r="F1020" s="116"/>
      <c r="G1020" s="116"/>
      <c r="H1020" s="116"/>
      <c r="I1020" s="116"/>
      <c r="J1020" s="116"/>
      <c r="K1020" s="116"/>
    </row>
    <row r="1021" customFormat="false" ht="30" hidden="false" customHeight="true" outlineLevel="0" collapsed="false">
      <c r="B1021" s="115"/>
      <c r="C1021" s="115"/>
      <c r="D1021" s="109" t="s">
        <v>129</v>
      </c>
      <c r="E1021" s="120" t="s">
        <v>6</v>
      </c>
      <c r="F1021" s="109" t="s">
        <v>7</v>
      </c>
      <c r="G1021" s="119"/>
      <c r="H1021" s="119"/>
      <c r="I1021" s="119"/>
      <c r="J1021" s="109" t="s">
        <v>137</v>
      </c>
      <c r="K1021" s="109" t="s">
        <v>134</v>
      </c>
    </row>
    <row r="1022" customFormat="false" ht="30" hidden="false" customHeight="true" outlineLevel="0" collapsed="false">
      <c r="B1022" s="113" t="s">
        <v>126</v>
      </c>
      <c r="C1022" s="121" t="n">
        <f aca="false">Insumos!$E$103</f>
        <v>2699</v>
      </c>
      <c r="D1022" s="108" t="str">
        <f aca="false">Insumos!$B$103</f>
        <v>ASSENTADOR DE TUBOS</v>
      </c>
      <c r="E1022" s="120" t="s">
        <v>141</v>
      </c>
      <c r="F1022" s="109" t="n">
        <v>0.03</v>
      </c>
      <c r="G1022" s="119"/>
      <c r="H1022" s="119"/>
      <c r="I1022" s="119"/>
      <c r="J1022" s="109" t="n">
        <f aca="false">Insumos!$D$103</f>
        <v>13.27</v>
      </c>
      <c r="K1022" s="109" t="n">
        <f aca="false">J1022*F1022</f>
        <v>0.4</v>
      </c>
    </row>
    <row r="1023" customFormat="false" ht="30" hidden="false" customHeight="true" outlineLevel="0" collapsed="false">
      <c r="B1023" s="113" t="s">
        <v>126</v>
      </c>
      <c r="C1023" s="121" t="n">
        <f aca="false">Insumos!$E$22</f>
        <v>6111</v>
      </c>
      <c r="D1023" s="108" t="str">
        <f aca="false">Insumos!$B$22</f>
        <v>SERVENTE</v>
      </c>
      <c r="E1023" s="120" t="s">
        <v>141</v>
      </c>
      <c r="F1023" s="173" t="n">
        <v>0.046</v>
      </c>
      <c r="G1023" s="119"/>
      <c r="H1023" s="119"/>
      <c r="I1023" s="119"/>
      <c r="J1023" s="109" t="n">
        <f aca="false">Insumos!$D$22</f>
        <v>7.6</v>
      </c>
      <c r="K1023" s="109" t="n">
        <f aca="false">J1023*F1023</f>
        <v>0.35</v>
      </c>
      <c r="L1023" s="94"/>
      <c r="M1023" s="94"/>
    </row>
    <row r="1024" customFormat="false" ht="30" hidden="false" customHeight="true" outlineLevel="0" collapsed="false">
      <c r="B1024" s="115"/>
      <c r="C1024" s="115"/>
      <c r="D1024" s="119" t="s">
        <v>135</v>
      </c>
      <c r="E1024" s="119"/>
      <c r="F1024" s="119"/>
      <c r="G1024" s="119"/>
      <c r="H1024" s="119"/>
      <c r="I1024" s="119"/>
      <c r="J1024" s="119"/>
      <c r="K1024" s="109" t="n">
        <f aca="false">SUM(K1022:L1023)</f>
        <v>0.75</v>
      </c>
      <c r="L1024" s="94"/>
      <c r="M1024" s="94"/>
    </row>
    <row r="1025" customFormat="false" ht="30" hidden="false" customHeight="true" outlineLevel="0" collapsed="false">
      <c r="B1025" s="115"/>
      <c r="C1025" s="115"/>
      <c r="D1025" s="119" t="s">
        <v>142</v>
      </c>
      <c r="E1025" s="109" t="n">
        <v>1</v>
      </c>
      <c r="F1025" s="119" t="s">
        <v>143</v>
      </c>
      <c r="G1025" s="119"/>
      <c r="H1025" s="119"/>
      <c r="I1025" s="119"/>
      <c r="J1025" s="119"/>
      <c r="K1025" s="109" t="n">
        <f aca="false">K1024+K1019+K1015+K1011</f>
        <v>0.85</v>
      </c>
    </row>
    <row r="1026" customFormat="false" ht="30" hidden="false" customHeight="true" outlineLevel="0" collapsed="false">
      <c r="B1026" s="115"/>
      <c r="C1026" s="115"/>
      <c r="D1026" s="119" t="s">
        <v>144</v>
      </c>
      <c r="E1026" s="119"/>
      <c r="F1026" s="119"/>
      <c r="G1026" s="119"/>
      <c r="H1026" s="119"/>
      <c r="I1026" s="119"/>
      <c r="J1026" s="119"/>
      <c r="K1026" s="109" t="n">
        <f aca="false">K1025/E1025</f>
        <v>0.85</v>
      </c>
    </row>
    <row r="1027" customFormat="false" ht="30" hidden="false" customHeight="true" outlineLevel="0" collapsed="false">
      <c r="B1027" s="115"/>
      <c r="C1027" s="115"/>
      <c r="D1027" s="119" t="s">
        <v>145</v>
      </c>
      <c r="E1027" s="128" t="n">
        <f aca="false">'BDI''s'!$C$34</f>
        <v>22.5</v>
      </c>
      <c r="F1027" s="129" t="s">
        <v>146</v>
      </c>
      <c r="G1027" s="129"/>
      <c r="H1027" s="129"/>
      <c r="I1027" s="129"/>
      <c r="J1027" s="129"/>
      <c r="K1027" s="109" t="n">
        <f aca="false">E1027/100*K1026</f>
        <v>0.19</v>
      </c>
    </row>
    <row r="1028" customFormat="false" ht="30" hidden="false" customHeight="true" outlineLevel="0" collapsed="false">
      <c r="B1028" s="115"/>
      <c r="C1028" s="115"/>
      <c r="D1028" s="130" t="s">
        <v>147</v>
      </c>
      <c r="E1028" s="130"/>
      <c r="F1028" s="130"/>
      <c r="G1028" s="130"/>
      <c r="H1028" s="130"/>
      <c r="I1028" s="130"/>
      <c r="J1028" s="130"/>
      <c r="K1028" s="131" t="n">
        <f aca="false">K1027+K1026</f>
        <v>1.04</v>
      </c>
      <c r="N1028" s="132"/>
    </row>
    <row r="1029" customFormat="false" ht="9.95" hidden="false" customHeight="true" outlineLevel="0" collapsed="false">
      <c r="D1029" s="133"/>
      <c r="E1029" s="133"/>
      <c r="F1029" s="133"/>
      <c r="G1029" s="133"/>
      <c r="H1029" s="133"/>
      <c r="I1029" s="133"/>
      <c r="J1029" s="133"/>
      <c r="K1029" s="134"/>
      <c r="N1029" s="135"/>
    </row>
    <row r="1030" customFormat="false" ht="9.95" hidden="false" customHeight="true" outlineLevel="0" collapsed="false">
      <c r="D1030" s="133"/>
      <c r="E1030" s="133"/>
      <c r="F1030" s="133"/>
      <c r="G1030" s="133"/>
      <c r="H1030" s="133"/>
      <c r="I1030" s="133"/>
      <c r="J1030" s="133"/>
      <c r="K1030" s="134"/>
      <c r="N1030" s="135"/>
    </row>
    <row r="1031" s="97" customFormat="true" ht="30" hidden="false" customHeight="true" outlineLevel="0" collapsed="false">
      <c r="B1031" s="98" t="s">
        <v>115</v>
      </c>
      <c r="C1031" s="98"/>
      <c r="D1031" s="98"/>
      <c r="E1031" s="99" t="s">
        <v>221</v>
      </c>
      <c r="F1031" s="100" t="s">
        <v>116</v>
      </c>
      <c r="G1031" s="100"/>
      <c r="H1031" s="100"/>
      <c r="I1031" s="100"/>
      <c r="J1031" s="100"/>
      <c r="K1031" s="100"/>
      <c r="L1031" s="101" t="s">
        <v>117</v>
      </c>
      <c r="M1031" s="101"/>
      <c r="N1031" s="101"/>
    </row>
    <row r="1032" s="102" customFormat="true" ht="47.25" hidden="false" customHeight="true" outlineLevel="0" collapsed="false">
      <c r="B1032" s="103" t="s">
        <v>118</v>
      </c>
      <c r="C1032" s="103"/>
      <c r="D1032" s="103"/>
      <c r="E1032" s="103"/>
      <c r="F1032" s="103"/>
      <c r="G1032" s="103"/>
      <c r="H1032" s="103"/>
      <c r="I1032" s="103"/>
      <c r="J1032" s="104" t="s">
        <v>119</v>
      </c>
      <c r="K1032" s="104"/>
      <c r="L1032" s="105"/>
      <c r="M1032" s="105"/>
    </row>
    <row r="1033" customFormat="false" ht="30" hidden="false" customHeight="true" outlineLevel="0" collapsed="false">
      <c r="B1033" s="106" t="s">
        <v>120</v>
      </c>
      <c r="C1033" s="106"/>
      <c r="D1033" s="107" t="s">
        <v>222</v>
      </c>
      <c r="E1033" s="107"/>
      <c r="F1033" s="107"/>
      <c r="G1033" s="107"/>
      <c r="H1033" s="107"/>
      <c r="I1033" s="107"/>
      <c r="J1033" s="108" t="s">
        <v>122</v>
      </c>
      <c r="K1033" s="117" t="s">
        <v>45</v>
      </c>
      <c r="L1033" s="94"/>
      <c r="M1033" s="94"/>
    </row>
    <row r="1034" customFormat="false" ht="30" hidden="false" customHeight="true" outlineLevel="0" collapsed="false">
      <c r="B1034" s="110" t="s">
        <v>123</v>
      </c>
      <c r="C1034" s="110" t="s">
        <v>124</v>
      </c>
      <c r="D1034" s="111" t="s">
        <v>125</v>
      </c>
      <c r="E1034" s="112" t="s">
        <v>126</v>
      </c>
      <c r="F1034" s="113" t="n">
        <v>73595</v>
      </c>
      <c r="G1034" s="107"/>
      <c r="H1034" s="114"/>
      <c r="I1034" s="114"/>
      <c r="J1034" s="114"/>
      <c r="K1034" s="114"/>
      <c r="L1034" s="94"/>
      <c r="M1034" s="94"/>
    </row>
    <row r="1035" customFormat="false" ht="30" hidden="false" customHeight="true" outlineLevel="0" collapsed="false">
      <c r="B1035" s="115"/>
      <c r="C1035" s="115"/>
      <c r="D1035" s="116" t="s">
        <v>128</v>
      </c>
      <c r="E1035" s="116"/>
      <c r="F1035" s="116"/>
      <c r="G1035" s="116"/>
      <c r="H1035" s="116"/>
      <c r="I1035" s="116"/>
      <c r="J1035" s="116"/>
      <c r="K1035" s="116"/>
      <c r="L1035" s="94"/>
      <c r="M1035" s="94"/>
    </row>
    <row r="1036" customFormat="false" ht="30" hidden="false" customHeight="true" outlineLevel="0" collapsed="false">
      <c r="B1036" s="115"/>
      <c r="C1036" s="115"/>
      <c r="D1036" s="114" t="s">
        <v>129</v>
      </c>
      <c r="E1036" s="117" t="s">
        <v>6</v>
      </c>
      <c r="F1036" s="114" t="s">
        <v>7</v>
      </c>
      <c r="G1036" s="114" t="s">
        <v>130</v>
      </c>
      <c r="H1036" s="114" t="s">
        <v>131</v>
      </c>
      <c r="I1036" s="114" t="s">
        <v>132</v>
      </c>
      <c r="J1036" s="114" t="s">
        <v>133</v>
      </c>
      <c r="K1036" s="114" t="s">
        <v>134</v>
      </c>
      <c r="L1036" s="94"/>
      <c r="M1036" s="94"/>
    </row>
    <row r="1037" customFormat="false" ht="75" hidden="false" customHeight="false" outlineLevel="0" collapsed="false">
      <c r="B1037" s="113" t="s">
        <v>126</v>
      </c>
      <c r="C1037" s="121" t="n">
        <f aca="false">Insumos!$E$75</f>
        <v>1150</v>
      </c>
      <c r="D1037" s="107" t="str">
        <f aca="false">Insumos!$B$75</f>
        <v>CAMINHAO TOCO FORD CARGO 1717 E MOTOR CUMMINS 170 CV - PBT=16000 KG - CARGA UTIL + CARROCERIA = 11090 KG - DIST ENTRE EIXOS 4800 MM - INCL CARROCERIA FIXA ABERTA DE MADEIRA P/ TRANSP. GERAL DE CARGA SECA -</v>
      </c>
      <c r="E1037" s="120" t="s">
        <v>141</v>
      </c>
      <c r="F1037" s="215" t="n">
        <v>4E-007</v>
      </c>
      <c r="G1037" s="119"/>
      <c r="H1037" s="119"/>
      <c r="I1037" s="109" t="n">
        <f aca="false">Insumos!$D$75</f>
        <v>163899.6</v>
      </c>
      <c r="J1037" s="109"/>
      <c r="K1037" s="109" t="n">
        <f aca="false">I1037*F1037</f>
        <v>0.07</v>
      </c>
      <c r="L1037" s="94"/>
      <c r="M1037" s="94"/>
    </row>
    <row r="1038" customFormat="false" ht="30" hidden="false" customHeight="true" outlineLevel="0" collapsed="false">
      <c r="B1038" s="115"/>
      <c r="C1038" s="115"/>
      <c r="D1038" s="119" t="s">
        <v>135</v>
      </c>
      <c r="E1038" s="119"/>
      <c r="F1038" s="119"/>
      <c r="G1038" s="119"/>
      <c r="H1038" s="119"/>
      <c r="I1038" s="119"/>
      <c r="J1038" s="119"/>
      <c r="K1038" s="109" t="n">
        <f aca="false">SUM(K1037:K1037)</f>
        <v>0.07</v>
      </c>
      <c r="L1038" s="94"/>
      <c r="M1038" s="94"/>
    </row>
    <row r="1039" customFormat="false" ht="30" hidden="false" customHeight="true" outlineLevel="0" collapsed="false">
      <c r="B1039" s="115"/>
      <c r="C1039" s="115"/>
      <c r="D1039" s="116" t="s">
        <v>136</v>
      </c>
      <c r="E1039" s="116"/>
      <c r="F1039" s="116"/>
      <c r="G1039" s="116"/>
      <c r="H1039" s="116"/>
      <c r="I1039" s="116"/>
      <c r="J1039" s="116"/>
      <c r="K1039" s="116"/>
      <c r="L1039" s="94"/>
      <c r="M1039" s="94"/>
    </row>
    <row r="1040" customFormat="false" ht="30" hidden="false" customHeight="true" outlineLevel="0" collapsed="false">
      <c r="B1040" s="115"/>
      <c r="C1040" s="115"/>
      <c r="D1040" s="109" t="s">
        <v>129</v>
      </c>
      <c r="E1040" s="120" t="s">
        <v>6</v>
      </c>
      <c r="F1040" s="109" t="s">
        <v>7</v>
      </c>
      <c r="G1040" s="119"/>
      <c r="H1040" s="119"/>
      <c r="I1040" s="119"/>
      <c r="J1040" s="109" t="s">
        <v>137</v>
      </c>
      <c r="K1040" s="109" t="s">
        <v>134</v>
      </c>
      <c r="L1040" s="94"/>
      <c r="M1040" s="94"/>
    </row>
    <row r="1041" customFormat="false" ht="30" hidden="false" customHeight="true" outlineLevel="0" collapsed="false">
      <c r="B1041" s="113"/>
      <c r="C1041" s="121"/>
      <c r="D1041" s="108"/>
      <c r="E1041" s="120"/>
      <c r="F1041" s="173"/>
      <c r="G1041" s="119"/>
      <c r="H1041" s="119"/>
      <c r="I1041" s="119"/>
      <c r="J1041" s="109"/>
      <c r="K1041" s="109" t="n">
        <f aca="false">J1041*F1041</f>
        <v>0</v>
      </c>
      <c r="L1041" s="94"/>
      <c r="M1041" s="94"/>
    </row>
    <row r="1042" customFormat="false" ht="30" hidden="false" customHeight="true" outlineLevel="0" collapsed="false">
      <c r="B1042" s="115"/>
      <c r="C1042" s="115"/>
      <c r="D1042" s="119" t="s">
        <v>135</v>
      </c>
      <c r="E1042" s="119"/>
      <c r="F1042" s="119"/>
      <c r="G1042" s="119"/>
      <c r="H1042" s="119"/>
      <c r="I1042" s="119"/>
      <c r="J1042" s="119"/>
      <c r="K1042" s="109" t="n">
        <f aca="false">SUM(K1041:K1041)</f>
        <v>0</v>
      </c>
      <c r="L1042" s="94"/>
      <c r="M1042" s="94"/>
    </row>
    <row r="1043" customFormat="false" ht="30" hidden="false" customHeight="true" outlineLevel="0" collapsed="false">
      <c r="B1043" s="115"/>
      <c r="C1043" s="115"/>
      <c r="D1043" s="116" t="s">
        <v>139</v>
      </c>
      <c r="E1043" s="116"/>
      <c r="F1043" s="116"/>
      <c r="G1043" s="116"/>
      <c r="H1043" s="116"/>
      <c r="I1043" s="116"/>
      <c r="J1043" s="116"/>
      <c r="K1043" s="116"/>
      <c r="L1043" s="94"/>
      <c r="M1043" s="94"/>
    </row>
    <row r="1044" customFormat="false" ht="30" hidden="false" customHeight="true" outlineLevel="0" collapsed="false">
      <c r="B1044" s="115"/>
      <c r="C1044" s="115"/>
      <c r="D1044" s="109" t="s">
        <v>129</v>
      </c>
      <c r="E1044" s="120" t="s">
        <v>6</v>
      </c>
      <c r="F1044" s="109" t="s">
        <v>7</v>
      </c>
      <c r="G1044" s="119"/>
      <c r="H1044" s="119"/>
      <c r="I1044" s="119"/>
      <c r="J1044" s="109" t="s">
        <v>137</v>
      </c>
      <c r="K1044" s="109" t="s">
        <v>134</v>
      </c>
      <c r="L1044" s="94"/>
      <c r="M1044" s="94"/>
    </row>
    <row r="1045" customFormat="false" ht="30" hidden="false" customHeight="true" outlineLevel="0" collapsed="false">
      <c r="B1045" s="113"/>
      <c r="C1045" s="121"/>
      <c r="D1045" s="108"/>
      <c r="E1045" s="120"/>
      <c r="F1045" s="173"/>
      <c r="G1045" s="119"/>
      <c r="H1045" s="119"/>
      <c r="I1045" s="119"/>
      <c r="J1045" s="109"/>
      <c r="K1045" s="109" t="n">
        <f aca="false">J1045*F1045</f>
        <v>0</v>
      </c>
      <c r="L1045" s="94"/>
      <c r="M1045" s="94"/>
    </row>
    <row r="1046" customFormat="false" ht="30" hidden="false" customHeight="true" outlineLevel="0" collapsed="false">
      <c r="B1046" s="115"/>
      <c r="C1046" s="115"/>
      <c r="D1046" s="119" t="s">
        <v>135</v>
      </c>
      <c r="E1046" s="119"/>
      <c r="F1046" s="119"/>
      <c r="G1046" s="119"/>
      <c r="H1046" s="119"/>
      <c r="I1046" s="119"/>
      <c r="J1046" s="119"/>
      <c r="K1046" s="109" t="n">
        <f aca="false">K1045</f>
        <v>0</v>
      </c>
      <c r="L1046" s="94"/>
      <c r="M1046" s="94"/>
    </row>
    <row r="1047" customFormat="false" ht="30" hidden="false" customHeight="true" outlineLevel="0" collapsed="false">
      <c r="B1047" s="115"/>
      <c r="C1047" s="115"/>
      <c r="D1047" s="116" t="s">
        <v>140</v>
      </c>
      <c r="E1047" s="116"/>
      <c r="F1047" s="116"/>
      <c r="G1047" s="116"/>
      <c r="H1047" s="116"/>
      <c r="I1047" s="116"/>
      <c r="J1047" s="116"/>
      <c r="K1047" s="116"/>
      <c r="L1047" s="94"/>
      <c r="M1047" s="94"/>
    </row>
    <row r="1048" customFormat="false" ht="30" hidden="false" customHeight="true" outlineLevel="0" collapsed="false">
      <c r="B1048" s="115"/>
      <c r="C1048" s="115"/>
      <c r="D1048" s="109" t="s">
        <v>129</v>
      </c>
      <c r="E1048" s="120" t="s">
        <v>6</v>
      </c>
      <c r="F1048" s="109" t="s">
        <v>7</v>
      </c>
      <c r="G1048" s="119"/>
      <c r="H1048" s="119"/>
      <c r="I1048" s="119"/>
      <c r="J1048" s="109" t="s">
        <v>137</v>
      </c>
      <c r="K1048" s="109" t="s">
        <v>134</v>
      </c>
      <c r="L1048" s="94"/>
      <c r="M1048" s="94"/>
    </row>
    <row r="1049" customFormat="false" ht="30" hidden="false" customHeight="false" outlineLevel="0" collapsed="false">
      <c r="B1049" s="113" t="s">
        <v>126</v>
      </c>
      <c r="C1049" s="121" t="n">
        <f aca="false">Insumos!$E$99</f>
        <v>10512</v>
      </c>
      <c r="D1049" s="196" t="str">
        <f aca="false">Insumos!$B$99</f>
        <v>MOTORISTA DE CAMINHAO - PISO MENSAL (ENCARGO SOCIAL MENSALISTA)</v>
      </c>
      <c r="E1049" s="120" t="s">
        <v>19</v>
      </c>
      <c r="F1049" s="197" t="n">
        <v>2.2E-006</v>
      </c>
      <c r="G1049" s="119"/>
      <c r="H1049" s="119"/>
      <c r="I1049" s="119"/>
      <c r="J1049" s="109" t="n">
        <f aca="false">Insumos!$D$99</f>
        <v>3894.62</v>
      </c>
      <c r="K1049" s="109" t="n">
        <f aca="false">J1049*F1049</f>
        <v>0.01</v>
      </c>
    </row>
    <row r="1050" customFormat="false" ht="30" hidden="false" customHeight="true" outlineLevel="0" collapsed="false">
      <c r="B1050" s="113" t="s">
        <v>126</v>
      </c>
      <c r="C1050" s="121" t="n">
        <f aca="false">Insumos!$E$22</f>
        <v>6111</v>
      </c>
      <c r="D1050" s="108" t="str">
        <f aca="false">Insumos!$B$22</f>
        <v>SERVENTE</v>
      </c>
      <c r="E1050" s="120" t="s">
        <v>141</v>
      </c>
      <c r="F1050" s="198" t="n">
        <v>0.0028</v>
      </c>
      <c r="G1050" s="119"/>
      <c r="H1050" s="119"/>
      <c r="I1050" s="119"/>
      <c r="J1050" s="109" t="n">
        <f aca="false">Insumos!$D$22</f>
        <v>7.6</v>
      </c>
      <c r="K1050" s="109" t="n">
        <f aca="false">J1050*F1050</f>
        <v>0.02</v>
      </c>
      <c r="L1050" s="94"/>
      <c r="M1050" s="94"/>
    </row>
    <row r="1051" customFormat="false" ht="30" hidden="false" customHeight="true" outlineLevel="0" collapsed="false">
      <c r="B1051" s="115"/>
      <c r="C1051" s="115"/>
      <c r="D1051" s="119" t="s">
        <v>135</v>
      </c>
      <c r="E1051" s="119"/>
      <c r="F1051" s="119"/>
      <c r="G1051" s="119"/>
      <c r="H1051" s="119"/>
      <c r="I1051" s="119"/>
      <c r="J1051" s="119"/>
      <c r="K1051" s="109" t="n">
        <f aca="false">SUM(K1049:L1050)</f>
        <v>0.03</v>
      </c>
      <c r="L1051" s="94"/>
      <c r="M1051" s="94"/>
      <c r="N1051" s="199"/>
      <c r="O1051" s="199"/>
    </row>
    <row r="1052" customFormat="false" ht="30" hidden="false" customHeight="true" outlineLevel="0" collapsed="false">
      <c r="B1052" s="115"/>
      <c r="C1052" s="115"/>
      <c r="D1052" s="119" t="s">
        <v>142</v>
      </c>
      <c r="E1052" s="109" t="n">
        <v>1</v>
      </c>
      <c r="F1052" s="119" t="s">
        <v>143</v>
      </c>
      <c r="G1052" s="119"/>
      <c r="H1052" s="119"/>
      <c r="I1052" s="119"/>
      <c r="J1052" s="119"/>
      <c r="K1052" s="109" t="n">
        <f aca="false">K1051+K1046+K1042+K1038</f>
        <v>0.1</v>
      </c>
      <c r="P1052" s="201"/>
    </row>
    <row r="1053" customFormat="false" ht="30" hidden="false" customHeight="true" outlineLevel="0" collapsed="false">
      <c r="B1053" s="115"/>
      <c r="C1053" s="115"/>
      <c r="D1053" s="119" t="s">
        <v>144</v>
      </c>
      <c r="E1053" s="119"/>
      <c r="F1053" s="119"/>
      <c r="G1053" s="119"/>
      <c r="H1053" s="119"/>
      <c r="I1053" s="119"/>
      <c r="J1053" s="119"/>
      <c r="K1053" s="109" t="n">
        <f aca="false">K1052/E1052</f>
        <v>0.1</v>
      </c>
      <c r="N1053" s="175"/>
    </row>
    <row r="1054" customFormat="false" ht="30" hidden="false" customHeight="true" outlineLevel="0" collapsed="false">
      <c r="B1054" s="115"/>
      <c r="C1054" s="115"/>
      <c r="D1054" s="119" t="s">
        <v>145</v>
      </c>
      <c r="E1054" s="128" t="n">
        <f aca="false">'BDI''s'!$C$34</f>
        <v>22.5</v>
      </c>
      <c r="F1054" s="129" t="s">
        <v>146</v>
      </c>
      <c r="G1054" s="129"/>
      <c r="H1054" s="129"/>
      <c r="I1054" s="129"/>
      <c r="J1054" s="129"/>
      <c r="K1054" s="109" t="n">
        <f aca="false">E1054/100*K1053</f>
        <v>0.02</v>
      </c>
    </row>
    <row r="1055" customFormat="false" ht="30" hidden="false" customHeight="true" outlineLevel="0" collapsed="false">
      <c r="B1055" s="115"/>
      <c r="C1055" s="115"/>
      <c r="D1055" s="130" t="s">
        <v>147</v>
      </c>
      <c r="E1055" s="130"/>
      <c r="F1055" s="130"/>
      <c r="G1055" s="130"/>
      <c r="H1055" s="130"/>
      <c r="I1055" s="130"/>
      <c r="J1055" s="130"/>
      <c r="K1055" s="131" t="n">
        <f aca="false">K1054+K1053</f>
        <v>0.12</v>
      </c>
    </row>
    <row r="1056" customFormat="false" ht="9.95" hidden="false" customHeight="true" outlineLevel="0" collapsed="false">
      <c r="D1056" s="133"/>
      <c r="E1056" s="133"/>
      <c r="F1056" s="133"/>
      <c r="G1056" s="133"/>
      <c r="H1056" s="133"/>
      <c r="I1056" s="133"/>
      <c r="J1056" s="133"/>
      <c r="K1056" s="134"/>
      <c r="N1056" s="135"/>
    </row>
    <row r="1057" customFormat="false" ht="9.95" hidden="false" customHeight="true" outlineLevel="0" collapsed="false">
      <c r="D1057" s="133"/>
      <c r="E1057" s="133"/>
      <c r="F1057" s="133"/>
      <c r="G1057" s="133"/>
      <c r="H1057" s="133"/>
      <c r="I1057" s="133"/>
      <c r="J1057" s="133"/>
      <c r="K1057" s="134"/>
      <c r="N1057" s="135"/>
    </row>
    <row r="1058" customFormat="false" ht="9.95" hidden="false" customHeight="true" outlineLevel="0" collapsed="false">
      <c r="D1058" s="133"/>
      <c r="E1058" s="133"/>
      <c r="F1058" s="133"/>
      <c r="G1058" s="133"/>
      <c r="H1058" s="133"/>
      <c r="I1058" s="133"/>
      <c r="J1058" s="133"/>
      <c r="K1058" s="134"/>
      <c r="N1058" s="135"/>
    </row>
    <row r="1059" s="97" customFormat="true" ht="30" hidden="false" customHeight="true" outlineLevel="0" collapsed="false">
      <c r="B1059" s="98" t="s">
        <v>115</v>
      </c>
      <c r="C1059" s="98"/>
      <c r="D1059" s="98"/>
      <c r="E1059" s="99" t="str">
        <f aca="false">'Planilha Orçamentária'!B52</f>
        <v>3.4.2</v>
      </c>
      <c r="F1059" s="100" t="s">
        <v>116</v>
      </c>
      <c r="G1059" s="100"/>
      <c r="H1059" s="100"/>
      <c r="I1059" s="100"/>
      <c r="J1059" s="100"/>
      <c r="K1059" s="100"/>
      <c r="L1059" s="101" t="s">
        <v>117</v>
      </c>
      <c r="M1059" s="101"/>
      <c r="N1059" s="101"/>
    </row>
    <row r="1060" s="102" customFormat="true" ht="47.25" hidden="false" customHeight="true" outlineLevel="0" collapsed="false">
      <c r="B1060" s="103" t="s">
        <v>118</v>
      </c>
      <c r="C1060" s="103"/>
      <c r="D1060" s="103"/>
      <c r="E1060" s="103"/>
      <c r="F1060" s="103"/>
      <c r="G1060" s="103"/>
      <c r="H1060" s="103"/>
      <c r="I1060" s="103"/>
      <c r="J1060" s="104" t="s">
        <v>119</v>
      </c>
      <c r="K1060" s="104"/>
      <c r="L1060" s="105"/>
      <c r="M1060" s="105"/>
    </row>
    <row r="1061" customFormat="false" ht="30" hidden="false" customHeight="true" outlineLevel="0" collapsed="false">
      <c r="B1061" s="106" t="s">
        <v>120</v>
      </c>
      <c r="C1061" s="106"/>
      <c r="D1061" s="107" t="s">
        <v>223</v>
      </c>
      <c r="E1061" s="107"/>
      <c r="F1061" s="107"/>
      <c r="G1061" s="107"/>
      <c r="H1061" s="107"/>
      <c r="I1061" s="107"/>
      <c r="J1061" s="108" t="s">
        <v>122</v>
      </c>
      <c r="K1061" s="117" t="s">
        <v>45</v>
      </c>
    </row>
    <row r="1062" customFormat="false" ht="30" hidden="false" customHeight="true" outlineLevel="0" collapsed="false">
      <c r="B1062" s="110" t="s">
        <v>123</v>
      </c>
      <c r="C1062" s="110" t="s">
        <v>124</v>
      </c>
      <c r="D1062" s="111" t="s">
        <v>125</v>
      </c>
      <c r="E1062" s="112" t="s">
        <v>126</v>
      </c>
      <c r="F1062" s="113" t="n">
        <v>73682</v>
      </c>
      <c r="G1062" s="107"/>
      <c r="H1062" s="114"/>
      <c r="I1062" s="114"/>
      <c r="J1062" s="114"/>
      <c r="K1062" s="114"/>
    </row>
    <row r="1063" customFormat="false" ht="30" hidden="false" customHeight="true" outlineLevel="0" collapsed="false">
      <c r="B1063" s="115"/>
      <c r="C1063" s="115"/>
      <c r="D1063" s="116" t="s">
        <v>128</v>
      </c>
      <c r="E1063" s="116"/>
      <c r="F1063" s="116"/>
      <c r="G1063" s="116"/>
      <c r="H1063" s="116"/>
      <c r="I1063" s="116"/>
      <c r="J1063" s="116"/>
      <c r="K1063" s="116"/>
      <c r="L1063" s="94"/>
      <c r="M1063" s="94"/>
    </row>
    <row r="1064" customFormat="false" ht="30" hidden="false" customHeight="true" outlineLevel="0" collapsed="false">
      <c r="B1064" s="115"/>
      <c r="C1064" s="115"/>
      <c r="D1064" s="114" t="s">
        <v>129</v>
      </c>
      <c r="E1064" s="117" t="s">
        <v>6</v>
      </c>
      <c r="F1064" s="114" t="s">
        <v>7</v>
      </c>
      <c r="G1064" s="114" t="s">
        <v>130</v>
      </c>
      <c r="H1064" s="114" t="s">
        <v>131</v>
      </c>
      <c r="I1064" s="114" t="s">
        <v>132</v>
      </c>
      <c r="J1064" s="114" t="s">
        <v>133</v>
      </c>
      <c r="K1064" s="114" t="s">
        <v>134</v>
      </c>
      <c r="L1064" s="94"/>
      <c r="M1064" s="94"/>
    </row>
    <row r="1065" customFormat="false" ht="45" hidden="false" customHeight="false" outlineLevel="0" collapsed="false">
      <c r="B1065" s="113" t="s">
        <v>126</v>
      </c>
      <c r="C1065" s="121" t="n">
        <f aca="false">Insumos!$E$63</f>
        <v>1158</v>
      </c>
      <c r="D1065" s="126" t="str">
        <f aca="false">Insumos!$B$63</f>
        <v>CAMINHONETE DE CARGA ATE 1,2 T C/ MOTOR DIESEL TIPO GM D-10 OU EQUIV (INCL MANUT/OPERACAO)</v>
      </c>
      <c r="E1065" s="109" t="s">
        <v>141</v>
      </c>
      <c r="F1065" s="174" t="n">
        <v>0.004</v>
      </c>
      <c r="G1065" s="119"/>
      <c r="H1065" s="119"/>
      <c r="I1065" s="109" t="n">
        <f aca="false">Insumos!$D$63</f>
        <v>22.63</v>
      </c>
      <c r="K1065" s="109" t="n">
        <f aca="false">I1065*F1065</f>
        <v>0.09</v>
      </c>
      <c r="L1065" s="94"/>
      <c r="M1065" s="94"/>
    </row>
    <row r="1066" customFormat="false" ht="30" hidden="false" customHeight="true" outlineLevel="0" collapsed="false">
      <c r="B1066" s="115"/>
      <c r="C1066" s="115"/>
      <c r="D1066" s="119" t="s">
        <v>135</v>
      </c>
      <c r="E1066" s="119"/>
      <c r="F1066" s="119"/>
      <c r="G1066" s="119"/>
      <c r="H1066" s="119"/>
      <c r="I1066" s="119"/>
      <c r="J1066" s="119"/>
      <c r="K1066" s="109" t="n">
        <f aca="false">SUM(K1065:K1065)</f>
        <v>0.09</v>
      </c>
      <c r="L1066" s="94"/>
      <c r="M1066" s="94"/>
    </row>
    <row r="1067" customFormat="false" ht="30" hidden="false" customHeight="true" outlineLevel="0" collapsed="false">
      <c r="B1067" s="115"/>
      <c r="C1067" s="115"/>
      <c r="D1067" s="116" t="s">
        <v>136</v>
      </c>
      <c r="E1067" s="116"/>
      <c r="F1067" s="116"/>
      <c r="G1067" s="116"/>
      <c r="H1067" s="116"/>
      <c r="I1067" s="116"/>
      <c r="J1067" s="116"/>
      <c r="K1067" s="116"/>
      <c r="L1067" s="94"/>
      <c r="M1067" s="94"/>
    </row>
    <row r="1068" customFormat="false" ht="30" hidden="false" customHeight="true" outlineLevel="0" collapsed="false">
      <c r="B1068" s="115"/>
      <c r="C1068" s="115"/>
      <c r="D1068" s="109" t="s">
        <v>129</v>
      </c>
      <c r="E1068" s="120" t="s">
        <v>6</v>
      </c>
      <c r="F1068" s="109" t="s">
        <v>7</v>
      </c>
      <c r="G1068" s="119"/>
      <c r="H1068" s="119"/>
      <c r="I1068" s="119"/>
      <c r="J1068" s="109" t="s">
        <v>137</v>
      </c>
      <c r="K1068" s="109" t="s">
        <v>134</v>
      </c>
      <c r="L1068" s="94"/>
      <c r="M1068" s="94"/>
    </row>
    <row r="1069" customFormat="false" ht="30" hidden="false" customHeight="true" outlineLevel="0" collapsed="false">
      <c r="B1069" s="113" t="s">
        <v>126</v>
      </c>
      <c r="C1069" s="121" t="n">
        <f aca="false">Insumos!$E$125</f>
        <v>11852</v>
      </c>
      <c r="D1069" s="122" t="str">
        <f aca="false">Insumos!$B$125</f>
        <v>PAPEL VEGETAL 100G/M2 - 0,80M DE LARGURA</v>
      </c>
      <c r="E1069" s="169" t="s">
        <v>58</v>
      </c>
      <c r="F1069" s="171" t="n">
        <v>0.002125</v>
      </c>
      <c r="G1069" s="119"/>
      <c r="H1069" s="119"/>
      <c r="I1069" s="119"/>
      <c r="J1069" s="109" t="n">
        <f aca="false">Insumos!$D$125</f>
        <v>5.43</v>
      </c>
      <c r="K1069" s="109" t="n">
        <f aca="false">J1069*F1069</f>
        <v>0.01</v>
      </c>
      <c r="L1069" s="94"/>
      <c r="M1069" s="94"/>
    </row>
    <row r="1070" customFormat="false" ht="30" hidden="false" customHeight="true" outlineLevel="0" collapsed="false">
      <c r="B1070" s="113" t="s">
        <v>126</v>
      </c>
      <c r="C1070" s="121" t="n">
        <f aca="false">Insumos!$E$61</f>
        <v>4266</v>
      </c>
      <c r="D1070" s="122" t="str">
        <f aca="false">Insumos!$B$61</f>
        <v>COPIA HELIOGRAFICA</v>
      </c>
      <c r="E1070" s="169" t="s">
        <v>58</v>
      </c>
      <c r="F1070" s="173" t="n">
        <v>0.005</v>
      </c>
      <c r="G1070" s="119"/>
      <c r="H1070" s="119"/>
      <c r="I1070" s="119"/>
      <c r="J1070" s="109" t="n">
        <f aca="false">Insumos!$D$61</f>
        <v>12.04</v>
      </c>
      <c r="K1070" s="109" t="n">
        <f aca="false">J1070*F1070</f>
        <v>0.06</v>
      </c>
      <c r="L1070" s="94"/>
      <c r="M1070" s="94"/>
    </row>
    <row r="1071" customFormat="false" ht="30" hidden="false" customHeight="true" outlineLevel="0" collapsed="false">
      <c r="B1071" s="115"/>
      <c r="C1071" s="115"/>
      <c r="D1071" s="119" t="s">
        <v>135</v>
      </c>
      <c r="E1071" s="119"/>
      <c r="F1071" s="119"/>
      <c r="G1071" s="119"/>
      <c r="H1071" s="119"/>
      <c r="I1071" s="119"/>
      <c r="J1071" s="119"/>
      <c r="K1071" s="109" t="n">
        <f aca="false">SUM(K1069:K1070)</f>
        <v>0.07</v>
      </c>
      <c r="L1071" s="94"/>
      <c r="M1071" s="94"/>
    </row>
    <row r="1072" customFormat="false" ht="30" hidden="false" customHeight="true" outlineLevel="0" collapsed="false">
      <c r="B1072" s="115"/>
      <c r="C1072" s="115"/>
      <c r="D1072" s="116" t="s">
        <v>139</v>
      </c>
      <c r="E1072" s="116"/>
      <c r="F1072" s="116"/>
      <c r="G1072" s="116"/>
      <c r="H1072" s="116"/>
      <c r="I1072" s="116"/>
      <c r="J1072" s="116"/>
      <c r="K1072" s="116"/>
      <c r="L1072" s="94"/>
      <c r="M1072" s="94"/>
    </row>
    <row r="1073" customFormat="false" ht="30" hidden="false" customHeight="true" outlineLevel="0" collapsed="false">
      <c r="B1073" s="115"/>
      <c r="C1073" s="115"/>
      <c r="D1073" s="109" t="s">
        <v>129</v>
      </c>
      <c r="E1073" s="120" t="s">
        <v>6</v>
      </c>
      <c r="F1073" s="109" t="s">
        <v>7</v>
      </c>
      <c r="G1073" s="119"/>
      <c r="H1073" s="119"/>
      <c r="I1073" s="119"/>
      <c r="J1073" s="109" t="s">
        <v>137</v>
      </c>
      <c r="K1073" s="109" t="s">
        <v>134</v>
      </c>
      <c r="L1073" s="94"/>
      <c r="M1073" s="94"/>
    </row>
    <row r="1074" customFormat="false" ht="30" hidden="false" customHeight="true" outlineLevel="0" collapsed="false">
      <c r="B1074" s="112"/>
      <c r="C1074" s="113"/>
      <c r="D1074" s="126"/>
      <c r="E1074" s="127"/>
      <c r="F1074" s="109"/>
      <c r="G1074" s="119"/>
      <c r="H1074" s="119"/>
      <c r="I1074" s="119"/>
      <c r="J1074" s="109"/>
      <c r="K1074" s="109" t="n">
        <f aca="false">J1074*F1074</f>
        <v>0</v>
      </c>
      <c r="L1074" s="94"/>
      <c r="M1074" s="94"/>
    </row>
    <row r="1075" customFormat="false" ht="30" hidden="false" customHeight="true" outlineLevel="0" collapsed="false">
      <c r="B1075" s="115"/>
      <c r="C1075" s="115"/>
      <c r="D1075" s="119" t="s">
        <v>135</v>
      </c>
      <c r="E1075" s="119"/>
      <c r="F1075" s="119"/>
      <c r="G1075" s="119"/>
      <c r="H1075" s="119"/>
      <c r="I1075" s="119"/>
      <c r="J1075" s="119"/>
      <c r="K1075" s="109" t="n">
        <f aca="false">K1074</f>
        <v>0</v>
      </c>
      <c r="L1075" s="94"/>
      <c r="M1075" s="94"/>
    </row>
    <row r="1076" customFormat="false" ht="30" hidden="false" customHeight="true" outlineLevel="0" collapsed="false">
      <c r="B1076" s="115"/>
      <c r="C1076" s="115"/>
      <c r="D1076" s="116" t="s">
        <v>140</v>
      </c>
      <c r="E1076" s="116"/>
      <c r="F1076" s="116"/>
      <c r="G1076" s="116"/>
      <c r="H1076" s="116"/>
      <c r="I1076" s="116"/>
      <c r="J1076" s="116"/>
      <c r="K1076" s="116"/>
      <c r="L1076" s="94"/>
      <c r="M1076" s="94"/>
    </row>
    <row r="1077" customFormat="false" ht="30" hidden="false" customHeight="true" outlineLevel="0" collapsed="false">
      <c r="B1077" s="115"/>
      <c r="C1077" s="115"/>
      <c r="D1077" s="109" t="s">
        <v>129</v>
      </c>
      <c r="E1077" s="120" t="s">
        <v>6</v>
      </c>
      <c r="F1077" s="109" t="s">
        <v>7</v>
      </c>
      <c r="G1077" s="119"/>
      <c r="H1077" s="119"/>
      <c r="I1077" s="119"/>
      <c r="J1077" s="109" t="s">
        <v>137</v>
      </c>
      <c r="K1077" s="109" t="s">
        <v>134</v>
      </c>
      <c r="L1077" s="94"/>
      <c r="M1077" s="94"/>
    </row>
    <row r="1078" customFormat="false" ht="30" hidden="false" customHeight="true" outlineLevel="0" collapsed="false">
      <c r="B1078" s="113" t="s">
        <v>126</v>
      </c>
      <c r="C1078" s="121" t="n">
        <f aca="false">Insumos!$E$23</f>
        <v>7592</v>
      </c>
      <c r="D1078" s="108" t="str">
        <f aca="false">Insumos!$B$23</f>
        <v>TOPOGRAFO</v>
      </c>
      <c r="E1078" s="120" t="s">
        <v>141</v>
      </c>
      <c r="F1078" s="173" t="n">
        <v>0.012</v>
      </c>
      <c r="G1078" s="119"/>
      <c r="H1078" s="119"/>
      <c r="I1078" s="119"/>
      <c r="J1078" s="109" t="n">
        <f aca="false">Insumos!$D$23</f>
        <v>14.13</v>
      </c>
      <c r="K1078" s="109" t="n">
        <f aca="false">J1078*F1078</f>
        <v>0.17</v>
      </c>
      <c r="L1078" s="94"/>
      <c r="M1078" s="94"/>
    </row>
    <row r="1079" customFormat="false" ht="30" hidden="false" customHeight="true" outlineLevel="0" collapsed="false">
      <c r="B1079" s="113" t="s">
        <v>126</v>
      </c>
      <c r="C1079" s="121" t="n">
        <f aca="false">Insumos!$E$24</f>
        <v>244</v>
      </c>
      <c r="D1079" s="108" t="str">
        <f aca="false">Insumos!$B$24</f>
        <v>AUXILIAR DE TOPOGRAFIA</v>
      </c>
      <c r="E1079" s="120" t="s">
        <v>141</v>
      </c>
      <c r="F1079" s="173" t="n">
        <v>0.036</v>
      </c>
      <c r="G1079" s="119"/>
      <c r="H1079" s="119"/>
      <c r="I1079" s="119"/>
      <c r="J1079" s="109" t="n">
        <f aca="false">Insumos!$D$24</f>
        <v>4.72</v>
      </c>
      <c r="K1079" s="109" t="n">
        <f aca="false">J1079*F1079</f>
        <v>0.17</v>
      </c>
      <c r="L1079" s="94"/>
      <c r="M1079" s="94"/>
    </row>
    <row r="1080" customFormat="false" ht="30" hidden="false" customHeight="true" outlineLevel="0" collapsed="false">
      <c r="B1080" s="113" t="s">
        <v>126</v>
      </c>
      <c r="C1080" s="121" t="n">
        <f aca="false">Insumos!$E$62</f>
        <v>2355</v>
      </c>
      <c r="D1080" s="108" t="str">
        <f aca="false">Insumos!$B$62</f>
        <v>DESENHISTA DETALHISTA</v>
      </c>
      <c r="E1080" s="120" t="s">
        <v>141</v>
      </c>
      <c r="F1080" s="173" t="n">
        <v>0.01</v>
      </c>
      <c r="G1080" s="119"/>
      <c r="H1080" s="119"/>
      <c r="I1080" s="119"/>
      <c r="J1080" s="109" t="n">
        <f aca="false">Insumos!$D$62</f>
        <v>18.45</v>
      </c>
      <c r="K1080" s="109" t="n">
        <f aca="false">J1080*F1080</f>
        <v>0.18</v>
      </c>
      <c r="L1080" s="94"/>
      <c r="M1080" s="94"/>
    </row>
    <row r="1081" customFormat="false" ht="30" hidden="false" customHeight="true" outlineLevel="0" collapsed="false">
      <c r="B1081" s="115"/>
      <c r="C1081" s="115"/>
      <c r="D1081" s="119" t="s">
        <v>135</v>
      </c>
      <c r="E1081" s="119"/>
      <c r="F1081" s="119"/>
      <c r="G1081" s="119"/>
      <c r="H1081" s="119"/>
      <c r="I1081" s="119"/>
      <c r="J1081" s="119"/>
      <c r="K1081" s="109" t="n">
        <f aca="false">SUM(K1078:L1080)</f>
        <v>0.52</v>
      </c>
      <c r="L1081" s="94"/>
      <c r="M1081" s="94"/>
    </row>
    <row r="1082" customFormat="false" ht="30" hidden="false" customHeight="true" outlineLevel="0" collapsed="false">
      <c r="B1082" s="115"/>
      <c r="C1082" s="115"/>
      <c r="D1082" s="119" t="s">
        <v>142</v>
      </c>
      <c r="E1082" s="109" t="n">
        <v>1</v>
      </c>
      <c r="F1082" s="119" t="s">
        <v>143</v>
      </c>
      <c r="G1082" s="119"/>
      <c r="H1082" s="119"/>
      <c r="I1082" s="119"/>
      <c r="J1082" s="119"/>
      <c r="K1082" s="109" t="n">
        <f aca="false">K1081+K1075+K1071+K1066</f>
        <v>0.68</v>
      </c>
      <c r="N1082" s="94" t="s">
        <v>127</v>
      </c>
      <c r="O1082" s="94" t="n">
        <v>215.35</v>
      </c>
    </row>
    <row r="1083" customFormat="false" ht="30" hidden="false" customHeight="true" outlineLevel="0" collapsed="false">
      <c r="B1083" s="115"/>
      <c r="C1083" s="115"/>
      <c r="D1083" s="119" t="s">
        <v>144</v>
      </c>
      <c r="E1083" s="119"/>
      <c r="F1083" s="119"/>
      <c r="G1083" s="119"/>
      <c r="H1083" s="119"/>
      <c r="I1083" s="119"/>
      <c r="J1083" s="119"/>
      <c r="K1083" s="109" t="n">
        <f aca="false">K1082/E1082</f>
        <v>0.68</v>
      </c>
    </row>
    <row r="1084" customFormat="false" ht="30" hidden="false" customHeight="true" outlineLevel="0" collapsed="false">
      <c r="B1084" s="115"/>
      <c r="C1084" s="115"/>
      <c r="D1084" s="119" t="s">
        <v>145</v>
      </c>
      <c r="E1084" s="128" t="n">
        <f aca="false">'BDI''s'!$C$34</f>
        <v>22.5</v>
      </c>
      <c r="F1084" s="129" t="s">
        <v>146</v>
      </c>
      <c r="G1084" s="129"/>
      <c r="H1084" s="129"/>
      <c r="I1084" s="129"/>
      <c r="J1084" s="129"/>
      <c r="K1084" s="109" t="n">
        <f aca="false">E1084/100*K1083</f>
        <v>0.15</v>
      </c>
    </row>
    <row r="1085" customFormat="false" ht="30" hidden="false" customHeight="true" outlineLevel="0" collapsed="false">
      <c r="B1085" s="115"/>
      <c r="C1085" s="115"/>
      <c r="D1085" s="130" t="s">
        <v>147</v>
      </c>
      <c r="E1085" s="130"/>
      <c r="F1085" s="130"/>
      <c r="G1085" s="130"/>
      <c r="H1085" s="130"/>
      <c r="I1085" s="130"/>
      <c r="J1085" s="130"/>
      <c r="K1085" s="131" t="n">
        <f aca="false">K1084+K1083</f>
        <v>0.83</v>
      </c>
      <c r="N1085" s="132" t="s">
        <v>163</v>
      </c>
    </row>
    <row r="1086" customFormat="false" ht="9.95" hidden="false" customHeight="true" outlineLevel="0" collapsed="false">
      <c r="D1086" s="133"/>
      <c r="E1086" s="133"/>
      <c r="F1086" s="133"/>
      <c r="G1086" s="133"/>
      <c r="H1086" s="133"/>
      <c r="I1086" s="133"/>
      <c r="J1086" s="133"/>
      <c r="K1086" s="134"/>
      <c r="N1086" s="135"/>
    </row>
    <row r="1087" customFormat="false" ht="9.95" hidden="false" customHeight="true" outlineLevel="0" collapsed="false">
      <c r="D1087" s="133"/>
      <c r="E1087" s="133"/>
      <c r="F1087" s="133"/>
      <c r="G1087" s="133"/>
      <c r="H1087" s="133"/>
      <c r="I1087" s="133"/>
      <c r="J1087" s="133"/>
      <c r="K1087" s="134"/>
      <c r="N1087" s="135"/>
    </row>
    <row r="1088" s="97" customFormat="true" ht="30" hidden="false" customHeight="true" outlineLevel="0" collapsed="false">
      <c r="B1088" s="98" t="s">
        <v>115</v>
      </c>
      <c r="C1088" s="98"/>
      <c r="D1088" s="98"/>
      <c r="E1088" s="99" t="str">
        <f aca="false">'Planilha Orçamentária'!B53</f>
        <v>3.4.3</v>
      </c>
      <c r="F1088" s="100" t="s">
        <v>116</v>
      </c>
      <c r="G1088" s="100"/>
      <c r="H1088" s="100"/>
      <c r="I1088" s="100"/>
      <c r="J1088" s="100"/>
      <c r="K1088" s="100"/>
      <c r="L1088" s="101" t="s">
        <v>117</v>
      </c>
      <c r="M1088" s="101"/>
      <c r="N1088" s="101"/>
    </row>
    <row r="1089" s="102" customFormat="true" ht="47.25" hidden="false" customHeight="true" outlineLevel="0" collapsed="false">
      <c r="B1089" s="103" t="s">
        <v>118</v>
      </c>
      <c r="C1089" s="103"/>
      <c r="D1089" s="103"/>
      <c r="E1089" s="103"/>
      <c r="F1089" s="103"/>
      <c r="G1089" s="103"/>
      <c r="H1089" s="103"/>
      <c r="I1089" s="103"/>
      <c r="J1089" s="104" t="s">
        <v>119</v>
      </c>
      <c r="K1089" s="104"/>
      <c r="L1089" s="105"/>
      <c r="M1089" s="105"/>
    </row>
    <row r="1090" customFormat="false" ht="30" hidden="false" customHeight="true" outlineLevel="0" collapsed="false">
      <c r="B1090" s="106" t="s">
        <v>120</v>
      </c>
      <c r="C1090" s="106"/>
      <c r="D1090" s="107" t="s">
        <v>224</v>
      </c>
      <c r="E1090" s="107"/>
      <c r="F1090" s="107"/>
      <c r="G1090" s="107"/>
      <c r="H1090" s="107"/>
      <c r="I1090" s="107"/>
      <c r="J1090" s="108" t="s">
        <v>122</v>
      </c>
      <c r="K1090" s="117" t="s">
        <v>45</v>
      </c>
    </row>
    <row r="1091" customFormat="false" ht="30" hidden="false" customHeight="true" outlineLevel="0" collapsed="false">
      <c r="B1091" s="110" t="s">
        <v>123</v>
      </c>
      <c r="C1091" s="110" t="s">
        <v>124</v>
      </c>
      <c r="D1091" s="111" t="s">
        <v>125</v>
      </c>
      <c r="E1091" s="112" t="s">
        <v>15</v>
      </c>
      <c r="F1091" s="113"/>
      <c r="G1091" s="107"/>
      <c r="H1091" s="114"/>
      <c r="I1091" s="114"/>
      <c r="J1091" s="114"/>
      <c r="K1091" s="114"/>
    </row>
    <row r="1092" customFormat="false" ht="30" hidden="false" customHeight="true" outlineLevel="0" collapsed="false">
      <c r="B1092" s="115"/>
      <c r="C1092" s="115"/>
      <c r="D1092" s="116" t="s">
        <v>128</v>
      </c>
      <c r="E1092" s="116"/>
      <c r="F1092" s="116"/>
      <c r="G1092" s="116"/>
      <c r="H1092" s="116"/>
      <c r="I1092" s="116"/>
      <c r="J1092" s="116"/>
      <c r="K1092" s="116"/>
    </row>
    <row r="1093" customFormat="false" ht="30" hidden="false" customHeight="true" outlineLevel="0" collapsed="false">
      <c r="B1093" s="115"/>
      <c r="C1093" s="115"/>
      <c r="D1093" s="114" t="s">
        <v>129</v>
      </c>
      <c r="E1093" s="117" t="s">
        <v>6</v>
      </c>
      <c r="F1093" s="114" t="s">
        <v>7</v>
      </c>
      <c r="G1093" s="114" t="s">
        <v>130</v>
      </c>
      <c r="H1093" s="114" t="s">
        <v>131</v>
      </c>
      <c r="I1093" s="114" t="s">
        <v>132</v>
      </c>
      <c r="J1093" s="114" t="s">
        <v>133</v>
      </c>
      <c r="K1093" s="114" t="s">
        <v>134</v>
      </c>
    </row>
    <row r="1094" customFormat="false" ht="30" hidden="false" customHeight="false" outlineLevel="0" collapsed="false">
      <c r="B1094" s="113" t="s">
        <v>126</v>
      </c>
      <c r="C1094" s="121" t="n">
        <f aca="false">Insumos!$E$19</f>
        <v>1146</v>
      </c>
      <c r="D1094" s="126" t="str">
        <f aca="false">Insumos!$B$19</f>
        <v>CAMINHAO PIPA 10.000L C/ BARRA ESPARGIDORA (INCL MANUT/OPERACAO)</v>
      </c>
      <c r="E1094" s="109" t="s">
        <v>141</v>
      </c>
      <c r="F1094" s="216" t="n">
        <v>0.001</v>
      </c>
      <c r="G1094" s="119"/>
      <c r="H1094" s="119"/>
      <c r="I1094" s="109" t="n">
        <f aca="false">Insumos!$D$19</f>
        <v>75.94</v>
      </c>
      <c r="J1094" s="115"/>
      <c r="K1094" s="109" t="n">
        <f aca="false">I1094*F1094</f>
        <v>0.08</v>
      </c>
    </row>
    <row r="1095" customFormat="false" ht="30" hidden="false" customHeight="false" outlineLevel="0" collapsed="false">
      <c r="B1095" s="113" t="s">
        <v>126</v>
      </c>
      <c r="C1095" s="121" t="n">
        <f aca="false">Insumos!$E$106</f>
        <v>10753</v>
      </c>
      <c r="D1095" s="126" t="str">
        <f aca="false">Insumos!$B$106</f>
        <v>BOMBA PRESSURIZADORA ELETRICA ATE 2HP, 1 1/2"</v>
      </c>
      <c r="E1095" s="109" t="s">
        <v>141</v>
      </c>
      <c r="F1095" s="168" t="n">
        <v>0.01</v>
      </c>
      <c r="G1095" s="119"/>
      <c r="H1095" s="119"/>
      <c r="I1095" s="109" t="n">
        <f aca="false">Insumos!$D$106</f>
        <v>1.23</v>
      </c>
      <c r="J1095" s="115"/>
      <c r="K1095" s="109" t="n">
        <f aca="false">I1095*F1095</f>
        <v>0.01</v>
      </c>
    </row>
    <row r="1096" customFormat="false" ht="30" hidden="false" customHeight="true" outlineLevel="0" collapsed="false">
      <c r="B1096" s="115"/>
      <c r="C1096" s="115"/>
      <c r="D1096" s="119" t="s">
        <v>135</v>
      </c>
      <c r="E1096" s="119"/>
      <c r="F1096" s="119"/>
      <c r="G1096" s="119"/>
      <c r="H1096" s="119"/>
      <c r="I1096" s="119"/>
      <c r="J1096" s="119"/>
      <c r="K1096" s="109" t="n">
        <f aca="false">SUM(K1094:K1095)</f>
        <v>0.09</v>
      </c>
    </row>
    <row r="1097" customFormat="false" ht="30" hidden="false" customHeight="true" outlineLevel="0" collapsed="false">
      <c r="B1097" s="115"/>
      <c r="C1097" s="115"/>
      <c r="D1097" s="116" t="s">
        <v>136</v>
      </c>
      <c r="E1097" s="116"/>
      <c r="F1097" s="116"/>
      <c r="G1097" s="116"/>
      <c r="H1097" s="116"/>
      <c r="I1097" s="116"/>
      <c r="J1097" s="116"/>
      <c r="K1097" s="116"/>
    </row>
    <row r="1098" customFormat="false" ht="30" hidden="false" customHeight="true" outlineLevel="0" collapsed="false">
      <c r="B1098" s="115"/>
      <c r="C1098" s="115"/>
      <c r="D1098" s="109" t="s">
        <v>129</v>
      </c>
      <c r="E1098" s="120" t="s">
        <v>6</v>
      </c>
      <c r="F1098" s="109" t="s">
        <v>7</v>
      </c>
      <c r="G1098" s="119"/>
      <c r="H1098" s="119"/>
      <c r="I1098" s="119"/>
      <c r="J1098" s="109" t="s">
        <v>137</v>
      </c>
      <c r="K1098" s="109" t="s">
        <v>134</v>
      </c>
    </row>
    <row r="1099" customFormat="false" ht="30" hidden="false" customHeight="true" outlineLevel="0" collapsed="false">
      <c r="B1099" s="113"/>
      <c r="C1099" s="121"/>
      <c r="D1099" s="122"/>
      <c r="E1099" s="169"/>
      <c r="F1099" s="171"/>
      <c r="G1099" s="119"/>
      <c r="H1099" s="119"/>
      <c r="I1099" s="119"/>
      <c r="J1099" s="109"/>
      <c r="K1099" s="109" t="n">
        <f aca="false">J1099*F1099</f>
        <v>0</v>
      </c>
    </row>
    <row r="1100" customFormat="false" ht="30" hidden="false" customHeight="true" outlineLevel="0" collapsed="false">
      <c r="B1100" s="115"/>
      <c r="C1100" s="115"/>
      <c r="D1100" s="119" t="s">
        <v>135</v>
      </c>
      <c r="E1100" s="119"/>
      <c r="F1100" s="119"/>
      <c r="G1100" s="119"/>
      <c r="H1100" s="119"/>
      <c r="I1100" s="119"/>
      <c r="J1100" s="119"/>
      <c r="K1100" s="109" t="n">
        <f aca="false">SUM(K1099:K1099)</f>
        <v>0</v>
      </c>
    </row>
    <row r="1101" customFormat="false" ht="30" hidden="false" customHeight="true" outlineLevel="0" collapsed="false">
      <c r="B1101" s="115"/>
      <c r="C1101" s="115"/>
      <c r="D1101" s="116" t="s">
        <v>139</v>
      </c>
      <c r="E1101" s="116"/>
      <c r="F1101" s="116"/>
      <c r="G1101" s="116"/>
      <c r="H1101" s="116"/>
      <c r="I1101" s="116"/>
      <c r="J1101" s="116"/>
      <c r="K1101" s="116"/>
    </row>
    <row r="1102" customFormat="false" ht="30" hidden="false" customHeight="true" outlineLevel="0" collapsed="false">
      <c r="B1102" s="115"/>
      <c r="C1102" s="115"/>
      <c r="D1102" s="109" t="s">
        <v>129</v>
      </c>
      <c r="E1102" s="120" t="s">
        <v>6</v>
      </c>
      <c r="F1102" s="109" t="s">
        <v>7</v>
      </c>
      <c r="G1102" s="119"/>
      <c r="H1102" s="119"/>
      <c r="I1102" s="119"/>
      <c r="J1102" s="109" t="s">
        <v>137</v>
      </c>
      <c r="K1102" s="109" t="s">
        <v>134</v>
      </c>
    </row>
    <row r="1103" customFormat="false" ht="30" hidden="false" customHeight="true" outlineLevel="0" collapsed="false">
      <c r="B1103" s="112"/>
      <c r="C1103" s="113"/>
      <c r="D1103" s="126"/>
      <c r="E1103" s="127"/>
      <c r="F1103" s="109"/>
      <c r="G1103" s="119"/>
      <c r="H1103" s="119"/>
      <c r="I1103" s="119"/>
      <c r="J1103" s="109"/>
      <c r="K1103" s="109" t="n">
        <f aca="false">J1103*F1103</f>
        <v>0</v>
      </c>
    </row>
    <row r="1104" customFormat="false" ht="30" hidden="false" customHeight="true" outlineLevel="0" collapsed="false">
      <c r="B1104" s="115"/>
      <c r="C1104" s="115"/>
      <c r="D1104" s="119" t="s">
        <v>135</v>
      </c>
      <c r="E1104" s="119"/>
      <c r="F1104" s="119"/>
      <c r="G1104" s="119"/>
      <c r="H1104" s="119"/>
      <c r="I1104" s="119"/>
      <c r="J1104" s="119"/>
      <c r="K1104" s="109" t="n">
        <f aca="false">K1103</f>
        <v>0</v>
      </c>
    </row>
    <row r="1105" customFormat="false" ht="30" hidden="false" customHeight="true" outlineLevel="0" collapsed="false">
      <c r="B1105" s="115"/>
      <c r="C1105" s="115"/>
      <c r="D1105" s="116" t="s">
        <v>140</v>
      </c>
      <c r="E1105" s="116"/>
      <c r="F1105" s="116"/>
      <c r="G1105" s="116"/>
      <c r="H1105" s="116"/>
      <c r="I1105" s="116"/>
      <c r="J1105" s="116"/>
      <c r="K1105" s="116"/>
    </row>
    <row r="1106" customFormat="false" ht="30" hidden="false" customHeight="true" outlineLevel="0" collapsed="false">
      <c r="B1106" s="115"/>
      <c r="C1106" s="115"/>
      <c r="D1106" s="109" t="s">
        <v>129</v>
      </c>
      <c r="E1106" s="120" t="s">
        <v>6</v>
      </c>
      <c r="F1106" s="109" t="s">
        <v>7</v>
      </c>
      <c r="G1106" s="119"/>
      <c r="H1106" s="119"/>
      <c r="I1106" s="119"/>
      <c r="J1106" s="109" t="s">
        <v>137</v>
      </c>
      <c r="K1106" s="109" t="s">
        <v>134</v>
      </c>
    </row>
    <row r="1107" customFormat="false" ht="30" hidden="false" customHeight="true" outlineLevel="0" collapsed="false">
      <c r="B1107" s="113" t="s">
        <v>126</v>
      </c>
      <c r="C1107" s="121" t="n">
        <f aca="false">Insumos!$E$52</f>
        <v>2696</v>
      </c>
      <c r="D1107" s="108" t="str">
        <f aca="false">Insumos!$B$52</f>
        <v>ENCANADOR OU BOMBEIRO HIDRAULICO</v>
      </c>
      <c r="E1107" s="120" t="s">
        <v>141</v>
      </c>
      <c r="F1107" s="217" t="n">
        <v>0.017</v>
      </c>
      <c r="G1107" s="119"/>
      <c r="H1107" s="119"/>
      <c r="I1107" s="119"/>
      <c r="J1107" s="109" t="n">
        <f aca="false">Insumos!$D$52</f>
        <v>10.11</v>
      </c>
      <c r="K1107" s="109" t="n">
        <f aca="false">J1107*F1107</f>
        <v>0.17</v>
      </c>
    </row>
    <row r="1108" customFormat="false" ht="30" hidden="false" customHeight="true" outlineLevel="0" collapsed="false">
      <c r="B1108" s="113" t="s">
        <v>126</v>
      </c>
      <c r="C1108" s="121" t="n">
        <f aca="false">Insumos!$E$64</f>
        <v>6113</v>
      </c>
      <c r="D1108" s="108" t="str">
        <f aca="false">Insumos!$B$64</f>
        <v>AUXILIAR PRÁTICO</v>
      </c>
      <c r="E1108" s="120" t="s">
        <v>141</v>
      </c>
      <c r="F1108" s="217" t="n">
        <v>0.017</v>
      </c>
      <c r="G1108" s="119"/>
      <c r="H1108" s="119"/>
      <c r="I1108" s="119"/>
      <c r="J1108" s="109" t="n">
        <f aca="false">Insumos!$D$64</f>
        <v>8.32</v>
      </c>
      <c r="K1108" s="109" t="n">
        <f aca="false">J1108*F1108</f>
        <v>0.14</v>
      </c>
      <c r="L1108" s="94"/>
      <c r="M1108" s="94"/>
    </row>
    <row r="1109" customFormat="false" ht="30" hidden="false" customHeight="true" outlineLevel="0" collapsed="false">
      <c r="B1109" s="115"/>
      <c r="C1109" s="115"/>
      <c r="D1109" s="119" t="s">
        <v>135</v>
      </c>
      <c r="E1109" s="119"/>
      <c r="F1109" s="119"/>
      <c r="G1109" s="119"/>
      <c r="H1109" s="119"/>
      <c r="I1109" s="119"/>
      <c r="J1109" s="119"/>
      <c r="K1109" s="109" t="n">
        <f aca="false">SUM(K1107:L1108)</f>
        <v>0.31</v>
      </c>
      <c r="L1109" s="94"/>
      <c r="M1109" s="94"/>
    </row>
    <row r="1110" customFormat="false" ht="30" hidden="false" customHeight="true" outlineLevel="0" collapsed="false">
      <c r="B1110" s="115"/>
      <c r="C1110" s="115"/>
      <c r="D1110" s="119" t="s">
        <v>142</v>
      </c>
      <c r="E1110" s="109" t="n">
        <v>1</v>
      </c>
      <c r="F1110" s="119" t="s">
        <v>143</v>
      </c>
      <c r="G1110" s="119"/>
      <c r="H1110" s="119"/>
      <c r="I1110" s="119"/>
      <c r="J1110" s="119"/>
      <c r="K1110" s="109" t="n">
        <f aca="false">K1109+K1104+K1100+K1096</f>
        <v>0.4</v>
      </c>
      <c r="N1110" s="94" t="s">
        <v>127</v>
      </c>
      <c r="O1110" s="94" t="n">
        <v>215.35</v>
      </c>
    </row>
    <row r="1111" customFormat="false" ht="30" hidden="false" customHeight="true" outlineLevel="0" collapsed="false">
      <c r="B1111" s="115"/>
      <c r="C1111" s="115"/>
      <c r="D1111" s="119" t="s">
        <v>144</v>
      </c>
      <c r="E1111" s="119"/>
      <c r="F1111" s="119"/>
      <c r="G1111" s="119"/>
      <c r="H1111" s="119"/>
      <c r="I1111" s="119"/>
      <c r="J1111" s="119"/>
      <c r="K1111" s="109" t="n">
        <f aca="false">K1110/E1110</f>
        <v>0.4</v>
      </c>
    </row>
    <row r="1112" customFormat="false" ht="30" hidden="false" customHeight="true" outlineLevel="0" collapsed="false">
      <c r="B1112" s="115"/>
      <c r="C1112" s="115"/>
      <c r="D1112" s="119" t="s">
        <v>145</v>
      </c>
      <c r="E1112" s="128" t="n">
        <f aca="false">'BDI''s'!$C$34</f>
        <v>22.5</v>
      </c>
      <c r="F1112" s="129" t="s">
        <v>146</v>
      </c>
      <c r="G1112" s="129"/>
      <c r="H1112" s="129"/>
      <c r="I1112" s="129"/>
      <c r="J1112" s="129"/>
      <c r="K1112" s="109" t="n">
        <f aca="false">E1112/100*K1111</f>
        <v>0.09</v>
      </c>
    </row>
    <row r="1113" customFormat="false" ht="30" hidden="false" customHeight="true" outlineLevel="0" collapsed="false">
      <c r="B1113" s="115"/>
      <c r="C1113" s="115"/>
      <c r="D1113" s="130" t="s">
        <v>147</v>
      </c>
      <c r="E1113" s="130"/>
      <c r="F1113" s="130"/>
      <c r="G1113" s="130"/>
      <c r="H1113" s="130"/>
      <c r="I1113" s="130"/>
      <c r="J1113" s="130"/>
      <c r="K1113" s="131" t="n">
        <f aca="false">K1112+K1111</f>
        <v>0.49</v>
      </c>
      <c r="N1113" s="132" t="s">
        <v>163</v>
      </c>
    </row>
    <row r="1114" customFormat="false" ht="9.95" hidden="false" customHeight="true" outlineLevel="0" collapsed="false">
      <c r="D1114" s="133"/>
      <c r="E1114" s="133"/>
      <c r="F1114" s="133"/>
      <c r="G1114" s="133"/>
      <c r="H1114" s="133"/>
      <c r="I1114" s="133"/>
      <c r="J1114" s="133"/>
      <c r="K1114" s="134"/>
      <c r="N1114" s="135"/>
    </row>
    <row r="1115" customFormat="false" ht="9.95" hidden="false" customHeight="true" outlineLevel="0" collapsed="false">
      <c r="D1115" s="133"/>
      <c r="E1115" s="133"/>
      <c r="F1115" s="133"/>
      <c r="G1115" s="133"/>
      <c r="H1115" s="133"/>
      <c r="I1115" s="133"/>
      <c r="J1115" s="133"/>
      <c r="K1115" s="134"/>
      <c r="N1115" s="135"/>
    </row>
    <row r="1116" s="97" customFormat="true" ht="30" hidden="false" customHeight="true" outlineLevel="0" collapsed="false">
      <c r="B1116" s="98" t="s">
        <v>115</v>
      </c>
      <c r="C1116" s="98"/>
      <c r="D1116" s="98"/>
      <c r="E1116" s="99" t="str">
        <f aca="false">'Planilha Orçamentária'!B55</f>
        <v>3.5.1</v>
      </c>
      <c r="F1116" s="100" t="s">
        <v>116</v>
      </c>
      <c r="G1116" s="100"/>
      <c r="H1116" s="100"/>
      <c r="I1116" s="100"/>
      <c r="J1116" s="100"/>
      <c r="K1116" s="100"/>
      <c r="L1116" s="101" t="s">
        <v>117</v>
      </c>
      <c r="M1116" s="101"/>
      <c r="N1116" s="101" t="s">
        <v>163</v>
      </c>
    </row>
    <row r="1117" s="102" customFormat="true" ht="47.25" hidden="false" customHeight="true" outlineLevel="0" collapsed="false">
      <c r="B1117" s="103" t="s">
        <v>118</v>
      </c>
      <c r="C1117" s="103"/>
      <c r="D1117" s="103"/>
      <c r="E1117" s="103"/>
      <c r="F1117" s="103"/>
      <c r="G1117" s="103"/>
      <c r="H1117" s="103"/>
      <c r="I1117" s="103"/>
      <c r="J1117" s="104" t="s">
        <v>119</v>
      </c>
      <c r="K1117" s="104"/>
      <c r="L1117" s="105"/>
      <c r="M1117" s="105"/>
    </row>
    <row r="1118" customFormat="false" ht="30" hidden="false" customHeight="true" outlineLevel="0" collapsed="false">
      <c r="B1118" s="106" t="s">
        <v>120</v>
      </c>
      <c r="C1118" s="106"/>
      <c r="D1118" s="107" t="s">
        <v>225</v>
      </c>
      <c r="E1118" s="107"/>
      <c r="F1118" s="107"/>
      <c r="G1118" s="107"/>
      <c r="H1118" s="107"/>
      <c r="I1118" s="107"/>
      <c r="J1118" s="108" t="s">
        <v>122</v>
      </c>
      <c r="K1118" s="117" t="s">
        <v>45</v>
      </c>
    </row>
    <row r="1119" customFormat="false" ht="30" hidden="false" customHeight="true" outlineLevel="0" collapsed="false">
      <c r="B1119" s="110" t="s">
        <v>123</v>
      </c>
      <c r="C1119" s="110" t="s">
        <v>124</v>
      </c>
      <c r="D1119" s="111" t="s">
        <v>125</v>
      </c>
      <c r="E1119" s="112" t="s">
        <v>126</v>
      </c>
      <c r="F1119" s="113" t="s">
        <v>226</v>
      </c>
      <c r="G1119" s="107"/>
      <c r="H1119" s="114"/>
      <c r="I1119" s="114"/>
      <c r="J1119" s="114"/>
      <c r="K1119" s="114"/>
    </row>
    <row r="1120" customFormat="false" ht="30" hidden="false" customHeight="true" outlineLevel="0" collapsed="false">
      <c r="B1120" s="115"/>
      <c r="C1120" s="115"/>
      <c r="D1120" s="116" t="s">
        <v>128</v>
      </c>
      <c r="E1120" s="116"/>
      <c r="F1120" s="116"/>
      <c r="G1120" s="116"/>
      <c r="H1120" s="116"/>
      <c r="I1120" s="116"/>
      <c r="J1120" s="116"/>
      <c r="K1120" s="116"/>
    </row>
    <row r="1121" customFormat="false" ht="30" hidden="false" customHeight="true" outlineLevel="0" collapsed="false">
      <c r="B1121" s="115"/>
      <c r="C1121" s="115"/>
      <c r="D1121" s="114" t="s">
        <v>129</v>
      </c>
      <c r="E1121" s="117" t="s">
        <v>6</v>
      </c>
      <c r="F1121" s="114" t="s">
        <v>7</v>
      </c>
      <c r="G1121" s="114" t="s">
        <v>130</v>
      </c>
      <c r="H1121" s="114" t="s">
        <v>131</v>
      </c>
      <c r="I1121" s="114" t="s">
        <v>132</v>
      </c>
      <c r="J1121" s="114" t="s">
        <v>133</v>
      </c>
      <c r="K1121" s="114" t="s">
        <v>134</v>
      </c>
    </row>
    <row r="1122" customFormat="false" ht="30" hidden="false" customHeight="true" outlineLevel="0" collapsed="false">
      <c r="B1122" s="115"/>
      <c r="C1122" s="115"/>
      <c r="D1122" s="107"/>
      <c r="E1122" s="117"/>
      <c r="F1122" s="118"/>
      <c r="G1122" s="118"/>
      <c r="H1122" s="114"/>
      <c r="I1122" s="114"/>
      <c r="J1122" s="114"/>
      <c r="K1122" s="114"/>
    </row>
    <row r="1123" customFormat="false" ht="30" hidden="false" customHeight="true" outlineLevel="0" collapsed="false">
      <c r="B1123" s="115"/>
      <c r="C1123" s="115"/>
      <c r="D1123" s="119" t="s">
        <v>135</v>
      </c>
      <c r="E1123" s="119"/>
      <c r="F1123" s="119"/>
      <c r="G1123" s="119"/>
      <c r="H1123" s="119"/>
      <c r="I1123" s="119"/>
      <c r="J1123" s="119"/>
      <c r="K1123" s="109" t="n">
        <f aca="false">SUM(K1122:K1122)</f>
        <v>0</v>
      </c>
    </row>
    <row r="1124" customFormat="false" ht="30" hidden="false" customHeight="true" outlineLevel="0" collapsed="false">
      <c r="B1124" s="115"/>
      <c r="C1124" s="115"/>
      <c r="D1124" s="116" t="s">
        <v>136</v>
      </c>
      <c r="E1124" s="116"/>
      <c r="F1124" s="116"/>
      <c r="G1124" s="116"/>
      <c r="H1124" s="116"/>
      <c r="I1124" s="116"/>
      <c r="J1124" s="116"/>
      <c r="K1124" s="116"/>
    </row>
    <row r="1125" customFormat="false" ht="30" hidden="false" customHeight="true" outlineLevel="0" collapsed="false">
      <c r="B1125" s="115"/>
      <c r="C1125" s="115"/>
      <c r="D1125" s="109" t="s">
        <v>129</v>
      </c>
      <c r="E1125" s="120" t="s">
        <v>6</v>
      </c>
      <c r="F1125" s="109" t="s">
        <v>7</v>
      </c>
      <c r="G1125" s="119"/>
      <c r="H1125" s="119"/>
      <c r="I1125" s="119"/>
      <c r="J1125" s="109" t="s">
        <v>137</v>
      </c>
      <c r="K1125" s="109" t="s">
        <v>134</v>
      </c>
    </row>
    <row r="1126" customFormat="false" ht="30" hidden="false" customHeight="true" outlineLevel="0" collapsed="false">
      <c r="B1126" s="113" t="s">
        <v>126</v>
      </c>
      <c r="C1126" s="121" t="n">
        <f aca="false">Insumos!$E$104</f>
        <v>9813</v>
      </c>
      <c r="D1126" s="122" t="str">
        <f aca="false">Insumos!$B$104</f>
        <v>TUBO DE POLIETILENO DE ALTA DENSIDADE, PEAD, PE-80, NBR-8417, DIAMETRO EXT. 20 MM X 2,3 MM DE PAREDE, P/ LIGACAO PREDIAL DE AGUA</v>
      </c>
      <c r="E1126" s="169" t="s">
        <v>45</v>
      </c>
      <c r="F1126" s="109" t="n">
        <v>1</v>
      </c>
      <c r="G1126" s="119"/>
      <c r="H1126" s="119"/>
      <c r="I1126" s="119"/>
      <c r="J1126" s="109" t="n">
        <f aca="false">Insumos!$D$104</f>
        <v>2.21</v>
      </c>
      <c r="K1126" s="109" t="n">
        <f aca="false">J1126*F1126</f>
        <v>2.21</v>
      </c>
    </row>
    <row r="1127" customFormat="false" ht="30" hidden="false" customHeight="true" outlineLevel="0" collapsed="false">
      <c r="B1127" s="115"/>
      <c r="C1127" s="115"/>
      <c r="D1127" s="119" t="s">
        <v>135</v>
      </c>
      <c r="E1127" s="119"/>
      <c r="F1127" s="119"/>
      <c r="G1127" s="119"/>
      <c r="H1127" s="119"/>
      <c r="I1127" s="119"/>
      <c r="J1127" s="119"/>
      <c r="K1127" s="109" t="n">
        <f aca="false">SUM(K1126:K1126)</f>
        <v>2.21</v>
      </c>
    </row>
    <row r="1128" customFormat="false" ht="30" hidden="false" customHeight="true" outlineLevel="0" collapsed="false">
      <c r="B1128" s="115"/>
      <c r="C1128" s="115"/>
      <c r="D1128" s="116" t="s">
        <v>139</v>
      </c>
      <c r="E1128" s="116"/>
      <c r="F1128" s="116"/>
      <c r="G1128" s="116"/>
      <c r="H1128" s="116"/>
      <c r="I1128" s="116"/>
      <c r="J1128" s="116"/>
      <c r="K1128" s="116"/>
    </row>
    <row r="1129" customFormat="false" ht="30" hidden="false" customHeight="true" outlineLevel="0" collapsed="false">
      <c r="B1129" s="115"/>
      <c r="C1129" s="115"/>
      <c r="D1129" s="109" t="s">
        <v>129</v>
      </c>
      <c r="E1129" s="120" t="s">
        <v>6</v>
      </c>
      <c r="F1129" s="109" t="s">
        <v>7</v>
      </c>
      <c r="G1129" s="119"/>
      <c r="H1129" s="119"/>
      <c r="I1129" s="119"/>
      <c r="J1129" s="109" t="s">
        <v>137</v>
      </c>
      <c r="K1129" s="109" t="s">
        <v>134</v>
      </c>
    </row>
    <row r="1130" customFormat="false" ht="30" hidden="false" customHeight="true" outlineLevel="0" collapsed="false">
      <c r="B1130" s="112" t="str">
        <f aca="false">E461</f>
        <v>SINAPI</v>
      </c>
      <c r="C1130" s="218" t="str">
        <f aca="false">F461</f>
        <v>73965/015</v>
      </c>
      <c r="D1130" s="126" t="str">
        <f aca="false">$D$460</f>
        <v>ESCAVAÇÃO MANUAL EM SOLO DE 1ª E 2ª CATEGORIA COM  PROFUNDIDADE ATÉ 1,50 M.</v>
      </c>
      <c r="E1130" s="127" t="s">
        <v>49</v>
      </c>
      <c r="F1130" s="120" t="n">
        <v>0.18</v>
      </c>
      <c r="G1130" s="119"/>
      <c r="H1130" s="119"/>
      <c r="I1130" s="119"/>
      <c r="J1130" s="109" t="n">
        <f aca="false">$K$479</f>
        <v>19</v>
      </c>
      <c r="K1130" s="109" t="n">
        <f aca="false">J1130*F1130</f>
        <v>3.42</v>
      </c>
    </row>
    <row r="1131" customFormat="false" ht="30" hidden="false" customHeight="true" outlineLevel="0" collapsed="false">
      <c r="B1131" s="112" t="str">
        <f aca="false">E1147</f>
        <v>SINAPI</v>
      </c>
      <c r="C1131" s="218" t="str">
        <f aca="false">F1147</f>
        <v>74006/1</v>
      </c>
      <c r="D1131" s="126" t="str">
        <f aca="false">$D$1146</f>
        <v>REATERRO MANUAL DE VALAS ATÉ 1,5M.</v>
      </c>
      <c r="E1131" s="127" t="s">
        <v>49</v>
      </c>
      <c r="F1131" s="120" t="n">
        <v>0.18</v>
      </c>
      <c r="G1131" s="119"/>
      <c r="H1131" s="119"/>
      <c r="I1131" s="119"/>
      <c r="J1131" s="109" t="n">
        <f aca="false">$K$1165</f>
        <v>12.92</v>
      </c>
      <c r="K1131" s="109" t="n">
        <f aca="false">J1131*F1131</f>
        <v>2.33</v>
      </c>
    </row>
    <row r="1132" customFormat="false" ht="30" hidden="false" customHeight="true" outlineLevel="0" collapsed="false">
      <c r="B1132" s="115"/>
      <c r="C1132" s="115"/>
      <c r="D1132" s="119" t="s">
        <v>135</v>
      </c>
      <c r="E1132" s="119"/>
      <c r="F1132" s="119"/>
      <c r="G1132" s="119"/>
      <c r="H1132" s="119"/>
      <c r="I1132" s="119"/>
      <c r="J1132" s="119"/>
      <c r="K1132" s="109" t="n">
        <f aca="false">SUM(K1130:K1131)</f>
        <v>5.75</v>
      </c>
    </row>
    <row r="1133" customFormat="false" ht="30" hidden="false" customHeight="true" outlineLevel="0" collapsed="false">
      <c r="B1133" s="115"/>
      <c r="C1133" s="115"/>
      <c r="D1133" s="116" t="s">
        <v>140</v>
      </c>
      <c r="E1133" s="116"/>
      <c r="F1133" s="116"/>
      <c r="G1133" s="116"/>
      <c r="H1133" s="116"/>
      <c r="I1133" s="116"/>
      <c r="J1133" s="116"/>
      <c r="K1133" s="116"/>
    </row>
    <row r="1134" customFormat="false" ht="30" hidden="false" customHeight="true" outlineLevel="0" collapsed="false">
      <c r="B1134" s="115"/>
      <c r="C1134" s="115"/>
      <c r="D1134" s="109" t="s">
        <v>129</v>
      </c>
      <c r="E1134" s="120" t="s">
        <v>6</v>
      </c>
      <c r="F1134" s="109" t="s">
        <v>7</v>
      </c>
      <c r="G1134" s="119"/>
      <c r="H1134" s="119"/>
      <c r="I1134" s="119"/>
      <c r="J1134" s="109" t="s">
        <v>137</v>
      </c>
      <c r="K1134" s="109" t="s">
        <v>134</v>
      </c>
    </row>
    <row r="1135" customFormat="false" ht="30" hidden="false" customHeight="true" outlineLevel="0" collapsed="false">
      <c r="B1135" s="113" t="s">
        <v>126</v>
      </c>
      <c r="C1135" s="121" t="n">
        <f aca="false">Insumos!$E$52</f>
        <v>2696</v>
      </c>
      <c r="D1135" s="108" t="str">
        <f aca="false">Insumos!$B$52</f>
        <v>ENCANADOR OU BOMBEIRO HIDRAULICO</v>
      </c>
      <c r="E1135" s="120" t="s">
        <v>141</v>
      </c>
      <c r="F1135" s="158" t="n">
        <v>0.04</v>
      </c>
      <c r="G1135" s="119"/>
      <c r="H1135" s="119"/>
      <c r="I1135" s="119"/>
      <c r="J1135" s="109" t="n">
        <f aca="false">Insumos!$D$52</f>
        <v>10.11</v>
      </c>
      <c r="K1135" s="109" t="n">
        <f aca="false">J1135*F1135</f>
        <v>0.4</v>
      </c>
    </row>
    <row r="1136" customFormat="false" ht="30" hidden="false" customHeight="true" outlineLevel="0" collapsed="false">
      <c r="B1136" s="113" t="s">
        <v>126</v>
      </c>
      <c r="C1136" s="121" t="n">
        <f aca="false">Insumos!$E$22</f>
        <v>6111</v>
      </c>
      <c r="D1136" s="108" t="str">
        <f aca="false">Insumos!$B$22</f>
        <v>SERVENTE</v>
      </c>
      <c r="E1136" s="120" t="s">
        <v>141</v>
      </c>
      <c r="F1136" s="158" t="n">
        <v>0.04</v>
      </c>
      <c r="G1136" s="119"/>
      <c r="H1136" s="119"/>
      <c r="I1136" s="119"/>
      <c r="J1136" s="109" t="n">
        <f aca="false">Insumos!$D$22</f>
        <v>7.6</v>
      </c>
      <c r="K1136" s="109" t="n">
        <f aca="false">J1136*F1136</f>
        <v>0.3</v>
      </c>
      <c r="L1136" s="94"/>
      <c r="M1136" s="94"/>
    </row>
    <row r="1137" customFormat="false" ht="30" hidden="false" customHeight="true" outlineLevel="0" collapsed="false">
      <c r="B1137" s="115"/>
      <c r="C1137" s="115"/>
      <c r="D1137" s="119" t="s">
        <v>135</v>
      </c>
      <c r="E1137" s="119"/>
      <c r="F1137" s="119"/>
      <c r="G1137" s="119"/>
      <c r="H1137" s="119"/>
      <c r="I1137" s="119"/>
      <c r="J1137" s="119"/>
      <c r="K1137" s="109" t="n">
        <f aca="false">SUM(K1135:L1136)</f>
        <v>0.7</v>
      </c>
      <c r="L1137" s="94"/>
      <c r="M1137" s="94"/>
    </row>
    <row r="1138" customFormat="false" ht="30" hidden="false" customHeight="true" outlineLevel="0" collapsed="false">
      <c r="B1138" s="115"/>
      <c r="C1138" s="115"/>
      <c r="D1138" s="119" t="s">
        <v>142</v>
      </c>
      <c r="E1138" s="109" t="n">
        <v>1</v>
      </c>
      <c r="F1138" s="119" t="s">
        <v>143</v>
      </c>
      <c r="G1138" s="119"/>
      <c r="H1138" s="119"/>
      <c r="I1138" s="119"/>
      <c r="J1138" s="119"/>
      <c r="K1138" s="109" t="n">
        <f aca="false">K1137+K1132+K1127+K1123</f>
        <v>8.66</v>
      </c>
    </row>
    <row r="1139" customFormat="false" ht="30" hidden="false" customHeight="true" outlineLevel="0" collapsed="false">
      <c r="B1139" s="115"/>
      <c r="C1139" s="115"/>
      <c r="D1139" s="119" t="s">
        <v>144</v>
      </c>
      <c r="E1139" s="119"/>
      <c r="F1139" s="119"/>
      <c r="G1139" s="119"/>
      <c r="H1139" s="119"/>
      <c r="I1139" s="119"/>
      <c r="J1139" s="119"/>
      <c r="K1139" s="109" t="n">
        <f aca="false">K1138/E1138</f>
        <v>8.66</v>
      </c>
    </row>
    <row r="1140" customFormat="false" ht="30" hidden="false" customHeight="true" outlineLevel="0" collapsed="false">
      <c r="B1140" s="115"/>
      <c r="C1140" s="115"/>
      <c r="D1140" s="119" t="s">
        <v>145</v>
      </c>
      <c r="E1140" s="128" t="n">
        <f aca="false">'BDI''s'!$C$34</f>
        <v>22.5</v>
      </c>
      <c r="F1140" s="129" t="s">
        <v>146</v>
      </c>
      <c r="G1140" s="129"/>
      <c r="H1140" s="129"/>
      <c r="I1140" s="129"/>
      <c r="J1140" s="129"/>
      <c r="K1140" s="109" t="n">
        <f aca="false">E1140/100*K1139</f>
        <v>1.95</v>
      </c>
    </row>
    <row r="1141" customFormat="false" ht="30" hidden="false" customHeight="true" outlineLevel="0" collapsed="false">
      <c r="B1141" s="115"/>
      <c r="C1141" s="115"/>
      <c r="D1141" s="130" t="s">
        <v>147</v>
      </c>
      <c r="E1141" s="130"/>
      <c r="F1141" s="130"/>
      <c r="G1141" s="130"/>
      <c r="H1141" s="130"/>
      <c r="I1141" s="130"/>
      <c r="J1141" s="130"/>
      <c r="K1141" s="131" t="n">
        <f aca="false">K1140+K1139</f>
        <v>10.61</v>
      </c>
      <c r="N1141" s="132"/>
    </row>
    <row r="1142" customFormat="false" ht="9.95" hidden="false" customHeight="true" outlineLevel="0" collapsed="false">
      <c r="D1142" s="133"/>
      <c r="E1142" s="133"/>
      <c r="F1142" s="133"/>
      <c r="G1142" s="133"/>
      <c r="H1142" s="133"/>
      <c r="I1142" s="133"/>
      <c r="J1142" s="133"/>
      <c r="K1142" s="134"/>
      <c r="N1142" s="135"/>
    </row>
    <row r="1143" customFormat="false" ht="9.95" hidden="false" customHeight="true" outlineLevel="0" collapsed="false">
      <c r="D1143" s="133"/>
      <c r="E1143" s="133"/>
      <c r="F1143" s="133"/>
      <c r="G1143" s="133"/>
      <c r="H1143" s="133"/>
      <c r="I1143" s="133"/>
      <c r="J1143" s="133"/>
      <c r="K1143" s="134"/>
      <c r="N1143" s="135"/>
    </row>
    <row r="1144" s="97" customFormat="true" ht="30" hidden="false" customHeight="true" outlineLevel="0" collapsed="false">
      <c r="B1144" s="98" t="s">
        <v>115</v>
      </c>
      <c r="C1144" s="98"/>
      <c r="D1144" s="98"/>
      <c r="E1144" s="99" t="s">
        <v>227</v>
      </c>
      <c r="F1144" s="100" t="s">
        <v>116</v>
      </c>
      <c r="G1144" s="100"/>
      <c r="H1144" s="100"/>
      <c r="I1144" s="100"/>
      <c r="J1144" s="100"/>
      <c r="K1144" s="100"/>
      <c r="L1144" s="101" t="s">
        <v>117</v>
      </c>
      <c r="M1144" s="101"/>
      <c r="N1144" s="101" t="s">
        <v>163</v>
      </c>
    </row>
    <row r="1145" s="102" customFormat="true" ht="47.25" hidden="false" customHeight="true" outlineLevel="0" collapsed="false">
      <c r="B1145" s="103" t="s">
        <v>118</v>
      </c>
      <c r="C1145" s="103"/>
      <c r="D1145" s="103"/>
      <c r="E1145" s="103"/>
      <c r="F1145" s="103"/>
      <c r="G1145" s="103"/>
      <c r="H1145" s="103"/>
      <c r="I1145" s="103"/>
      <c r="J1145" s="104" t="s">
        <v>119</v>
      </c>
      <c r="K1145" s="104"/>
      <c r="L1145" s="105"/>
      <c r="M1145" s="105"/>
    </row>
    <row r="1146" customFormat="false" ht="30" hidden="false" customHeight="true" outlineLevel="0" collapsed="false">
      <c r="B1146" s="106" t="s">
        <v>120</v>
      </c>
      <c r="C1146" s="106"/>
      <c r="D1146" s="107" t="s">
        <v>228</v>
      </c>
      <c r="E1146" s="107"/>
      <c r="F1146" s="107"/>
      <c r="G1146" s="107"/>
      <c r="H1146" s="107"/>
      <c r="I1146" s="107"/>
      <c r="J1146" s="108" t="s">
        <v>122</v>
      </c>
      <c r="K1146" s="117" t="s">
        <v>45</v>
      </c>
    </row>
    <row r="1147" customFormat="false" ht="30" hidden="false" customHeight="true" outlineLevel="0" collapsed="false">
      <c r="B1147" s="110" t="s">
        <v>123</v>
      </c>
      <c r="C1147" s="110" t="s">
        <v>124</v>
      </c>
      <c r="D1147" s="111" t="s">
        <v>125</v>
      </c>
      <c r="E1147" s="112" t="s">
        <v>126</v>
      </c>
      <c r="F1147" s="113" t="s">
        <v>229</v>
      </c>
      <c r="G1147" s="107"/>
      <c r="H1147" s="114"/>
      <c r="I1147" s="114"/>
      <c r="J1147" s="114"/>
      <c r="K1147" s="114"/>
    </row>
    <row r="1148" customFormat="false" ht="30" hidden="false" customHeight="true" outlineLevel="0" collapsed="false">
      <c r="B1148" s="115"/>
      <c r="C1148" s="115"/>
      <c r="D1148" s="116" t="s">
        <v>128</v>
      </c>
      <c r="E1148" s="116"/>
      <c r="F1148" s="116"/>
      <c r="G1148" s="116"/>
      <c r="H1148" s="116"/>
      <c r="I1148" s="116"/>
      <c r="J1148" s="116"/>
      <c r="K1148" s="116"/>
    </row>
    <row r="1149" customFormat="false" ht="30" hidden="false" customHeight="true" outlineLevel="0" collapsed="false">
      <c r="B1149" s="115"/>
      <c r="C1149" s="115"/>
      <c r="D1149" s="114" t="s">
        <v>129</v>
      </c>
      <c r="E1149" s="117" t="s">
        <v>6</v>
      </c>
      <c r="F1149" s="114" t="s">
        <v>7</v>
      </c>
      <c r="G1149" s="114" t="s">
        <v>130</v>
      </c>
      <c r="H1149" s="114" t="s">
        <v>131</v>
      </c>
      <c r="I1149" s="114" t="s">
        <v>132</v>
      </c>
      <c r="J1149" s="114" t="s">
        <v>133</v>
      </c>
      <c r="K1149" s="114" t="s">
        <v>134</v>
      </c>
    </row>
    <row r="1150" customFormat="false" ht="30" hidden="false" customHeight="true" outlineLevel="0" collapsed="false">
      <c r="B1150" s="115"/>
      <c r="C1150" s="115"/>
      <c r="D1150" s="107"/>
      <c r="E1150" s="117"/>
      <c r="F1150" s="118"/>
      <c r="G1150" s="118"/>
      <c r="H1150" s="114"/>
      <c r="I1150" s="114"/>
      <c r="J1150" s="114"/>
      <c r="K1150" s="114"/>
    </row>
    <row r="1151" customFormat="false" ht="30" hidden="false" customHeight="true" outlineLevel="0" collapsed="false">
      <c r="B1151" s="115"/>
      <c r="C1151" s="115"/>
      <c r="D1151" s="119" t="s">
        <v>135</v>
      </c>
      <c r="E1151" s="119"/>
      <c r="F1151" s="119"/>
      <c r="G1151" s="119"/>
      <c r="H1151" s="119"/>
      <c r="I1151" s="119"/>
      <c r="J1151" s="119"/>
      <c r="K1151" s="109" t="n">
        <f aca="false">SUM(K1150:K1150)</f>
        <v>0</v>
      </c>
    </row>
    <row r="1152" customFormat="false" ht="30" hidden="false" customHeight="true" outlineLevel="0" collapsed="false">
      <c r="B1152" s="115"/>
      <c r="C1152" s="115"/>
      <c r="D1152" s="116" t="s">
        <v>136</v>
      </c>
      <c r="E1152" s="116"/>
      <c r="F1152" s="116"/>
      <c r="G1152" s="116"/>
      <c r="H1152" s="116"/>
      <c r="I1152" s="116"/>
      <c r="J1152" s="116"/>
      <c r="K1152" s="116"/>
    </row>
    <row r="1153" customFormat="false" ht="30" hidden="false" customHeight="true" outlineLevel="0" collapsed="false">
      <c r="B1153" s="115"/>
      <c r="C1153" s="115"/>
      <c r="D1153" s="109" t="s">
        <v>129</v>
      </c>
      <c r="E1153" s="120" t="s">
        <v>6</v>
      </c>
      <c r="F1153" s="109" t="s">
        <v>7</v>
      </c>
      <c r="G1153" s="119"/>
      <c r="H1153" s="119"/>
      <c r="I1153" s="119"/>
      <c r="J1153" s="109" t="s">
        <v>137</v>
      </c>
      <c r="K1153" s="109" t="s">
        <v>134</v>
      </c>
    </row>
    <row r="1154" customFormat="false" ht="30" hidden="false" customHeight="true" outlineLevel="0" collapsed="false">
      <c r="B1154" s="113"/>
      <c r="C1154" s="121"/>
      <c r="D1154" s="122"/>
      <c r="E1154" s="169"/>
      <c r="F1154" s="109"/>
      <c r="G1154" s="119"/>
      <c r="H1154" s="119"/>
      <c r="I1154" s="119"/>
      <c r="J1154" s="109"/>
      <c r="K1154" s="109" t="n">
        <f aca="false">J1154*F1154</f>
        <v>0</v>
      </c>
    </row>
    <row r="1155" customFormat="false" ht="30" hidden="false" customHeight="true" outlineLevel="0" collapsed="false">
      <c r="B1155" s="115"/>
      <c r="C1155" s="115"/>
      <c r="D1155" s="119" t="s">
        <v>135</v>
      </c>
      <c r="E1155" s="119"/>
      <c r="F1155" s="119"/>
      <c r="G1155" s="119"/>
      <c r="H1155" s="119"/>
      <c r="I1155" s="119"/>
      <c r="J1155" s="119"/>
      <c r="K1155" s="109" t="n">
        <f aca="false">SUM(K1154:K1154)</f>
        <v>0</v>
      </c>
    </row>
    <row r="1156" customFormat="false" ht="30" hidden="false" customHeight="true" outlineLevel="0" collapsed="false">
      <c r="B1156" s="115"/>
      <c r="C1156" s="115"/>
      <c r="D1156" s="116" t="s">
        <v>139</v>
      </c>
      <c r="E1156" s="116"/>
      <c r="F1156" s="116"/>
      <c r="G1156" s="116"/>
      <c r="H1156" s="116"/>
      <c r="I1156" s="116"/>
      <c r="J1156" s="116"/>
      <c r="K1156" s="116"/>
    </row>
    <row r="1157" customFormat="false" ht="30" hidden="false" customHeight="true" outlineLevel="0" collapsed="false">
      <c r="B1157" s="115"/>
      <c r="C1157" s="115"/>
      <c r="D1157" s="109" t="s">
        <v>129</v>
      </c>
      <c r="E1157" s="120" t="s">
        <v>6</v>
      </c>
      <c r="F1157" s="109" t="s">
        <v>7</v>
      </c>
      <c r="G1157" s="119"/>
      <c r="H1157" s="119"/>
      <c r="I1157" s="119"/>
      <c r="J1157" s="109" t="s">
        <v>137</v>
      </c>
      <c r="K1157" s="109" t="s">
        <v>134</v>
      </c>
    </row>
    <row r="1158" customFormat="false" ht="30" hidden="false" customHeight="true" outlineLevel="0" collapsed="false">
      <c r="B1158" s="112"/>
      <c r="C1158" s="218"/>
      <c r="D1158" s="126"/>
      <c r="E1158" s="127"/>
      <c r="F1158" s="120"/>
      <c r="G1158" s="119"/>
      <c r="H1158" s="119"/>
      <c r="I1158" s="119"/>
      <c r="J1158" s="109"/>
      <c r="K1158" s="109" t="n">
        <f aca="false">J1158*F1158</f>
        <v>0</v>
      </c>
    </row>
    <row r="1159" customFormat="false" ht="30" hidden="false" customHeight="true" outlineLevel="0" collapsed="false">
      <c r="B1159" s="115"/>
      <c r="C1159" s="115"/>
      <c r="D1159" s="119" t="s">
        <v>135</v>
      </c>
      <c r="E1159" s="119"/>
      <c r="F1159" s="119"/>
      <c r="G1159" s="119"/>
      <c r="H1159" s="119"/>
      <c r="I1159" s="119"/>
      <c r="J1159" s="119"/>
      <c r="K1159" s="109" t="n">
        <f aca="false">SUM(K1158:K1158)</f>
        <v>0</v>
      </c>
    </row>
    <row r="1160" customFormat="false" ht="30" hidden="false" customHeight="true" outlineLevel="0" collapsed="false">
      <c r="B1160" s="115"/>
      <c r="C1160" s="115"/>
      <c r="D1160" s="116" t="s">
        <v>140</v>
      </c>
      <c r="E1160" s="116"/>
      <c r="F1160" s="116"/>
      <c r="G1160" s="116"/>
      <c r="H1160" s="116"/>
      <c r="I1160" s="116"/>
      <c r="J1160" s="116"/>
      <c r="K1160" s="116"/>
    </row>
    <row r="1161" customFormat="false" ht="30" hidden="false" customHeight="true" outlineLevel="0" collapsed="false">
      <c r="B1161" s="115"/>
      <c r="C1161" s="115"/>
      <c r="D1161" s="109" t="s">
        <v>129</v>
      </c>
      <c r="E1161" s="120" t="s">
        <v>6</v>
      </c>
      <c r="F1161" s="109" t="s">
        <v>7</v>
      </c>
      <c r="G1161" s="119"/>
      <c r="H1161" s="119"/>
      <c r="I1161" s="119"/>
      <c r="J1161" s="109" t="s">
        <v>137</v>
      </c>
      <c r="K1161" s="109" t="s">
        <v>134</v>
      </c>
    </row>
    <row r="1162" customFormat="false" ht="30" hidden="false" customHeight="true" outlineLevel="0" collapsed="false">
      <c r="B1162" s="113" t="s">
        <v>126</v>
      </c>
      <c r="C1162" s="121" t="n">
        <f aca="false">Insumos!$E$22</f>
        <v>6111</v>
      </c>
      <c r="D1162" s="108" t="str">
        <f aca="false">Insumos!$B$22</f>
        <v>SERVENTE</v>
      </c>
      <c r="E1162" s="120" t="s">
        <v>141</v>
      </c>
      <c r="F1162" s="158" t="n">
        <v>1.7</v>
      </c>
      <c r="G1162" s="119"/>
      <c r="H1162" s="119"/>
      <c r="I1162" s="119"/>
      <c r="J1162" s="109" t="n">
        <f aca="false">Insumos!$D$22</f>
        <v>7.6</v>
      </c>
      <c r="K1162" s="109" t="n">
        <f aca="false">J1162*F1162</f>
        <v>12.92</v>
      </c>
      <c r="L1162" s="94"/>
      <c r="M1162" s="94"/>
    </row>
    <row r="1163" customFormat="false" ht="30" hidden="false" customHeight="true" outlineLevel="0" collapsed="false">
      <c r="B1163" s="115"/>
      <c r="C1163" s="115"/>
      <c r="D1163" s="119" t="s">
        <v>135</v>
      </c>
      <c r="E1163" s="119"/>
      <c r="F1163" s="119"/>
      <c r="G1163" s="119"/>
      <c r="H1163" s="119"/>
      <c r="I1163" s="119"/>
      <c r="J1163" s="119"/>
      <c r="K1163" s="109" t="n">
        <f aca="false">SUM(K1162:L1162)</f>
        <v>12.92</v>
      </c>
      <c r="L1163" s="94"/>
      <c r="M1163" s="94"/>
    </row>
    <row r="1164" customFormat="false" ht="30" hidden="false" customHeight="true" outlineLevel="0" collapsed="false">
      <c r="B1164" s="115"/>
      <c r="C1164" s="115"/>
      <c r="D1164" s="119" t="s">
        <v>142</v>
      </c>
      <c r="E1164" s="109" t="n">
        <v>1</v>
      </c>
      <c r="F1164" s="119" t="s">
        <v>143</v>
      </c>
      <c r="G1164" s="119"/>
      <c r="H1164" s="119"/>
      <c r="I1164" s="119"/>
      <c r="J1164" s="119"/>
      <c r="K1164" s="109" t="n">
        <f aca="false">K1163+K1159+K1155+K1151</f>
        <v>12.92</v>
      </c>
    </row>
    <row r="1165" customFormat="false" ht="30" hidden="false" customHeight="true" outlineLevel="0" collapsed="false">
      <c r="B1165" s="115"/>
      <c r="C1165" s="115"/>
      <c r="D1165" s="119" t="s">
        <v>144</v>
      </c>
      <c r="E1165" s="119"/>
      <c r="F1165" s="119"/>
      <c r="G1165" s="119"/>
      <c r="H1165" s="119"/>
      <c r="I1165" s="119"/>
      <c r="J1165" s="119"/>
      <c r="K1165" s="109" t="n">
        <f aca="false">K1164/E1164</f>
        <v>12.92</v>
      </c>
    </row>
    <row r="1166" customFormat="false" ht="30" hidden="false" customHeight="true" outlineLevel="0" collapsed="false">
      <c r="B1166" s="115"/>
      <c r="C1166" s="115"/>
      <c r="D1166" s="119" t="s">
        <v>145</v>
      </c>
      <c r="E1166" s="128" t="n">
        <f aca="false">'BDI''s'!$C$34</f>
        <v>22.5</v>
      </c>
      <c r="F1166" s="129" t="s">
        <v>146</v>
      </c>
      <c r="G1166" s="129"/>
      <c r="H1166" s="129"/>
      <c r="I1166" s="129"/>
      <c r="J1166" s="129"/>
      <c r="K1166" s="109" t="n">
        <f aca="false">E1166/100*K1165</f>
        <v>2.91</v>
      </c>
    </row>
    <row r="1167" customFormat="false" ht="30" hidden="false" customHeight="true" outlineLevel="0" collapsed="false">
      <c r="B1167" s="115"/>
      <c r="C1167" s="115"/>
      <c r="D1167" s="130" t="s">
        <v>147</v>
      </c>
      <c r="E1167" s="130"/>
      <c r="F1167" s="130"/>
      <c r="G1167" s="130"/>
      <c r="H1167" s="130"/>
      <c r="I1167" s="130"/>
      <c r="J1167" s="130"/>
      <c r="K1167" s="131" t="n">
        <f aca="false">K1166+K1165</f>
        <v>15.83</v>
      </c>
      <c r="N1167" s="132"/>
    </row>
    <row r="1180" customFormat="false" ht="9.95" hidden="false" customHeight="true" outlineLevel="0" collapsed="false">
      <c r="D1180" s="133"/>
      <c r="E1180" s="133"/>
      <c r="F1180" s="133"/>
      <c r="G1180" s="133"/>
      <c r="H1180" s="133"/>
      <c r="I1180" s="133"/>
      <c r="J1180" s="133"/>
      <c r="K1180" s="134"/>
      <c r="N1180" s="135"/>
    </row>
    <row r="1181" customFormat="false" ht="9.95" hidden="false" customHeight="true" outlineLevel="0" collapsed="false">
      <c r="D1181" s="133"/>
      <c r="E1181" s="133"/>
      <c r="F1181" s="133"/>
      <c r="G1181" s="133"/>
      <c r="H1181" s="133"/>
      <c r="I1181" s="133"/>
      <c r="J1181" s="133"/>
      <c r="K1181" s="134"/>
      <c r="N1181" s="135"/>
    </row>
    <row r="1182" customFormat="false" ht="9.95" hidden="false" customHeight="true" outlineLevel="0" collapsed="false">
      <c r="D1182" s="133"/>
      <c r="E1182" s="133"/>
      <c r="F1182" s="133"/>
      <c r="G1182" s="133"/>
      <c r="H1182" s="133"/>
      <c r="I1182" s="133"/>
      <c r="J1182" s="133"/>
      <c r="K1182" s="134"/>
      <c r="N1182" s="135"/>
    </row>
    <row r="1183" customFormat="false" ht="9.95" hidden="false" customHeight="true" outlineLevel="0" collapsed="false">
      <c r="D1183" s="133"/>
      <c r="E1183" s="133"/>
      <c r="F1183" s="133"/>
      <c r="G1183" s="133"/>
      <c r="H1183" s="133"/>
      <c r="I1183" s="133"/>
      <c r="J1183" s="133"/>
      <c r="K1183" s="134"/>
      <c r="N1183" s="135"/>
    </row>
    <row r="1184" customFormat="false" ht="9.95" hidden="false" customHeight="true" outlineLevel="0" collapsed="false">
      <c r="D1184" s="133"/>
      <c r="E1184" s="133"/>
      <c r="F1184" s="133"/>
      <c r="G1184" s="133"/>
      <c r="H1184" s="133"/>
      <c r="I1184" s="133"/>
      <c r="J1184" s="133"/>
      <c r="K1184" s="134"/>
      <c r="N1184" s="135"/>
    </row>
    <row r="1185" customFormat="false" ht="9.95" hidden="false" customHeight="true" outlineLevel="0" collapsed="false">
      <c r="D1185" s="133"/>
      <c r="E1185" s="133"/>
      <c r="F1185" s="133"/>
      <c r="G1185" s="133"/>
      <c r="H1185" s="133"/>
      <c r="I1185" s="133"/>
      <c r="J1185" s="133"/>
      <c r="K1185" s="134"/>
      <c r="N1185" s="135"/>
    </row>
    <row r="1186" customFormat="false" ht="9.95" hidden="false" customHeight="true" outlineLevel="0" collapsed="false">
      <c r="D1186" s="133"/>
      <c r="E1186" s="133"/>
      <c r="F1186" s="133"/>
      <c r="G1186" s="133"/>
      <c r="H1186" s="133"/>
      <c r="I1186" s="133"/>
      <c r="J1186" s="133"/>
      <c r="K1186" s="134"/>
      <c r="N1186" s="135"/>
    </row>
    <row r="1187" customFormat="false" ht="9.95" hidden="false" customHeight="true" outlineLevel="0" collapsed="false">
      <c r="D1187" s="133"/>
      <c r="E1187" s="133"/>
      <c r="F1187" s="133"/>
      <c r="G1187" s="133"/>
      <c r="H1187" s="133"/>
      <c r="I1187" s="133"/>
      <c r="J1187" s="133"/>
      <c r="K1187" s="134"/>
      <c r="N1187" s="135"/>
    </row>
    <row r="1188" customFormat="false" ht="9.95" hidden="false" customHeight="true" outlineLevel="0" collapsed="false">
      <c r="D1188" s="133"/>
      <c r="E1188" s="133"/>
      <c r="F1188" s="133"/>
      <c r="G1188" s="133"/>
      <c r="H1188" s="133"/>
      <c r="I1188" s="133"/>
      <c r="J1188" s="133"/>
      <c r="K1188" s="134"/>
      <c r="N1188" s="135"/>
    </row>
    <row r="1189" customFormat="false" ht="9.95" hidden="false" customHeight="true" outlineLevel="0" collapsed="false">
      <c r="D1189" s="133"/>
      <c r="E1189" s="133"/>
      <c r="F1189" s="133"/>
      <c r="G1189" s="133"/>
      <c r="H1189" s="133"/>
      <c r="I1189" s="133"/>
      <c r="J1189" s="133"/>
      <c r="K1189" s="134"/>
      <c r="N1189" s="135"/>
    </row>
    <row r="1190" customFormat="false" ht="9.95" hidden="false" customHeight="true" outlineLevel="0" collapsed="false">
      <c r="D1190" s="133"/>
      <c r="E1190" s="133"/>
      <c r="F1190" s="133"/>
      <c r="G1190" s="133"/>
      <c r="H1190" s="133"/>
      <c r="I1190" s="133"/>
      <c r="J1190" s="133"/>
      <c r="K1190" s="134"/>
      <c r="N1190" s="135"/>
    </row>
  </sheetData>
  <mergeCells count="755">
    <mergeCell ref="B2:D2"/>
    <mergeCell ref="F2:K2"/>
    <mergeCell ref="B3:I3"/>
    <mergeCell ref="J3:K3"/>
    <mergeCell ref="B4:C4"/>
    <mergeCell ref="D4:I4"/>
    <mergeCell ref="H5:K5"/>
    <mergeCell ref="D6:K6"/>
    <mergeCell ref="D9:J9"/>
    <mergeCell ref="D10:K10"/>
    <mergeCell ref="D16:J16"/>
    <mergeCell ref="D17:K17"/>
    <mergeCell ref="D20:J20"/>
    <mergeCell ref="D21:K21"/>
    <mergeCell ref="D25:J25"/>
    <mergeCell ref="F26:J26"/>
    <mergeCell ref="D27:J27"/>
    <mergeCell ref="D29:J29"/>
    <mergeCell ref="B32:D32"/>
    <mergeCell ref="F32:K32"/>
    <mergeCell ref="B33:I33"/>
    <mergeCell ref="J33:K33"/>
    <mergeCell ref="B34:C34"/>
    <mergeCell ref="D34:I34"/>
    <mergeCell ref="H35:K35"/>
    <mergeCell ref="D36:K36"/>
    <mergeCell ref="D39:J39"/>
    <mergeCell ref="D40:K40"/>
    <mergeCell ref="D45:J45"/>
    <mergeCell ref="D46:K46"/>
    <mergeCell ref="D49:J49"/>
    <mergeCell ref="D50:K50"/>
    <mergeCell ref="D53:J53"/>
    <mergeCell ref="F54:J54"/>
    <mergeCell ref="D55:J55"/>
    <mergeCell ref="D57:J57"/>
    <mergeCell ref="B60:D60"/>
    <mergeCell ref="F60:K60"/>
    <mergeCell ref="B61:I61"/>
    <mergeCell ref="J61:K61"/>
    <mergeCell ref="B62:C62"/>
    <mergeCell ref="D62:I62"/>
    <mergeCell ref="H63:K63"/>
    <mergeCell ref="D64:K64"/>
    <mergeCell ref="D69:J69"/>
    <mergeCell ref="D70:K70"/>
    <mergeCell ref="D73:J73"/>
    <mergeCell ref="D74:K74"/>
    <mergeCell ref="D77:J77"/>
    <mergeCell ref="D78:K78"/>
    <mergeCell ref="D81:J81"/>
    <mergeCell ref="F82:J82"/>
    <mergeCell ref="D83:J83"/>
    <mergeCell ref="D85:J85"/>
    <mergeCell ref="B88:D88"/>
    <mergeCell ref="F88:K88"/>
    <mergeCell ref="B89:I89"/>
    <mergeCell ref="J89:K89"/>
    <mergeCell ref="B90:C90"/>
    <mergeCell ref="D90:I90"/>
    <mergeCell ref="H91:K91"/>
    <mergeCell ref="D92:K92"/>
    <mergeCell ref="D97:J97"/>
    <mergeCell ref="D98:K98"/>
    <mergeCell ref="D101:J101"/>
    <mergeCell ref="D102:K102"/>
    <mergeCell ref="D105:J105"/>
    <mergeCell ref="D106:K106"/>
    <mergeCell ref="D109:J109"/>
    <mergeCell ref="F110:J110"/>
    <mergeCell ref="D111:J111"/>
    <mergeCell ref="D113:J113"/>
    <mergeCell ref="B116:D116"/>
    <mergeCell ref="F116:K116"/>
    <mergeCell ref="B117:I117"/>
    <mergeCell ref="J117:K117"/>
    <mergeCell ref="B118:C118"/>
    <mergeCell ref="D118:I118"/>
    <mergeCell ref="H119:K119"/>
    <mergeCell ref="D120:K120"/>
    <mergeCell ref="D123:J123"/>
    <mergeCell ref="D124:K124"/>
    <mergeCell ref="D142:J142"/>
    <mergeCell ref="D143:K143"/>
    <mergeCell ref="D146:J146"/>
    <mergeCell ref="D147:K147"/>
    <mergeCell ref="D151:J151"/>
    <mergeCell ref="F152:J152"/>
    <mergeCell ref="D153:J153"/>
    <mergeCell ref="D155:J155"/>
    <mergeCell ref="B158:D158"/>
    <mergeCell ref="F158:K158"/>
    <mergeCell ref="B159:I159"/>
    <mergeCell ref="J159:K159"/>
    <mergeCell ref="B160:C160"/>
    <mergeCell ref="D160:I160"/>
    <mergeCell ref="H161:K161"/>
    <mergeCell ref="D162:K162"/>
    <mergeCell ref="D165:J165"/>
    <mergeCell ref="D166:K166"/>
    <mergeCell ref="D171:J171"/>
    <mergeCell ref="D172:K172"/>
    <mergeCell ref="D175:J175"/>
    <mergeCell ref="D176:K176"/>
    <mergeCell ref="D180:J180"/>
    <mergeCell ref="F181:J181"/>
    <mergeCell ref="D182:J182"/>
    <mergeCell ref="D184:J184"/>
    <mergeCell ref="B187:D187"/>
    <mergeCell ref="F187:K187"/>
    <mergeCell ref="B188:I188"/>
    <mergeCell ref="J188:K188"/>
    <mergeCell ref="B189:C189"/>
    <mergeCell ref="D189:I189"/>
    <mergeCell ref="H190:K190"/>
    <mergeCell ref="D191:K191"/>
    <mergeCell ref="D194:J194"/>
    <mergeCell ref="D195:K195"/>
    <mergeCell ref="D198:J198"/>
    <mergeCell ref="D199:K199"/>
    <mergeCell ref="D204:J204"/>
    <mergeCell ref="D205:K205"/>
    <mergeCell ref="D208:J208"/>
    <mergeCell ref="F209:J209"/>
    <mergeCell ref="D210:J210"/>
    <mergeCell ref="D212:J212"/>
    <mergeCell ref="B215:D215"/>
    <mergeCell ref="F215:K215"/>
    <mergeCell ref="B216:I216"/>
    <mergeCell ref="J216:K216"/>
    <mergeCell ref="B217:C217"/>
    <mergeCell ref="D217:I217"/>
    <mergeCell ref="H218:K218"/>
    <mergeCell ref="D219:K219"/>
    <mergeCell ref="D222:J222"/>
    <mergeCell ref="D223:K223"/>
    <mergeCell ref="D226:J226"/>
    <mergeCell ref="D227:K227"/>
    <mergeCell ref="D230:J230"/>
    <mergeCell ref="D231:K231"/>
    <mergeCell ref="D234:J234"/>
    <mergeCell ref="F235:J235"/>
    <mergeCell ref="D236:J236"/>
    <mergeCell ref="D238:J238"/>
    <mergeCell ref="B241:D241"/>
    <mergeCell ref="F241:K241"/>
    <mergeCell ref="B242:I242"/>
    <mergeCell ref="J242:K242"/>
    <mergeCell ref="B243:C243"/>
    <mergeCell ref="D243:I243"/>
    <mergeCell ref="H244:K244"/>
    <mergeCell ref="D245:K245"/>
    <mergeCell ref="D248:J248"/>
    <mergeCell ref="D249:K249"/>
    <mergeCell ref="D252:J252"/>
    <mergeCell ref="D253:K253"/>
    <mergeCell ref="D256:J256"/>
    <mergeCell ref="D257:K257"/>
    <mergeCell ref="D261:J261"/>
    <mergeCell ref="F262:J262"/>
    <mergeCell ref="D263:J263"/>
    <mergeCell ref="D265:J265"/>
    <mergeCell ref="B268:D268"/>
    <mergeCell ref="F268:K268"/>
    <mergeCell ref="B269:I269"/>
    <mergeCell ref="J269:K269"/>
    <mergeCell ref="B270:C270"/>
    <mergeCell ref="D270:I270"/>
    <mergeCell ref="D272:K272"/>
    <mergeCell ref="D276:J276"/>
    <mergeCell ref="D277:K277"/>
    <mergeCell ref="D280:J280"/>
    <mergeCell ref="D281:K281"/>
    <mergeCell ref="D284:J284"/>
    <mergeCell ref="D285:K285"/>
    <mergeCell ref="D288:J288"/>
    <mergeCell ref="F289:J289"/>
    <mergeCell ref="D290:J290"/>
    <mergeCell ref="D292:J292"/>
    <mergeCell ref="B295:D295"/>
    <mergeCell ref="F295:K295"/>
    <mergeCell ref="B296:I296"/>
    <mergeCell ref="J296:K296"/>
    <mergeCell ref="B297:C297"/>
    <mergeCell ref="D297:I297"/>
    <mergeCell ref="H298:K298"/>
    <mergeCell ref="D299:K299"/>
    <mergeCell ref="D302:J302"/>
    <mergeCell ref="D303:K303"/>
    <mergeCell ref="D307:J307"/>
    <mergeCell ref="D308:K308"/>
    <mergeCell ref="D311:J311"/>
    <mergeCell ref="D312:K312"/>
    <mergeCell ref="D315:J315"/>
    <mergeCell ref="F316:J316"/>
    <mergeCell ref="D317:J317"/>
    <mergeCell ref="D319:J319"/>
    <mergeCell ref="B322:D322"/>
    <mergeCell ref="F322:K322"/>
    <mergeCell ref="B323:I323"/>
    <mergeCell ref="J323:K323"/>
    <mergeCell ref="B324:C324"/>
    <mergeCell ref="D324:I324"/>
    <mergeCell ref="H325:K325"/>
    <mergeCell ref="D326:K326"/>
    <mergeCell ref="D329:J329"/>
    <mergeCell ref="D330:K330"/>
    <mergeCell ref="D333:J333"/>
    <mergeCell ref="D334:K334"/>
    <mergeCell ref="D337:J337"/>
    <mergeCell ref="D338:K338"/>
    <mergeCell ref="D342:J342"/>
    <mergeCell ref="F343:J343"/>
    <mergeCell ref="D344:J344"/>
    <mergeCell ref="D346:J346"/>
    <mergeCell ref="B349:D349"/>
    <mergeCell ref="F349:K349"/>
    <mergeCell ref="B350:I350"/>
    <mergeCell ref="J350:K350"/>
    <mergeCell ref="B351:C351"/>
    <mergeCell ref="D351:I351"/>
    <mergeCell ref="H352:K352"/>
    <mergeCell ref="D353:K353"/>
    <mergeCell ref="D356:J356"/>
    <mergeCell ref="D357:K357"/>
    <mergeCell ref="D361:J361"/>
    <mergeCell ref="D362:K362"/>
    <mergeCell ref="D365:J365"/>
    <mergeCell ref="D366:K366"/>
    <mergeCell ref="D370:J370"/>
    <mergeCell ref="F371:J371"/>
    <mergeCell ref="D372:J372"/>
    <mergeCell ref="D374:J374"/>
    <mergeCell ref="B377:D377"/>
    <mergeCell ref="F377:K377"/>
    <mergeCell ref="B378:I378"/>
    <mergeCell ref="J378:K378"/>
    <mergeCell ref="B379:C379"/>
    <mergeCell ref="D379:I379"/>
    <mergeCell ref="H380:K380"/>
    <mergeCell ref="D381:K381"/>
    <mergeCell ref="D384:J384"/>
    <mergeCell ref="D385:K385"/>
    <mergeCell ref="D389:J389"/>
    <mergeCell ref="D390:K390"/>
    <mergeCell ref="D393:J393"/>
    <mergeCell ref="D394:K394"/>
    <mergeCell ref="D397:J397"/>
    <mergeCell ref="F398:J398"/>
    <mergeCell ref="D399:J399"/>
    <mergeCell ref="D401:J401"/>
    <mergeCell ref="B404:D404"/>
    <mergeCell ref="F404:K404"/>
    <mergeCell ref="B405:I405"/>
    <mergeCell ref="J405:K405"/>
    <mergeCell ref="B406:C406"/>
    <mergeCell ref="D406:I406"/>
    <mergeCell ref="H407:K407"/>
    <mergeCell ref="D408:K408"/>
    <mergeCell ref="D411:J411"/>
    <mergeCell ref="D412:K412"/>
    <mergeCell ref="D415:J415"/>
    <mergeCell ref="D416:K416"/>
    <mergeCell ref="D419:J419"/>
    <mergeCell ref="D420:K420"/>
    <mergeCell ref="D424:J424"/>
    <mergeCell ref="F425:J425"/>
    <mergeCell ref="D426:J426"/>
    <mergeCell ref="D428:J428"/>
    <mergeCell ref="B431:D431"/>
    <mergeCell ref="F431:K431"/>
    <mergeCell ref="B432:I432"/>
    <mergeCell ref="J432:K432"/>
    <mergeCell ref="B433:C433"/>
    <mergeCell ref="D433:I433"/>
    <mergeCell ref="H434:K434"/>
    <mergeCell ref="D435:K435"/>
    <mergeCell ref="D438:J438"/>
    <mergeCell ref="D439:K439"/>
    <mergeCell ref="D442:J442"/>
    <mergeCell ref="D443:K443"/>
    <mergeCell ref="D446:J446"/>
    <mergeCell ref="D447:K447"/>
    <mergeCell ref="D451:J451"/>
    <mergeCell ref="F452:J452"/>
    <mergeCell ref="D453:J453"/>
    <mergeCell ref="D455:J455"/>
    <mergeCell ref="B458:D458"/>
    <mergeCell ref="F458:K458"/>
    <mergeCell ref="B459:I459"/>
    <mergeCell ref="J459:K459"/>
    <mergeCell ref="B460:C460"/>
    <mergeCell ref="D460:I460"/>
    <mergeCell ref="H461:K461"/>
    <mergeCell ref="D462:K462"/>
    <mergeCell ref="D465:J465"/>
    <mergeCell ref="D466:K466"/>
    <mergeCell ref="D469:J469"/>
    <mergeCell ref="D470:K470"/>
    <mergeCell ref="D473:J473"/>
    <mergeCell ref="D474:K474"/>
    <mergeCell ref="D477:J477"/>
    <mergeCell ref="F478:J478"/>
    <mergeCell ref="D479:J479"/>
    <mergeCell ref="D481:J481"/>
    <mergeCell ref="B484:D484"/>
    <mergeCell ref="F484:K484"/>
    <mergeCell ref="B485:I485"/>
    <mergeCell ref="J485:K485"/>
    <mergeCell ref="B486:C486"/>
    <mergeCell ref="D486:I486"/>
    <mergeCell ref="H487:K487"/>
    <mergeCell ref="D488:K488"/>
    <mergeCell ref="D491:J491"/>
    <mergeCell ref="D492:K492"/>
    <mergeCell ref="D495:J495"/>
    <mergeCell ref="D496:K496"/>
    <mergeCell ref="D500:J500"/>
    <mergeCell ref="D501:K501"/>
    <mergeCell ref="D504:J504"/>
    <mergeCell ref="F505:J505"/>
    <mergeCell ref="D506:J506"/>
    <mergeCell ref="D508:J508"/>
    <mergeCell ref="B511:D511"/>
    <mergeCell ref="F511:K511"/>
    <mergeCell ref="B512:I512"/>
    <mergeCell ref="J512:K512"/>
    <mergeCell ref="B513:C513"/>
    <mergeCell ref="D513:I513"/>
    <mergeCell ref="H514:K514"/>
    <mergeCell ref="D515:K515"/>
    <mergeCell ref="D518:J518"/>
    <mergeCell ref="D519:K519"/>
    <mergeCell ref="D522:J522"/>
    <mergeCell ref="D523:K523"/>
    <mergeCell ref="D529:J529"/>
    <mergeCell ref="D530:K530"/>
    <mergeCell ref="D533:J533"/>
    <mergeCell ref="F534:J534"/>
    <mergeCell ref="D535:J535"/>
    <mergeCell ref="D537:J537"/>
    <mergeCell ref="B540:D540"/>
    <mergeCell ref="F540:K540"/>
    <mergeCell ref="B541:I541"/>
    <mergeCell ref="J541:K541"/>
    <mergeCell ref="B542:C542"/>
    <mergeCell ref="D542:I542"/>
    <mergeCell ref="H543:K543"/>
    <mergeCell ref="D544:K544"/>
    <mergeCell ref="D547:J547"/>
    <mergeCell ref="D548:K548"/>
    <mergeCell ref="D551:J551"/>
    <mergeCell ref="D552:K552"/>
    <mergeCell ref="D555:J555"/>
    <mergeCell ref="D556:K556"/>
    <mergeCell ref="D559:J559"/>
    <mergeCell ref="F560:J560"/>
    <mergeCell ref="D561:J561"/>
    <mergeCell ref="D563:J563"/>
    <mergeCell ref="B566:D566"/>
    <mergeCell ref="F566:K566"/>
    <mergeCell ref="B567:I567"/>
    <mergeCell ref="J567:K567"/>
    <mergeCell ref="B568:C568"/>
    <mergeCell ref="D568:I568"/>
    <mergeCell ref="H569:K569"/>
    <mergeCell ref="D570:K570"/>
    <mergeCell ref="D573:J573"/>
    <mergeCell ref="D574:K574"/>
    <mergeCell ref="D577:J577"/>
    <mergeCell ref="D578:K578"/>
    <mergeCell ref="D581:J581"/>
    <mergeCell ref="D582:K582"/>
    <mergeCell ref="D585:J585"/>
    <mergeCell ref="F586:J586"/>
    <mergeCell ref="D587:J587"/>
    <mergeCell ref="D589:J589"/>
    <mergeCell ref="B592:D592"/>
    <mergeCell ref="F592:K592"/>
    <mergeCell ref="B593:I593"/>
    <mergeCell ref="J593:K593"/>
    <mergeCell ref="B594:C594"/>
    <mergeCell ref="D594:I594"/>
    <mergeCell ref="H595:K595"/>
    <mergeCell ref="D596:K596"/>
    <mergeCell ref="D599:J599"/>
    <mergeCell ref="D600:K600"/>
    <mergeCell ref="D603:J603"/>
    <mergeCell ref="D604:K604"/>
    <mergeCell ref="D607:J607"/>
    <mergeCell ref="D608:K608"/>
    <mergeCell ref="D611:J611"/>
    <mergeCell ref="F612:J612"/>
    <mergeCell ref="D613:J613"/>
    <mergeCell ref="D615:J615"/>
    <mergeCell ref="B618:D618"/>
    <mergeCell ref="F618:K618"/>
    <mergeCell ref="B619:I619"/>
    <mergeCell ref="J619:K619"/>
    <mergeCell ref="B620:C620"/>
    <mergeCell ref="D620:I620"/>
    <mergeCell ref="H621:K621"/>
    <mergeCell ref="D622:K622"/>
    <mergeCell ref="D625:J625"/>
    <mergeCell ref="D626:K626"/>
    <mergeCell ref="D629:J629"/>
    <mergeCell ref="D630:K630"/>
    <mergeCell ref="D633:J633"/>
    <mergeCell ref="D634:K634"/>
    <mergeCell ref="D637:J637"/>
    <mergeCell ref="F638:J638"/>
    <mergeCell ref="D639:J639"/>
    <mergeCell ref="D641:J641"/>
    <mergeCell ref="B644:D644"/>
    <mergeCell ref="F644:K644"/>
    <mergeCell ref="B645:I645"/>
    <mergeCell ref="J645:K645"/>
    <mergeCell ref="B646:C646"/>
    <mergeCell ref="D646:I646"/>
    <mergeCell ref="H647:K647"/>
    <mergeCell ref="D648:K648"/>
    <mergeCell ref="D651:J651"/>
    <mergeCell ref="D652:K652"/>
    <mergeCell ref="D655:J655"/>
    <mergeCell ref="D656:K656"/>
    <mergeCell ref="D661:J661"/>
    <mergeCell ref="D662:K662"/>
    <mergeCell ref="D665:J665"/>
    <mergeCell ref="F666:J666"/>
    <mergeCell ref="D667:J667"/>
    <mergeCell ref="D669:J669"/>
    <mergeCell ref="B672:D672"/>
    <mergeCell ref="F672:K672"/>
    <mergeCell ref="B673:I673"/>
    <mergeCell ref="J673:K673"/>
    <mergeCell ref="B674:C674"/>
    <mergeCell ref="D674:I674"/>
    <mergeCell ref="H675:K675"/>
    <mergeCell ref="D676:K676"/>
    <mergeCell ref="D679:J679"/>
    <mergeCell ref="D680:K680"/>
    <mergeCell ref="D683:J683"/>
    <mergeCell ref="D684:K684"/>
    <mergeCell ref="D687:J687"/>
    <mergeCell ref="D688:K688"/>
    <mergeCell ref="D691:J691"/>
    <mergeCell ref="F692:J692"/>
    <mergeCell ref="D693:J693"/>
    <mergeCell ref="D695:J695"/>
    <mergeCell ref="B698:D698"/>
    <mergeCell ref="F698:K698"/>
    <mergeCell ref="B699:I699"/>
    <mergeCell ref="J699:K699"/>
    <mergeCell ref="B700:C700"/>
    <mergeCell ref="D700:I700"/>
    <mergeCell ref="H701:K701"/>
    <mergeCell ref="D702:K702"/>
    <mergeCell ref="D705:J705"/>
    <mergeCell ref="D706:K706"/>
    <mergeCell ref="D709:J709"/>
    <mergeCell ref="D710:K710"/>
    <mergeCell ref="D713:J713"/>
    <mergeCell ref="D714:K714"/>
    <mergeCell ref="D717:J717"/>
    <mergeCell ref="F718:J718"/>
    <mergeCell ref="D719:J719"/>
    <mergeCell ref="D721:J721"/>
    <mergeCell ref="B724:D724"/>
    <mergeCell ref="F724:K724"/>
    <mergeCell ref="B725:I725"/>
    <mergeCell ref="J725:K725"/>
    <mergeCell ref="B726:C726"/>
    <mergeCell ref="D726:I726"/>
    <mergeCell ref="H727:K727"/>
    <mergeCell ref="D728:K728"/>
    <mergeCell ref="D731:J731"/>
    <mergeCell ref="D732:K732"/>
    <mergeCell ref="D735:J735"/>
    <mergeCell ref="D736:K736"/>
    <mergeCell ref="D739:J739"/>
    <mergeCell ref="D740:K740"/>
    <mergeCell ref="D743:J743"/>
    <mergeCell ref="F744:J744"/>
    <mergeCell ref="D745:J745"/>
    <mergeCell ref="D747:J747"/>
    <mergeCell ref="B750:D750"/>
    <mergeCell ref="F750:K750"/>
    <mergeCell ref="B751:I751"/>
    <mergeCell ref="J751:K751"/>
    <mergeCell ref="B752:C752"/>
    <mergeCell ref="D752:I752"/>
    <mergeCell ref="H753:K753"/>
    <mergeCell ref="D754:K754"/>
    <mergeCell ref="D757:J757"/>
    <mergeCell ref="D758:K758"/>
    <mergeCell ref="D761:J761"/>
    <mergeCell ref="D762:K762"/>
    <mergeCell ref="D765:J765"/>
    <mergeCell ref="D766:K766"/>
    <mergeCell ref="D770:J770"/>
    <mergeCell ref="F771:J771"/>
    <mergeCell ref="D772:J772"/>
    <mergeCell ref="D774:J774"/>
    <mergeCell ref="B777:D777"/>
    <mergeCell ref="F777:K777"/>
    <mergeCell ref="B778:I778"/>
    <mergeCell ref="J778:K778"/>
    <mergeCell ref="B779:C779"/>
    <mergeCell ref="D779:I779"/>
    <mergeCell ref="H780:K780"/>
    <mergeCell ref="D781:K781"/>
    <mergeCell ref="D784:J784"/>
    <mergeCell ref="D785:K785"/>
    <mergeCell ref="D788:J788"/>
    <mergeCell ref="D789:K789"/>
    <mergeCell ref="D792:J792"/>
    <mergeCell ref="D793:K793"/>
    <mergeCell ref="D796:J796"/>
    <mergeCell ref="F797:J797"/>
    <mergeCell ref="D798:J798"/>
    <mergeCell ref="D800:J800"/>
    <mergeCell ref="B803:D803"/>
    <mergeCell ref="F803:K803"/>
    <mergeCell ref="B804:I804"/>
    <mergeCell ref="J804:K804"/>
    <mergeCell ref="B805:C805"/>
    <mergeCell ref="D805:I805"/>
    <mergeCell ref="H806:K806"/>
    <mergeCell ref="D807:K807"/>
    <mergeCell ref="D810:J810"/>
    <mergeCell ref="D811:K811"/>
    <mergeCell ref="D815:J815"/>
    <mergeCell ref="D816:K816"/>
    <mergeCell ref="D819:J819"/>
    <mergeCell ref="D820:K820"/>
    <mergeCell ref="D823:J823"/>
    <mergeCell ref="F824:J824"/>
    <mergeCell ref="D825:J825"/>
    <mergeCell ref="D827:J827"/>
    <mergeCell ref="B830:D830"/>
    <mergeCell ref="F830:K830"/>
    <mergeCell ref="B831:I831"/>
    <mergeCell ref="J831:K831"/>
    <mergeCell ref="B832:C832"/>
    <mergeCell ref="D832:I832"/>
    <mergeCell ref="H833:K833"/>
    <mergeCell ref="D834:K834"/>
    <mergeCell ref="D837:J837"/>
    <mergeCell ref="D838:K838"/>
    <mergeCell ref="D844:J844"/>
    <mergeCell ref="D845:K845"/>
    <mergeCell ref="D848:J848"/>
    <mergeCell ref="D849:K849"/>
    <mergeCell ref="D852:J852"/>
    <mergeCell ref="F853:J853"/>
    <mergeCell ref="D854:J854"/>
    <mergeCell ref="D856:J856"/>
    <mergeCell ref="B859:D859"/>
    <mergeCell ref="F859:K859"/>
    <mergeCell ref="B860:I860"/>
    <mergeCell ref="J860:K860"/>
    <mergeCell ref="B861:C861"/>
    <mergeCell ref="D861:I861"/>
    <mergeCell ref="H862:K862"/>
    <mergeCell ref="D863:K863"/>
    <mergeCell ref="D866:J866"/>
    <mergeCell ref="D867:K867"/>
    <mergeCell ref="D872:J872"/>
    <mergeCell ref="D873:K873"/>
    <mergeCell ref="D876:J876"/>
    <mergeCell ref="D877:K877"/>
    <mergeCell ref="D881:J881"/>
    <mergeCell ref="F882:J882"/>
    <mergeCell ref="D883:J883"/>
    <mergeCell ref="D885:J885"/>
    <mergeCell ref="B888:D888"/>
    <mergeCell ref="F888:K888"/>
    <mergeCell ref="B889:I889"/>
    <mergeCell ref="J889:K889"/>
    <mergeCell ref="B890:C890"/>
    <mergeCell ref="D890:I890"/>
    <mergeCell ref="H891:K891"/>
    <mergeCell ref="D892:K892"/>
    <mergeCell ref="D895:J895"/>
    <mergeCell ref="D896:K896"/>
    <mergeCell ref="D905:J905"/>
    <mergeCell ref="D906:K906"/>
    <mergeCell ref="D909:J909"/>
    <mergeCell ref="D910:K910"/>
    <mergeCell ref="D915:J915"/>
    <mergeCell ref="F916:J916"/>
    <mergeCell ref="D917:J917"/>
    <mergeCell ref="D919:J919"/>
    <mergeCell ref="B922:D922"/>
    <mergeCell ref="F922:K922"/>
    <mergeCell ref="B923:I923"/>
    <mergeCell ref="J923:K923"/>
    <mergeCell ref="B924:C924"/>
    <mergeCell ref="D924:I924"/>
    <mergeCell ref="H925:K925"/>
    <mergeCell ref="D926:K926"/>
    <mergeCell ref="D929:J929"/>
    <mergeCell ref="D930:K930"/>
    <mergeCell ref="D933:J933"/>
    <mergeCell ref="D934:K934"/>
    <mergeCell ref="D937:J937"/>
    <mergeCell ref="D938:K938"/>
    <mergeCell ref="D941:J941"/>
    <mergeCell ref="F942:J942"/>
    <mergeCell ref="D943:J943"/>
    <mergeCell ref="D945:J945"/>
    <mergeCell ref="B948:D948"/>
    <mergeCell ref="F948:K948"/>
    <mergeCell ref="B949:I949"/>
    <mergeCell ref="J949:K949"/>
    <mergeCell ref="B950:C950"/>
    <mergeCell ref="D950:I950"/>
    <mergeCell ref="H951:K951"/>
    <mergeCell ref="D952:K952"/>
    <mergeCell ref="D957:J957"/>
    <mergeCell ref="D958:K958"/>
    <mergeCell ref="D961:J961"/>
    <mergeCell ref="D962:K962"/>
    <mergeCell ref="D965:J965"/>
    <mergeCell ref="D966:K966"/>
    <mergeCell ref="D969:J969"/>
    <mergeCell ref="F970:J970"/>
    <mergeCell ref="D971:J971"/>
    <mergeCell ref="D973:J973"/>
    <mergeCell ref="B976:D976"/>
    <mergeCell ref="F976:K976"/>
    <mergeCell ref="B977:I977"/>
    <mergeCell ref="J977:K977"/>
    <mergeCell ref="B978:C978"/>
    <mergeCell ref="D978:I978"/>
    <mergeCell ref="H979:K979"/>
    <mergeCell ref="D980:K980"/>
    <mergeCell ref="D985:J985"/>
    <mergeCell ref="D986:K986"/>
    <mergeCell ref="D989:J989"/>
    <mergeCell ref="D990:K990"/>
    <mergeCell ref="D993:J993"/>
    <mergeCell ref="D994:K994"/>
    <mergeCell ref="D997:J997"/>
    <mergeCell ref="F998:J998"/>
    <mergeCell ref="D999:J999"/>
    <mergeCell ref="D1001:J1001"/>
    <mergeCell ref="B1004:D1004"/>
    <mergeCell ref="F1004:K1004"/>
    <mergeCell ref="B1005:I1005"/>
    <mergeCell ref="J1005:K1005"/>
    <mergeCell ref="B1006:C1006"/>
    <mergeCell ref="D1006:I1006"/>
    <mergeCell ref="H1007:K1007"/>
    <mergeCell ref="D1008:K1008"/>
    <mergeCell ref="D1011:J1011"/>
    <mergeCell ref="D1012:K1012"/>
    <mergeCell ref="D1015:J1015"/>
    <mergeCell ref="D1016:K1016"/>
    <mergeCell ref="D1019:J1019"/>
    <mergeCell ref="D1020:K1020"/>
    <mergeCell ref="D1024:J1024"/>
    <mergeCell ref="F1025:J1025"/>
    <mergeCell ref="D1026:J1026"/>
    <mergeCell ref="D1028:J1028"/>
    <mergeCell ref="B1031:D1031"/>
    <mergeCell ref="F1031:K1031"/>
    <mergeCell ref="B1032:I1032"/>
    <mergeCell ref="J1032:K1032"/>
    <mergeCell ref="B1033:C1033"/>
    <mergeCell ref="D1033:I1033"/>
    <mergeCell ref="H1034:K1034"/>
    <mergeCell ref="D1035:K1035"/>
    <mergeCell ref="D1038:J1038"/>
    <mergeCell ref="D1039:K1039"/>
    <mergeCell ref="D1042:J1042"/>
    <mergeCell ref="D1043:K1043"/>
    <mergeCell ref="D1046:J1046"/>
    <mergeCell ref="D1047:K1047"/>
    <mergeCell ref="D1051:J1051"/>
    <mergeCell ref="F1052:J1052"/>
    <mergeCell ref="D1053:J1053"/>
    <mergeCell ref="D1055:J1055"/>
    <mergeCell ref="B1059:D1059"/>
    <mergeCell ref="F1059:K1059"/>
    <mergeCell ref="B1060:I1060"/>
    <mergeCell ref="J1060:K1060"/>
    <mergeCell ref="B1061:C1061"/>
    <mergeCell ref="D1061:I1061"/>
    <mergeCell ref="H1062:K1062"/>
    <mergeCell ref="D1063:K1063"/>
    <mergeCell ref="D1066:J1066"/>
    <mergeCell ref="D1067:K1067"/>
    <mergeCell ref="D1071:J1071"/>
    <mergeCell ref="D1072:K1072"/>
    <mergeCell ref="D1075:J1075"/>
    <mergeCell ref="D1076:K1076"/>
    <mergeCell ref="D1081:J1081"/>
    <mergeCell ref="F1082:J1082"/>
    <mergeCell ref="D1083:J1083"/>
    <mergeCell ref="D1085:J1085"/>
    <mergeCell ref="B1088:D1088"/>
    <mergeCell ref="F1088:K1088"/>
    <mergeCell ref="B1089:I1089"/>
    <mergeCell ref="J1089:K1089"/>
    <mergeCell ref="B1090:C1090"/>
    <mergeCell ref="D1090:I1090"/>
    <mergeCell ref="H1091:K1091"/>
    <mergeCell ref="D1092:K1092"/>
    <mergeCell ref="D1096:J1096"/>
    <mergeCell ref="D1097:K1097"/>
    <mergeCell ref="D1100:J1100"/>
    <mergeCell ref="D1101:K1101"/>
    <mergeCell ref="D1104:J1104"/>
    <mergeCell ref="D1105:K1105"/>
    <mergeCell ref="D1109:J1109"/>
    <mergeCell ref="F1110:J1110"/>
    <mergeCell ref="D1111:J1111"/>
    <mergeCell ref="D1113:J1113"/>
    <mergeCell ref="B1116:D1116"/>
    <mergeCell ref="F1116:K1116"/>
    <mergeCell ref="B1117:I1117"/>
    <mergeCell ref="J1117:K1117"/>
    <mergeCell ref="B1118:C1118"/>
    <mergeCell ref="D1118:I1118"/>
    <mergeCell ref="H1119:K1119"/>
    <mergeCell ref="D1120:K1120"/>
    <mergeCell ref="D1123:J1123"/>
    <mergeCell ref="D1124:K1124"/>
    <mergeCell ref="D1127:J1127"/>
    <mergeCell ref="D1128:K1128"/>
    <mergeCell ref="D1132:J1132"/>
    <mergeCell ref="D1133:K1133"/>
    <mergeCell ref="D1137:J1137"/>
    <mergeCell ref="F1138:J1138"/>
    <mergeCell ref="D1139:J1139"/>
    <mergeCell ref="D1141:J1141"/>
    <mergeCell ref="B1144:D1144"/>
    <mergeCell ref="F1144:K1144"/>
    <mergeCell ref="B1145:I1145"/>
    <mergeCell ref="J1145:K1145"/>
    <mergeCell ref="B1146:C1146"/>
    <mergeCell ref="D1146:I1146"/>
    <mergeCell ref="H1147:K1147"/>
    <mergeCell ref="D1148:K1148"/>
    <mergeCell ref="D1151:J1151"/>
    <mergeCell ref="D1152:K1152"/>
    <mergeCell ref="D1155:J1155"/>
    <mergeCell ref="D1156:K1156"/>
    <mergeCell ref="D1159:J1159"/>
    <mergeCell ref="D1160:K1160"/>
    <mergeCell ref="D1163:J1163"/>
    <mergeCell ref="F1164:J1164"/>
    <mergeCell ref="D1165:J1165"/>
    <mergeCell ref="D1167:J1167"/>
  </mergeCells>
  <printOptions headings="false" gridLines="false" gridLinesSet="true" horizontalCentered="false" verticalCentered="false"/>
  <pageMargins left="0.708333333333333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30" man="true" max="16383" min="0"/>
    <brk id="58" man="true" max="16383" min="0"/>
    <brk id="86" man="true" max="16383" min="0"/>
    <brk id="114" man="true" max="16383" min="0"/>
    <brk id="156" man="true" max="16383" min="0"/>
    <brk id="185" man="true" max="16383" min="0"/>
    <brk id="213" man="true" max="16383" min="0"/>
    <brk id="239" man="true" max="16383" min="0"/>
    <brk id="266" man="true" max="16383" min="0"/>
    <brk id="293" man="true" max="16383" min="0"/>
    <brk id="320" man="true" max="16383" min="0"/>
    <brk id="347" man="true" max="16383" min="0"/>
    <brk id="375" man="true" max="16383" min="0"/>
    <brk id="402" man="true" max="16383" min="0"/>
    <brk id="429" man="true" max="16383" min="0"/>
    <brk id="456" man="true" max="16383" min="0"/>
    <brk id="482" man="true" max="16383" min="0"/>
    <brk id="509" man="true" max="16383" min="0"/>
    <brk id="538" man="true" max="16383" min="0"/>
    <brk id="564" man="true" max="16383" min="0"/>
    <brk id="590" man="true" max="16383" min="0"/>
    <brk id="616" man="true" max="16383" min="0"/>
    <brk id="642" man="true" max="16383" min="0"/>
    <brk id="670" man="true" max="16383" min="0"/>
    <brk id="696" man="true" max="16383" min="0"/>
    <brk id="722" man="true" max="16383" min="0"/>
    <brk id="748" man="true" max="16383" min="0"/>
    <brk id="775" man="true" max="16383" min="0"/>
    <brk id="801" man="true" max="16383" min="0"/>
    <brk id="828" man="true" max="16383" min="0"/>
    <brk id="857" man="true" max="16383" min="0"/>
    <brk id="886" man="true" max="16383" min="0"/>
    <brk id="920" man="true" max="16383" min="0"/>
    <brk id="946" man="true" max="16383" min="0"/>
    <brk id="974" man="true" max="16383" min="0"/>
    <brk id="1002" man="true" max="16383" min="0"/>
    <brk id="1029" man="true" max="16383" min="0"/>
    <brk id="1056" man="true" max="16383" min="0"/>
    <brk id="1086" man="true" max="16383" min="0"/>
    <brk id="1114" man="true" max="16383" min="0"/>
    <brk id="1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74" activeCellId="0" sqref="O74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5.56"/>
    <col collapsed="false" customWidth="true" hidden="false" outlineLevel="0" max="2" min="2" style="220" width="50.56"/>
    <col collapsed="false" customWidth="true" hidden="false" outlineLevel="0" max="3" min="3" style="219" width="14.14"/>
    <col collapsed="false" customWidth="true" hidden="false" outlineLevel="0" max="4" min="4" style="221" width="11.7"/>
    <col collapsed="false" customWidth="true" hidden="false" outlineLevel="0" max="5" min="5" style="222" width="14.14"/>
    <col collapsed="false" customWidth="true" hidden="false" outlineLevel="0" max="6" min="6" style="223" width="11.99"/>
    <col collapsed="false" customWidth="true" hidden="false" outlineLevel="0" max="7" min="7" style="224" width="14.7"/>
    <col collapsed="false" customWidth="true" hidden="false" outlineLevel="0" max="8" min="8" style="219" width="1.13"/>
    <col collapsed="false" customWidth="false" hidden="false" outlineLevel="0" max="257" min="9" style="219" width="9.14"/>
  </cols>
  <sheetData>
    <row r="1" customFormat="false" ht="61.5" hidden="false" customHeight="true" outlineLevel="0" collapsed="false">
      <c r="B1" s="225"/>
      <c r="C1" s="226" t="s">
        <v>230</v>
      </c>
      <c r="D1" s="226"/>
      <c r="E1" s="226"/>
      <c r="F1" s="226"/>
      <c r="G1" s="226"/>
      <c r="H1" s="227"/>
      <c r="I1" s="227"/>
    </row>
    <row r="2" customFormat="false" ht="51" hidden="false" customHeight="true" outlineLevel="0" collapsed="false">
      <c r="B2" s="228" t="s">
        <v>231</v>
      </c>
      <c r="C2" s="228"/>
      <c r="D2" s="228"/>
      <c r="E2" s="228"/>
      <c r="F2" s="228"/>
      <c r="G2" s="228"/>
      <c r="H2" s="229"/>
      <c r="I2" s="229"/>
    </row>
    <row r="3" customFormat="false" ht="20.1" hidden="false" customHeight="true" outlineLevel="0" collapsed="false">
      <c r="B3" s="230" t="s">
        <v>232</v>
      </c>
      <c r="C3" s="230"/>
      <c r="D3" s="231" t="n">
        <v>678</v>
      </c>
      <c r="E3" s="231"/>
      <c r="F3" s="231"/>
      <c r="G3" s="231"/>
      <c r="H3" s="229"/>
      <c r="I3" s="229"/>
    </row>
    <row r="4" customFormat="false" ht="20.1" hidden="false" customHeight="true" outlineLevel="0" collapsed="false">
      <c r="B4" s="230" t="s">
        <v>233</v>
      </c>
      <c r="C4" s="230"/>
      <c r="D4" s="232" t="n">
        <f aca="false">'BDI''s'!$C$34</f>
        <v>22.5</v>
      </c>
      <c r="E4" s="232"/>
      <c r="F4" s="232"/>
      <c r="G4" s="232"/>
    </row>
    <row r="5" customFormat="false" ht="20.1" hidden="false" customHeight="true" outlineLevel="0" collapsed="false">
      <c r="B5" s="230" t="s">
        <v>234</v>
      </c>
      <c r="C5" s="230"/>
      <c r="D5" s="232" t="n">
        <f aca="false">'BDI''s'!$C$83</f>
        <v>15</v>
      </c>
      <c r="E5" s="232"/>
      <c r="F5" s="232"/>
      <c r="G5" s="232"/>
    </row>
    <row r="6" customFormat="false" ht="20.1" hidden="false" customHeight="true" outlineLevel="0" collapsed="false">
      <c r="B6" s="233" t="s">
        <v>235</v>
      </c>
      <c r="C6" s="234" t="n">
        <v>122.23</v>
      </c>
      <c r="D6" s="235" t="s">
        <v>146</v>
      </c>
      <c r="E6" s="235"/>
      <c r="F6" s="235"/>
      <c r="G6" s="235"/>
    </row>
    <row r="7" customFormat="false" ht="20.1" hidden="false" customHeight="true" outlineLevel="0" collapsed="false">
      <c r="B7" s="233" t="s">
        <v>236</v>
      </c>
      <c r="C7" s="234" t="n">
        <v>75.77</v>
      </c>
      <c r="D7" s="235" t="s">
        <v>146</v>
      </c>
      <c r="E7" s="235"/>
      <c r="F7" s="235"/>
      <c r="G7" s="235"/>
    </row>
    <row r="8" customFormat="false" ht="8.25" hidden="false" customHeight="true" outlineLevel="0" collapsed="false">
      <c r="B8" s="236"/>
      <c r="C8" s="236"/>
      <c r="D8" s="236"/>
      <c r="E8" s="236"/>
      <c r="F8" s="236"/>
      <c r="G8" s="236"/>
    </row>
    <row r="9" customFormat="false" ht="21.75" hidden="false" customHeight="true" outlineLevel="0" collapsed="false">
      <c r="B9" s="237" t="s">
        <v>237</v>
      </c>
      <c r="C9" s="237"/>
      <c r="D9" s="237"/>
      <c r="E9" s="237"/>
      <c r="F9" s="237"/>
      <c r="G9" s="237"/>
    </row>
    <row r="10" customFormat="false" ht="24" hidden="false" customHeight="true" outlineLevel="0" collapsed="false">
      <c r="B10" s="237"/>
      <c r="C10" s="237"/>
      <c r="D10" s="237"/>
      <c r="E10" s="237"/>
      <c r="F10" s="237"/>
      <c r="G10" s="237"/>
    </row>
    <row r="11" customFormat="false" ht="31.5" hidden="false" customHeight="true" outlineLevel="0" collapsed="false">
      <c r="B11" s="238" t="s">
        <v>238</v>
      </c>
      <c r="C11" s="239" t="s">
        <v>239</v>
      </c>
      <c r="D11" s="239" t="s">
        <v>240</v>
      </c>
      <c r="E11" s="240" t="s">
        <v>124</v>
      </c>
      <c r="F11" s="241" t="s">
        <v>241</v>
      </c>
      <c r="G11" s="242" t="s">
        <v>242</v>
      </c>
    </row>
    <row r="12" customFormat="false" ht="14.25" hidden="false" customHeight="true" outlineLevel="0" collapsed="false">
      <c r="B12" s="157" t="s">
        <v>243</v>
      </c>
      <c r="C12" s="243" t="s">
        <v>141</v>
      </c>
      <c r="D12" s="244" t="n">
        <v>19.2</v>
      </c>
      <c r="E12" s="245" t="n">
        <v>4083</v>
      </c>
      <c r="F12" s="246" t="s">
        <v>126</v>
      </c>
      <c r="G12" s="247" t="s">
        <v>244</v>
      </c>
    </row>
    <row r="13" customFormat="false" ht="15" hidden="false" customHeight="true" outlineLevel="0" collapsed="false">
      <c r="B13" s="157" t="s">
        <v>245</v>
      </c>
      <c r="C13" s="243" t="s">
        <v>138</v>
      </c>
      <c r="D13" s="244" t="n">
        <v>0.49</v>
      </c>
      <c r="E13" s="245" t="n">
        <v>1379</v>
      </c>
      <c r="F13" s="248" t="s">
        <v>126</v>
      </c>
      <c r="G13" s="247" t="s">
        <v>244</v>
      </c>
    </row>
    <row r="14" customFormat="false" ht="15" hidden="false" customHeight="false" outlineLevel="0" collapsed="false">
      <c r="B14" s="249" t="s">
        <v>246</v>
      </c>
      <c r="C14" s="250" t="s">
        <v>49</v>
      </c>
      <c r="D14" s="244" t="n">
        <v>70</v>
      </c>
      <c r="E14" s="251" t="n">
        <v>367</v>
      </c>
      <c r="F14" s="252" t="s">
        <v>126</v>
      </c>
      <c r="G14" s="247" t="s">
        <v>244</v>
      </c>
    </row>
    <row r="15" customFormat="false" ht="17.85" hidden="false" customHeight="true" outlineLevel="0" collapsed="false">
      <c r="B15" s="253" t="s">
        <v>247</v>
      </c>
      <c r="C15" s="254" t="s">
        <v>49</v>
      </c>
      <c r="D15" s="244" t="n">
        <v>68.5</v>
      </c>
      <c r="E15" s="251" t="n">
        <v>366</v>
      </c>
      <c r="F15" s="252" t="s">
        <v>126</v>
      </c>
      <c r="G15" s="247" t="s">
        <v>244</v>
      </c>
    </row>
    <row r="16" customFormat="false" ht="17.85" hidden="false" customHeight="true" outlineLevel="0" collapsed="false">
      <c r="B16" s="253" t="s">
        <v>248</v>
      </c>
      <c r="C16" s="254" t="s">
        <v>49</v>
      </c>
      <c r="D16" s="244" t="n">
        <v>36</v>
      </c>
      <c r="E16" s="251" t="n">
        <v>368</v>
      </c>
      <c r="F16" s="252" t="s">
        <v>126</v>
      </c>
      <c r="G16" s="247" t="s">
        <v>244</v>
      </c>
    </row>
    <row r="17" customFormat="false" ht="41.1" hidden="false" customHeight="true" outlineLevel="0" collapsed="false">
      <c r="B17" s="255" t="s">
        <v>249</v>
      </c>
      <c r="C17" s="250" t="s">
        <v>141</v>
      </c>
      <c r="D17" s="244" t="n">
        <v>60.3</v>
      </c>
      <c r="E17" s="251" t="n">
        <v>1133</v>
      </c>
      <c r="F17" s="252" t="s">
        <v>126</v>
      </c>
      <c r="G17" s="247" t="s">
        <v>244</v>
      </c>
    </row>
    <row r="18" customFormat="false" ht="19.35" hidden="false" customHeight="true" outlineLevel="0" collapsed="false">
      <c r="B18" s="256" t="s">
        <v>250</v>
      </c>
      <c r="C18" s="250" t="s">
        <v>155</v>
      </c>
      <c r="D18" s="244" t="n">
        <v>2.38</v>
      </c>
      <c r="E18" s="251" t="n">
        <v>4221</v>
      </c>
      <c r="F18" s="252" t="s">
        <v>126</v>
      </c>
      <c r="G18" s="247" t="s">
        <v>244</v>
      </c>
    </row>
    <row r="19" customFormat="false" ht="30.75" hidden="false" customHeight="true" outlineLevel="0" collapsed="false">
      <c r="B19" s="257" t="s">
        <v>251</v>
      </c>
      <c r="C19" s="153" t="s">
        <v>141</v>
      </c>
      <c r="D19" s="244" t="n">
        <v>75.94</v>
      </c>
      <c r="E19" s="177" t="n">
        <v>1146</v>
      </c>
      <c r="F19" s="252" t="s">
        <v>126</v>
      </c>
      <c r="G19" s="247" t="s">
        <v>244</v>
      </c>
    </row>
    <row r="20" customFormat="false" ht="17.25" hidden="false" customHeight="true" outlineLevel="0" collapsed="false">
      <c r="B20" s="256" t="s">
        <v>252</v>
      </c>
      <c r="C20" s="250" t="s">
        <v>141</v>
      </c>
      <c r="D20" s="244" t="n">
        <v>10.11</v>
      </c>
      <c r="E20" s="251" t="n">
        <v>4750</v>
      </c>
      <c r="F20" s="252" t="s">
        <v>126</v>
      </c>
      <c r="G20" s="247" t="s">
        <v>244</v>
      </c>
    </row>
    <row r="21" customFormat="false" ht="18.6" hidden="false" customHeight="true" outlineLevel="0" collapsed="false">
      <c r="B21" s="253" t="s">
        <v>253</v>
      </c>
      <c r="C21" s="254" t="s">
        <v>138</v>
      </c>
      <c r="D21" s="244" t="n">
        <v>6.51</v>
      </c>
      <c r="E21" s="251" t="n">
        <v>5075</v>
      </c>
      <c r="F21" s="252" t="s">
        <v>126</v>
      </c>
      <c r="G21" s="247" t="s">
        <v>244</v>
      </c>
    </row>
    <row r="22" customFormat="false" ht="17.25" hidden="false" customHeight="true" outlineLevel="0" collapsed="false">
      <c r="B22" s="253" t="s">
        <v>254</v>
      </c>
      <c r="C22" s="254" t="s">
        <v>141</v>
      </c>
      <c r="D22" s="244" t="n">
        <v>7.6</v>
      </c>
      <c r="E22" s="251" t="n">
        <v>6111</v>
      </c>
      <c r="F22" s="252" t="s">
        <v>126</v>
      </c>
      <c r="G22" s="247" t="s">
        <v>244</v>
      </c>
    </row>
    <row r="23" customFormat="false" ht="15" hidden="false" customHeight="true" outlineLevel="0" collapsed="false">
      <c r="B23" s="256" t="s">
        <v>255</v>
      </c>
      <c r="C23" s="250" t="s">
        <v>141</v>
      </c>
      <c r="D23" s="244" t="n">
        <v>14.13</v>
      </c>
      <c r="E23" s="251" t="n">
        <v>7592</v>
      </c>
      <c r="F23" s="252" t="s">
        <v>126</v>
      </c>
      <c r="G23" s="247" t="s">
        <v>244</v>
      </c>
    </row>
    <row r="24" customFormat="false" ht="16.5" hidden="false" customHeight="true" outlineLevel="0" collapsed="false">
      <c r="B24" s="256" t="s">
        <v>256</v>
      </c>
      <c r="C24" s="250" t="s">
        <v>141</v>
      </c>
      <c r="D24" s="244" t="n">
        <v>4.72</v>
      </c>
      <c r="E24" s="251" t="n">
        <v>244</v>
      </c>
      <c r="F24" s="252" t="s">
        <v>126</v>
      </c>
      <c r="G24" s="247" t="s">
        <v>244</v>
      </c>
    </row>
    <row r="25" customFormat="false" ht="30" hidden="false" customHeight="true" outlineLevel="0" collapsed="false">
      <c r="B25" s="256" t="s">
        <v>257</v>
      </c>
      <c r="C25" s="250" t="s">
        <v>141</v>
      </c>
      <c r="D25" s="244" t="n">
        <v>153.42</v>
      </c>
      <c r="E25" s="251" t="n">
        <v>7628</v>
      </c>
      <c r="F25" s="252" t="s">
        <v>126</v>
      </c>
      <c r="G25" s="247" t="s">
        <v>244</v>
      </c>
    </row>
    <row r="26" customFormat="false" ht="35.25" hidden="false" customHeight="true" outlineLevel="0" collapsed="false">
      <c r="B26" s="256" t="s">
        <v>258</v>
      </c>
      <c r="C26" s="250" t="s">
        <v>141</v>
      </c>
      <c r="D26" s="244" t="n">
        <v>194.33</v>
      </c>
      <c r="E26" s="251" t="n">
        <v>7629</v>
      </c>
      <c r="F26" s="252" t="s">
        <v>126</v>
      </c>
      <c r="G26" s="247" t="s">
        <v>244</v>
      </c>
    </row>
    <row r="27" customFormat="false" ht="36" hidden="false" customHeight="true" outlineLevel="0" collapsed="false">
      <c r="B27" s="256" t="s">
        <v>259</v>
      </c>
      <c r="C27" s="250" t="s">
        <v>141</v>
      </c>
      <c r="D27" s="244" t="n">
        <f aca="false">(153.42+194.33)/2</f>
        <v>173.88</v>
      </c>
      <c r="E27" s="251" t="s">
        <v>260</v>
      </c>
      <c r="F27" s="252" t="s">
        <v>126</v>
      </c>
      <c r="G27" s="247" t="s">
        <v>244</v>
      </c>
    </row>
    <row r="28" customFormat="false" ht="30" hidden="false" customHeight="false" outlineLevel="0" collapsed="false">
      <c r="B28" s="157" t="s">
        <v>261</v>
      </c>
      <c r="C28" s="153" t="s">
        <v>141</v>
      </c>
      <c r="D28" s="244" t="n">
        <v>56.51</v>
      </c>
      <c r="E28" s="177" t="n">
        <v>2706</v>
      </c>
      <c r="F28" s="248" t="s">
        <v>126</v>
      </c>
      <c r="G28" s="247" t="s">
        <v>244</v>
      </c>
    </row>
    <row r="29" customFormat="false" ht="15" hidden="false" customHeight="true" outlineLevel="0" collapsed="false">
      <c r="B29" s="253" t="s">
        <v>262</v>
      </c>
      <c r="C29" s="254" t="s">
        <v>6</v>
      </c>
      <c r="D29" s="244" t="n">
        <v>10.2</v>
      </c>
      <c r="E29" s="251" t="n">
        <v>5090</v>
      </c>
      <c r="F29" s="252" t="s">
        <v>126</v>
      </c>
      <c r="G29" s="247" t="s">
        <v>244</v>
      </c>
    </row>
    <row r="30" customFormat="false" ht="15" hidden="false" customHeight="false" outlineLevel="0" collapsed="false">
      <c r="B30" s="258" t="s">
        <v>263</v>
      </c>
      <c r="C30" s="136" t="s">
        <v>49</v>
      </c>
      <c r="D30" s="244" t="n">
        <v>72.48</v>
      </c>
      <c r="E30" s="259" t="n">
        <v>4721</v>
      </c>
      <c r="F30" s="248" t="str">
        <f aca="false">F29</f>
        <v>SINAPI</v>
      </c>
      <c r="G30" s="247" t="s">
        <v>244</v>
      </c>
    </row>
    <row r="31" customFormat="false" ht="15" hidden="false" customHeight="true" outlineLevel="0" collapsed="false">
      <c r="B31" s="253" t="s">
        <v>264</v>
      </c>
      <c r="C31" s="254" t="s">
        <v>45</v>
      </c>
      <c r="D31" s="244" t="n">
        <v>7.8</v>
      </c>
      <c r="E31" s="251" t="n">
        <v>9836</v>
      </c>
      <c r="F31" s="252" t="s">
        <v>126</v>
      </c>
      <c r="G31" s="247" t="s">
        <v>244</v>
      </c>
    </row>
    <row r="32" customFormat="false" ht="15" hidden="false" customHeight="true" outlineLevel="0" collapsed="false">
      <c r="B32" s="253" t="s">
        <v>265</v>
      </c>
      <c r="C32" s="254" t="s">
        <v>45</v>
      </c>
      <c r="D32" s="244" t="n">
        <v>5.1</v>
      </c>
      <c r="E32" s="251" t="n">
        <v>9838</v>
      </c>
      <c r="F32" s="252" t="s">
        <v>126</v>
      </c>
      <c r="G32" s="247" t="s">
        <v>244</v>
      </c>
    </row>
    <row r="33" customFormat="false" ht="15" hidden="false" customHeight="false" outlineLevel="0" collapsed="false">
      <c r="B33" s="157" t="s">
        <v>266</v>
      </c>
      <c r="C33" s="153" t="s">
        <v>6</v>
      </c>
      <c r="D33" s="244" t="n">
        <v>60.07</v>
      </c>
      <c r="E33" s="177" t="n">
        <v>6253</v>
      </c>
      <c r="F33" s="248" t="s">
        <v>126</v>
      </c>
      <c r="G33" s="247" t="s">
        <v>244</v>
      </c>
    </row>
    <row r="34" customFormat="false" ht="15" hidden="false" customHeight="true" outlineLevel="0" collapsed="false">
      <c r="B34" s="157" t="s">
        <v>267</v>
      </c>
      <c r="C34" s="153" t="s">
        <v>6</v>
      </c>
      <c r="D34" s="244" t="n">
        <v>6.7</v>
      </c>
      <c r="E34" s="177" t="n">
        <v>11822</v>
      </c>
      <c r="F34" s="248" t="str">
        <f aca="false">F33</f>
        <v>SINAPI</v>
      </c>
      <c r="G34" s="247" t="s">
        <v>244</v>
      </c>
    </row>
    <row r="35" customFormat="false" ht="15" hidden="false" customHeight="true" outlineLevel="0" collapsed="false">
      <c r="B35" s="253" t="s">
        <v>268</v>
      </c>
      <c r="C35" s="254" t="s">
        <v>6</v>
      </c>
      <c r="D35" s="244" t="n">
        <v>196</v>
      </c>
      <c r="E35" s="251" t="n">
        <v>11871</v>
      </c>
      <c r="F35" s="252" t="s">
        <v>126</v>
      </c>
      <c r="G35" s="247" t="s">
        <v>244</v>
      </c>
    </row>
    <row r="36" customFormat="false" ht="15" hidden="false" customHeight="true" outlineLevel="0" collapsed="false">
      <c r="B36" s="157" t="s">
        <v>269</v>
      </c>
      <c r="C36" s="153" t="s">
        <v>6</v>
      </c>
      <c r="D36" s="244" t="n">
        <v>1.12</v>
      </c>
      <c r="E36" s="177" t="n">
        <v>3543</v>
      </c>
      <c r="F36" s="248" t="str">
        <f aca="false">F35</f>
        <v>SINAPI</v>
      </c>
      <c r="G36" s="247" t="s">
        <v>244</v>
      </c>
    </row>
    <row r="37" customFormat="false" ht="30.75" hidden="false" customHeight="true" outlineLevel="0" collapsed="false">
      <c r="B37" s="256" t="s">
        <v>270</v>
      </c>
      <c r="C37" s="250" t="s">
        <v>6</v>
      </c>
      <c r="D37" s="244" t="n">
        <v>45.11</v>
      </c>
      <c r="E37" s="251" t="n">
        <v>11493</v>
      </c>
      <c r="F37" s="252" t="s">
        <v>126</v>
      </c>
      <c r="G37" s="247" t="s">
        <v>244</v>
      </c>
    </row>
    <row r="38" customFormat="false" ht="16.5" hidden="false" customHeight="true" outlineLevel="0" collapsed="false">
      <c r="B38" s="253" t="s">
        <v>271</v>
      </c>
      <c r="C38" s="254" t="s">
        <v>6</v>
      </c>
      <c r="D38" s="244" t="n">
        <v>6.66</v>
      </c>
      <c r="E38" s="251" t="n">
        <v>7608</v>
      </c>
      <c r="F38" s="252" t="str">
        <f aca="false">F37</f>
        <v>SINAPI</v>
      </c>
      <c r="G38" s="247" t="s">
        <v>244</v>
      </c>
    </row>
    <row r="39" customFormat="false" ht="30" hidden="false" customHeight="false" outlineLevel="0" collapsed="false">
      <c r="B39" s="253" t="s">
        <v>272</v>
      </c>
      <c r="C39" s="254" t="s">
        <v>45</v>
      </c>
      <c r="D39" s="244" t="n">
        <v>4.78</v>
      </c>
      <c r="E39" s="251" t="n">
        <v>11680</v>
      </c>
      <c r="F39" s="252" t="s">
        <v>126</v>
      </c>
      <c r="G39" s="247" t="s">
        <v>244</v>
      </c>
    </row>
    <row r="40" customFormat="false" ht="30" hidden="false" customHeight="false" outlineLevel="0" collapsed="false">
      <c r="B40" s="256" t="s">
        <v>273</v>
      </c>
      <c r="C40" s="250" t="s">
        <v>6</v>
      </c>
      <c r="D40" s="244" t="n">
        <v>6.8</v>
      </c>
      <c r="E40" s="251" t="n">
        <v>7528</v>
      </c>
      <c r="F40" s="252" t="s">
        <v>126</v>
      </c>
      <c r="G40" s="247" t="s">
        <v>244</v>
      </c>
    </row>
    <row r="41" customFormat="false" ht="30" hidden="false" customHeight="false" outlineLevel="0" collapsed="false">
      <c r="B41" s="253" t="s">
        <v>274</v>
      </c>
      <c r="C41" s="254" t="s">
        <v>6</v>
      </c>
      <c r="D41" s="244" t="n">
        <v>6.39</v>
      </c>
      <c r="E41" s="251" t="n">
        <v>7555</v>
      </c>
      <c r="F41" s="252" t="s">
        <v>126</v>
      </c>
      <c r="G41" s="247" t="s">
        <v>244</v>
      </c>
    </row>
    <row r="42" customFormat="false" ht="30" hidden="false" customHeight="false" outlineLevel="0" collapsed="false">
      <c r="B42" s="253" t="s">
        <v>275</v>
      </c>
      <c r="C42" s="254" t="s">
        <v>6</v>
      </c>
      <c r="D42" s="244" t="n">
        <v>2.5</v>
      </c>
      <c r="E42" s="251" t="n">
        <v>13329</v>
      </c>
      <c r="F42" s="252" t="s">
        <v>126</v>
      </c>
      <c r="G42" s="247" t="s">
        <v>244</v>
      </c>
    </row>
    <row r="43" customFormat="false" ht="17.25" hidden="false" customHeight="true" outlineLevel="0" collapsed="false">
      <c r="B43" s="253" t="s">
        <v>276</v>
      </c>
      <c r="C43" s="254" t="s">
        <v>6</v>
      </c>
      <c r="D43" s="244" t="n">
        <v>1.02</v>
      </c>
      <c r="E43" s="251" t="n">
        <v>3764</v>
      </c>
      <c r="F43" s="252" t="s">
        <v>126</v>
      </c>
      <c r="G43" s="247" t="s">
        <v>244</v>
      </c>
    </row>
    <row r="44" customFormat="false" ht="20.85" hidden="false" customHeight="true" outlineLevel="0" collapsed="false">
      <c r="B44" s="253" t="s">
        <v>277</v>
      </c>
      <c r="C44" s="254" t="s">
        <v>155</v>
      </c>
      <c r="D44" s="244" t="n">
        <v>12.88</v>
      </c>
      <c r="E44" s="251" t="n">
        <v>7345</v>
      </c>
      <c r="F44" s="252" t="s">
        <v>126</v>
      </c>
      <c r="G44" s="247" t="s">
        <v>244</v>
      </c>
    </row>
    <row r="45" customFormat="false" ht="21.6" hidden="false" customHeight="true" outlineLevel="0" collapsed="false">
      <c r="B45" s="253" t="s">
        <v>278</v>
      </c>
      <c r="C45" s="254" t="s">
        <v>6</v>
      </c>
      <c r="D45" s="244" t="n">
        <v>22.89</v>
      </c>
      <c r="E45" s="251" t="n">
        <v>11752</v>
      </c>
      <c r="F45" s="252" t="s">
        <v>126</v>
      </c>
      <c r="G45" s="247" t="s">
        <v>244</v>
      </c>
    </row>
    <row r="46" customFormat="false" ht="32.25" hidden="false" customHeight="true" outlineLevel="0" collapsed="false">
      <c r="B46" s="256" t="s">
        <v>279</v>
      </c>
      <c r="C46" s="250" t="s">
        <v>141</v>
      </c>
      <c r="D46" s="244" t="n">
        <v>3.15</v>
      </c>
      <c r="E46" s="251" t="n">
        <v>10531</v>
      </c>
      <c r="F46" s="252" t="s">
        <v>126</v>
      </c>
      <c r="G46" s="247" t="s">
        <v>244</v>
      </c>
    </row>
    <row r="47" customFormat="false" ht="45" hidden="false" customHeight="false" outlineLevel="0" collapsed="false">
      <c r="B47" s="157" t="s">
        <v>280</v>
      </c>
      <c r="C47" s="260" t="s">
        <v>58</v>
      </c>
      <c r="D47" s="244" t="n">
        <v>223.58</v>
      </c>
      <c r="E47" s="261" t="n">
        <v>13629</v>
      </c>
      <c r="F47" s="262" t="s">
        <v>126</v>
      </c>
      <c r="G47" s="247" t="s">
        <v>244</v>
      </c>
    </row>
    <row r="48" customFormat="false" ht="30" hidden="false" customHeight="false" outlineLevel="0" collapsed="false">
      <c r="B48" s="157" t="s">
        <v>281</v>
      </c>
      <c r="C48" s="260" t="s">
        <v>45</v>
      </c>
      <c r="D48" s="244" t="n">
        <v>2.99</v>
      </c>
      <c r="E48" s="261" t="n">
        <v>4417</v>
      </c>
      <c r="F48" s="262" t="str">
        <f aca="false">F47</f>
        <v>SINAPI</v>
      </c>
      <c r="G48" s="247" t="s">
        <v>244</v>
      </c>
    </row>
    <row r="49" customFormat="false" ht="30" hidden="false" customHeight="false" outlineLevel="0" collapsed="false">
      <c r="B49" s="157" t="s">
        <v>282</v>
      </c>
      <c r="C49" s="260" t="s">
        <v>45</v>
      </c>
      <c r="D49" s="244" t="n">
        <v>5.27</v>
      </c>
      <c r="E49" s="261" t="n">
        <v>4491</v>
      </c>
      <c r="F49" s="262" t="str">
        <f aca="false">F48</f>
        <v>SINAPI</v>
      </c>
      <c r="G49" s="247" t="s">
        <v>244</v>
      </c>
    </row>
    <row r="50" customFormat="false" ht="15" hidden="false" customHeight="true" outlineLevel="0" collapsed="false">
      <c r="B50" s="157" t="s">
        <v>283</v>
      </c>
      <c r="C50" s="153" t="s">
        <v>6</v>
      </c>
      <c r="D50" s="244" t="n">
        <v>1.8</v>
      </c>
      <c r="E50" s="245" t="n">
        <v>3146</v>
      </c>
      <c r="F50" s="263" t="s">
        <v>126</v>
      </c>
      <c r="G50" s="247" t="s">
        <v>244</v>
      </c>
    </row>
    <row r="51" customFormat="false" ht="15" hidden="false" customHeight="true" outlineLevel="0" collapsed="false">
      <c r="B51" s="264" t="s">
        <v>284</v>
      </c>
      <c r="C51" s="265" t="s">
        <v>141</v>
      </c>
      <c r="D51" s="244" t="n">
        <v>10.11</v>
      </c>
      <c r="E51" s="123" t="n">
        <v>1213</v>
      </c>
      <c r="F51" s="266" t="s">
        <v>126</v>
      </c>
      <c r="G51" s="247" t="s">
        <v>244</v>
      </c>
      <c r="H51" s="94"/>
      <c r="I51" s="94"/>
    </row>
    <row r="52" customFormat="false" ht="15" hidden="false" customHeight="true" outlineLevel="0" collapsed="false">
      <c r="B52" s="267" t="s">
        <v>285</v>
      </c>
      <c r="C52" s="268" t="s">
        <v>141</v>
      </c>
      <c r="D52" s="244" t="n">
        <v>10.11</v>
      </c>
      <c r="E52" s="123" t="n">
        <v>2696</v>
      </c>
      <c r="F52" s="266" t="s">
        <v>126</v>
      </c>
      <c r="G52" s="247" t="s">
        <v>244</v>
      </c>
      <c r="H52" s="94"/>
      <c r="I52" s="94"/>
    </row>
    <row r="53" customFormat="false" ht="15" hidden="false" customHeight="true" outlineLevel="0" collapsed="false">
      <c r="B53" s="269" t="s">
        <v>253</v>
      </c>
      <c r="C53" s="265" t="s">
        <v>138</v>
      </c>
      <c r="D53" s="244" t="n">
        <v>6.51</v>
      </c>
      <c r="E53" s="123" t="n">
        <v>5075</v>
      </c>
      <c r="F53" s="266" t="s">
        <v>126</v>
      </c>
      <c r="G53" s="247" t="s">
        <v>244</v>
      </c>
      <c r="H53" s="94"/>
      <c r="I53" s="94"/>
    </row>
    <row r="54" customFormat="false" ht="18" hidden="false" customHeight="true" outlineLevel="0" collapsed="false">
      <c r="B54" s="269" t="s">
        <v>286</v>
      </c>
      <c r="C54" s="265" t="s">
        <v>155</v>
      </c>
      <c r="D54" s="244" t="n">
        <v>4.17</v>
      </c>
      <c r="E54" s="123" t="n">
        <v>4222</v>
      </c>
      <c r="F54" s="266" t="s">
        <v>126</v>
      </c>
      <c r="G54" s="247" t="s">
        <v>244</v>
      </c>
      <c r="H54" s="94"/>
      <c r="I54" s="94"/>
    </row>
    <row r="55" customFormat="false" ht="30" hidden="false" customHeight="false" outlineLevel="0" collapsed="false">
      <c r="B55" s="269" t="s">
        <v>287</v>
      </c>
      <c r="C55" s="270" t="s">
        <v>49</v>
      </c>
      <c r="D55" s="244" t="n">
        <v>65</v>
      </c>
      <c r="E55" s="123" t="n">
        <v>370</v>
      </c>
      <c r="F55" s="266" t="s">
        <v>126</v>
      </c>
      <c r="G55" s="247" t="s">
        <v>244</v>
      </c>
      <c r="H55" s="94"/>
      <c r="I55" s="94"/>
    </row>
    <row r="56" customFormat="false" ht="15" hidden="false" customHeight="true" outlineLevel="0" collapsed="false">
      <c r="B56" s="271" t="s">
        <v>288</v>
      </c>
      <c r="C56" s="265" t="s">
        <v>138</v>
      </c>
      <c r="D56" s="244" t="n">
        <v>0.88</v>
      </c>
      <c r="E56" s="123" t="n">
        <v>11161</v>
      </c>
      <c r="F56" s="266" t="s">
        <v>126</v>
      </c>
      <c r="G56" s="247" t="s">
        <v>244</v>
      </c>
      <c r="H56" s="94"/>
      <c r="I56" s="94"/>
    </row>
    <row r="57" customFormat="false" ht="15" hidden="false" customHeight="true" outlineLevel="0" collapsed="false">
      <c r="B57" s="271" t="s">
        <v>289</v>
      </c>
      <c r="C57" s="265" t="s">
        <v>155</v>
      </c>
      <c r="D57" s="244" t="n">
        <v>8.95</v>
      </c>
      <c r="E57" s="123" t="n">
        <v>2692</v>
      </c>
      <c r="F57" s="266" t="s">
        <v>126</v>
      </c>
      <c r="G57" s="247" t="s">
        <v>244</v>
      </c>
      <c r="H57" s="94"/>
      <c r="I57" s="94"/>
    </row>
    <row r="58" customFormat="false" ht="15" hidden="false" customHeight="false" outlineLevel="0" collapsed="false">
      <c r="B58" s="271" t="s">
        <v>290</v>
      </c>
      <c r="C58" s="270" t="s">
        <v>49</v>
      </c>
      <c r="D58" s="244" t="n">
        <v>70</v>
      </c>
      <c r="E58" s="123" t="n">
        <v>4718</v>
      </c>
      <c r="F58" s="266" t="s">
        <v>126</v>
      </c>
      <c r="G58" s="247" t="s">
        <v>244</v>
      </c>
      <c r="H58" s="94"/>
      <c r="I58" s="94"/>
    </row>
    <row r="59" customFormat="false" ht="15" hidden="false" customHeight="true" outlineLevel="0" collapsed="false">
      <c r="B59" s="267" t="s">
        <v>291</v>
      </c>
      <c r="C59" s="268" t="s">
        <v>45</v>
      </c>
      <c r="D59" s="244" t="n">
        <v>7.94</v>
      </c>
      <c r="E59" s="268" t="n">
        <v>4492</v>
      </c>
      <c r="F59" s="266" t="s">
        <v>126</v>
      </c>
      <c r="G59" s="247" t="s">
        <v>244</v>
      </c>
      <c r="H59" s="272"/>
      <c r="I59" s="272"/>
    </row>
    <row r="60" customFormat="false" ht="45" hidden="false" customHeight="false" outlineLevel="0" collapsed="false">
      <c r="B60" s="273" t="s">
        <v>292</v>
      </c>
      <c r="C60" s="268" t="s">
        <v>141</v>
      </c>
      <c r="D60" s="244" t="n">
        <v>3.24</v>
      </c>
      <c r="E60" s="123" t="n">
        <v>1445</v>
      </c>
      <c r="F60" s="268" t="s">
        <v>126</v>
      </c>
      <c r="G60" s="247" t="s">
        <v>244</v>
      </c>
      <c r="H60" s="274"/>
      <c r="I60" s="94"/>
    </row>
    <row r="61" customFormat="false" ht="15" hidden="false" customHeight="true" outlineLevel="0" collapsed="false">
      <c r="B61" s="154" t="s">
        <v>293</v>
      </c>
      <c r="C61" s="275" t="s">
        <v>58</v>
      </c>
      <c r="D61" s="244" t="n">
        <v>12.04</v>
      </c>
      <c r="E61" s="275" t="n">
        <v>4266</v>
      </c>
      <c r="F61" s="275" t="s">
        <v>126</v>
      </c>
      <c r="G61" s="247" t="s">
        <v>244</v>
      </c>
      <c r="H61" s="94"/>
      <c r="I61" s="94"/>
    </row>
    <row r="62" customFormat="false" ht="15" hidden="false" customHeight="true" outlineLevel="0" collapsed="false">
      <c r="B62" s="154" t="s">
        <v>294</v>
      </c>
      <c r="C62" s="275" t="s">
        <v>141</v>
      </c>
      <c r="D62" s="244" t="n">
        <v>18.45</v>
      </c>
      <c r="E62" s="275" t="n">
        <v>2355</v>
      </c>
      <c r="F62" s="275" t="s">
        <v>126</v>
      </c>
      <c r="G62" s="247" t="s">
        <v>244</v>
      </c>
      <c r="H62" s="94"/>
      <c r="I62" s="94"/>
    </row>
    <row r="63" customFormat="false" ht="30" hidden="false" customHeight="false" outlineLevel="0" collapsed="false">
      <c r="B63" s="273" t="s">
        <v>295</v>
      </c>
      <c r="C63" s="268" t="s">
        <v>141</v>
      </c>
      <c r="D63" s="244" t="n">
        <v>22.63</v>
      </c>
      <c r="E63" s="275" t="n">
        <v>1158</v>
      </c>
      <c r="F63" s="268" t="s">
        <v>126</v>
      </c>
      <c r="G63" s="247" t="s">
        <v>244</v>
      </c>
      <c r="H63" s="276"/>
      <c r="I63" s="94"/>
    </row>
    <row r="64" customFormat="false" ht="15" hidden="false" customHeight="true" outlineLevel="0" collapsed="false">
      <c r="B64" s="271" t="s">
        <v>296</v>
      </c>
      <c r="C64" s="268" t="s">
        <v>141</v>
      </c>
      <c r="D64" s="244" t="n">
        <v>8.32</v>
      </c>
      <c r="E64" s="275" t="n">
        <v>6113</v>
      </c>
      <c r="F64" s="268" t="s">
        <v>126</v>
      </c>
      <c r="G64" s="247" t="s">
        <v>244</v>
      </c>
      <c r="H64" s="276"/>
      <c r="I64" s="94"/>
    </row>
    <row r="65" customFormat="false" ht="36.75" hidden="false" customHeight="true" outlineLevel="0" collapsed="false">
      <c r="B65" s="277" t="s">
        <v>297</v>
      </c>
      <c r="C65" s="275" t="s">
        <v>58</v>
      </c>
      <c r="D65" s="244" t="n">
        <v>21.24</v>
      </c>
      <c r="E65" s="275" t="n">
        <v>1347</v>
      </c>
      <c r="F65" s="275" t="s">
        <v>126</v>
      </c>
      <c r="G65" s="247" t="s">
        <v>244</v>
      </c>
      <c r="H65" s="94"/>
      <c r="I65" s="94"/>
    </row>
    <row r="66" customFormat="false" ht="27" hidden="false" customHeight="true" outlineLevel="0" collapsed="false">
      <c r="B66" s="277" t="s">
        <v>282</v>
      </c>
      <c r="C66" s="275" t="s">
        <v>45</v>
      </c>
      <c r="D66" s="244" t="n">
        <v>5.27</v>
      </c>
      <c r="E66" s="275" t="n">
        <v>4491</v>
      </c>
      <c r="F66" s="268" t="s">
        <v>126</v>
      </c>
      <c r="G66" s="247" t="s">
        <v>244</v>
      </c>
      <c r="H66" s="94"/>
      <c r="I66" s="94"/>
    </row>
    <row r="67" customFormat="false" ht="17.25" hidden="false" customHeight="true" outlineLevel="0" collapsed="false">
      <c r="B67" s="277" t="s">
        <v>298</v>
      </c>
      <c r="C67" s="275" t="s">
        <v>138</v>
      </c>
      <c r="D67" s="244" t="n">
        <v>7</v>
      </c>
      <c r="E67" s="275" t="n">
        <v>5064</v>
      </c>
      <c r="F67" s="268" t="s">
        <v>126</v>
      </c>
      <c r="G67" s="247" t="s">
        <v>244</v>
      </c>
      <c r="H67" s="94"/>
      <c r="I67" s="94"/>
    </row>
    <row r="68" customFormat="false" ht="30" hidden="false" customHeight="false" outlineLevel="0" collapsed="false">
      <c r="B68" s="277" t="s">
        <v>299</v>
      </c>
      <c r="C68" s="275" t="s">
        <v>45</v>
      </c>
      <c r="D68" s="244" t="n">
        <v>3.96</v>
      </c>
      <c r="E68" s="275" t="n">
        <v>4460</v>
      </c>
      <c r="F68" s="268" t="s">
        <v>126</v>
      </c>
      <c r="G68" s="247" t="s">
        <v>244</v>
      </c>
      <c r="H68" s="94"/>
      <c r="I68" s="94"/>
    </row>
    <row r="69" customFormat="false" ht="28.5" hidden="false" customHeight="true" outlineLevel="0" collapsed="false">
      <c r="B69" s="277" t="s">
        <v>300</v>
      </c>
      <c r="C69" s="275" t="s">
        <v>45</v>
      </c>
      <c r="D69" s="244" t="n">
        <v>4.6</v>
      </c>
      <c r="E69" s="275" t="n">
        <v>6212</v>
      </c>
      <c r="F69" s="268" t="s">
        <v>126</v>
      </c>
      <c r="G69" s="247" t="s">
        <v>244</v>
      </c>
      <c r="H69" s="94"/>
      <c r="I69" s="94"/>
    </row>
    <row r="70" customFormat="false" ht="15.75" hidden="false" customHeight="true" outlineLevel="0" collapsed="false">
      <c r="B70" s="277" t="s">
        <v>301</v>
      </c>
      <c r="C70" s="275" t="s">
        <v>49</v>
      </c>
      <c r="D70" s="244" t="n">
        <v>63.02</v>
      </c>
      <c r="E70" s="275" t="n">
        <v>4722</v>
      </c>
      <c r="F70" s="268" t="s">
        <v>126</v>
      </c>
      <c r="G70" s="247" t="s">
        <v>244</v>
      </c>
      <c r="H70" s="94"/>
      <c r="I70" s="94"/>
    </row>
    <row r="71" customFormat="false" ht="17.25" hidden="false" customHeight="true" outlineLevel="0" collapsed="false">
      <c r="B71" s="277" t="s">
        <v>302</v>
      </c>
      <c r="C71" s="275" t="s">
        <v>141</v>
      </c>
      <c r="D71" s="244" t="n">
        <v>8.23</v>
      </c>
      <c r="E71" s="275" t="n">
        <v>6114</v>
      </c>
      <c r="F71" s="268" t="s">
        <v>126</v>
      </c>
      <c r="G71" s="247" t="s">
        <v>244</v>
      </c>
      <c r="H71" s="94"/>
      <c r="I71" s="94"/>
    </row>
    <row r="72" customFormat="false" ht="15.75" hidden="false" customHeight="true" outlineLevel="0" collapsed="false">
      <c r="B72" s="277" t="s">
        <v>303</v>
      </c>
      <c r="C72" s="275" t="s">
        <v>141</v>
      </c>
      <c r="D72" s="244" t="n">
        <v>10.11</v>
      </c>
      <c r="E72" s="275" t="n">
        <v>378</v>
      </c>
      <c r="F72" s="268" t="s">
        <v>126</v>
      </c>
      <c r="G72" s="247" t="s">
        <v>244</v>
      </c>
      <c r="H72" s="94"/>
      <c r="I72" s="94"/>
    </row>
    <row r="73" customFormat="false" ht="15.75" hidden="false" customHeight="true" outlineLevel="0" collapsed="false">
      <c r="B73" s="277" t="s">
        <v>304</v>
      </c>
      <c r="C73" s="275" t="s">
        <v>138</v>
      </c>
      <c r="D73" s="244" t="n">
        <v>9</v>
      </c>
      <c r="E73" s="275" t="n">
        <v>337</v>
      </c>
      <c r="F73" s="268" t="s">
        <v>126</v>
      </c>
      <c r="G73" s="247" t="s">
        <v>244</v>
      </c>
      <c r="H73" s="94"/>
      <c r="I73" s="94"/>
    </row>
    <row r="74" customFormat="false" ht="27.75" hidden="false" customHeight="true" outlineLevel="0" collapsed="false">
      <c r="B74" s="277" t="s">
        <v>305</v>
      </c>
      <c r="C74" s="275" t="s">
        <v>6</v>
      </c>
      <c r="D74" s="244" t="n">
        <v>2348.36</v>
      </c>
      <c r="E74" s="275" t="n">
        <v>10559</v>
      </c>
      <c r="F74" s="268" t="s">
        <v>126</v>
      </c>
      <c r="G74" s="247" t="s">
        <v>244</v>
      </c>
      <c r="H74" s="94"/>
      <c r="I74" s="94"/>
    </row>
    <row r="75" customFormat="false" ht="75" hidden="false" customHeight="false" outlineLevel="0" collapsed="false">
      <c r="B75" s="277" t="s">
        <v>306</v>
      </c>
      <c r="C75" s="254" t="s">
        <v>6</v>
      </c>
      <c r="D75" s="244" t="n">
        <v>163899.6</v>
      </c>
      <c r="E75" s="275" t="n">
        <v>1150</v>
      </c>
      <c r="F75" s="268" t="s">
        <v>126</v>
      </c>
      <c r="G75" s="247" t="s">
        <v>244</v>
      </c>
      <c r="H75" s="94"/>
      <c r="I75" s="94"/>
    </row>
    <row r="76" customFormat="false" ht="17.25" hidden="false" customHeight="true" outlineLevel="0" collapsed="false">
      <c r="B76" s="278" t="s">
        <v>307</v>
      </c>
      <c r="C76" s="275" t="s">
        <v>141</v>
      </c>
      <c r="D76" s="244" t="n">
        <v>8.23</v>
      </c>
      <c r="E76" s="275" t="n">
        <v>6117</v>
      </c>
      <c r="F76" s="268" t="s">
        <v>126</v>
      </c>
      <c r="G76" s="247" t="s">
        <v>244</v>
      </c>
      <c r="H76" s="94"/>
      <c r="I76" s="94"/>
    </row>
    <row r="77" customFormat="false" ht="17.25" hidden="false" customHeight="true" outlineLevel="0" collapsed="false">
      <c r="B77" s="278" t="s">
        <v>308</v>
      </c>
      <c r="C77" s="275" t="s">
        <v>138</v>
      </c>
      <c r="D77" s="244" t="n">
        <v>3.82</v>
      </c>
      <c r="E77" s="268" t="n">
        <v>38</v>
      </c>
      <c r="F77" s="268" t="s">
        <v>126</v>
      </c>
      <c r="G77" s="247" t="s">
        <v>244</v>
      </c>
      <c r="H77" s="94"/>
      <c r="I77" s="94"/>
    </row>
    <row r="78" customFormat="false" ht="28.5" hidden="false" customHeight="true" outlineLevel="0" collapsed="false">
      <c r="B78" s="264" t="s">
        <v>309</v>
      </c>
      <c r="C78" s="270" t="s">
        <v>6</v>
      </c>
      <c r="D78" s="244" t="n">
        <v>71.7</v>
      </c>
      <c r="E78" s="279" t="n">
        <v>43</v>
      </c>
      <c r="F78" s="268" t="s">
        <v>126</v>
      </c>
      <c r="G78" s="247" t="s">
        <v>244</v>
      </c>
      <c r="H78" s="94"/>
      <c r="I78" s="94"/>
    </row>
    <row r="79" customFormat="false" ht="24" hidden="false" customHeight="true" outlineLevel="0" collapsed="false">
      <c r="B79" s="264" t="s">
        <v>310</v>
      </c>
      <c r="C79" s="270" t="s">
        <v>6</v>
      </c>
      <c r="D79" s="244" t="n">
        <v>338.35</v>
      </c>
      <c r="E79" s="280" t="n">
        <v>6012</v>
      </c>
      <c r="F79" s="268" t="s">
        <v>126</v>
      </c>
      <c r="G79" s="247" t="s">
        <v>244</v>
      </c>
      <c r="H79" s="94"/>
      <c r="I79" s="94"/>
    </row>
    <row r="80" customFormat="false" ht="17.25" hidden="false" customHeight="true" outlineLevel="0" collapsed="false">
      <c r="B80" s="264" t="s">
        <v>311</v>
      </c>
      <c r="C80" s="275" t="s">
        <v>6</v>
      </c>
      <c r="D80" s="244" t="n">
        <v>88.62</v>
      </c>
      <c r="E80" s="280" t="n">
        <v>6028</v>
      </c>
      <c r="F80" s="268" t="s">
        <v>126</v>
      </c>
      <c r="G80" s="247" t="s">
        <v>244</v>
      </c>
      <c r="H80" s="94"/>
      <c r="I80" s="94"/>
    </row>
    <row r="81" customFormat="false" ht="31.5" hidden="false" customHeight="true" outlineLevel="0" collapsed="false">
      <c r="B81" s="264" t="s">
        <v>312</v>
      </c>
      <c r="C81" s="275" t="s">
        <v>6</v>
      </c>
      <c r="D81" s="244" t="n">
        <v>3.27</v>
      </c>
      <c r="E81" s="280" t="n">
        <v>329</v>
      </c>
      <c r="F81" s="268" t="s">
        <v>126</v>
      </c>
      <c r="G81" s="247" t="s">
        <v>244</v>
      </c>
      <c r="H81" s="94"/>
      <c r="I81" s="94"/>
    </row>
    <row r="82" customFormat="false" ht="30" hidden="false" customHeight="true" outlineLevel="0" collapsed="false">
      <c r="B82" s="264" t="s">
        <v>313</v>
      </c>
      <c r="C82" s="270" t="s">
        <v>6</v>
      </c>
      <c r="D82" s="244" t="n">
        <v>1.45</v>
      </c>
      <c r="E82" s="280" t="n">
        <v>325</v>
      </c>
      <c r="F82" s="268" t="s">
        <v>126</v>
      </c>
      <c r="G82" s="247" t="s">
        <v>244</v>
      </c>
      <c r="H82" s="94"/>
      <c r="I82" s="94"/>
    </row>
    <row r="83" customFormat="false" ht="28.5" hidden="false" customHeight="true" outlineLevel="0" collapsed="false">
      <c r="B83" s="278" t="s">
        <v>314</v>
      </c>
      <c r="C83" s="270" t="s">
        <v>6</v>
      </c>
      <c r="D83" s="244" t="n">
        <v>26.38</v>
      </c>
      <c r="E83" s="280" t="n">
        <v>52</v>
      </c>
      <c r="F83" s="268" t="s">
        <v>126</v>
      </c>
      <c r="G83" s="247" t="s">
        <v>244</v>
      </c>
      <c r="H83" s="94"/>
      <c r="I83" s="94"/>
    </row>
    <row r="84" customFormat="false" ht="25.5" hidden="false" customHeight="true" outlineLevel="0" collapsed="false">
      <c r="B84" s="264" t="s">
        <v>315</v>
      </c>
      <c r="C84" s="270" t="s">
        <v>45</v>
      </c>
      <c r="D84" s="244" t="n">
        <v>17.05</v>
      </c>
      <c r="E84" s="280" t="n">
        <v>9846</v>
      </c>
      <c r="F84" s="268" t="s">
        <v>126</v>
      </c>
      <c r="G84" s="247" t="s">
        <v>244</v>
      </c>
      <c r="H84" s="94"/>
      <c r="I84" s="94"/>
    </row>
    <row r="85" customFormat="false" ht="25.5" hidden="false" customHeight="true" outlineLevel="0" collapsed="false">
      <c r="B85" s="264" t="s">
        <v>316</v>
      </c>
      <c r="C85" s="270" t="s">
        <v>45</v>
      </c>
      <c r="D85" s="244" t="n">
        <v>8.35</v>
      </c>
      <c r="E85" s="280" t="n">
        <v>9844</v>
      </c>
      <c r="F85" s="268" t="s">
        <v>126</v>
      </c>
      <c r="G85" s="247" t="s">
        <v>244</v>
      </c>
      <c r="H85" s="94"/>
      <c r="I85" s="94"/>
    </row>
    <row r="86" customFormat="false" ht="25.5" hidden="false" customHeight="true" outlineLevel="0" collapsed="false">
      <c r="B86" s="264" t="s">
        <v>317</v>
      </c>
      <c r="C86" s="268" t="s">
        <v>6</v>
      </c>
      <c r="D86" s="244" t="n">
        <v>12.15</v>
      </c>
      <c r="E86" s="280" t="n">
        <v>20327</v>
      </c>
      <c r="F86" s="268" t="s">
        <v>126</v>
      </c>
      <c r="G86" s="247" t="s">
        <v>244</v>
      </c>
      <c r="H86" s="94"/>
      <c r="I86" s="94"/>
    </row>
    <row r="87" customFormat="false" ht="27" hidden="false" customHeight="true" outlineLevel="0" collapsed="false">
      <c r="B87" s="264" t="s">
        <v>318</v>
      </c>
      <c r="C87" s="268" t="s">
        <v>6</v>
      </c>
      <c r="D87" s="244" t="n">
        <v>4.77</v>
      </c>
      <c r="E87" s="280" t="n">
        <v>1206</v>
      </c>
      <c r="F87" s="268" t="s">
        <v>126</v>
      </c>
      <c r="G87" s="247" t="s">
        <v>244</v>
      </c>
      <c r="H87" s="94"/>
      <c r="I87" s="94"/>
    </row>
    <row r="88" customFormat="false" ht="25.5" hidden="false" customHeight="true" outlineLevel="0" collapsed="false">
      <c r="B88" s="264" t="s">
        <v>319</v>
      </c>
      <c r="C88" s="268" t="s">
        <v>6</v>
      </c>
      <c r="D88" s="244" t="n">
        <v>20.94</v>
      </c>
      <c r="E88" s="280" t="n">
        <v>1845</v>
      </c>
      <c r="F88" s="268" t="s">
        <v>126</v>
      </c>
      <c r="G88" s="247" t="s">
        <v>244</v>
      </c>
      <c r="H88" s="94"/>
      <c r="I88" s="94"/>
    </row>
    <row r="89" customFormat="false" ht="25.5" hidden="false" customHeight="true" outlineLevel="0" collapsed="false">
      <c r="B89" s="264" t="s">
        <v>320</v>
      </c>
      <c r="C89" s="268" t="s">
        <v>6</v>
      </c>
      <c r="D89" s="244" t="n">
        <v>25.66</v>
      </c>
      <c r="E89" s="280" t="n">
        <v>1831</v>
      </c>
      <c r="F89" s="268" t="s">
        <v>126</v>
      </c>
      <c r="G89" s="247" t="s">
        <v>244</v>
      </c>
      <c r="H89" s="94"/>
      <c r="I89" s="94"/>
    </row>
    <row r="90" customFormat="false" ht="25.5" hidden="false" customHeight="true" outlineLevel="0" collapsed="false">
      <c r="B90" s="264" t="s">
        <v>321</v>
      </c>
      <c r="C90" s="268" t="s">
        <v>6</v>
      </c>
      <c r="D90" s="244" t="n">
        <v>65.54</v>
      </c>
      <c r="E90" s="280" t="n">
        <v>1823</v>
      </c>
      <c r="F90" s="268" t="s">
        <v>126</v>
      </c>
      <c r="G90" s="247" t="s">
        <v>244</v>
      </c>
      <c r="H90" s="94"/>
      <c r="I90" s="94"/>
    </row>
    <row r="91" customFormat="false" ht="25.5" hidden="false" customHeight="true" outlineLevel="0" collapsed="false">
      <c r="B91" s="264" t="s">
        <v>322</v>
      </c>
      <c r="C91" s="268" t="s">
        <v>6</v>
      </c>
      <c r="D91" s="244" t="n">
        <v>54.24</v>
      </c>
      <c r="E91" s="280" t="n">
        <v>7088</v>
      </c>
      <c r="F91" s="268" t="s">
        <v>126</v>
      </c>
      <c r="G91" s="247" t="s">
        <v>244</v>
      </c>
      <c r="H91" s="94"/>
      <c r="I91" s="94"/>
    </row>
    <row r="92" customFormat="false" ht="25.5" hidden="false" customHeight="true" outlineLevel="0" collapsed="false">
      <c r="B92" s="264" t="s">
        <v>323</v>
      </c>
      <c r="C92" s="268" t="s">
        <v>6</v>
      </c>
      <c r="D92" s="244" t="n">
        <v>21.64</v>
      </c>
      <c r="E92" s="280" t="n">
        <v>7048</v>
      </c>
      <c r="F92" s="268" t="s">
        <v>126</v>
      </c>
      <c r="G92" s="247" t="s">
        <v>244</v>
      </c>
      <c r="H92" s="94"/>
      <c r="I92" s="94"/>
    </row>
    <row r="93" customFormat="false" ht="25.5" hidden="false" customHeight="true" outlineLevel="0" collapsed="false">
      <c r="B93" s="264" t="s">
        <v>324</v>
      </c>
      <c r="C93" s="268" t="s">
        <v>6</v>
      </c>
      <c r="D93" s="244" t="n">
        <v>17.29</v>
      </c>
      <c r="E93" s="280" t="n">
        <v>10865</v>
      </c>
      <c r="F93" s="268" t="s">
        <v>126</v>
      </c>
      <c r="G93" s="247" t="s">
        <v>244</v>
      </c>
      <c r="H93" s="94"/>
      <c r="I93" s="94"/>
    </row>
    <row r="94" customFormat="false" ht="26.25" hidden="false" customHeight="true" outlineLevel="0" collapsed="false">
      <c r="B94" s="264" t="s">
        <v>325</v>
      </c>
      <c r="C94" s="268" t="s">
        <v>6</v>
      </c>
      <c r="D94" s="244" t="n">
        <v>23.8</v>
      </c>
      <c r="E94" s="280" t="n">
        <v>1835</v>
      </c>
      <c r="F94" s="268" t="s">
        <v>126</v>
      </c>
      <c r="G94" s="247" t="s">
        <v>244</v>
      </c>
      <c r="H94" s="94"/>
      <c r="I94" s="94"/>
    </row>
    <row r="95" customFormat="false" ht="26.25" hidden="false" customHeight="true" outlineLevel="0" collapsed="false">
      <c r="B95" s="264" t="s">
        <v>326</v>
      </c>
      <c r="C95" s="268" t="s">
        <v>6</v>
      </c>
      <c r="D95" s="244" t="n">
        <v>10.8</v>
      </c>
      <c r="E95" s="279" t="s">
        <v>327</v>
      </c>
      <c r="F95" s="280" t="s">
        <v>328</v>
      </c>
      <c r="G95" s="247" t="s">
        <v>244</v>
      </c>
      <c r="H95" s="94"/>
      <c r="I95" s="94"/>
    </row>
    <row r="96" customFormat="false" ht="20.25" hidden="false" customHeight="true" outlineLevel="0" collapsed="false">
      <c r="B96" s="264" t="s">
        <v>267</v>
      </c>
      <c r="C96" s="268" t="s">
        <v>6</v>
      </c>
      <c r="D96" s="244" t="n">
        <v>6.7</v>
      </c>
      <c r="E96" s="280" t="n">
        <v>11822</v>
      </c>
      <c r="F96" s="268" t="s">
        <v>126</v>
      </c>
      <c r="G96" s="247" t="s">
        <v>244</v>
      </c>
      <c r="H96" s="94"/>
      <c r="I96" s="94"/>
    </row>
    <row r="97" customFormat="false" ht="30" hidden="false" customHeight="false" outlineLevel="0" collapsed="false">
      <c r="B97" s="264" t="s">
        <v>329</v>
      </c>
      <c r="C97" s="268" t="s">
        <v>6</v>
      </c>
      <c r="D97" s="244" t="n">
        <v>13.44</v>
      </c>
      <c r="E97" s="280" t="n">
        <v>1419</v>
      </c>
      <c r="F97" s="268" t="s">
        <v>126</v>
      </c>
      <c r="G97" s="247" t="s">
        <v>244</v>
      </c>
      <c r="H97" s="94"/>
      <c r="I97" s="94"/>
    </row>
    <row r="98" customFormat="false" ht="24.75" hidden="false" customHeight="true" outlineLevel="0" collapsed="false">
      <c r="B98" s="264" t="s">
        <v>330</v>
      </c>
      <c r="C98" s="268" t="s">
        <v>6</v>
      </c>
      <c r="D98" s="244" t="n">
        <v>21.14</v>
      </c>
      <c r="E98" s="280" t="n">
        <v>11882</v>
      </c>
      <c r="F98" s="268" t="s">
        <v>126</v>
      </c>
      <c r="G98" s="247" t="s">
        <v>244</v>
      </c>
      <c r="H98" s="94"/>
      <c r="I98" s="94"/>
    </row>
    <row r="99" customFormat="false" ht="30" hidden="false" customHeight="false" outlineLevel="0" collapsed="false">
      <c r="B99" s="264" t="s">
        <v>331</v>
      </c>
      <c r="C99" s="270" t="s">
        <v>19</v>
      </c>
      <c r="D99" s="244" t="n">
        <v>3894.62</v>
      </c>
      <c r="E99" s="280" t="n">
        <v>10512</v>
      </c>
      <c r="F99" s="268" t="s">
        <v>126</v>
      </c>
      <c r="G99" s="247" t="s">
        <v>244</v>
      </c>
      <c r="H99" s="94"/>
      <c r="I99" s="94"/>
    </row>
    <row r="100" customFormat="false" ht="45" hidden="false" customHeight="false" outlineLevel="0" collapsed="false">
      <c r="B100" s="264" t="s">
        <v>332</v>
      </c>
      <c r="C100" s="270" t="s">
        <v>141</v>
      </c>
      <c r="D100" s="244" t="n">
        <v>94.5</v>
      </c>
      <c r="E100" s="280" t="n">
        <v>4260</v>
      </c>
      <c r="F100" s="268" t="s">
        <v>126</v>
      </c>
      <c r="G100" s="247" t="s">
        <v>244</v>
      </c>
      <c r="H100" s="94"/>
      <c r="I100" s="94"/>
    </row>
    <row r="101" customFormat="false" ht="30" hidden="false" customHeight="false" outlineLevel="0" collapsed="false">
      <c r="B101" s="264" t="s">
        <v>333</v>
      </c>
      <c r="C101" s="270" t="s">
        <v>334</v>
      </c>
      <c r="D101" s="244" t="n">
        <v>7758.48</v>
      </c>
      <c r="E101" s="280" t="n">
        <v>4046</v>
      </c>
      <c r="F101" s="268" t="s">
        <v>126</v>
      </c>
      <c r="G101" s="247" t="s">
        <v>244</v>
      </c>
      <c r="H101" s="94"/>
      <c r="I101" s="94"/>
    </row>
    <row r="102" customFormat="false" ht="45" hidden="false" customHeight="false" outlineLevel="0" collapsed="false">
      <c r="B102" s="264" t="s">
        <v>335</v>
      </c>
      <c r="C102" s="270" t="s">
        <v>334</v>
      </c>
      <c r="D102" s="244" t="n">
        <v>65215</v>
      </c>
      <c r="E102" s="280" t="n">
        <v>1507</v>
      </c>
      <c r="F102" s="268" t="s">
        <v>126</v>
      </c>
      <c r="G102" s="247" t="s">
        <v>244</v>
      </c>
      <c r="H102" s="94"/>
      <c r="I102" s="94"/>
    </row>
    <row r="103" customFormat="false" ht="23.25" hidden="false" customHeight="true" outlineLevel="0" collapsed="false">
      <c r="B103" s="264" t="s">
        <v>336</v>
      </c>
      <c r="C103" s="270" t="s">
        <v>141</v>
      </c>
      <c r="D103" s="244" t="n">
        <v>13.27</v>
      </c>
      <c r="E103" s="281" t="n">
        <v>2699</v>
      </c>
      <c r="F103" s="268" t="s">
        <v>126</v>
      </c>
      <c r="G103" s="247" t="s">
        <v>244</v>
      </c>
      <c r="H103" s="94"/>
      <c r="I103" s="94"/>
    </row>
    <row r="104" customFormat="false" ht="45" hidden="false" customHeight="false" outlineLevel="0" collapsed="false">
      <c r="B104" s="264" t="s">
        <v>337</v>
      </c>
      <c r="C104" s="270" t="s">
        <v>45</v>
      </c>
      <c r="D104" s="244" t="n">
        <v>2.21</v>
      </c>
      <c r="E104" s="281" t="n">
        <v>9813</v>
      </c>
      <c r="F104" s="268" t="s">
        <v>126</v>
      </c>
      <c r="G104" s="247" t="s">
        <v>244</v>
      </c>
      <c r="H104" s="94"/>
      <c r="I104" s="94"/>
    </row>
    <row r="105" customFormat="false" ht="29.25" hidden="false" customHeight="true" outlineLevel="0" collapsed="false">
      <c r="B105" s="264" t="s">
        <v>338</v>
      </c>
      <c r="C105" s="270" t="s">
        <v>334</v>
      </c>
      <c r="D105" s="244" t="n">
        <v>2.15</v>
      </c>
      <c r="E105" s="281" t="n">
        <v>55</v>
      </c>
      <c r="F105" s="268" t="s">
        <v>126</v>
      </c>
      <c r="G105" s="247" t="s">
        <v>244</v>
      </c>
      <c r="H105" s="94"/>
      <c r="I105" s="94"/>
    </row>
    <row r="106" customFormat="false" ht="18" hidden="false" customHeight="true" outlineLevel="0" collapsed="false">
      <c r="B106" s="264" t="s">
        <v>339</v>
      </c>
      <c r="C106" s="270" t="s">
        <v>141</v>
      </c>
      <c r="D106" s="244" t="n">
        <v>1.23</v>
      </c>
      <c r="E106" s="281" t="n">
        <v>10753</v>
      </c>
      <c r="F106" s="268" t="s">
        <v>126</v>
      </c>
      <c r="G106" s="247" t="s">
        <v>244</v>
      </c>
      <c r="H106" s="94"/>
      <c r="I106" s="94"/>
    </row>
    <row r="107" customFormat="false" ht="65.25" hidden="false" customHeight="true" outlineLevel="0" collapsed="false">
      <c r="B107" s="264" t="s">
        <v>340</v>
      </c>
      <c r="C107" s="270" t="s">
        <v>141</v>
      </c>
      <c r="D107" s="244" t="n">
        <v>52.65</v>
      </c>
      <c r="E107" s="281" t="n">
        <v>6042</v>
      </c>
      <c r="F107" s="268" t="s">
        <v>126</v>
      </c>
      <c r="G107" s="247" t="s">
        <v>244</v>
      </c>
      <c r="H107" s="94"/>
      <c r="I107" s="94"/>
    </row>
    <row r="108" customFormat="false" ht="75" hidden="false" customHeight="false" outlineLevel="0" collapsed="false">
      <c r="B108" s="264" t="s">
        <v>341</v>
      </c>
      <c r="C108" s="270" t="s">
        <v>141</v>
      </c>
      <c r="D108" s="244" t="n">
        <v>58.5</v>
      </c>
      <c r="E108" s="281" t="n">
        <v>6043</v>
      </c>
      <c r="F108" s="268" t="s">
        <v>126</v>
      </c>
      <c r="G108" s="247" t="s">
        <v>244</v>
      </c>
      <c r="H108" s="94"/>
      <c r="I108" s="94"/>
    </row>
    <row r="109" customFormat="false" ht="45" hidden="false" customHeight="false" outlineLevel="0" collapsed="false">
      <c r="B109" s="264" t="s">
        <v>342</v>
      </c>
      <c r="C109" s="270" t="s">
        <v>6</v>
      </c>
      <c r="D109" s="244" t="n">
        <v>232219.39</v>
      </c>
      <c r="E109" s="281" t="n">
        <v>6046</v>
      </c>
      <c r="F109" s="268" t="s">
        <v>126</v>
      </c>
      <c r="G109" s="247" t="s">
        <v>244</v>
      </c>
      <c r="H109" s="94"/>
      <c r="I109" s="94"/>
    </row>
    <row r="110" customFormat="false" ht="45" hidden="false" customHeight="false" outlineLevel="0" collapsed="false">
      <c r="B110" s="264" t="s">
        <v>342</v>
      </c>
      <c r="C110" s="270" t="s">
        <v>141</v>
      </c>
      <c r="D110" s="244" t="n">
        <v>65.52</v>
      </c>
      <c r="E110" s="281" t="n">
        <v>6044</v>
      </c>
      <c r="F110" s="268" t="s">
        <v>126</v>
      </c>
      <c r="G110" s="247" t="s">
        <v>244</v>
      </c>
      <c r="H110" s="94"/>
      <c r="I110" s="94"/>
    </row>
    <row r="111" customFormat="false" ht="30" hidden="false" customHeight="false" outlineLevel="0" collapsed="false">
      <c r="B111" s="264" t="s">
        <v>343</v>
      </c>
      <c r="C111" s="270" t="s">
        <v>49</v>
      </c>
      <c r="D111" s="244" t="n">
        <v>27.61</v>
      </c>
      <c r="E111" s="281" t="n">
        <v>6081</v>
      </c>
      <c r="F111" s="268" t="s">
        <v>126</v>
      </c>
      <c r="G111" s="247" t="s">
        <v>244</v>
      </c>
      <c r="H111" s="94"/>
      <c r="I111" s="94"/>
    </row>
    <row r="112" customFormat="false" ht="15" hidden="false" customHeight="false" outlineLevel="0" collapsed="false">
      <c r="B112" s="264" t="s">
        <v>344</v>
      </c>
      <c r="C112" s="270" t="s">
        <v>138</v>
      </c>
      <c r="D112" s="244" t="n">
        <v>1.14</v>
      </c>
      <c r="E112" s="121" t="s">
        <v>345</v>
      </c>
      <c r="F112" s="268" t="s">
        <v>175</v>
      </c>
      <c r="G112" s="247" t="s">
        <v>244</v>
      </c>
      <c r="H112" s="94"/>
      <c r="I112" s="94"/>
    </row>
    <row r="113" customFormat="false" ht="30" hidden="false" customHeight="false" outlineLevel="0" collapsed="false">
      <c r="B113" s="264" t="s">
        <v>346</v>
      </c>
      <c r="C113" s="270" t="s">
        <v>138</v>
      </c>
      <c r="D113" s="244" t="n">
        <v>11.5</v>
      </c>
      <c r="E113" s="281" t="n">
        <v>139</v>
      </c>
      <c r="F113" s="268" t="s">
        <v>126</v>
      </c>
      <c r="G113" s="247" t="s">
        <v>244</v>
      </c>
      <c r="H113" s="94"/>
      <c r="I113" s="94"/>
    </row>
    <row r="114" customFormat="false" ht="15" hidden="false" customHeight="false" outlineLevel="0" collapsed="false">
      <c r="B114" s="264" t="s">
        <v>347</v>
      </c>
      <c r="C114" s="270" t="s">
        <v>6</v>
      </c>
      <c r="D114" s="244" t="n">
        <v>4.79</v>
      </c>
      <c r="E114" s="281" t="n">
        <v>2433</v>
      </c>
      <c r="F114" s="268" t="s">
        <v>126</v>
      </c>
      <c r="G114" s="247" t="s">
        <v>244</v>
      </c>
      <c r="H114" s="94"/>
      <c r="I114" s="94"/>
    </row>
    <row r="115" customFormat="false" ht="30" hidden="false" customHeight="false" outlineLevel="0" collapsed="false">
      <c r="B115" s="264" t="s">
        <v>348</v>
      </c>
      <c r="C115" s="270" t="s">
        <v>45</v>
      </c>
      <c r="D115" s="244" t="n">
        <v>3.52</v>
      </c>
      <c r="E115" s="281" t="n">
        <v>9856</v>
      </c>
      <c r="F115" s="268" t="s">
        <v>126</v>
      </c>
      <c r="G115" s="247" t="s">
        <v>244</v>
      </c>
      <c r="H115" s="94"/>
      <c r="I115" s="94"/>
    </row>
    <row r="116" customFormat="false" ht="30" hidden="false" customHeight="false" outlineLevel="0" collapsed="false">
      <c r="B116" s="264" t="s">
        <v>349</v>
      </c>
      <c r="C116" s="270" t="s">
        <v>6</v>
      </c>
      <c r="D116" s="244" t="n">
        <v>26.94</v>
      </c>
      <c r="E116" s="281" t="n">
        <v>102</v>
      </c>
      <c r="F116" s="268" t="s">
        <v>126</v>
      </c>
      <c r="G116" s="247" t="s">
        <v>244</v>
      </c>
      <c r="H116" s="94"/>
      <c r="I116" s="94"/>
    </row>
    <row r="117" customFormat="false" ht="45" hidden="false" customHeight="false" outlineLevel="0" collapsed="false">
      <c r="B117" s="264" t="s">
        <v>350</v>
      </c>
      <c r="C117" s="270" t="s">
        <v>45</v>
      </c>
      <c r="D117" s="244" t="n">
        <v>26.93</v>
      </c>
      <c r="E117" s="281" t="n">
        <v>25886</v>
      </c>
      <c r="F117" s="268" t="s">
        <v>126</v>
      </c>
      <c r="G117" s="247" t="s">
        <v>244</v>
      </c>
      <c r="H117" s="94"/>
      <c r="I117" s="94"/>
    </row>
    <row r="118" customFormat="false" ht="25.5" hidden="false" customHeight="true" outlineLevel="0" collapsed="false">
      <c r="B118" s="264" t="s">
        <v>351</v>
      </c>
      <c r="C118" s="270" t="s">
        <v>6</v>
      </c>
      <c r="D118" s="244" t="n">
        <v>47.04</v>
      </c>
      <c r="E118" s="281" t="n">
        <v>3914</v>
      </c>
      <c r="F118" s="268" t="s">
        <v>126</v>
      </c>
      <c r="G118" s="247" t="s">
        <v>244</v>
      </c>
      <c r="H118" s="94"/>
      <c r="I118" s="94"/>
    </row>
    <row r="119" customFormat="false" ht="27" hidden="false" customHeight="true" outlineLevel="0" collapsed="false">
      <c r="B119" s="264" t="s">
        <v>352</v>
      </c>
      <c r="C119" s="270" t="s">
        <v>6</v>
      </c>
      <c r="D119" s="244" t="n">
        <v>160.23</v>
      </c>
      <c r="E119" s="281" t="n">
        <v>10235</v>
      </c>
      <c r="F119" s="268" t="s">
        <v>126</v>
      </c>
      <c r="G119" s="247" t="s">
        <v>244</v>
      </c>
      <c r="H119" s="94"/>
      <c r="I119" s="94"/>
    </row>
    <row r="120" customFormat="false" ht="27" hidden="false" customHeight="true" outlineLevel="0" collapsed="false">
      <c r="B120" s="282" t="s">
        <v>353</v>
      </c>
      <c r="C120" s="270" t="s">
        <v>6</v>
      </c>
      <c r="D120" s="244" t="n">
        <v>53.1</v>
      </c>
      <c r="E120" s="283" t="n">
        <v>3448</v>
      </c>
      <c r="F120" s="268" t="s">
        <v>126</v>
      </c>
      <c r="G120" s="247" t="s">
        <v>244</v>
      </c>
      <c r="H120" s="94"/>
      <c r="I120" s="94"/>
    </row>
    <row r="121" customFormat="false" ht="30" hidden="false" customHeight="false" outlineLevel="0" collapsed="false">
      <c r="B121" s="282" t="s">
        <v>354</v>
      </c>
      <c r="C121" s="270" t="s">
        <v>6</v>
      </c>
      <c r="D121" s="244" t="n">
        <v>54.24</v>
      </c>
      <c r="E121" s="283" t="n">
        <v>21015</v>
      </c>
      <c r="F121" s="268" t="s">
        <v>126</v>
      </c>
      <c r="G121" s="247" t="s">
        <v>244</v>
      </c>
      <c r="H121" s="94"/>
      <c r="I121" s="94"/>
    </row>
    <row r="122" customFormat="false" ht="20.25" hidden="false" customHeight="true" outlineLevel="0" collapsed="false">
      <c r="B122" s="264" t="s">
        <v>355</v>
      </c>
      <c r="C122" s="270" t="s">
        <v>6</v>
      </c>
      <c r="D122" s="244" t="n">
        <v>0.5</v>
      </c>
      <c r="E122" s="281" t="n">
        <v>4895</v>
      </c>
      <c r="F122" s="268" t="s">
        <v>126</v>
      </c>
      <c r="G122" s="247" t="s">
        <v>244</v>
      </c>
      <c r="H122" s="94"/>
      <c r="I122" s="94"/>
    </row>
    <row r="123" customFormat="false" ht="20.25" hidden="false" customHeight="true" outlineLevel="0" collapsed="false">
      <c r="B123" s="264" t="s">
        <v>356</v>
      </c>
      <c r="C123" s="270" t="s">
        <v>6</v>
      </c>
      <c r="D123" s="244" t="n">
        <v>1.48</v>
      </c>
      <c r="E123" s="281" t="n">
        <v>7098</v>
      </c>
      <c r="F123" s="268" t="s">
        <v>126</v>
      </c>
      <c r="G123" s="247" t="s">
        <v>244</v>
      </c>
      <c r="H123" s="94"/>
      <c r="I123" s="94"/>
    </row>
    <row r="124" customFormat="false" ht="30" hidden="false" customHeight="false" outlineLevel="0" collapsed="false">
      <c r="B124" s="264" t="s">
        <v>357</v>
      </c>
      <c r="C124" s="270" t="s">
        <v>6</v>
      </c>
      <c r="D124" s="244" t="n">
        <v>88.99</v>
      </c>
      <c r="E124" s="280" t="n">
        <v>3729</v>
      </c>
      <c r="F124" s="268" t="s">
        <v>126</v>
      </c>
      <c r="G124" s="247" t="s">
        <v>244</v>
      </c>
      <c r="H124" s="94"/>
      <c r="I124" s="94"/>
    </row>
    <row r="125" customFormat="false" ht="18.75" hidden="false" customHeight="true" outlineLevel="0" collapsed="false">
      <c r="B125" s="152" t="s">
        <v>358</v>
      </c>
      <c r="C125" s="270" t="s">
        <v>45</v>
      </c>
      <c r="D125" s="244" t="n">
        <v>5.43</v>
      </c>
      <c r="E125" s="279" t="n">
        <v>11852</v>
      </c>
      <c r="F125" s="268" t="s">
        <v>126</v>
      </c>
      <c r="G125" s="247" t="s">
        <v>244</v>
      </c>
      <c r="H125" s="94"/>
      <c r="I125" s="94"/>
    </row>
    <row r="126" customFormat="false" ht="30" hidden="false" customHeight="false" outlineLevel="0" collapsed="false">
      <c r="B126" s="284" t="s">
        <v>359</v>
      </c>
      <c r="C126" s="270" t="s">
        <v>6</v>
      </c>
      <c r="D126" s="244" t="n">
        <f aca="false">323.99+30+79.9/2</f>
        <v>393.94</v>
      </c>
      <c r="E126" s="279" t="s">
        <v>327</v>
      </c>
      <c r="F126" s="268" t="s">
        <v>360</v>
      </c>
      <c r="G126" s="247" t="s">
        <v>244</v>
      </c>
      <c r="H126" s="94"/>
      <c r="I126" s="94"/>
    </row>
    <row r="127" customFormat="false" ht="30" hidden="false" customHeight="false" outlineLevel="0" collapsed="false">
      <c r="B127" s="285" t="s">
        <v>361</v>
      </c>
      <c r="C127" s="270" t="s">
        <v>6</v>
      </c>
      <c r="D127" s="244" t="n">
        <f aca="false">315+79.9/2</f>
        <v>354.95</v>
      </c>
      <c r="E127" s="279" t="s">
        <v>327</v>
      </c>
      <c r="F127" s="268" t="s">
        <v>360</v>
      </c>
      <c r="G127" s="247" t="s">
        <v>244</v>
      </c>
      <c r="H127" s="94"/>
      <c r="I127" s="94"/>
    </row>
    <row r="128" customFormat="false" ht="30" hidden="false" customHeight="false" outlineLevel="0" collapsed="false">
      <c r="B128" s="286" t="s">
        <v>362</v>
      </c>
      <c r="C128" s="270" t="s">
        <v>138</v>
      </c>
      <c r="D128" s="244" t="n">
        <v>0.45</v>
      </c>
      <c r="E128" s="287" t="n">
        <v>1106</v>
      </c>
      <c r="F128" s="268" t="s">
        <v>126</v>
      </c>
      <c r="G128" s="247" t="s">
        <v>244</v>
      </c>
      <c r="H128" s="94"/>
      <c r="I128" s="94"/>
    </row>
    <row r="129" customFormat="false" ht="30" hidden="false" customHeight="false" outlineLevel="0" collapsed="false">
      <c r="B129" s="288" t="s">
        <v>363</v>
      </c>
      <c r="C129" s="153" t="s">
        <v>45</v>
      </c>
      <c r="D129" s="244" t="n">
        <v>1.67</v>
      </c>
      <c r="E129" s="245" t="n">
        <v>4512</v>
      </c>
      <c r="F129" s="263" t="s">
        <v>126</v>
      </c>
      <c r="G129" s="247" t="s">
        <v>244</v>
      </c>
    </row>
    <row r="130" customFormat="false" ht="15" hidden="false" customHeight="false" outlineLevel="0" collapsed="false">
      <c r="B130" s="288" t="s">
        <v>364</v>
      </c>
      <c r="C130" s="270" t="s">
        <v>6</v>
      </c>
      <c r="D130" s="244" t="n">
        <v>0.48</v>
      </c>
      <c r="E130" s="245" t="n">
        <v>7258</v>
      </c>
      <c r="F130" s="263" t="s">
        <v>126</v>
      </c>
      <c r="G130" s="247" t="s">
        <v>244</v>
      </c>
    </row>
    <row r="131" customFormat="false" ht="30" hidden="false" customHeight="false" outlineLevel="0" collapsed="false">
      <c r="B131" s="288" t="s">
        <v>365</v>
      </c>
      <c r="C131" s="270" t="s">
        <v>6</v>
      </c>
      <c r="D131" s="244" t="n">
        <v>521.74</v>
      </c>
      <c r="E131" s="245" t="s">
        <v>366</v>
      </c>
      <c r="F131" s="263" t="s">
        <v>175</v>
      </c>
      <c r="G131" s="247" t="s">
        <v>244</v>
      </c>
    </row>
    <row r="132" customFormat="false" ht="15" hidden="false" customHeight="false" outlineLevel="0" collapsed="false">
      <c r="B132" s="288" t="s">
        <v>367</v>
      </c>
      <c r="C132" s="270" t="s">
        <v>6</v>
      </c>
      <c r="D132" s="244" t="n">
        <v>95.98</v>
      </c>
      <c r="E132" s="245" t="s">
        <v>368</v>
      </c>
      <c r="F132" s="263" t="s">
        <v>175</v>
      </c>
      <c r="G132" s="247" t="s">
        <v>244</v>
      </c>
    </row>
    <row r="133" customFormat="false" ht="30" hidden="false" customHeight="false" outlineLevel="0" collapsed="false">
      <c r="B133" s="288" t="s">
        <v>369</v>
      </c>
      <c r="C133" s="270" t="s">
        <v>6</v>
      </c>
      <c r="D133" s="244" t="n">
        <v>133.13</v>
      </c>
      <c r="E133" s="245" t="s">
        <v>370</v>
      </c>
      <c r="F133" s="263" t="s">
        <v>175</v>
      </c>
      <c r="G133" s="247" t="s">
        <v>244</v>
      </c>
    </row>
    <row r="134" customFormat="false" ht="15" hidden="false" customHeight="false" outlineLevel="0" collapsed="false">
      <c r="B134" s="288" t="s">
        <v>371</v>
      </c>
      <c r="C134" s="270" t="s">
        <v>6</v>
      </c>
      <c r="D134" s="244" t="n">
        <v>100.55</v>
      </c>
      <c r="E134" s="245" t="s">
        <v>372</v>
      </c>
      <c r="F134" s="263" t="s">
        <v>175</v>
      </c>
      <c r="G134" s="247" t="s">
        <v>244</v>
      </c>
    </row>
    <row r="135" customFormat="false" ht="30" hidden="false" customHeight="false" outlineLevel="0" collapsed="false">
      <c r="B135" s="288" t="s">
        <v>373</v>
      </c>
      <c r="C135" s="270" t="s">
        <v>6</v>
      </c>
      <c r="D135" s="244" t="n">
        <v>265.51</v>
      </c>
      <c r="E135" s="245" t="s">
        <v>374</v>
      </c>
      <c r="F135" s="263" t="s">
        <v>175</v>
      </c>
      <c r="G135" s="247" t="s">
        <v>244</v>
      </c>
    </row>
    <row r="136" customFormat="false" ht="15" hidden="false" customHeight="false" outlineLevel="0" collapsed="false">
      <c r="B136" s="288" t="s">
        <v>375</v>
      </c>
      <c r="C136" s="270" t="s">
        <v>6</v>
      </c>
      <c r="D136" s="244" t="n">
        <v>94.67</v>
      </c>
      <c r="E136" s="245" t="s">
        <v>376</v>
      </c>
      <c r="F136" s="263" t="s">
        <v>175</v>
      </c>
      <c r="G136" s="247" t="s">
        <v>244</v>
      </c>
    </row>
    <row r="137" customFormat="false" ht="30" hidden="false" customHeight="false" outlineLevel="0" collapsed="false">
      <c r="B137" s="288" t="s">
        <v>377</v>
      </c>
      <c r="C137" s="270" t="s">
        <v>6</v>
      </c>
      <c r="D137" s="244" t="n">
        <v>1350.76</v>
      </c>
      <c r="E137" s="245" t="s">
        <v>378</v>
      </c>
      <c r="F137" s="263" t="s">
        <v>175</v>
      </c>
      <c r="G137" s="247" t="s">
        <v>244</v>
      </c>
    </row>
    <row r="138" customFormat="false" ht="15" hidden="false" customHeight="false" outlineLevel="0" collapsed="false">
      <c r="B138" s="288" t="s">
        <v>379</v>
      </c>
      <c r="C138" s="270" t="s">
        <v>45</v>
      </c>
      <c r="D138" s="244" t="n">
        <v>183.4</v>
      </c>
      <c r="E138" s="245" t="s">
        <v>380</v>
      </c>
      <c r="F138" s="263" t="s">
        <v>175</v>
      </c>
      <c r="G138" s="247" t="s">
        <v>244</v>
      </c>
    </row>
    <row r="139" customFormat="false" ht="30" hidden="false" customHeight="false" outlineLevel="0" collapsed="false">
      <c r="B139" s="288" t="s">
        <v>381</v>
      </c>
      <c r="C139" s="270" t="s">
        <v>6</v>
      </c>
      <c r="D139" s="244" t="n">
        <v>5.46</v>
      </c>
      <c r="E139" s="245" t="s">
        <v>382</v>
      </c>
      <c r="F139" s="263" t="s">
        <v>175</v>
      </c>
      <c r="G139" s="247" t="s">
        <v>244</v>
      </c>
    </row>
    <row r="140" customFormat="false" ht="30" hidden="false" customHeight="false" outlineLevel="0" collapsed="false">
      <c r="B140" s="288" t="s">
        <v>383</v>
      </c>
      <c r="C140" s="270" t="s">
        <v>6</v>
      </c>
      <c r="D140" s="244" t="n">
        <v>26.33</v>
      </c>
      <c r="E140" s="245" t="s">
        <v>384</v>
      </c>
      <c r="F140" s="263" t="s">
        <v>175</v>
      </c>
      <c r="G140" s="247" t="s">
        <v>244</v>
      </c>
    </row>
    <row r="141" customFormat="false" ht="30" hidden="false" customHeight="false" outlineLevel="0" collapsed="false">
      <c r="B141" s="288" t="s">
        <v>385</v>
      </c>
      <c r="C141" s="270" t="s">
        <v>6</v>
      </c>
      <c r="D141" s="244" t="n">
        <v>44.79</v>
      </c>
      <c r="E141" s="245" t="s">
        <v>386</v>
      </c>
      <c r="F141" s="263" t="s">
        <v>175</v>
      </c>
      <c r="G141" s="247" t="s">
        <v>244</v>
      </c>
    </row>
    <row r="142" customFormat="false" ht="30" hidden="false" customHeight="false" outlineLevel="0" collapsed="false">
      <c r="B142" s="288" t="s">
        <v>387</v>
      </c>
      <c r="C142" s="270" t="s">
        <v>6</v>
      </c>
      <c r="D142" s="244" t="n">
        <v>265.51</v>
      </c>
      <c r="E142" s="245" t="s">
        <v>388</v>
      </c>
      <c r="F142" s="263" t="s">
        <v>175</v>
      </c>
      <c r="G142" s="247" t="s">
        <v>244</v>
      </c>
    </row>
    <row r="143" customFormat="false" ht="15" hidden="false" customHeight="false" outlineLevel="0" collapsed="false">
      <c r="B143" s="288" t="s">
        <v>389</v>
      </c>
      <c r="C143" s="270" t="s">
        <v>58</v>
      </c>
      <c r="D143" s="244" t="n">
        <v>7.65</v>
      </c>
      <c r="E143" s="245" t="n">
        <v>25069</v>
      </c>
      <c r="F143" s="263" t="s">
        <v>126</v>
      </c>
      <c r="G143" s="247" t="s">
        <v>244</v>
      </c>
    </row>
    <row r="144" customFormat="false" ht="15" hidden="false" customHeight="false" outlineLevel="0" collapsed="false">
      <c r="B144" s="288" t="s">
        <v>390</v>
      </c>
      <c r="C144" s="270" t="s">
        <v>6</v>
      </c>
      <c r="D144" s="244" t="n">
        <v>6</v>
      </c>
      <c r="E144" s="245" t="n">
        <v>7142</v>
      </c>
      <c r="F144" s="263" t="s">
        <v>126</v>
      </c>
      <c r="G144" s="247" t="s">
        <v>244</v>
      </c>
    </row>
    <row r="145" customFormat="false" ht="15" hidden="false" customHeight="false" outlineLevel="0" collapsed="false">
      <c r="B145" s="288" t="s">
        <v>391</v>
      </c>
      <c r="C145" s="270" t="s">
        <v>6</v>
      </c>
      <c r="D145" s="244" t="n">
        <v>33.1</v>
      </c>
      <c r="E145" s="245" t="n">
        <v>11677</v>
      </c>
      <c r="F145" s="263" t="s">
        <v>126</v>
      </c>
      <c r="G145" s="247" t="s">
        <v>244</v>
      </c>
    </row>
    <row r="146" customFormat="false" ht="15" hidden="false" customHeight="false" outlineLevel="0" collapsed="false">
      <c r="B146" s="288" t="s">
        <v>392</v>
      </c>
      <c r="C146" s="270" t="s">
        <v>6</v>
      </c>
      <c r="D146" s="244" t="n">
        <v>3.41</v>
      </c>
      <c r="E146" s="245" t="n">
        <v>3540</v>
      </c>
      <c r="F146" s="263" t="s">
        <v>126</v>
      </c>
      <c r="G146" s="247" t="s">
        <v>244</v>
      </c>
    </row>
    <row r="147" customFormat="false" ht="30" hidden="false" customHeight="false" outlineLevel="0" collapsed="false">
      <c r="B147" s="288" t="s">
        <v>393</v>
      </c>
      <c r="C147" s="270" t="s">
        <v>6</v>
      </c>
      <c r="D147" s="244" t="n">
        <v>34.44</v>
      </c>
      <c r="E147" s="245" t="n">
        <v>12530</v>
      </c>
      <c r="F147" s="263" t="s">
        <v>126</v>
      </c>
      <c r="G147" s="247" t="s">
        <v>244</v>
      </c>
    </row>
    <row r="148" customFormat="false" ht="30" hidden="false" customHeight="false" outlineLevel="0" collapsed="false">
      <c r="B148" s="288" t="s">
        <v>394</v>
      </c>
      <c r="C148" s="270" t="s">
        <v>6</v>
      </c>
      <c r="D148" s="244" t="n">
        <v>10.49</v>
      </c>
      <c r="E148" s="245" t="n">
        <v>13113</v>
      </c>
      <c r="F148" s="263" t="s">
        <v>126</v>
      </c>
      <c r="G148" s="247" t="s">
        <v>244</v>
      </c>
    </row>
    <row r="149" customFormat="false" ht="30" hidden="false" customHeight="false" outlineLevel="0" collapsed="false">
      <c r="B149" s="288" t="s">
        <v>395</v>
      </c>
      <c r="C149" s="270" t="s">
        <v>6</v>
      </c>
      <c r="D149" s="244" t="n">
        <v>15.66</v>
      </c>
      <c r="E149" s="245" t="n">
        <v>13114</v>
      </c>
      <c r="F149" s="263" t="s">
        <v>126</v>
      </c>
      <c r="G149" s="247" t="s">
        <v>244</v>
      </c>
    </row>
    <row r="150" customFormat="false" ht="15" hidden="false" customHeight="false" outlineLevel="0" collapsed="false">
      <c r="B150" s="288" t="s">
        <v>396</v>
      </c>
      <c r="C150" s="270" t="s">
        <v>138</v>
      </c>
      <c r="D150" s="244" t="n">
        <v>3.91</v>
      </c>
      <c r="E150" s="245" t="n">
        <v>37</v>
      </c>
      <c r="F150" s="263" t="s">
        <v>126</v>
      </c>
      <c r="G150" s="247" t="s">
        <v>244</v>
      </c>
    </row>
    <row r="151" customFormat="false" ht="15" hidden="false" customHeight="false" outlineLevel="0" collapsed="false">
      <c r="B151" s="288"/>
      <c r="C151" s="270"/>
      <c r="D151" s="244"/>
      <c r="E151" s="245"/>
      <c r="F151" s="263"/>
      <c r="G151" s="247"/>
    </row>
  </sheetData>
  <autoFilter ref="B9:G129"/>
  <mergeCells count="12">
    <mergeCell ref="C1:G1"/>
    <mergeCell ref="B2:G2"/>
    <mergeCell ref="B3:C3"/>
    <mergeCell ref="D3:G3"/>
    <mergeCell ref="B4:C4"/>
    <mergeCell ref="D4:G4"/>
    <mergeCell ref="B5:C5"/>
    <mergeCell ref="D5:G5"/>
    <mergeCell ref="D6:G6"/>
    <mergeCell ref="D7:G7"/>
    <mergeCell ref="B8:G8"/>
    <mergeCell ref="B9:G1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8" man="true" max="16383" min="0"/>
    <brk id="1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32.14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21.13"/>
    <col collapsed="false" customWidth="true" hidden="false" outlineLevel="0" max="8" min="8" style="0" width="2.56"/>
    <col collapsed="false" customWidth="true" hidden="false" outlineLevel="0" max="9" min="9" style="0" width="9.14"/>
  </cols>
  <sheetData>
    <row r="1" customFormat="false" ht="15.75" hidden="false" customHeight="false" outlineLevel="0" collapsed="false">
      <c r="A1" s="289"/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</row>
    <row r="2" customFormat="false" ht="12.75" hidden="false" customHeight="false" outlineLevel="0" collapsed="false">
      <c r="A2" s="291"/>
      <c r="B2" s="292"/>
      <c r="C2" s="292"/>
      <c r="D2" s="292"/>
      <c r="E2" s="292"/>
      <c r="F2" s="292"/>
      <c r="G2" s="292"/>
      <c r="H2" s="291"/>
      <c r="I2" s="293"/>
      <c r="J2" s="293"/>
      <c r="K2" s="293"/>
      <c r="L2" s="293"/>
      <c r="M2" s="293"/>
      <c r="N2" s="293"/>
      <c r="O2" s="293"/>
      <c r="P2" s="293"/>
    </row>
    <row r="3" customFormat="false" ht="12.75" hidden="false" customHeight="false" outlineLevel="0" collapsed="false">
      <c r="A3" s="291"/>
      <c r="B3" s="292"/>
      <c r="C3" s="292"/>
      <c r="D3" s="292"/>
      <c r="E3" s="292"/>
      <c r="F3" s="292"/>
      <c r="G3" s="292"/>
      <c r="H3" s="291"/>
      <c r="I3" s="293"/>
      <c r="J3" s="293"/>
      <c r="K3" s="293"/>
      <c r="L3" s="293"/>
      <c r="M3" s="293"/>
      <c r="N3" s="293"/>
      <c r="O3" s="293"/>
      <c r="P3" s="293"/>
    </row>
    <row r="4" customFormat="false" ht="12.75" hidden="false" customHeight="false" outlineLevel="0" collapsed="false">
      <c r="A4" s="291"/>
      <c r="B4" s="292"/>
      <c r="C4" s="292"/>
      <c r="D4" s="292"/>
      <c r="E4" s="292"/>
      <c r="F4" s="292"/>
      <c r="G4" s="292"/>
      <c r="H4" s="291"/>
      <c r="I4" s="293"/>
      <c r="J4" s="293"/>
      <c r="K4" s="293"/>
      <c r="L4" s="293"/>
      <c r="M4" s="293"/>
      <c r="N4" s="293"/>
      <c r="O4" s="293"/>
      <c r="P4" s="293"/>
    </row>
    <row r="5" customFormat="false" ht="12.75" hidden="false" customHeight="false" outlineLevel="0" collapsed="false">
      <c r="A5" s="291"/>
      <c r="B5" s="292"/>
      <c r="C5" s="292"/>
      <c r="D5" s="292"/>
      <c r="E5" s="292"/>
      <c r="F5" s="292"/>
      <c r="G5" s="292"/>
      <c r="H5" s="291"/>
      <c r="I5" s="293"/>
      <c r="J5" s="293"/>
      <c r="K5" s="293"/>
      <c r="L5" s="293"/>
      <c r="M5" s="293"/>
      <c r="N5" s="293"/>
      <c r="O5" s="293"/>
      <c r="P5" s="293"/>
    </row>
    <row r="6" customFormat="false" ht="12.75" hidden="false" customHeight="false" outlineLevel="0" collapsed="false">
      <c r="A6" s="291"/>
      <c r="B6" s="292"/>
      <c r="C6" s="292"/>
      <c r="D6" s="292"/>
      <c r="E6" s="292"/>
      <c r="F6" s="292"/>
      <c r="G6" s="292"/>
      <c r="H6" s="291"/>
      <c r="I6" s="293"/>
      <c r="J6" s="293"/>
      <c r="K6" s="293"/>
      <c r="L6" s="293"/>
      <c r="M6" s="293"/>
      <c r="N6" s="293"/>
      <c r="O6" s="293"/>
      <c r="P6" s="293"/>
    </row>
    <row r="7" customFormat="false" ht="26.25" hidden="false" customHeight="true" outlineLevel="0" collapsed="false">
      <c r="A7" s="289"/>
      <c r="B7" s="294" t="s">
        <v>397</v>
      </c>
      <c r="C7" s="294"/>
      <c r="D7" s="294"/>
      <c r="E7" s="294"/>
      <c r="F7" s="294"/>
      <c r="G7" s="294"/>
      <c r="H7" s="293"/>
      <c r="I7" s="293"/>
      <c r="J7" s="293"/>
      <c r="K7" s="293"/>
      <c r="L7" s="293"/>
      <c r="M7" s="293"/>
      <c r="N7" s="293"/>
      <c r="O7" s="293"/>
      <c r="P7" s="293"/>
    </row>
    <row r="8" customFormat="false" ht="12.75" hidden="false" customHeight="true" outlineLevel="0" collapsed="false">
      <c r="A8" s="295"/>
      <c r="B8" s="296" t="s">
        <v>0</v>
      </c>
      <c r="C8" s="296"/>
      <c r="D8" s="296"/>
      <c r="E8" s="296"/>
      <c r="F8" s="296"/>
      <c r="G8" s="296"/>
      <c r="H8" s="293"/>
      <c r="I8" s="293"/>
      <c r="J8" s="293"/>
      <c r="K8" s="293"/>
      <c r="L8" s="293"/>
      <c r="M8" s="293"/>
      <c r="N8" s="293"/>
      <c r="O8" s="293"/>
      <c r="P8" s="293"/>
    </row>
    <row r="9" customFormat="false" ht="27" hidden="false" customHeight="true" outlineLevel="0" collapsed="false">
      <c r="A9" s="295"/>
      <c r="B9" s="296"/>
      <c r="C9" s="296"/>
      <c r="D9" s="296"/>
      <c r="E9" s="296"/>
      <c r="F9" s="296"/>
      <c r="G9" s="296"/>
      <c r="H9" s="293"/>
      <c r="I9" s="297" t="s">
        <v>398</v>
      </c>
      <c r="J9" s="293"/>
      <c r="K9" s="293"/>
      <c r="L9" s="293"/>
      <c r="M9" s="293"/>
      <c r="N9" s="293"/>
      <c r="O9" s="293"/>
      <c r="P9" s="293"/>
    </row>
    <row r="10" customFormat="false" ht="13.5" hidden="false" customHeight="false" outlineLevel="0" collapsed="false">
      <c r="A10" s="298"/>
      <c r="B10" s="299" t="s">
        <v>399</v>
      </c>
      <c r="C10" s="300" t="n">
        <v>100</v>
      </c>
      <c r="D10" s="300"/>
      <c r="E10" s="300"/>
      <c r="F10" s="300"/>
      <c r="G10" s="300"/>
      <c r="H10" s="293"/>
      <c r="I10" s="301"/>
      <c r="J10" s="293"/>
      <c r="K10" s="293"/>
      <c r="L10" s="293"/>
      <c r="M10" s="293"/>
      <c r="N10" s="293"/>
      <c r="O10" s="293"/>
      <c r="P10" s="293"/>
    </row>
    <row r="11" customFormat="false" ht="15.75" hidden="false" customHeight="false" outlineLevel="0" collapsed="false">
      <c r="A11" s="298"/>
      <c r="B11" s="302" t="s">
        <v>400</v>
      </c>
      <c r="C11" s="303" t="s">
        <v>401</v>
      </c>
      <c r="D11" s="304" t="s">
        <v>146</v>
      </c>
      <c r="E11" s="304" t="s">
        <v>146</v>
      </c>
      <c r="F11" s="305" t="s">
        <v>402</v>
      </c>
      <c r="G11" s="306" t="s">
        <v>403</v>
      </c>
      <c r="H11" s="297" t="s">
        <v>398</v>
      </c>
      <c r="I11" s="290"/>
      <c r="J11" s="290"/>
      <c r="K11" s="290"/>
      <c r="L11" s="290"/>
      <c r="M11" s="290"/>
      <c r="N11" s="290"/>
      <c r="O11" s="290"/>
      <c r="P11" s="293"/>
    </row>
    <row r="12" customFormat="false" ht="15.75" hidden="false" customHeight="false" outlineLevel="0" collapsed="false">
      <c r="A12" s="298"/>
      <c r="B12" s="302"/>
      <c r="C12" s="303"/>
      <c r="D12" s="307" t="s">
        <v>404</v>
      </c>
      <c r="E12" s="307" t="s">
        <v>405</v>
      </c>
      <c r="F12" s="307" t="s">
        <v>406</v>
      </c>
      <c r="G12" s="308" t="s">
        <v>406</v>
      </c>
      <c r="H12" s="293"/>
      <c r="I12" s="290"/>
      <c r="J12" s="290"/>
      <c r="K12" s="290"/>
      <c r="L12" s="290"/>
      <c r="M12" s="290"/>
      <c r="N12" s="290"/>
      <c r="O12" s="290"/>
      <c r="P12" s="293"/>
    </row>
    <row r="13" customFormat="false" ht="15" hidden="false" customHeight="false" outlineLevel="0" collapsed="false">
      <c r="A13" s="298"/>
      <c r="B13" s="309" t="n">
        <v>1</v>
      </c>
      <c r="C13" s="310" t="s">
        <v>407</v>
      </c>
      <c r="D13" s="311" t="s">
        <v>398</v>
      </c>
      <c r="E13" s="311" t="n">
        <f aca="false">SUM(E14:E15)</f>
        <v>5.28</v>
      </c>
      <c r="F13" s="312" t="s">
        <v>398</v>
      </c>
      <c r="G13" s="313" t="n">
        <f aca="false">C10*E13/100</f>
        <v>5.28</v>
      </c>
      <c r="H13" s="293" t="s">
        <v>398</v>
      </c>
      <c r="I13" s="290"/>
      <c r="J13" s="290"/>
      <c r="K13" s="290"/>
      <c r="L13" s="290"/>
      <c r="M13" s="290"/>
      <c r="N13" s="290"/>
      <c r="O13" s="290"/>
      <c r="P13" s="314"/>
    </row>
    <row r="14" customFormat="false" ht="15" hidden="false" customHeight="false" outlineLevel="0" collapsed="false">
      <c r="A14" s="298"/>
      <c r="B14" s="315" t="s">
        <v>13</v>
      </c>
      <c r="C14" s="316" t="s">
        <v>408</v>
      </c>
      <c r="D14" s="317" t="s">
        <v>398</v>
      </c>
      <c r="E14" s="317" t="n">
        <v>3.8</v>
      </c>
      <c r="F14" s="318" t="s">
        <v>398</v>
      </c>
      <c r="G14" s="319" t="n">
        <f aca="false">C10*E14/100</f>
        <v>3.8</v>
      </c>
      <c r="H14" s="293"/>
      <c r="I14" s="320"/>
      <c r="J14" s="290"/>
      <c r="K14" s="290"/>
      <c r="L14" s="290"/>
      <c r="M14" s="290"/>
      <c r="N14" s="290"/>
      <c r="O14" s="290"/>
      <c r="P14" s="293"/>
    </row>
    <row r="15" customFormat="false" ht="15" hidden="false" customHeight="false" outlineLevel="0" collapsed="false">
      <c r="A15" s="298"/>
      <c r="B15" s="315" t="s">
        <v>14</v>
      </c>
      <c r="C15" s="316" t="s">
        <v>409</v>
      </c>
      <c r="D15" s="317" t="s">
        <v>398</v>
      </c>
      <c r="E15" s="317" t="n">
        <v>1.48</v>
      </c>
      <c r="F15" s="318" t="s">
        <v>398</v>
      </c>
      <c r="G15" s="319" t="n">
        <f aca="false">C10*E15/100</f>
        <v>1.48</v>
      </c>
      <c r="H15" s="293"/>
      <c r="I15" s="290"/>
      <c r="J15" s="290"/>
      <c r="K15" s="290"/>
      <c r="L15" s="290"/>
      <c r="M15" s="290"/>
      <c r="N15" s="290"/>
      <c r="O15" s="290"/>
      <c r="P15" s="293"/>
    </row>
    <row r="16" customFormat="false" ht="15" hidden="false" customHeight="false" outlineLevel="0" collapsed="false">
      <c r="A16" s="298"/>
      <c r="B16" s="315" t="s">
        <v>398</v>
      </c>
      <c r="C16" s="321" t="s">
        <v>398</v>
      </c>
      <c r="D16" s="317" t="s">
        <v>398</v>
      </c>
      <c r="E16" s="317" t="s">
        <v>398</v>
      </c>
      <c r="F16" s="318" t="s">
        <v>398</v>
      </c>
      <c r="G16" s="322"/>
      <c r="H16" s="293"/>
      <c r="I16" s="290"/>
      <c r="J16" s="290"/>
      <c r="K16" s="290"/>
      <c r="L16" s="290"/>
      <c r="M16" s="290"/>
      <c r="N16" s="290"/>
      <c r="O16" s="290"/>
      <c r="P16" s="293"/>
    </row>
    <row r="17" customFormat="false" ht="15" hidden="false" customHeight="false" outlineLevel="0" collapsed="false">
      <c r="A17" s="298"/>
      <c r="B17" s="309" t="n">
        <v>2</v>
      </c>
      <c r="C17" s="310" t="s">
        <v>410</v>
      </c>
      <c r="D17" s="311" t="n">
        <v>6.65</v>
      </c>
      <c r="E17" s="311" t="n">
        <f aca="false">ROUND(SUM(E18:E20),2)</f>
        <v>8.16</v>
      </c>
      <c r="F17" s="318" t="s">
        <v>398</v>
      </c>
      <c r="G17" s="313" t="n">
        <f aca="false">C10*E17/100</f>
        <v>8.16</v>
      </c>
      <c r="H17" s="293"/>
      <c r="I17" s="290"/>
      <c r="J17" s="290"/>
      <c r="K17" s="290"/>
      <c r="L17" s="290"/>
      <c r="M17" s="290"/>
      <c r="N17" s="290"/>
      <c r="O17" s="290"/>
      <c r="P17" s="314"/>
    </row>
    <row r="18" customFormat="false" ht="15" hidden="false" customHeight="false" outlineLevel="0" collapsed="false">
      <c r="A18" s="298"/>
      <c r="B18" s="315" t="s">
        <v>42</v>
      </c>
      <c r="C18" s="316" t="s">
        <v>411</v>
      </c>
      <c r="D18" s="317" t="n">
        <v>3</v>
      </c>
      <c r="E18" s="311" t="n">
        <f aca="false">ROUND(D18*(1+($C$34/100)),2)</f>
        <v>3.68</v>
      </c>
      <c r="F18" s="318"/>
      <c r="G18" s="319" t="n">
        <f aca="false">C10*E18/100</f>
        <v>3.68</v>
      </c>
      <c r="H18" s="293"/>
      <c r="I18" s="290"/>
      <c r="J18" s="290"/>
      <c r="K18" s="290"/>
      <c r="L18" s="290"/>
      <c r="M18" s="290"/>
      <c r="N18" s="290"/>
      <c r="O18" s="290"/>
      <c r="P18" s="323"/>
    </row>
    <row r="19" customFormat="false" ht="15" hidden="false" customHeight="false" outlineLevel="0" collapsed="false">
      <c r="A19" s="298"/>
      <c r="B19" s="315" t="s">
        <v>46</v>
      </c>
      <c r="C19" s="321" t="s">
        <v>412</v>
      </c>
      <c r="D19" s="317" t="n">
        <v>0.65</v>
      </c>
      <c r="E19" s="311" t="n">
        <f aca="false">ROUND(D19*(1+($C$34/100)),2)</f>
        <v>0.8</v>
      </c>
      <c r="F19" s="318"/>
      <c r="G19" s="319" t="n">
        <f aca="false">C10*E19/100</f>
        <v>0.8</v>
      </c>
      <c r="H19" s="293"/>
      <c r="I19" s="290"/>
      <c r="J19" s="290"/>
      <c r="K19" s="290"/>
      <c r="L19" s="290"/>
      <c r="M19" s="290"/>
      <c r="N19" s="290"/>
      <c r="O19" s="290"/>
      <c r="P19" s="323"/>
    </row>
    <row r="20" customFormat="false" ht="15" hidden="false" customHeight="false" outlineLevel="0" collapsed="false">
      <c r="A20" s="298"/>
      <c r="B20" s="315" t="s">
        <v>59</v>
      </c>
      <c r="C20" s="321" t="s">
        <v>413</v>
      </c>
      <c r="D20" s="324" t="n">
        <v>3</v>
      </c>
      <c r="E20" s="311" t="n">
        <f aca="false">ROUND(D20*(1+($C$34/100)),2)</f>
        <v>3.68</v>
      </c>
      <c r="F20" s="318"/>
      <c r="G20" s="319" t="n">
        <f aca="false">C10*E20/100</f>
        <v>3.68</v>
      </c>
      <c r="H20" s="293"/>
      <c r="I20" s="290"/>
      <c r="J20" s="290"/>
      <c r="K20" s="290"/>
      <c r="L20" s="290"/>
      <c r="M20" s="290"/>
      <c r="N20" s="290"/>
      <c r="O20" s="290"/>
      <c r="P20" s="325"/>
    </row>
    <row r="21" customFormat="false" ht="15" hidden="false" customHeight="false" outlineLevel="0" collapsed="false">
      <c r="A21" s="298"/>
      <c r="B21" s="315"/>
      <c r="C21" s="321"/>
      <c r="D21" s="317"/>
      <c r="E21" s="317"/>
      <c r="F21" s="318"/>
      <c r="G21" s="326"/>
      <c r="H21" s="293"/>
      <c r="I21" s="290"/>
      <c r="J21" s="290"/>
      <c r="K21" s="290"/>
      <c r="L21" s="290"/>
      <c r="M21" s="290"/>
      <c r="N21" s="290"/>
      <c r="O21" s="290"/>
      <c r="P21" s="323"/>
    </row>
    <row r="22" customFormat="false" ht="15" hidden="false" customHeight="false" outlineLevel="0" collapsed="false">
      <c r="A22" s="298"/>
      <c r="B22" s="309" t="n">
        <v>3</v>
      </c>
      <c r="C22" s="310" t="s">
        <v>414</v>
      </c>
      <c r="D22" s="317" t="s">
        <v>398</v>
      </c>
      <c r="E22" s="311" t="n">
        <f aca="false">SUM(E23:E25)</f>
        <v>0.92</v>
      </c>
      <c r="F22" s="318"/>
      <c r="G22" s="313" t="n">
        <f aca="false">C10*E22/100</f>
        <v>0.92</v>
      </c>
      <c r="H22" s="293" t="s">
        <v>398</v>
      </c>
      <c r="I22" s="290"/>
      <c r="J22" s="290"/>
      <c r="K22" s="290"/>
      <c r="L22" s="290"/>
      <c r="M22" s="290"/>
      <c r="N22" s="290"/>
      <c r="O22" s="290"/>
      <c r="P22" s="325"/>
    </row>
    <row r="23" customFormat="false" ht="15" hidden="false" customHeight="false" outlineLevel="0" collapsed="false">
      <c r="A23" s="298"/>
      <c r="B23" s="315" t="s">
        <v>42</v>
      </c>
      <c r="C23" s="316" t="s">
        <v>415</v>
      </c>
      <c r="D23" s="327"/>
      <c r="E23" s="311" t="n">
        <v>0.36</v>
      </c>
      <c r="F23" s="318"/>
      <c r="G23" s="319" t="n">
        <f aca="false">C10*E23/100</f>
        <v>0.36</v>
      </c>
      <c r="H23" s="293"/>
      <c r="I23" s="290"/>
      <c r="J23" s="290"/>
      <c r="K23" s="290"/>
      <c r="L23" s="290"/>
      <c r="M23" s="290"/>
      <c r="N23" s="290"/>
      <c r="O23" s="290"/>
      <c r="P23" s="325"/>
    </row>
    <row r="24" customFormat="false" ht="15" hidden="false" customHeight="false" outlineLevel="0" collapsed="false">
      <c r="A24" s="298"/>
      <c r="B24" s="315" t="s">
        <v>46</v>
      </c>
      <c r="C24" s="316" t="s">
        <v>416</v>
      </c>
      <c r="D24" s="327"/>
      <c r="E24" s="311" t="n">
        <v>0.35</v>
      </c>
      <c r="F24" s="318"/>
      <c r="G24" s="319" t="n">
        <f aca="false">C10*E24/100</f>
        <v>0.35</v>
      </c>
      <c r="H24" s="293"/>
      <c r="I24" s="290"/>
      <c r="J24" s="290"/>
      <c r="K24" s="290"/>
      <c r="L24" s="290"/>
      <c r="M24" s="290"/>
      <c r="N24" s="290"/>
      <c r="O24" s="290"/>
      <c r="P24" s="325"/>
    </row>
    <row r="25" customFormat="false" ht="15" hidden="false" customHeight="false" outlineLevel="0" collapsed="false">
      <c r="A25" s="298"/>
      <c r="B25" s="315" t="s">
        <v>59</v>
      </c>
      <c r="C25" s="316" t="s">
        <v>417</v>
      </c>
      <c r="D25" s="327"/>
      <c r="E25" s="311" t="n">
        <v>0.21</v>
      </c>
      <c r="F25" s="318"/>
      <c r="G25" s="319" t="n">
        <f aca="false">C10*E25/100</f>
        <v>0.21</v>
      </c>
      <c r="H25" s="293"/>
      <c r="I25" s="290"/>
      <c r="J25" s="290"/>
      <c r="K25" s="290"/>
      <c r="L25" s="290"/>
      <c r="M25" s="290"/>
      <c r="N25" s="290"/>
      <c r="O25" s="290"/>
      <c r="P25" s="325"/>
    </row>
    <row r="26" customFormat="false" ht="15" hidden="false" customHeight="false" outlineLevel="0" collapsed="false">
      <c r="A26" s="298"/>
      <c r="B26" s="315"/>
      <c r="C26" s="321"/>
      <c r="D26" s="317"/>
      <c r="E26" s="317"/>
      <c r="F26" s="318"/>
      <c r="G26" s="326"/>
      <c r="H26" s="293"/>
      <c r="I26" s="290"/>
      <c r="J26" s="290"/>
      <c r="K26" s="290"/>
      <c r="L26" s="290"/>
      <c r="M26" s="290"/>
      <c r="N26" s="290"/>
      <c r="O26" s="290"/>
      <c r="P26" s="323"/>
    </row>
    <row r="27" customFormat="false" ht="15" hidden="false" customHeight="false" outlineLevel="0" collapsed="false">
      <c r="A27" s="298"/>
      <c r="B27" s="309" t="n">
        <v>4</v>
      </c>
      <c r="C27" s="310" t="s">
        <v>418</v>
      </c>
      <c r="D27" s="317" t="s">
        <v>398</v>
      </c>
      <c r="E27" s="311" t="n">
        <v>1</v>
      </c>
      <c r="F27" s="318"/>
      <c r="G27" s="313" t="n">
        <f aca="false">C10*E27/100</f>
        <v>1</v>
      </c>
      <c r="H27" s="293" t="s">
        <v>398</v>
      </c>
      <c r="I27" s="290"/>
      <c r="J27" s="290"/>
      <c r="K27" s="290"/>
      <c r="L27" s="290"/>
      <c r="M27" s="290"/>
      <c r="N27" s="290"/>
      <c r="O27" s="290"/>
      <c r="P27" s="293"/>
    </row>
    <row r="28" customFormat="false" ht="15" hidden="false" customHeight="false" outlineLevel="0" collapsed="false">
      <c r="A28" s="298"/>
      <c r="B28" s="315"/>
      <c r="C28" s="321"/>
      <c r="D28" s="317"/>
      <c r="E28" s="317"/>
      <c r="F28" s="318"/>
      <c r="G28" s="326"/>
      <c r="H28" s="293"/>
      <c r="I28" s="290"/>
      <c r="J28" s="320"/>
      <c r="K28" s="290"/>
      <c r="L28" s="290"/>
      <c r="M28" s="290"/>
      <c r="N28" s="290"/>
      <c r="O28" s="290"/>
      <c r="P28" s="293"/>
    </row>
    <row r="29" customFormat="false" ht="15" hidden="false" customHeight="false" outlineLevel="0" collapsed="false">
      <c r="A29" s="298"/>
      <c r="B29" s="309" t="n">
        <v>5</v>
      </c>
      <c r="C29" s="310" t="s">
        <v>419</v>
      </c>
      <c r="D29" s="328" t="n">
        <v>5.75</v>
      </c>
      <c r="E29" s="311" t="n">
        <f aca="false">ROUND(D29*(1+($C$34/100)),2)</f>
        <v>7.04</v>
      </c>
      <c r="F29" s="318"/>
      <c r="G29" s="313" t="n">
        <f aca="false">C10*E29/100</f>
        <v>7.04</v>
      </c>
      <c r="H29" s="293"/>
      <c r="I29" s="290"/>
      <c r="J29" s="320"/>
      <c r="K29" s="290"/>
      <c r="L29" s="290"/>
      <c r="M29" s="290"/>
      <c r="N29" s="290"/>
      <c r="O29" s="290"/>
      <c r="P29" s="293"/>
    </row>
    <row r="30" customFormat="false" ht="15.75" hidden="false" customHeight="false" outlineLevel="0" collapsed="false">
      <c r="A30" s="298"/>
      <c r="B30" s="315"/>
      <c r="C30" s="321"/>
      <c r="D30" s="317"/>
      <c r="E30" s="317"/>
      <c r="F30" s="318"/>
      <c r="G30" s="322"/>
      <c r="H30" s="293"/>
      <c r="I30" s="290"/>
      <c r="J30" s="290"/>
      <c r="K30" s="290"/>
      <c r="L30" s="290"/>
      <c r="M30" s="290"/>
      <c r="N30" s="290"/>
      <c r="O30" s="290"/>
      <c r="P30" s="293"/>
    </row>
    <row r="31" customFormat="false" ht="15.75" hidden="false" customHeight="true" outlineLevel="0" collapsed="false">
      <c r="A31" s="298"/>
      <c r="B31" s="329" t="s">
        <v>398</v>
      </c>
      <c r="C31" s="329"/>
      <c r="D31" s="329"/>
      <c r="E31" s="330" t="n">
        <f aca="false">E13+E17+E22+E27+E29</f>
        <v>22.4</v>
      </c>
      <c r="F31" s="331"/>
      <c r="G31" s="332" t="n">
        <f aca="false">G29+G27+G22+G17+G13</f>
        <v>22.4</v>
      </c>
      <c r="H31" s="293"/>
      <c r="I31" s="290"/>
      <c r="J31" s="290"/>
      <c r="K31" s="290"/>
      <c r="L31" s="290"/>
      <c r="M31" s="290"/>
      <c r="N31" s="290"/>
      <c r="O31" s="290"/>
      <c r="P31" s="293"/>
    </row>
    <row r="32" customFormat="false" ht="15" hidden="false" customHeight="true" outlineLevel="0" collapsed="false">
      <c r="A32" s="298"/>
      <c r="B32" s="333"/>
      <c r="C32" s="298"/>
      <c r="D32" s="298"/>
      <c r="E32" s="334" t="s">
        <v>420</v>
      </c>
      <c r="F32" s="334"/>
      <c r="G32" s="335" t="n">
        <f aca="false">C10+G31</f>
        <v>122.4</v>
      </c>
      <c r="H32" s="293"/>
      <c r="I32" s="290"/>
      <c r="J32" s="290"/>
      <c r="K32" s="290"/>
      <c r="L32" s="290"/>
      <c r="M32" s="290"/>
      <c r="N32" s="290"/>
      <c r="O32" s="290"/>
      <c r="P32" s="293"/>
    </row>
    <row r="33" customFormat="false" ht="15" hidden="false" customHeight="false" outlineLevel="0" collapsed="false">
      <c r="A33" s="298"/>
      <c r="B33" s="336" t="s">
        <v>421</v>
      </c>
      <c r="C33" s="337" t="n">
        <f aca="false">(((1+E13/100)*(1+E22/100)*(1+E27/100))/((1-((D17/100)+(D29/100))))-1)*100</f>
        <v>22.5</v>
      </c>
      <c r="D33" s="338" t="s">
        <v>422</v>
      </c>
      <c r="E33" s="298"/>
      <c r="F33" s="298"/>
      <c r="G33" s="339"/>
      <c r="H33" s="293"/>
      <c r="I33" s="290"/>
      <c r="J33" s="290"/>
      <c r="K33" s="290"/>
      <c r="L33" s="290"/>
      <c r="M33" s="290"/>
      <c r="N33" s="290"/>
      <c r="O33" s="290"/>
      <c r="P33" s="293"/>
    </row>
    <row r="34" customFormat="false" ht="15" hidden="false" customHeight="false" outlineLevel="0" collapsed="false">
      <c r="A34" s="298"/>
      <c r="B34" s="336" t="s">
        <v>421</v>
      </c>
      <c r="C34" s="340" t="n">
        <v>22.5</v>
      </c>
      <c r="D34" s="338" t="s">
        <v>423</v>
      </c>
      <c r="E34" s="298"/>
      <c r="F34" s="298"/>
      <c r="G34" s="339"/>
      <c r="H34" s="293"/>
      <c r="I34" s="293"/>
      <c r="J34" s="293"/>
      <c r="K34" s="293"/>
      <c r="L34" s="293"/>
      <c r="M34" s="293"/>
      <c r="N34" s="293"/>
      <c r="O34" s="293"/>
      <c r="P34" s="293"/>
    </row>
    <row r="35" customFormat="false" ht="15" hidden="false" customHeight="false" outlineLevel="0" collapsed="false">
      <c r="A35" s="298"/>
      <c r="B35" s="336"/>
      <c r="C35" s="340"/>
      <c r="D35" s="338"/>
      <c r="E35" s="298"/>
      <c r="F35" s="298"/>
      <c r="G35" s="339"/>
      <c r="H35" s="293"/>
      <c r="I35" s="293"/>
      <c r="J35" s="293"/>
      <c r="K35" s="293"/>
      <c r="L35" s="293"/>
      <c r="M35" s="293"/>
      <c r="N35" s="293"/>
      <c r="O35" s="293"/>
      <c r="P35" s="293"/>
    </row>
    <row r="36" customFormat="false" ht="15" hidden="false" customHeight="false" outlineLevel="0" collapsed="false">
      <c r="A36" s="289"/>
      <c r="B36" s="341" t="s">
        <v>398</v>
      </c>
      <c r="C36" s="342" t="s">
        <v>424</v>
      </c>
      <c r="D36" s="343" t="n">
        <f aca="false">E13/100</f>
        <v>0.0528</v>
      </c>
      <c r="E36" s="344"/>
      <c r="F36" s="344" t="s">
        <v>425</v>
      </c>
      <c r="G36" s="345"/>
      <c r="H36" s="314"/>
      <c r="I36" s="293"/>
      <c r="J36" s="293"/>
      <c r="K36" s="293"/>
      <c r="L36" s="293"/>
      <c r="M36" s="293"/>
      <c r="N36" s="293"/>
      <c r="O36" s="293"/>
      <c r="P36" s="293"/>
    </row>
    <row r="37" customFormat="false" ht="15" hidden="false" customHeight="false" outlineLevel="0" collapsed="false">
      <c r="A37" s="289"/>
      <c r="B37" s="341" t="s">
        <v>398</v>
      </c>
      <c r="C37" s="346"/>
      <c r="D37" s="346"/>
      <c r="E37" s="346"/>
      <c r="F37" s="346"/>
      <c r="G37" s="339"/>
      <c r="H37" s="293"/>
      <c r="I37" s="293"/>
      <c r="J37" s="293"/>
      <c r="K37" s="293"/>
      <c r="L37" s="293"/>
      <c r="M37" s="293"/>
      <c r="N37" s="293"/>
      <c r="O37" s="293"/>
      <c r="P37" s="293"/>
    </row>
    <row r="38" customFormat="false" ht="15" hidden="false" customHeight="false" outlineLevel="0" collapsed="false">
      <c r="A38" s="289"/>
      <c r="B38" s="347"/>
      <c r="C38" s="342" t="s">
        <v>426</v>
      </c>
      <c r="D38" s="348" t="n">
        <f aca="false">D17/100</f>
        <v>0.0665</v>
      </c>
      <c r="E38" s="344"/>
      <c r="F38" s="344" t="s">
        <v>427</v>
      </c>
      <c r="G38" s="345"/>
      <c r="H38" s="314"/>
      <c r="I38" s="293"/>
      <c r="J38" s="293"/>
      <c r="K38" s="293"/>
      <c r="L38" s="293"/>
      <c r="M38" s="293"/>
      <c r="N38" s="293"/>
      <c r="O38" s="293"/>
      <c r="P38" s="293"/>
    </row>
    <row r="39" customFormat="false" ht="15" hidden="false" customHeight="false" outlineLevel="0" collapsed="false">
      <c r="A39" s="289"/>
      <c r="B39" s="347"/>
      <c r="C39" s="344"/>
      <c r="D39" s="344"/>
      <c r="E39" s="344"/>
      <c r="F39" s="344"/>
      <c r="G39" s="349"/>
      <c r="H39" s="323"/>
      <c r="I39" s="290"/>
      <c r="J39" s="290"/>
      <c r="K39" s="290"/>
      <c r="L39" s="290"/>
      <c r="M39" s="290"/>
      <c r="N39" s="290"/>
      <c r="O39" s="290"/>
      <c r="P39" s="290"/>
    </row>
    <row r="40" customFormat="false" ht="15" hidden="false" customHeight="false" outlineLevel="0" collapsed="false">
      <c r="A40" s="289"/>
      <c r="B40" s="347"/>
      <c r="C40" s="342" t="s">
        <v>428</v>
      </c>
      <c r="D40" s="348" t="n">
        <f aca="false">E22/100</f>
        <v>0.0092</v>
      </c>
      <c r="E40" s="344"/>
      <c r="F40" s="344" t="s">
        <v>429</v>
      </c>
      <c r="G40" s="350"/>
      <c r="H40" s="325"/>
      <c r="I40" s="290"/>
      <c r="J40" s="290"/>
      <c r="K40" s="290"/>
      <c r="L40" s="290"/>
      <c r="M40" s="290"/>
      <c r="N40" s="290"/>
      <c r="O40" s="290"/>
      <c r="P40" s="290"/>
    </row>
    <row r="41" customFormat="false" ht="15" hidden="false" customHeight="false" outlineLevel="0" collapsed="false">
      <c r="A41" s="289"/>
      <c r="B41" s="347"/>
      <c r="C41" s="342" t="s">
        <v>398</v>
      </c>
      <c r="D41" s="348" t="s">
        <v>398</v>
      </c>
      <c r="E41" s="344"/>
      <c r="F41" s="344" t="s">
        <v>398</v>
      </c>
      <c r="G41" s="349"/>
      <c r="H41" s="323"/>
      <c r="I41" s="290"/>
      <c r="J41" s="290"/>
      <c r="K41" s="290"/>
      <c r="L41" s="290"/>
      <c r="M41" s="290"/>
      <c r="N41" s="290"/>
      <c r="O41" s="290"/>
      <c r="P41" s="290"/>
    </row>
    <row r="42" customFormat="false" ht="15" hidden="false" customHeight="false" outlineLevel="0" collapsed="false">
      <c r="A42" s="289"/>
      <c r="B42" s="341"/>
      <c r="C42" s="342" t="s">
        <v>430</v>
      </c>
      <c r="D42" s="348" t="n">
        <f aca="false">E27/100</f>
        <v>0.01</v>
      </c>
      <c r="E42" s="344"/>
      <c r="F42" s="344" t="s">
        <v>431</v>
      </c>
      <c r="G42" s="349"/>
      <c r="H42" s="293"/>
      <c r="I42" s="290"/>
      <c r="J42" s="290"/>
      <c r="K42" s="290"/>
      <c r="L42" s="290"/>
      <c r="M42" s="290"/>
      <c r="N42" s="290"/>
      <c r="O42" s="290"/>
      <c r="P42" s="290"/>
    </row>
    <row r="43" customFormat="false" ht="15" hidden="false" customHeight="false" outlineLevel="0" collapsed="false">
      <c r="A43" s="289"/>
      <c r="B43" s="341"/>
      <c r="C43" s="346"/>
      <c r="D43" s="346"/>
      <c r="E43" s="346"/>
      <c r="F43" s="346"/>
      <c r="G43" s="339"/>
      <c r="H43" s="293"/>
      <c r="I43" s="290"/>
      <c r="J43" s="290"/>
      <c r="K43" s="290"/>
      <c r="L43" s="290"/>
      <c r="M43" s="290"/>
      <c r="N43" s="290"/>
      <c r="O43" s="290"/>
      <c r="P43" s="290"/>
    </row>
    <row r="44" customFormat="false" ht="15" hidden="false" customHeight="false" outlineLevel="0" collapsed="false">
      <c r="A44" s="289"/>
      <c r="B44" s="341"/>
      <c r="C44" s="342" t="s">
        <v>432</v>
      </c>
      <c r="D44" s="348" t="n">
        <f aca="false">D29/100</f>
        <v>0.0575</v>
      </c>
      <c r="E44" s="344"/>
      <c r="F44" s="344" t="s">
        <v>433</v>
      </c>
      <c r="G44" s="349"/>
      <c r="H44" s="293"/>
      <c r="I44" s="290"/>
      <c r="J44" s="290"/>
      <c r="K44" s="290"/>
      <c r="L44" s="290"/>
      <c r="M44" s="290"/>
      <c r="N44" s="290"/>
      <c r="O44" s="290"/>
      <c r="P44" s="290"/>
    </row>
    <row r="45" customFormat="false" ht="15.75" hidden="false" customHeight="false" outlineLevel="0" collapsed="false">
      <c r="A45" s="289"/>
      <c r="B45" s="333"/>
      <c r="C45" s="298"/>
      <c r="D45" s="298"/>
      <c r="E45" s="298"/>
      <c r="F45" s="298"/>
      <c r="G45" s="339"/>
      <c r="H45" s="293"/>
      <c r="I45" s="290"/>
      <c r="J45" s="290"/>
      <c r="K45" s="290"/>
      <c r="L45" s="290"/>
      <c r="M45" s="290"/>
      <c r="N45" s="290"/>
      <c r="O45" s="290"/>
      <c r="P45" s="290"/>
    </row>
    <row r="46" customFormat="false" ht="18" hidden="false" customHeight="true" outlineLevel="0" collapsed="false">
      <c r="A46" s="289"/>
      <c r="B46" s="351" t="s">
        <v>434</v>
      </c>
      <c r="C46" s="351"/>
      <c r="D46" s="351"/>
      <c r="E46" s="351"/>
      <c r="F46" s="351"/>
      <c r="G46" s="351"/>
      <c r="H46" s="293"/>
      <c r="I46" s="290"/>
      <c r="J46" s="290"/>
      <c r="K46" s="290"/>
      <c r="L46" s="290"/>
      <c r="M46" s="290"/>
      <c r="N46" s="290"/>
      <c r="O46" s="290"/>
      <c r="P46" s="290"/>
    </row>
    <row r="47" customFormat="false" ht="15.75" hidden="false" customHeight="false" outlineLevel="0" collapsed="false">
      <c r="A47" s="289"/>
      <c r="B47" s="351"/>
      <c r="C47" s="351"/>
      <c r="D47" s="351"/>
      <c r="E47" s="351"/>
      <c r="F47" s="351"/>
      <c r="G47" s="351"/>
      <c r="H47" s="293"/>
      <c r="I47" s="290"/>
      <c r="J47" s="290"/>
      <c r="K47" s="290"/>
      <c r="L47" s="290"/>
      <c r="M47" s="290"/>
      <c r="N47" s="290"/>
      <c r="O47" s="290"/>
      <c r="P47" s="290"/>
    </row>
    <row r="48" customFormat="false" ht="15" hidden="false" customHeight="false" outlineLevel="0" collapsed="false">
      <c r="A48" s="289"/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290"/>
      <c r="P48" s="290"/>
    </row>
    <row r="49" customFormat="false" ht="13.5" hidden="false" customHeight="false" outlineLevel="0" collapsed="false"/>
    <row r="50" customFormat="false" ht="12.75" hidden="false" customHeight="false" outlineLevel="0" collapsed="false">
      <c r="B50" s="352"/>
      <c r="C50" s="352"/>
      <c r="D50" s="352"/>
      <c r="E50" s="352"/>
      <c r="F50" s="352"/>
      <c r="G50" s="352"/>
    </row>
    <row r="51" customFormat="false" ht="12.75" hidden="false" customHeight="false" outlineLevel="0" collapsed="false">
      <c r="B51" s="352"/>
      <c r="C51" s="352"/>
      <c r="D51" s="352"/>
      <c r="E51" s="352"/>
      <c r="F51" s="352"/>
      <c r="G51" s="352"/>
    </row>
    <row r="52" customFormat="false" ht="13.5" hidden="false" customHeight="false" outlineLevel="0" collapsed="false">
      <c r="B52" s="352"/>
      <c r="C52" s="352"/>
      <c r="D52" s="352"/>
      <c r="E52" s="352"/>
      <c r="F52" s="352"/>
      <c r="G52" s="352"/>
    </row>
    <row r="53" customFormat="false" ht="13.5" hidden="false" customHeight="false" outlineLevel="0" collapsed="false">
      <c r="B53" s="353" t="s">
        <v>435</v>
      </c>
      <c r="C53" s="353"/>
      <c r="D53" s="353"/>
      <c r="E53" s="353"/>
      <c r="F53" s="353"/>
      <c r="G53" s="353"/>
    </row>
    <row r="54" customFormat="false" ht="12.75" hidden="false" customHeight="true" outlineLevel="0" collapsed="false">
      <c r="B54" s="296" t="s">
        <v>0</v>
      </c>
      <c r="C54" s="296"/>
      <c r="D54" s="296"/>
      <c r="E54" s="296"/>
      <c r="F54" s="296"/>
      <c r="G54" s="296"/>
    </row>
    <row r="55" customFormat="false" ht="24.75" hidden="false" customHeight="true" outlineLevel="0" collapsed="false">
      <c r="B55" s="296"/>
      <c r="C55" s="296"/>
      <c r="D55" s="296"/>
      <c r="E55" s="296"/>
      <c r="F55" s="296"/>
      <c r="G55" s="296"/>
    </row>
    <row r="56" customFormat="false" ht="12.75" hidden="false" customHeight="false" outlineLevel="0" collapsed="false">
      <c r="B56" s="354" t="s">
        <v>399</v>
      </c>
      <c r="C56" s="355" t="n">
        <v>100</v>
      </c>
      <c r="D56" s="355"/>
      <c r="E56" s="355"/>
      <c r="F56" s="355"/>
      <c r="G56" s="355"/>
    </row>
    <row r="57" customFormat="false" ht="13.5" hidden="false" customHeight="false" outlineLevel="0" collapsed="false">
      <c r="B57" s="354"/>
      <c r="C57" s="355"/>
      <c r="D57" s="355"/>
      <c r="E57" s="355"/>
      <c r="F57" s="355"/>
      <c r="G57" s="355"/>
    </row>
    <row r="58" customFormat="false" ht="12.75" hidden="false" customHeight="false" outlineLevel="0" collapsed="false">
      <c r="B58" s="356" t="s">
        <v>400</v>
      </c>
      <c r="C58" s="357" t="s">
        <v>401</v>
      </c>
      <c r="D58" s="358" t="s">
        <v>146</v>
      </c>
      <c r="E58" s="358" t="s">
        <v>146</v>
      </c>
      <c r="F58" s="359" t="s">
        <v>402</v>
      </c>
      <c r="G58" s="360" t="s">
        <v>403</v>
      </c>
    </row>
    <row r="59" customFormat="false" ht="13.5" hidden="false" customHeight="false" outlineLevel="0" collapsed="false">
      <c r="B59" s="356"/>
      <c r="C59" s="357"/>
      <c r="D59" s="361" t="s">
        <v>404</v>
      </c>
      <c r="E59" s="361" t="s">
        <v>405</v>
      </c>
      <c r="F59" s="361" t="s">
        <v>406</v>
      </c>
      <c r="G59" s="362" t="s">
        <v>406</v>
      </c>
    </row>
    <row r="60" customFormat="false" ht="12.75" hidden="false" customHeight="false" outlineLevel="0" collapsed="false">
      <c r="B60" s="363"/>
      <c r="C60" s="364"/>
      <c r="D60" s="365"/>
      <c r="E60" s="366"/>
      <c r="F60" s="366"/>
      <c r="G60" s="367"/>
    </row>
    <row r="61" customFormat="false" ht="12.75" hidden="false" customHeight="false" outlineLevel="0" collapsed="false">
      <c r="B61" s="368" t="n">
        <v>1</v>
      </c>
      <c r="C61" s="369" t="s">
        <v>436</v>
      </c>
      <c r="D61" s="370" t="s">
        <v>398</v>
      </c>
      <c r="E61" s="370" t="n">
        <f aca="false">SUM(E62:E63)</f>
        <v>5.3</v>
      </c>
      <c r="F61" s="364"/>
      <c r="G61" s="313" t="n">
        <f aca="false">C56*E61/100</f>
        <v>5.3</v>
      </c>
      <c r="I61" s="371"/>
      <c r="J61" s="372"/>
      <c r="K61" s="373"/>
      <c r="L61" s="373"/>
      <c r="M61" s="374"/>
      <c r="N61" s="374"/>
      <c r="O61" s="374"/>
    </row>
    <row r="62" customFormat="false" ht="12.75" hidden="false" customHeight="true" outlineLevel="0" collapsed="false">
      <c r="B62" s="375" t="s">
        <v>13</v>
      </c>
      <c r="C62" s="376" t="s">
        <v>408</v>
      </c>
      <c r="D62" s="377" t="s">
        <v>398</v>
      </c>
      <c r="E62" s="377" t="n">
        <v>3.8</v>
      </c>
      <c r="F62" s="378"/>
      <c r="G62" s="319" t="n">
        <f aca="false">C56*E62/100</f>
        <v>3.8</v>
      </c>
      <c r="I62" s="379"/>
      <c r="J62" s="379"/>
      <c r="K62" s="379"/>
      <c r="L62" s="380"/>
      <c r="M62" s="380"/>
      <c r="N62" s="380"/>
      <c r="O62" s="380"/>
    </row>
    <row r="63" customFormat="false" ht="12.75" hidden="false" customHeight="false" outlineLevel="0" collapsed="false">
      <c r="B63" s="375" t="s">
        <v>14</v>
      </c>
      <c r="C63" s="376" t="s">
        <v>409</v>
      </c>
      <c r="D63" s="377" t="s">
        <v>398</v>
      </c>
      <c r="E63" s="377" t="n">
        <v>1.5</v>
      </c>
      <c r="F63" s="378"/>
      <c r="G63" s="319" t="n">
        <f aca="false">C56*E63/100</f>
        <v>1.5</v>
      </c>
      <c r="I63" s="374"/>
      <c r="J63" s="374"/>
      <c r="K63" s="374"/>
      <c r="L63" s="380"/>
      <c r="M63" s="380"/>
      <c r="N63" s="380"/>
      <c r="O63" s="380"/>
    </row>
    <row r="64" customFormat="false" ht="12.75" hidden="false" customHeight="true" outlineLevel="0" collapsed="false">
      <c r="B64" s="375"/>
      <c r="C64" s="376"/>
      <c r="D64" s="377" t="s">
        <v>398</v>
      </c>
      <c r="E64" s="377" t="s">
        <v>398</v>
      </c>
      <c r="F64" s="378"/>
      <c r="G64" s="381"/>
      <c r="I64" s="379"/>
      <c r="J64" s="379"/>
      <c r="K64" s="379"/>
      <c r="L64" s="379"/>
      <c r="M64" s="380"/>
      <c r="N64" s="380"/>
      <c r="O64" s="380"/>
    </row>
    <row r="65" customFormat="false" ht="12.75" hidden="false" customHeight="true" outlineLevel="0" collapsed="false">
      <c r="B65" s="375" t="s">
        <v>398</v>
      </c>
      <c r="C65" s="376" t="s">
        <v>398</v>
      </c>
      <c r="D65" s="377" t="s">
        <v>398</v>
      </c>
      <c r="E65" s="377" t="s">
        <v>398</v>
      </c>
      <c r="F65" s="378"/>
      <c r="G65" s="381"/>
      <c r="I65" s="379"/>
      <c r="J65" s="379"/>
      <c r="K65" s="379"/>
      <c r="L65" s="379"/>
      <c r="M65" s="380"/>
      <c r="N65" s="380"/>
      <c r="O65" s="380"/>
    </row>
    <row r="66" customFormat="false" ht="12.75" hidden="false" customHeight="true" outlineLevel="0" collapsed="false">
      <c r="B66" s="368" t="n">
        <v>2</v>
      </c>
      <c r="C66" s="369" t="s">
        <v>437</v>
      </c>
      <c r="D66" s="370" t="n">
        <f aca="false">SUM(D67:D69)</f>
        <v>3.65</v>
      </c>
      <c r="E66" s="370" t="n">
        <f aca="false">ROUND(SUM(E67:E69),2)</f>
        <v>4.2</v>
      </c>
      <c r="F66" s="382"/>
      <c r="G66" s="383" t="n">
        <f aca="false">C56*E66/100</f>
        <v>4.2</v>
      </c>
      <c r="I66" s="371"/>
      <c r="J66" s="372"/>
      <c r="K66" s="373"/>
      <c r="L66" s="379"/>
      <c r="M66" s="379"/>
      <c r="N66" s="379"/>
      <c r="O66" s="374"/>
    </row>
    <row r="67" customFormat="false" ht="12.75" hidden="false" customHeight="true" outlineLevel="0" collapsed="false">
      <c r="B67" s="375" t="s">
        <v>42</v>
      </c>
      <c r="C67" s="384" t="s">
        <v>411</v>
      </c>
      <c r="D67" s="377" t="n">
        <v>0</v>
      </c>
      <c r="E67" s="377" t="n">
        <f aca="false">ROUND(D67*(1+($C$83/100)),2)</f>
        <v>0</v>
      </c>
      <c r="F67" s="318"/>
      <c r="G67" s="326" t="n">
        <f aca="false">C56*E67/100</f>
        <v>0</v>
      </c>
      <c r="I67" s="379"/>
      <c r="J67" s="379"/>
      <c r="K67" s="379"/>
      <c r="L67" s="379"/>
      <c r="M67" s="380"/>
      <c r="N67" s="380"/>
      <c r="O67" s="380"/>
    </row>
    <row r="68" customFormat="false" ht="12.75" hidden="false" customHeight="true" outlineLevel="0" collapsed="false">
      <c r="B68" s="375" t="s">
        <v>46</v>
      </c>
      <c r="C68" s="376" t="s">
        <v>412</v>
      </c>
      <c r="D68" s="377" t="n">
        <v>0.65</v>
      </c>
      <c r="E68" s="377" t="n">
        <f aca="false">ROUND(D68*(1+($C$83/100)),2)</f>
        <v>0.75</v>
      </c>
      <c r="F68" s="318"/>
      <c r="G68" s="326" t="n">
        <f aca="false">C56*E68/100</f>
        <v>0.75</v>
      </c>
      <c r="I68" s="379"/>
      <c r="J68" s="379"/>
      <c r="K68" s="379"/>
      <c r="L68" s="379"/>
      <c r="M68" s="380"/>
      <c r="N68" s="380"/>
      <c r="O68" s="380"/>
    </row>
    <row r="69" customFormat="false" ht="12.75" hidden="false" customHeight="false" outlineLevel="0" collapsed="false">
      <c r="B69" s="375" t="s">
        <v>59</v>
      </c>
      <c r="C69" s="376" t="s">
        <v>438</v>
      </c>
      <c r="D69" s="377" t="n">
        <v>3</v>
      </c>
      <c r="E69" s="377" t="n">
        <f aca="false">ROUND(D69*(1+($C$83/100)),2)</f>
        <v>3.45</v>
      </c>
      <c r="F69" s="318"/>
      <c r="G69" s="326" t="n">
        <f aca="false">C56*E69/100</f>
        <v>3.45</v>
      </c>
      <c r="I69" s="371"/>
      <c r="J69" s="372"/>
      <c r="K69" s="373"/>
      <c r="L69" s="373"/>
      <c r="M69" s="373"/>
      <c r="N69" s="373"/>
      <c r="O69" s="373"/>
    </row>
    <row r="70" customFormat="false" ht="12.75" hidden="false" customHeight="false" outlineLevel="0" collapsed="false">
      <c r="B70" s="375"/>
      <c r="C70" s="376"/>
      <c r="D70" s="377"/>
      <c r="E70" s="377"/>
      <c r="F70" s="378"/>
      <c r="G70" s="385"/>
      <c r="I70" s="373"/>
      <c r="J70" s="373"/>
      <c r="K70" s="373"/>
      <c r="L70" s="373"/>
      <c r="M70" s="380"/>
      <c r="N70" s="380"/>
      <c r="O70" s="380"/>
    </row>
    <row r="71" customFormat="false" ht="12.75" hidden="false" customHeight="false" outlineLevel="0" collapsed="false">
      <c r="B71" s="368" t="n">
        <v>3</v>
      </c>
      <c r="C71" s="369" t="s">
        <v>439</v>
      </c>
      <c r="D71" s="377" t="s">
        <v>398</v>
      </c>
      <c r="E71" s="370" t="n">
        <f aca="false">SUM(E72:E74)</f>
        <v>0.81</v>
      </c>
      <c r="F71" s="378"/>
      <c r="G71" s="313" t="n">
        <f aca="false">C56*E71/100</f>
        <v>0.81</v>
      </c>
      <c r="I71" s="371"/>
      <c r="J71" s="372"/>
      <c r="K71" s="373"/>
      <c r="L71" s="373"/>
      <c r="M71" s="373"/>
      <c r="N71" s="373"/>
      <c r="O71" s="373"/>
    </row>
    <row r="72" customFormat="false" ht="12.75" hidden="false" customHeight="false" outlineLevel="0" collapsed="false">
      <c r="B72" s="375" t="s">
        <v>42</v>
      </c>
      <c r="C72" s="384" t="s">
        <v>415</v>
      </c>
      <c r="D72" s="327"/>
      <c r="E72" s="311" t="n">
        <v>0.36</v>
      </c>
      <c r="F72" s="378"/>
      <c r="G72" s="319" t="n">
        <f aca="false">C56*E72/100</f>
        <v>0.36</v>
      </c>
      <c r="I72" s="371"/>
      <c r="J72" s="372"/>
      <c r="K72" s="373"/>
      <c r="L72" s="373"/>
      <c r="M72" s="373"/>
      <c r="N72" s="373"/>
      <c r="O72" s="373"/>
    </row>
    <row r="73" customFormat="false" ht="12.75" hidden="false" customHeight="false" outlineLevel="0" collapsed="false">
      <c r="B73" s="375" t="s">
        <v>46</v>
      </c>
      <c r="C73" s="376" t="s">
        <v>416</v>
      </c>
      <c r="D73" s="327"/>
      <c r="E73" s="311" t="n">
        <v>0.35</v>
      </c>
      <c r="F73" s="378"/>
      <c r="G73" s="319" t="n">
        <f aca="false">C56*E73/100</f>
        <v>0.35</v>
      </c>
      <c r="I73" s="371"/>
      <c r="J73" s="372"/>
      <c r="K73" s="373"/>
      <c r="L73" s="373"/>
      <c r="M73" s="373"/>
      <c r="N73" s="373"/>
      <c r="O73" s="373"/>
    </row>
    <row r="74" customFormat="false" ht="12.75" hidden="false" customHeight="false" outlineLevel="0" collapsed="false">
      <c r="B74" s="375" t="s">
        <v>59</v>
      </c>
      <c r="C74" s="376" t="s">
        <v>417</v>
      </c>
      <c r="D74" s="327"/>
      <c r="E74" s="311" t="n">
        <v>0.1</v>
      </c>
      <c r="F74" s="378"/>
      <c r="G74" s="319" t="n">
        <f aca="false">C56*E74/100</f>
        <v>0.1</v>
      </c>
      <c r="I74" s="371"/>
      <c r="J74" s="372"/>
      <c r="K74" s="373"/>
      <c r="L74" s="373"/>
      <c r="M74" s="373"/>
      <c r="N74" s="373"/>
      <c r="O74" s="373"/>
    </row>
    <row r="75" customFormat="false" ht="12.75" hidden="false" customHeight="false" outlineLevel="0" collapsed="false">
      <c r="B75" s="375"/>
      <c r="C75" s="376"/>
      <c r="D75" s="377"/>
      <c r="E75" s="377"/>
      <c r="F75" s="378"/>
      <c r="G75" s="385"/>
      <c r="I75" s="371"/>
      <c r="J75" s="372"/>
      <c r="K75" s="373"/>
      <c r="L75" s="373"/>
      <c r="M75" s="380"/>
      <c r="N75" s="380"/>
      <c r="O75" s="380"/>
    </row>
    <row r="76" customFormat="false" ht="12.75" hidden="false" customHeight="false" outlineLevel="0" collapsed="false">
      <c r="B76" s="368" t="n">
        <v>4</v>
      </c>
      <c r="C76" s="369" t="s">
        <v>440</v>
      </c>
      <c r="D76" s="377" t="s">
        <v>398</v>
      </c>
      <c r="E76" s="370" t="n">
        <v>1</v>
      </c>
      <c r="F76" s="378"/>
      <c r="G76" s="313" t="n">
        <f aca="false">C56*E76/100</f>
        <v>1</v>
      </c>
      <c r="I76" s="371"/>
      <c r="J76" s="372"/>
      <c r="K76" s="373"/>
      <c r="L76" s="373"/>
      <c r="M76" s="380"/>
      <c r="N76" s="380"/>
      <c r="O76" s="380"/>
    </row>
    <row r="77" customFormat="false" ht="12.75" hidden="false" customHeight="false" outlineLevel="0" collapsed="false">
      <c r="B77" s="375"/>
      <c r="C77" s="376"/>
      <c r="D77" s="377"/>
      <c r="E77" s="377"/>
      <c r="F77" s="378"/>
      <c r="G77" s="385"/>
      <c r="I77" s="373"/>
      <c r="J77" s="373"/>
      <c r="K77" s="373"/>
      <c r="L77" s="373"/>
      <c r="M77" s="380"/>
      <c r="N77" s="380"/>
      <c r="O77" s="380"/>
    </row>
    <row r="78" customFormat="false" ht="12.75" hidden="false" customHeight="false" outlineLevel="0" collapsed="false">
      <c r="B78" s="368" t="n">
        <v>5</v>
      </c>
      <c r="C78" s="369" t="s">
        <v>441</v>
      </c>
      <c r="D78" s="386" t="n">
        <v>3.15</v>
      </c>
      <c r="E78" s="370" t="n">
        <f aca="false">ROUND(D78*(1+($C$83/100)),2)</f>
        <v>3.62</v>
      </c>
      <c r="F78" s="378"/>
      <c r="G78" s="313" t="n">
        <f aca="false">C56*E78/100</f>
        <v>3.62</v>
      </c>
      <c r="I78" s="371"/>
      <c r="J78" s="372"/>
      <c r="K78" s="373"/>
      <c r="L78" s="373"/>
      <c r="M78" s="380"/>
      <c r="N78" s="380"/>
      <c r="O78" s="380"/>
    </row>
    <row r="79" customFormat="false" ht="13.5" hidden="false" customHeight="false" outlineLevel="0" collapsed="false">
      <c r="B79" s="375"/>
      <c r="C79" s="376"/>
      <c r="D79" s="377"/>
      <c r="E79" s="377"/>
      <c r="F79" s="378"/>
      <c r="G79" s="381"/>
      <c r="I79" s="380"/>
      <c r="J79" s="380"/>
      <c r="K79" s="380"/>
      <c r="L79" s="380"/>
      <c r="M79" s="380"/>
      <c r="N79" s="380"/>
      <c r="O79" s="380"/>
    </row>
    <row r="80" customFormat="false" ht="16.5" hidden="false" customHeight="true" outlineLevel="0" collapsed="false">
      <c r="B80" s="387" t="s">
        <v>442</v>
      </c>
      <c r="C80" s="387"/>
      <c r="D80" s="387"/>
      <c r="E80" s="388" t="n">
        <f aca="false">E61+E66+E71+E76+E78</f>
        <v>14.93</v>
      </c>
      <c r="F80" s="389"/>
      <c r="G80" s="390" t="n">
        <f aca="false">G61+G66+G71+G76+G78</f>
        <v>14.93</v>
      </c>
      <c r="I80" s="380"/>
      <c r="J80" s="380"/>
      <c r="K80" s="380"/>
      <c r="L80" s="380"/>
      <c r="M80" s="380"/>
      <c r="N80" s="380"/>
      <c r="O80" s="380"/>
    </row>
    <row r="81" customFormat="false" ht="12.75" hidden="false" customHeight="true" outlineLevel="0" collapsed="false">
      <c r="B81" s="391"/>
      <c r="C81" s="392"/>
      <c r="D81" s="392"/>
      <c r="E81" s="393" t="s">
        <v>420</v>
      </c>
      <c r="F81" s="393"/>
      <c r="G81" s="394" t="n">
        <f aca="false">C56+G80</f>
        <v>114.93</v>
      </c>
      <c r="I81" s="380"/>
      <c r="J81" s="380"/>
      <c r="K81" s="380"/>
      <c r="L81" s="380"/>
      <c r="M81" s="380"/>
      <c r="N81" s="380"/>
      <c r="O81" s="380"/>
    </row>
    <row r="82" customFormat="false" ht="15.75" hidden="false" customHeight="true" outlineLevel="0" collapsed="false">
      <c r="B82" s="395" t="s">
        <v>421</v>
      </c>
      <c r="C82" s="337" t="n">
        <f aca="false">(((1+E61/100)*(1+E71/100)*(1+E76/100))/((1-((D66/100)+(D78/100))))-1)*100</f>
        <v>15.04</v>
      </c>
      <c r="D82" s="396" t="s">
        <v>422</v>
      </c>
      <c r="E82" s="397"/>
      <c r="F82" s="397"/>
      <c r="G82" s="398"/>
      <c r="I82" s="379"/>
      <c r="J82" s="379"/>
      <c r="K82" s="379"/>
      <c r="L82" s="379"/>
      <c r="M82" s="379"/>
      <c r="N82" s="380"/>
      <c r="O82" s="380"/>
    </row>
    <row r="83" customFormat="false" ht="15.75" hidden="false" customHeight="false" outlineLevel="0" collapsed="false">
      <c r="B83" s="395" t="s">
        <v>421</v>
      </c>
      <c r="C83" s="399" t="n">
        <v>15</v>
      </c>
      <c r="D83" s="396" t="s">
        <v>423</v>
      </c>
      <c r="E83" s="397"/>
      <c r="F83" s="397"/>
      <c r="G83" s="398"/>
      <c r="I83" s="380"/>
      <c r="J83" s="380"/>
      <c r="K83" s="380"/>
      <c r="L83" s="380"/>
      <c r="M83" s="380"/>
      <c r="N83" s="400"/>
      <c r="O83" s="380"/>
    </row>
    <row r="84" customFormat="false" ht="15.75" hidden="false" customHeight="false" outlineLevel="0" collapsed="false">
      <c r="B84" s="395"/>
      <c r="C84" s="399"/>
      <c r="D84" s="396"/>
      <c r="E84" s="397"/>
      <c r="F84" s="397"/>
      <c r="G84" s="398"/>
      <c r="I84" s="380"/>
      <c r="J84" s="380"/>
      <c r="K84" s="380"/>
      <c r="L84" s="380"/>
      <c r="M84" s="380"/>
      <c r="N84" s="380"/>
      <c r="O84" s="380"/>
    </row>
    <row r="85" customFormat="false" ht="15" hidden="false" customHeight="false" outlineLevel="0" collapsed="false">
      <c r="B85" s="341" t="s">
        <v>398</v>
      </c>
      <c r="C85" s="342" t="s">
        <v>424</v>
      </c>
      <c r="D85" s="343" t="n">
        <f aca="false">E61/100</f>
        <v>0.053</v>
      </c>
      <c r="E85" s="344"/>
      <c r="F85" s="344" t="s">
        <v>425</v>
      </c>
      <c r="G85" s="345"/>
      <c r="I85" s="380"/>
      <c r="J85" s="380"/>
      <c r="K85" s="380"/>
      <c r="L85" s="380"/>
      <c r="M85" s="380"/>
      <c r="N85" s="380"/>
      <c r="O85" s="380"/>
    </row>
    <row r="86" customFormat="false" ht="12.75" hidden="false" customHeight="false" outlineLevel="0" collapsed="false">
      <c r="B86" s="341" t="s">
        <v>398</v>
      </c>
      <c r="C86" s="346"/>
      <c r="D86" s="346"/>
      <c r="E86" s="346"/>
      <c r="F86" s="346"/>
      <c r="G86" s="339"/>
      <c r="I86" s="380"/>
      <c r="J86" s="380"/>
      <c r="K86" s="380"/>
      <c r="L86" s="380"/>
      <c r="M86" s="380"/>
      <c r="N86" s="380"/>
      <c r="O86" s="380"/>
    </row>
    <row r="87" customFormat="false" ht="15" hidden="false" customHeight="false" outlineLevel="0" collapsed="false">
      <c r="B87" s="347"/>
      <c r="C87" s="342" t="s">
        <v>426</v>
      </c>
      <c r="D87" s="348" t="n">
        <f aca="false">E66/100</f>
        <v>0.042</v>
      </c>
      <c r="E87" s="344"/>
      <c r="F87" s="344" t="s">
        <v>427</v>
      </c>
      <c r="G87" s="345"/>
      <c r="I87" s="380"/>
      <c r="J87" s="380"/>
      <c r="K87" s="380"/>
      <c r="L87" s="380"/>
      <c r="M87" s="380"/>
      <c r="N87" s="380"/>
      <c r="O87" s="380"/>
    </row>
    <row r="88" customFormat="false" ht="15" hidden="false" customHeight="false" outlineLevel="0" collapsed="false">
      <c r="B88" s="347"/>
      <c r="C88" s="344"/>
      <c r="D88" s="344"/>
      <c r="E88" s="344"/>
      <c r="F88" s="344"/>
      <c r="G88" s="349"/>
      <c r="I88" s="380"/>
      <c r="J88" s="380"/>
      <c r="K88" s="380"/>
      <c r="L88" s="380"/>
      <c r="M88" s="380"/>
      <c r="N88" s="380"/>
      <c r="O88" s="380"/>
    </row>
    <row r="89" customFormat="false" ht="15" hidden="false" customHeight="false" outlineLevel="0" collapsed="false">
      <c r="B89" s="347"/>
      <c r="C89" s="342" t="s">
        <v>428</v>
      </c>
      <c r="D89" s="348" t="n">
        <f aca="false">E71/100</f>
        <v>0.0081</v>
      </c>
      <c r="E89" s="344"/>
      <c r="F89" s="344" t="s">
        <v>429</v>
      </c>
      <c r="G89" s="350"/>
      <c r="I89" s="380"/>
      <c r="J89" s="380"/>
      <c r="K89" s="380"/>
      <c r="L89" s="380"/>
      <c r="M89" s="380"/>
      <c r="N89" s="380"/>
      <c r="O89" s="380"/>
    </row>
    <row r="90" customFormat="false" ht="15" hidden="false" customHeight="false" outlineLevel="0" collapsed="false">
      <c r="B90" s="347"/>
      <c r="C90" s="342" t="s">
        <v>398</v>
      </c>
      <c r="D90" s="348" t="s">
        <v>398</v>
      </c>
      <c r="E90" s="344"/>
      <c r="F90" s="344" t="s">
        <v>398</v>
      </c>
      <c r="G90" s="349"/>
    </row>
    <row r="91" customFormat="false" ht="15" hidden="false" customHeight="false" outlineLevel="0" collapsed="false">
      <c r="B91" s="341"/>
      <c r="C91" s="342" t="s">
        <v>430</v>
      </c>
      <c r="D91" s="348" t="n">
        <f aca="false">E76/100</f>
        <v>0.01</v>
      </c>
      <c r="E91" s="344"/>
      <c r="F91" s="344" t="s">
        <v>431</v>
      </c>
      <c r="G91" s="349"/>
    </row>
    <row r="92" customFormat="false" ht="12.75" hidden="false" customHeight="false" outlineLevel="0" collapsed="false">
      <c r="B92" s="341"/>
      <c r="C92" s="346"/>
      <c r="D92" s="346"/>
      <c r="E92" s="346"/>
      <c r="F92" s="346"/>
      <c r="G92" s="339"/>
    </row>
    <row r="93" customFormat="false" ht="15.75" hidden="false" customHeight="false" outlineLevel="0" collapsed="false">
      <c r="B93" s="341"/>
      <c r="C93" s="342" t="s">
        <v>432</v>
      </c>
      <c r="D93" s="348" t="n">
        <f aca="false">E78/100</f>
        <v>0.0362</v>
      </c>
      <c r="E93" s="344"/>
      <c r="F93" s="344" t="s">
        <v>433</v>
      </c>
      <c r="G93" s="349"/>
    </row>
    <row r="94" customFormat="false" ht="12.75" hidden="false" customHeight="false" outlineLevel="0" collapsed="false">
      <c r="B94" s="351" t="s">
        <v>443</v>
      </c>
      <c r="C94" s="351"/>
      <c r="D94" s="351"/>
      <c r="E94" s="351"/>
      <c r="F94" s="351"/>
      <c r="G94" s="351"/>
    </row>
    <row r="95" customFormat="false" ht="13.5" hidden="false" customHeight="false" outlineLevel="0" collapsed="false">
      <c r="B95" s="351"/>
      <c r="C95" s="351"/>
      <c r="D95" s="351"/>
      <c r="E95" s="351"/>
      <c r="F95" s="351"/>
      <c r="G95" s="351"/>
    </row>
  </sheetData>
  <mergeCells count="26">
    <mergeCell ref="B2:G6"/>
    <mergeCell ref="B7:G7"/>
    <mergeCell ref="B8:G9"/>
    <mergeCell ref="C10:G10"/>
    <mergeCell ref="B11:B12"/>
    <mergeCell ref="C11:C12"/>
    <mergeCell ref="B31:D31"/>
    <mergeCell ref="E32:F32"/>
    <mergeCell ref="B46:G47"/>
    <mergeCell ref="B50:G52"/>
    <mergeCell ref="B53:G53"/>
    <mergeCell ref="B54:G55"/>
    <mergeCell ref="B56:B57"/>
    <mergeCell ref="C56:G57"/>
    <mergeCell ref="B58:B59"/>
    <mergeCell ref="C58:C59"/>
    <mergeCell ref="I62:K62"/>
    <mergeCell ref="I64:L64"/>
    <mergeCell ref="I65:L65"/>
    <mergeCell ref="L66:N66"/>
    <mergeCell ref="I67:L67"/>
    <mergeCell ref="I68:L68"/>
    <mergeCell ref="B80:D80"/>
    <mergeCell ref="E81:F81"/>
    <mergeCell ref="I82:M82"/>
    <mergeCell ref="B94:G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2.28"/>
    <col collapsed="false" customWidth="true" hidden="false" outlineLevel="0" max="3" min="3" style="401" width="13.28"/>
    <col collapsed="false" customWidth="true" hidden="false" outlineLevel="0" max="4" min="4" style="401" width="17.7"/>
    <col collapsed="false" customWidth="false" hidden="false" outlineLevel="0" max="7" min="5" style="402" width="11.56"/>
  </cols>
  <sheetData>
    <row r="1" customFormat="false" ht="12.75" hidden="false" customHeight="false" outlineLevel="0" collapsed="false">
      <c r="A1" s="403"/>
      <c r="B1" s="403"/>
      <c r="C1" s="403"/>
      <c r="D1" s="403"/>
      <c r="E1" s="404"/>
      <c r="F1" s="404"/>
    </row>
    <row r="2" customFormat="false" ht="12.75" hidden="false" customHeight="false" outlineLevel="0" collapsed="false">
      <c r="A2" s="403"/>
      <c r="B2" s="403"/>
      <c r="C2" s="403"/>
      <c r="D2" s="403"/>
      <c r="E2" s="404"/>
      <c r="F2" s="404"/>
    </row>
    <row r="3" customFormat="false" ht="12.75" hidden="false" customHeight="false" outlineLevel="0" collapsed="false">
      <c r="A3" s="403"/>
      <c r="B3" s="403"/>
      <c r="C3" s="403"/>
      <c r="D3" s="403"/>
      <c r="E3" s="404"/>
      <c r="F3" s="404"/>
    </row>
    <row r="4" customFormat="false" ht="12.75" hidden="false" customHeight="false" outlineLevel="0" collapsed="false">
      <c r="A4" s="403"/>
      <c r="B4" s="403"/>
      <c r="C4" s="403"/>
      <c r="D4" s="403"/>
      <c r="E4" s="404"/>
      <c r="F4" s="404"/>
    </row>
    <row r="5" customFormat="false" ht="20.25" hidden="false" customHeight="true" outlineLevel="0" collapsed="false">
      <c r="A5" s="405" t="s">
        <v>444</v>
      </c>
      <c r="B5" s="405"/>
      <c r="C5" s="405"/>
      <c r="D5" s="405"/>
    </row>
    <row r="6" customFormat="false" ht="12.75" hidden="false" customHeight="true" outlineLevel="0" collapsed="false">
      <c r="A6" s="406"/>
      <c r="B6" s="406"/>
      <c r="C6" s="406"/>
      <c r="D6" s="406"/>
    </row>
    <row r="7" customFormat="false" ht="20.25" hidden="false" customHeight="true" outlineLevel="0" collapsed="false">
      <c r="A7" s="407" t="s">
        <v>445</v>
      </c>
      <c r="B7" s="407"/>
      <c r="C7" s="408" t="s">
        <v>446</v>
      </c>
      <c r="D7" s="409" t="s">
        <v>447</v>
      </c>
    </row>
    <row r="8" customFormat="false" ht="12.75" hidden="false" customHeight="false" outlineLevel="0" collapsed="false">
      <c r="A8" s="407"/>
      <c r="B8" s="407"/>
      <c r="C8" s="408"/>
      <c r="D8" s="409"/>
    </row>
    <row r="9" customFormat="false" ht="12.75" hidden="false" customHeight="false" outlineLevel="0" collapsed="false">
      <c r="A9" s="410" t="s">
        <v>448</v>
      </c>
      <c r="B9" s="402" t="s">
        <v>449</v>
      </c>
      <c r="C9" s="411" t="n">
        <v>20</v>
      </c>
      <c r="D9" s="412" t="n">
        <v>20</v>
      </c>
    </row>
    <row r="10" customFormat="false" ht="12.75" hidden="false" customHeight="false" outlineLevel="0" collapsed="false">
      <c r="A10" s="410" t="s">
        <v>450</v>
      </c>
      <c r="B10" s="402" t="s">
        <v>451</v>
      </c>
      <c r="C10" s="413" t="n">
        <v>8</v>
      </c>
      <c r="D10" s="414" t="n">
        <v>8</v>
      </c>
    </row>
    <row r="11" customFormat="false" ht="12.75" hidden="false" customHeight="false" outlineLevel="0" collapsed="false">
      <c r="A11" s="410" t="s">
        <v>452</v>
      </c>
      <c r="B11" s="402" t="s">
        <v>453</v>
      </c>
      <c r="C11" s="413" t="n">
        <v>2.5</v>
      </c>
      <c r="D11" s="414" t="n">
        <v>2.5</v>
      </c>
    </row>
    <row r="12" customFormat="false" ht="12.75" hidden="false" customHeight="false" outlineLevel="0" collapsed="false">
      <c r="A12" s="410" t="s">
        <v>454</v>
      </c>
      <c r="B12" s="402" t="s">
        <v>455</v>
      </c>
      <c r="C12" s="413" t="n">
        <v>1.5</v>
      </c>
      <c r="D12" s="414" t="n">
        <v>1.5</v>
      </c>
    </row>
    <row r="13" customFormat="false" ht="12.75" hidden="false" customHeight="false" outlineLevel="0" collapsed="false">
      <c r="A13" s="410" t="s">
        <v>456</v>
      </c>
      <c r="B13" s="402" t="s">
        <v>457</v>
      </c>
      <c r="C13" s="413" t="n">
        <v>1</v>
      </c>
      <c r="D13" s="414" t="n">
        <v>1</v>
      </c>
    </row>
    <row r="14" customFormat="false" ht="12.75" hidden="false" customHeight="false" outlineLevel="0" collapsed="false">
      <c r="A14" s="410" t="s">
        <v>458</v>
      </c>
      <c r="B14" s="402" t="s">
        <v>459</v>
      </c>
      <c r="C14" s="413" t="n">
        <v>0.6</v>
      </c>
      <c r="D14" s="414" t="n">
        <v>0.6</v>
      </c>
    </row>
    <row r="15" customFormat="false" ht="12.75" hidden="false" customHeight="false" outlineLevel="0" collapsed="false">
      <c r="A15" s="410" t="s">
        <v>460</v>
      </c>
      <c r="B15" s="402" t="s">
        <v>461</v>
      </c>
      <c r="C15" s="413" t="n">
        <v>0.2</v>
      </c>
      <c r="D15" s="414" t="n">
        <v>0.2</v>
      </c>
    </row>
    <row r="16" customFormat="false" ht="12.75" hidden="false" customHeight="false" outlineLevel="0" collapsed="false">
      <c r="A16" s="410" t="s">
        <v>462</v>
      </c>
      <c r="B16" s="402" t="s">
        <v>463</v>
      </c>
      <c r="C16" s="413" t="n">
        <v>3</v>
      </c>
      <c r="D16" s="414" t="n">
        <v>3</v>
      </c>
    </row>
    <row r="17" customFormat="false" ht="12.75" hidden="false" customHeight="false" outlineLevel="0" collapsed="false">
      <c r="A17" s="410" t="s">
        <v>464</v>
      </c>
      <c r="B17" s="402" t="s">
        <v>465</v>
      </c>
      <c r="C17" s="415" t="n">
        <v>0</v>
      </c>
      <c r="D17" s="416" t="n">
        <v>0</v>
      </c>
    </row>
    <row r="18" customFormat="false" ht="12.75" hidden="false" customHeight="true" outlineLevel="0" collapsed="false">
      <c r="A18" s="417"/>
      <c r="B18" s="417"/>
      <c r="C18" s="417"/>
      <c r="D18" s="417"/>
    </row>
    <row r="19" customFormat="false" ht="19.5" hidden="false" customHeight="true" outlineLevel="0" collapsed="false">
      <c r="A19" s="407" t="s">
        <v>466</v>
      </c>
      <c r="B19" s="418" t="s">
        <v>467</v>
      </c>
      <c r="C19" s="408" t="n">
        <f aca="false">SUM(C9:C17)</f>
        <v>36.8</v>
      </c>
      <c r="D19" s="409" t="n">
        <f aca="false">ROUND(SUM(D9:D17),2)</f>
        <v>36.8</v>
      </c>
    </row>
    <row r="20" customFormat="false" ht="12.75" hidden="false" customHeight="false" outlineLevel="0" collapsed="false">
      <c r="A20" s="419"/>
      <c r="B20" s="402"/>
      <c r="C20" s="413"/>
      <c r="D20" s="414"/>
    </row>
    <row r="21" customFormat="false" ht="12.75" hidden="false" customHeight="false" outlineLevel="0" collapsed="false">
      <c r="A21" s="410" t="s">
        <v>468</v>
      </c>
      <c r="B21" s="402" t="s">
        <v>469</v>
      </c>
      <c r="C21" s="413" t="n">
        <v>22.9</v>
      </c>
      <c r="D21" s="420" t="s">
        <v>470</v>
      </c>
    </row>
    <row r="22" customFormat="false" ht="12.75" hidden="false" customHeight="false" outlineLevel="0" collapsed="false">
      <c r="A22" s="410" t="s">
        <v>471</v>
      </c>
      <c r="B22" s="402" t="s">
        <v>472</v>
      </c>
      <c r="C22" s="413" t="n">
        <v>0.79</v>
      </c>
      <c r="D22" s="420" t="s">
        <v>470</v>
      </c>
    </row>
    <row r="23" customFormat="false" ht="12.75" hidden="false" customHeight="false" outlineLevel="0" collapsed="false">
      <c r="A23" s="410" t="s">
        <v>473</v>
      </c>
      <c r="B23" s="402" t="s">
        <v>474</v>
      </c>
      <c r="C23" s="413" t="n">
        <v>0.34</v>
      </c>
      <c r="D23" s="420" t="s">
        <v>470</v>
      </c>
    </row>
    <row r="24" customFormat="false" ht="12.75" hidden="false" customHeight="false" outlineLevel="0" collapsed="false">
      <c r="A24" s="410" t="s">
        <v>475</v>
      </c>
      <c r="B24" s="402" t="s">
        <v>476</v>
      </c>
      <c r="C24" s="413" t="n">
        <v>10.57</v>
      </c>
      <c r="D24" s="414" t="n">
        <v>8.22</v>
      </c>
    </row>
    <row r="25" customFormat="false" ht="12.75" hidden="false" customHeight="false" outlineLevel="0" collapsed="false">
      <c r="A25" s="410" t="s">
        <v>477</v>
      </c>
      <c r="B25" s="402" t="s">
        <v>478</v>
      </c>
      <c r="C25" s="421" t="n">
        <v>4.57</v>
      </c>
      <c r="D25" s="422" t="s">
        <v>470</v>
      </c>
    </row>
    <row r="26" customFormat="false" ht="12.75" hidden="false" customHeight="true" outlineLevel="0" collapsed="false">
      <c r="A26" s="417"/>
      <c r="B26" s="417"/>
      <c r="C26" s="417"/>
      <c r="D26" s="417"/>
    </row>
    <row r="27" customFormat="false" ht="27" hidden="false" customHeight="true" outlineLevel="0" collapsed="false">
      <c r="A27" s="407" t="s">
        <v>479</v>
      </c>
      <c r="B27" s="418" t="s">
        <v>480</v>
      </c>
      <c r="C27" s="408" t="n">
        <f aca="false">SUM(C21:C25)</f>
        <v>39.17</v>
      </c>
      <c r="D27" s="409" t="n">
        <f aca="false">ROUND(SUM(D21:D25),2)</f>
        <v>8.22</v>
      </c>
    </row>
    <row r="28" customFormat="false" ht="12.75" hidden="false" customHeight="false" outlineLevel="0" collapsed="false">
      <c r="A28" s="419"/>
      <c r="B28" s="402"/>
      <c r="C28" s="413"/>
      <c r="D28" s="414"/>
    </row>
    <row r="29" customFormat="false" ht="12.75" hidden="false" customHeight="false" outlineLevel="0" collapsed="false">
      <c r="A29" s="410" t="s">
        <v>481</v>
      </c>
      <c r="B29" s="402" t="s">
        <v>482</v>
      </c>
      <c r="C29" s="413" t="n">
        <f aca="false">ROUND(((C10/100)+((C10/100)*(C27/100)))/2*100,2)</f>
        <v>5.57</v>
      </c>
      <c r="D29" s="414" t="n">
        <f aca="false">((D10/100)+((D10/100)*(D27/100)))/2*100</f>
        <v>4.33</v>
      </c>
    </row>
    <row r="30" customFormat="false" ht="12.75" hidden="false" customHeight="false" outlineLevel="0" collapsed="false">
      <c r="A30" s="410" t="s">
        <v>483</v>
      </c>
      <c r="B30" s="402" t="s">
        <v>484</v>
      </c>
      <c r="C30" s="413" t="n">
        <v>14.06</v>
      </c>
      <c r="D30" s="414" t="n">
        <v>10.93</v>
      </c>
    </row>
    <row r="31" customFormat="false" ht="12.75" hidden="false" customHeight="false" outlineLevel="0" collapsed="false">
      <c r="A31" s="410" t="s">
        <v>485</v>
      </c>
      <c r="B31" s="402" t="s">
        <v>486</v>
      </c>
      <c r="C31" s="421" t="n">
        <v>13.12</v>
      </c>
      <c r="D31" s="416" t="n">
        <v>10.2</v>
      </c>
    </row>
    <row r="32" customFormat="false" ht="12.75" hidden="false" customHeight="true" outlineLevel="0" collapsed="false">
      <c r="A32" s="406"/>
      <c r="B32" s="406"/>
      <c r="C32" s="406"/>
      <c r="D32" s="406"/>
    </row>
    <row r="33" customFormat="false" ht="28.5" hidden="false" customHeight="true" outlineLevel="0" collapsed="false">
      <c r="A33" s="407" t="s">
        <v>487</v>
      </c>
      <c r="B33" s="418" t="s">
        <v>488</v>
      </c>
      <c r="C33" s="408" t="n">
        <f aca="false">SUM(C29:C31)</f>
        <v>32.75</v>
      </c>
      <c r="D33" s="409" t="n">
        <f aca="false">ROUND(SUM(D29:D31),2)</f>
        <v>25.46</v>
      </c>
    </row>
    <row r="34" customFormat="false" ht="12.75" hidden="false" customHeight="false" outlineLevel="0" collapsed="false">
      <c r="A34" s="419"/>
      <c r="B34" s="402"/>
      <c r="C34" s="413"/>
      <c r="D34" s="414"/>
    </row>
    <row r="35" customFormat="false" ht="12.75" hidden="false" customHeight="false" outlineLevel="0" collapsed="false">
      <c r="A35" s="410" t="s">
        <v>489</v>
      </c>
      <c r="B35" s="402" t="s">
        <v>490</v>
      </c>
      <c r="C35" s="413" t="n">
        <f aca="false">ROUND((C19/100*C27/100)*100,2)</f>
        <v>14.41</v>
      </c>
      <c r="D35" s="414" t="n">
        <f aca="false">ROUND((D19/100*D27/100)*100,2)</f>
        <v>3.02</v>
      </c>
    </row>
    <row r="36" customFormat="false" ht="12.75" hidden="false" customHeight="false" outlineLevel="0" collapsed="false">
      <c r="A36" s="410" t="s">
        <v>491</v>
      </c>
      <c r="B36" s="402" t="s">
        <v>492</v>
      </c>
      <c r="C36" s="421" t="n">
        <f aca="false">ROUND(((C10-C17)*C31)/100,2)</f>
        <v>1.05</v>
      </c>
      <c r="D36" s="416" t="n">
        <f aca="false">ROUND(((D10-D17)*D31)/100,2)</f>
        <v>0.82</v>
      </c>
    </row>
    <row r="37" customFormat="false" ht="12.75" hidden="false" customHeight="true" outlineLevel="0" collapsed="false">
      <c r="A37" s="406"/>
      <c r="B37" s="406"/>
      <c r="C37" s="406"/>
      <c r="D37" s="406"/>
    </row>
    <row r="38" customFormat="false" ht="30.75" hidden="false" customHeight="true" outlineLevel="0" collapsed="false">
      <c r="A38" s="407" t="s">
        <v>493</v>
      </c>
      <c r="B38" s="418" t="s">
        <v>494</v>
      </c>
      <c r="C38" s="408" t="n">
        <f aca="false">SUM(C35:C36)</f>
        <v>15.46</v>
      </c>
      <c r="D38" s="409" t="n">
        <f aca="false">ROUND(SUM(D35:D36),2)</f>
        <v>3.84</v>
      </c>
    </row>
    <row r="39" customFormat="false" ht="13.5" hidden="false" customHeight="true" outlineLevel="0" collapsed="false">
      <c r="A39" s="423"/>
      <c r="B39" s="423"/>
      <c r="C39" s="423"/>
      <c r="D39" s="423"/>
    </row>
    <row r="40" customFormat="false" ht="28.5" hidden="false" customHeight="true" outlineLevel="0" collapsed="false">
      <c r="A40" s="424" t="s">
        <v>495</v>
      </c>
      <c r="B40" s="424"/>
      <c r="C40" s="425" t="n">
        <f aca="false">C38+C33+C27+C19</f>
        <v>124.18</v>
      </c>
      <c r="D40" s="425" t="n">
        <f aca="false">D38+D33+D27+D19</f>
        <v>74.32</v>
      </c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C43" s="426"/>
    </row>
    <row r="44" customFormat="false" ht="12.75" hidden="false" customHeight="false" outlineLevel="0" collapsed="false">
      <c r="C44" s="426"/>
    </row>
    <row r="45" customFormat="false" ht="12.75" hidden="false" customHeight="false" outlineLevel="0" collapsed="false">
      <c r="C45" s="426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</sheetData>
  <mergeCells count="12">
    <mergeCell ref="A1:D4"/>
    <mergeCell ref="A5:D5"/>
    <mergeCell ref="A6:D6"/>
    <mergeCell ref="A7:B8"/>
    <mergeCell ref="C7:C8"/>
    <mergeCell ref="D7:D8"/>
    <mergeCell ref="A18:D18"/>
    <mergeCell ref="A26:D26"/>
    <mergeCell ref="A32:D32"/>
    <mergeCell ref="A37:D37"/>
    <mergeCell ref="A39:D39"/>
    <mergeCell ref="A40:B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D13" activeCellId="0" sqref="D13:G1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7" width="8.7"/>
    <col collapsed="false" customWidth="true" hidden="false" outlineLevel="0" max="2" min="2" style="427" width="24.85"/>
    <col collapsed="false" customWidth="true" hidden="false" outlineLevel="0" max="3" min="3" style="428" width="11.99"/>
    <col collapsed="false" customWidth="true" hidden="false" outlineLevel="0" max="4" min="4" style="427" width="11.56"/>
    <col collapsed="false" customWidth="true" hidden="false" outlineLevel="0" max="5" min="5" style="427" width="13.41"/>
    <col collapsed="false" customWidth="false" hidden="false" outlineLevel="0" max="6" min="6" style="427" width="8.7"/>
    <col collapsed="false" customWidth="true" hidden="false" outlineLevel="0" max="7" min="7" style="427" width="29.41"/>
    <col collapsed="false" customWidth="true" hidden="false" outlineLevel="0" max="10" min="8" style="429" width="9.14"/>
    <col collapsed="false" customWidth="false" hidden="false" outlineLevel="0" max="257" min="11" style="427" width="8.7"/>
  </cols>
  <sheetData>
    <row r="1" customFormat="false" ht="12.75" hidden="false" customHeight="true" outlineLevel="0" collapsed="false">
      <c r="A1" s="430"/>
      <c r="B1" s="430"/>
      <c r="C1" s="430"/>
      <c r="D1" s="430"/>
      <c r="E1" s="430"/>
      <c r="F1" s="430"/>
      <c r="G1" s="430"/>
    </row>
    <row r="2" customFormat="false" ht="12.75" hidden="false" customHeight="true" outlineLevel="0" collapsed="false">
      <c r="A2" s="430"/>
      <c r="B2" s="430"/>
      <c r="C2" s="430"/>
      <c r="D2" s="430"/>
      <c r="E2" s="430"/>
      <c r="F2" s="430"/>
      <c r="G2" s="430"/>
    </row>
    <row r="3" customFormat="false" ht="12.75" hidden="false" customHeight="true" outlineLevel="0" collapsed="false">
      <c r="A3" s="430"/>
      <c r="B3" s="430"/>
      <c r="C3" s="430"/>
      <c r="D3" s="430"/>
      <c r="E3" s="430"/>
      <c r="F3" s="430"/>
      <c r="G3" s="430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</row>
    <row r="5" customFormat="false" ht="12.75" hidden="false" customHeight="true" outlineLevel="0" collapsed="false">
      <c r="A5" s="430"/>
      <c r="B5" s="430"/>
      <c r="C5" s="430"/>
      <c r="D5" s="430"/>
      <c r="E5" s="430"/>
      <c r="F5" s="430"/>
      <c r="G5" s="430"/>
    </row>
    <row r="6" customFormat="false" ht="12.75" hidden="false" customHeight="true" outlineLevel="0" collapsed="false">
      <c r="A6" s="430"/>
      <c r="B6" s="430"/>
      <c r="C6" s="430"/>
      <c r="D6" s="430"/>
      <c r="E6" s="430"/>
      <c r="F6" s="430"/>
      <c r="G6" s="430"/>
    </row>
    <row r="7" customFormat="false" ht="12.75" hidden="false" customHeight="true" outlineLevel="0" collapsed="false">
      <c r="A7" s="430"/>
      <c r="B7" s="430"/>
      <c r="C7" s="430"/>
      <c r="D7" s="430"/>
      <c r="E7" s="430"/>
      <c r="F7" s="430"/>
      <c r="G7" s="430"/>
    </row>
    <row r="8" customFormat="false" ht="27" hidden="false" customHeight="true" outlineLevel="0" collapsed="false">
      <c r="A8" s="431" t="s">
        <v>496</v>
      </c>
      <c r="B8" s="431"/>
      <c r="C8" s="431"/>
      <c r="D8" s="431"/>
      <c r="E8" s="431"/>
      <c r="F8" s="431"/>
      <c r="G8" s="431"/>
    </row>
    <row r="9" customFormat="false" ht="45.75" hidden="false" customHeight="true" outlineLevel="0" collapsed="false">
      <c r="A9" s="432" t="s">
        <v>0</v>
      </c>
      <c r="B9" s="432"/>
      <c r="C9" s="432"/>
      <c r="D9" s="432"/>
      <c r="E9" s="432"/>
      <c r="F9" s="432"/>
      <c r="G9" s="432"/>
    </row>
    <row r="10" customFormat="false" ht="12.75" hidden="false" customHeight="true" outlineLevel="0" collapsed="false">
      <c r="A10" s="433"/>
      <c r="B10" s="433"/>
      <c r="C10" s="433"/>
      <c r="D10" s="433"/>
      <c r="E10" s="433"/>
      <c r="F10" s="433"/>
      <c r="G10" s="433"/>
    </row>
    <row r="11" customFormat="false" ht="24.95" hidden="false" customHeight="true" outlineLevel="0" collapsed="false">
      <c r="A11" s="431" t="s">
        <v>497</v>
      </c>
      <c r="B11" s="431"/>
      <c r="C11" s="431"/>
      <c r="D11" s="431"/>
      <c r="E11" s="431"/>
      <c r="F11" s="431"/>
      <c r="G11" s="431"/>
    </row>
    <row r="12" customFormat="false" ht="12.75" hidden="false" customHeight="true" outlineLevel="0" collapsed="false">
      <c r="A12" s="434" t="s">
        <v>498</v>
      </c>
      <c r="B12" s="435"/>
      <c r="C12" s="436" t="n">
        <f aca="false">'Rede de Distribuição'!D4</f>
        <v>120</v>
      </c>
      <c r="D12" s="437" t="s">
        <v>499</v>
      </c>
      <c r="E12" s="437"/>
      <c r="F12" s="437"/>
      <c r="G12" s="437"/>
    </row>
    <row r="13" customFormat="false" ht="12.75" hidden="false" customHeight="true" outlineLevel="0" collapsed="false">
      <c r="A13" s="434" t="s">
        <v>500</v>
      </c>
      <c r="B13" s="435"/>
      <c r="C13" s="438" t="n">
        <f aca="false">'Rede de Distribuição'!M4</f>
        <v>112</v>
      </c>
      <c r="D13" s="437" t="s">
        <v>501</v>
      </c>
      <c r="E13" s="437"/>
      <c r="F13" s="437"/>
      <c r="G13" s="437"/>
    </row>
    <row r="14" customFormat="false" ht="12.75" hidden="false" customHeight="true" outlineLevel="0" collapsed="false">
      <c r="A14" s="434" t="s">
        <v>502</v>
      </c>
      <c r="B14" s="435"/>
      <c r="C14" s="436" t="n">
        <f aca="false">'Rede de Distribuição'!D7</f>
        <v>1.2</v>
      </c>
      <c r="D14" s="437"/>
      <c r="E14" s="437"/>
      <c r="F14" s="437"/>
      <c r="G14" s="437"/>
    </row>
    <row r="15" customFormat="false" ht="12.75" hidden="false" customHeight="true" outlineLevel="0" collapsed="false">
      <c r="A15" s="434" t="s">
        <v>503</v>
      </c>
      <c r="B15" s="435"/>
      <c r="C15" s="436" t="n">
        <f aca="false">'Rede de Distribuição'!M10</f>
        <v>24</v>
      </c>
      <c r="D15" s="437" t="s">
        <v>504</v>
      </c>
      <c r="E15" s="437"/>
      <c r="F15" s="437"/>
      <c r="G15" s="437"/>
    </row>
    <row r="16" customFormat="false" ht="12.75" hidden="false" customHeight="true" outlineLevel="0" collapsed="false">
      <c r="A16" s="433"/>
      <c r="B16" s="433"/>
      <c r="C16" s="433"/>
      <c r="D16" s="433"/>
      <c r="E16" s="433"/>
      <c r="F16" s="433"/>
      <c r="G16" s="433"/>
    </row>
    <row r="17" customFormat="false" ht="12.75" hidden="false" customHeight="true" outlineLevel="0" collapsed="false">
      <c r="A17" s="434" t="s">
        <v>505</v>
      </c>
      <c r="B17" s="435"/>
      <c r="C17" s="439" t="s">
        <v>506</v>
      </c>
      <c r="D17" s="440" t="n">
        <f aca="false">C12*C13</f>
        <v>13440</v>
      </c>
      <c r="E17" s="437" t="s">
        <v>507</v>
      </c>
      <c r="F17" s="437"/>
      <c r="G17" s="437"/>
    </row>
    <row r="18" customFormat="false" ht="12.75" hidden="false" customHeight="true" outlineLevel="0" collapsed="false">
      <c r="A18" s="431"/>
      <c r="B18" s="431"/>
      <c r="C18" s="431"/>
      <c r="D18" s="431"/>
      <c r="E18" s="431"/>
      <c r="F18" s="431"/>
      <c r="G18" s="431"/>
    </row>
    <row r="19" customFormat="false" ht="24.95" hidden="false" customHeight="true" outlineLevel="0" collapsed="false">
      <c r="A19" s="431" t="s">
        <v>508</v>
      </c>
      <c r="B19" s="431"/>
      <c r="C19" s="431"/>
      <c r="D19" s="431"/>
      <c r="E19" s="431"/>
      <c r="F19" s="431"/>
      <c r="G19" s="431"/>
    </row>
    <row r="20" customFormat="false" ht="12.75" hidden="false" customHeight="true" outlineLevel="0" collapsed="false">
      <c r="A20" s="434" t="s">
        <v>509</v>
      </c>
      <c r="B20" s="435"/>
      <c r="C20" s="439" t="s">
        <v>510</v>
      </c>
      <c r="D20" s="440" t="n">
        <f aca="false">D17*C14</f>
        <v>16128</v>
      </c>
      <c r="E20" s="437" t="s">
        <v>511</v>
      </c>
      <c r="F20" s="437"/>
      <c r="G20" s="437"/>
    </row>
    <row r="21" customFormat="false" ht="12.75" hidden="false" customHeight="true" outlineLevel="0" collapsed="false">
      <c r="A21" s="441" t="s">
        <v>512</v>
      </c>
      <c r="B21" s="435"/>
      <c r="C21" s="439" t="s">
        <v>513</v>
      </c>
      <c r="D21" s="442" t="n">
        <f aca="false">D20/3000</f>
        <v>5.38</v>
      </c>
      <c r="E21" s="437" t="s">
        <v>514</v>
      </c>
      <c r="F21" s="437"/>
      <c r="G21" s="437"/>
    </row>
    <row r="22" customFormat="false" ht="12.75" hidden="false" customHeight="true" outlineLevel="0" collapsed="false">
      <c r="A22" s="443"/>
      <c r="B22" s="443"/>
      <c r="C22" s="443"/>
      <c r="D22" s="443"/>
      <c r="E22" s="443"/>
      <c r="F22" s="443"/>
      <c r="G22" s="443"/>
    </row>
    <row r="23" customFormat="false" ht="24.95" hidden="false" customHeight="true" outlineLevel="0" collapsed="false">
      <c r="A23" s="431" t="s">
        <v>515</v>
      </c>
      <c r="B23" s="431"/>
      <c r="C23" s="431"/>
      <c r="D23" s="431"/>
      <c r="E23" s="431"/>
      <c r="F23" s="431"/>
      <c r="G23" s="431"/>
    </row>
    <row r="24" customFormat="false" ht="12.75" hidden="false" customHeight="true" outlineLevel="0" collapsed="false">
      <c r="A24" s="444" t="s">
        <v>516</v>
      </c>
      <c r="B24" s="444"/>
      <c r="C24" s="445" t="n">
        <f aca="false">D17*C14/(3600*C15)</f>
        <v>0.187</v>
      </c>
      <c r="D24" s="437" t="s">
        <v>517</v>
      </c>
      <c r="E24" s="437"/>
      <c r="F24" s="437"/>
      <c r="G24" s="437"/>
    </row>
    <row r="25" customFormat="false" ht="12.75" hidden="false" customHeight="true" outlineLevel="0" collapsed="false">
      <c r="A25" s="444"/>
      <c r="B25" s="444"/>
      <c r="C25" s="446" t="n">
        <f aca="false">C24/1000</f>
        <v>0.00019</v>
      </c>
      <c r="D25" s="437" t="s">
        <v>518</v>
      </c>
      <c r="E25" s="437"/>
      <c r="F25" s="437"/>
      <c r="G25" s="437"/>
    </row>
    <row r="26" customFormat="false" ht="12.75" hidden="false" customHeight="true" outlineLevel="0" collapsed="false">
      <c r="A26" s="444"/>
      <c r="B26" s="444"/>
      <c r="C26" s="445" t="n">
        <f aca="false">C25*3600</f>
        <v>0.684</v>
      </c>
      <c r="D26" s="437" t="s">
        <v>519</v>
      </c>
      <c r="E26" s="437"/>
      <c r="F26" s="437"/>
      <c r="G26" s="437"/>
    </row>
    <row r="27" customFormat="false" ht="12.75" hidden="false" customHeight="true" outlineLevel="0" collapsed="false">
      <c r="A27" s="433"/>
      <c r="B27" s="433"/>
      <c r="C27" s="433"/>
      <c r="D27" s="433"/>
      <c r="E27" s="433"/>
      <c r="F27" s="433"/>
      <c r="G27" s="433"/>
    </row>
    <row r="28" customFormat="false" ht="24.95" hidden="false" customHeight="true" outlineLevel="0" collapsed="false">
      <c r="A28" s="431" t="s">
        <v>520</v>
      </c>
      <c r="B28" s="431"/>
      <c r="C28" s="431"/>
      <c r="D28" s="431"/>
      <c r="E28" s="431"/>
      <c r="F28" s="431"/>
      <c r="G28" s="431"/>
    </row>
    <row r="29" customFormat="false" ht="12.75" hidden="false" customHeight="true" outlineLevel="0" collapsed="false">
      <c r="A29" s="433"/>
      <c r="B29" s="433"/>
      <c r="C29" s="433"/>
      <c r="D29" s="433"/>
      <c r="E29" s="433"/>
      <c r="F29" s="433"/>
      <c r="G29" s="433"/>
    </row>
    <row r="30" customFormat="false" ht="24.95" hidden="false" customHeight="true" outlineLevel="0" collapsed="false">
      <c r="A30" s="447" t="s">
        <v>521</v>
      </c>
      <c r="B30" s="447"/>
      <c r="C30" s="447"/>
      <c r="D30" s="447"/>
      <c r="E30" s="447"/>
      <c r="F30" s="447"/>
      <c r="G30" s="447"/>
    </row>
    <row r="31" customFormat="false" ht="14.25" hidden="false" customHeight="true" outlineLevel="0" collapsed="false">
      <c r="A31" s="448" t="s">
        <v>522</v>
      </c>
      <c r="B31" s="448"/>
      <c r="C31" s="449" t="s">
        <v>523</v>
      </c>
      <c r="D31" s="450" t="n">
        <f aca="false">1.3*(C15/24)^0.25*C25^0.5</f>
        <v>0.0179</v>
      </c>
      <c r="E31" s="451" t="s">
        <v>524</v>
      </c>
      <c r="F31" s="451"/>
      <c r="G31" s="451"/>
    </row>
    <row r="32" customFormat="false" ht="12.75" hidden="false" customHeight="true" outlineLevel="0" collapsed="false">
      <c r="A32" s="448"/>
      <c r="B32" s="448"/>
      <c r="C32" s="449" t="s">
        <v>523</v>
      </c>
      <c r="D32" s="452" t="n">
        <f aca="false">D31*1000</f>
        <v>17.9</v>
      </c>
      <c r="E32" s="451" t="s">
        <v>525</v>
      </c>
      <c r="F32" s="451"/>
      <c r="G32" s="451"/>
    </row>
    <row r="33" customFormat="false" ht="12.75" hidden="false" customHeight="true" outlineLevel="0" collapsed="false">
      <c r="A33" s="453"/>
      <c r="B33" s="453"/>
      <c r="C33" s="453"/>
      <c r="D33" s="453"/>
      <c r="E33" s="453"/>
      <c r="F33" s="453"/>
      <c r="G33" s="453"/>
      <c r="H33" s="454" t="s">
        <v>526</v>
      </c>
      <c r="I33" s="454" t="s">
        <v>527</v>
      </c>
      <c r="J33" s="454" t="s">
        <v>528</v>
      </c>
      <c r="K33" s="454" t="s">
        <v>529</v>
      </c>
    </row>
    <row r="34" customFormat="false" ht="12.75" hidden="false" customHeight="true" outlineLevel="0" collapsed="false">
      <c r="A34" s="455" t="s">
        <v>530</v>
      </c>
      <c r="B34" s="456"/>
      <c r="C34" s="457" t="str">
        <f aca="false">IF(D78&lt;60,"PVC Classe 12",IF(D78&gt;75,"PVC Classe 20","PVC Classe 15"))</f>
        <v>PVC Classe 12</v>
      </c>
      <c r="D34" s="457"/>
      <c r="E34" s="457"/>
      <c r="F34" s="457"/>
      <c r="G34" s="458" t="s">
        <v>531</v>
      </c>
      <c r="H34" s="429" t="n">
        <v>50</v>
      </c>
      <c r="I34" s="429" t="n">
        <v>60</v>
      </c>
      <c r="J34" s="429" t="n">
        <v>2.7</v>
      </c>
      <c r="K34" s="429" t="n">
        <f aca="false">I34-2*J34</f>
        <v>54.6</v>
      </c>
    </row>
    <row r="35" customFormat="false" ht="12.75" hidden="false" customHeight="true" outlineLevel="0" collapsed="false">
      <c r="A35" s="434" t="s">
        <v>532</v>
      </c>
      <c r="B35" s="435"/>
      <c r="C35" s="439" t="s">
        <v>533</v>
      </c>
      <c r="D35" s="439" t="n">
        <f aca="false">IF(D36=60,50,IF(D36=85,75,IF(D36=110,100,0)))</f>
        <v>50</v>
      </c>
      <c r="E35" s="459" t="s">
        <v>525</v>
      </c>
      <c r="F35" s="459"/>
      <c r="G35" s="458" t="s">
        <v>534</v>
      </c>
      <c r="H35" s="429" t="n">
        <v>75</v>
      </c>
      <c r="I35" s="429" t="n">
        <v>85</v>
      </c>
      <c r="J35" s="429" t="n">
        <v>3.9</v>
      </c>
      <c r="K35" s="429" t="n">
        <f aca="false">I35-2*J35</f>
        <v>77.2</v>
      </c>
    </row>
    <row r="36" customFormat="false" ht="12.75" hidden="false" customHeight="true" outlineLevel="0" collapsed="false">
      <c r="A36" s="434" t="s">
        <v>535</v>
      </c>
      <c r="B36" s="435"/>
      <c r="C36" s="439" t="s">
        <v>536</v>
      </c>
      <c r="D36" s="460" t="n">
        <f aca="false">IF(D32&lt;50,I34,IF(D32&gt;75,I36,I35))</f>
        <v>60</v>
      </c>
      <c r="E36" s="459" t="s">
        <v>525</v>
      </c>
      <c r="F36" s="459"/>
      <c r="G36" s="458" t="s">
        <v>537</v>
      </c>
      <c r="H36" s="429" t="n">
        <v>100</v>
      </c>
      <c r="I36" s="429" t="n">
        <v>110</v>
      </c>
      <c r="J36" s="429" t="n">
        <v>5</v>
      </c>
      <c r="K36" s="429" t="n">
        <f aca="false">I36-2*J36</f>
        <v>100</v>
      </c>
    </row>
    <row r="37" customFormat="false" ht="12.75" hidden="false" customHeight="true" outlineLevel="0" collapsed="false">
      <c r="A37" s="434" t="s">
        <v>538</v>
      </c>
      <c r="B37" s="435"/>
      <c r="C37" s="439" t="s">
        <v>539</v>
      </c>
      <c r="D37" s="461" t="n">
        <f aca="false">IF(C34="PVC Classe 12",IF(D32&lt;50,J34,IF(D32&gt;75,J36,J35)),IF(C34="PVC Classe 15",IF(D32&lt;50,J38,IF(D32&gt;75,J40,J39)),IF(C34="PVC Classe 20",IF(D32&lt;50,J42,IF(D32&gt;75,J44,J43)))))</f>
        <v>2.7</v>
      </c>
      <c r="E37" s="459" t="s">
        <v>525</v>
      </c>
      <c r="F37" s="459"/>
      <c r="G37" s="462"/>
      <c r="K37" s="429"/>
    </row>
    <row r="38" customFormat="false" ht="12.75" hidden="false" customHeight="true" outlineLevel="0" collapsed="false">
      <c r="A38" s="463" t="s">
        <v>540</v>
      </c>
      <c r="B38" s="463"/>
      <c r="C38" s="463"/>
      <c r="D38" s="463"/>
      <c r="E38" s="463"/>
      <c r="F38" s="463"/>
      <c r="G38" s="458" t="s">
        <v>541</v>
      </c>
      <c r="H38" s="429" t="n">
        <v>50</v>
      </c>
      <c r="I38" s="429" t="n">
        <v>60</v>
      </c>
      <c r="J38" s="429" t="n">
        <v>3.3</v>
      </c>
      <c r="K38" s="429" t="n">
        <f aca="false">I38-2*J38</f>
        <v>53.4</v>
      </c>
    </row>
    <row r="39" customFormat="false" ht="12.75" hidden="false" customHeight="true" outlineLevel="0" collapsed="false">
      <c r="A39" s="434" t="s">
        <v>542</v>
      </c>
      <c r="B39" s="435"/>
      <c r="C39" s="449" t="s">
        <v>543</v>
      </c>
      <c r="D39" s="464" t="n">
        <f aca="false">PI()*(D36/1000)^2/4</f>
        <v>0.0028</v>
      </c>
      <c r="E39" s="459" t="s">
        <v>544</v>
      </c>
      <c r="F39" s="459"/>
      <c r="G39" s="458" t="s">
        <v>545</v>
      </c>
      <c r="H39" s="429" t="n">
        <v>75</v>
      </c>
      <c r="I39" s="429" t="n">
        <v>85</v>
      </c>
      <c r="J39" s="429" t="n">
        <v>4.7</v>
      </c>
      <c r="K39" s="429" t="n">
        <f aca="false">I39-2*J39</f>
        <v>75.6</v>
      </c>
    </row>
    <row r="40" customFormat="false" ht="12.75" hidden="false" customHeight="true" outlineLevel="0" collapsed="false">
      <c r="A40" s="465"/>
      <c r="B40" s="465"/>
      <c r="C40" s="465"/>
      <c r="D40" s="465"/>
      <c r="E40" s="465"/>
      <c r="F40" s="465"/>
      <c r="G40" s="458" t="s">
        <v>546</v>
      </c>
      <c r="H40" s="429" t="n">
        <v>100</v>
      </c>
      <c r="I40" s="429" t="n">
        <v>110</v>
      </c>
      <c r="J40" s="429" t="n">
        <v>6.1</v>
      </c>
      <c r="K40" s="429" t="n">
        <f aca="false">I40-2*J40</f>
        <v>97.8</v>
      </c>
    </row>
    <row r="41" customFormat="false" ht="24.95" hidden="false" customHeight="true" outlineLevel="0" collapsed="false">
      <c r="A41" s="431" t="s">
        <v>547</v>
      </c>
      <c r="B41" s="431"/>
      <c r="C41" s="431"/>
      <c r="D41" s="431"/>
      <c r="E41" s="431"/>
      <c r="F41" s="431"/>
      <c r="G41" s="431"/>
      <c r="K41" s="429"/>
    </row>
    <row r="42" customFormat="false" ht="12.75" hidden="false" customHeight="true" outlineLevel="0" collapsed="false">
      <c r="A42" s="444" t="s">
        <v>548</v>
      </c>
      <c r="B42" s="444"/>
      <c r="C42" s="449" t="s">
        <v>549</v>
      </c>
      <c r="D42" s="466" t="n">
        <f aca="false">C25/D39</f>
        <v>0.068</v>
      </c>
      <c r="E42" s="459" t="s">
        <v>550</v>
      </c>
      <c r="F42" s="459"/>
      <c r="G42" s="458" t="s">
        <v>551</v>
      </c>
      <c r="H42" s="429" t="n">
        <v>50</v>
      </c>
      <c r="I42" s="429" t="n">
        <v>60</v>
      </c>
      <c r="J42" s="429" t="n">
        <v>4.3</v>
      </c>
      <c r="K42" s="429" t="n">
        <f aca="false">I42-2*J42</f>
        <v>51.4</v>
      </c>
    </row>
    <row r="43" customFormat="false" ht="12.75" hidden="false" customHeight="true" outlineLevel="0" collapsed="false">
      <c r="A43" s="444"/>
      <c r="B43" s="444"/>
      <c r="C43" s="449"/>
      <c r="D43" s="435"/>
      <c r="E43" s="467"/>
      <c r="F43" s="467"/>
      <c r="G43" s="458" t="s">
        <v>552</v>
      </c>
      <c r="H43" s="429" t="n">
        <v>75</v>
      </c>
      <c r="I43" s="429" t="n">
        <v>85</v>
      </c>
      <c r="J43" s="429" t="n">
        <v>6.1</v>
      </c>
      <c r="K43" s="429" t="n">
        <f aca="false">I43-2*J43</f>
        <v>72.8</v>
      </c>
    </row>
    <row r="44" customFormat="false" ht="24.95" hidden="false" customHeight="true" outlineLevel="0" collapsed="false">
      <c r="A44" s="468" t="s">
        <v>553</v>
      </c>
      <c r="B44" s="468"/>
      <c r="C44" s="468"/>
      <c r="D44" s="468"/>
      <c r="E44" s="468"/>
      <c r="F44" s="468"/>
      <c r="G44" s="458" t="s">
        <v>554</v>
      </c>
      <c r="H44" s="429" t="n">
        <v>100</v>
      </c>
      <c r="I44" s="429" t="n">
        <v>110</v>
      </c>
      <c r="J44" s="429" t="n">
        <v>7.8</v>
      </c>
      <c r="K44" s="429" t="n">
        <f aca="false">I44-2*J44</f>
        <v>94.4</v>
      </c>
    </row>
    <row r="45" customFormat="false" ht="14.25" hidden="false" customHeight="true" outlineLevel="0" collapsed="false">
      <c r="A45" s="469" t="s">
        <v>555</v>
      </c>
      <c r="B45" s="456"/>
      <c r="C45" s="449" t="s">
        <v>556</v>
      </c>
      <c r="D45" s="470" t="n">
        <f aca="false">10.643*C25^1.852*140^-1.852*(D36/1000)^-4.87</f>
        <v>0.000129</v>
      </c>
      <c r="E45" s="471" t="s">
        <v>557</v>
      </c>
      <c r="F45" s="471"/>
      <c r="G45" s="462"/>
      <c r="K45" s="429"/>
    </row>
    <row r="46" customFormat="false" ht="12.75" hidden="false" customHeight="true" outlineLevel="0" collapsed="false">
      <c r="A46" s="472" t="s">
        <v>558</v>
      </c>
      <c r="B46" s="473"/>
      <c r="C46" s="439"/>
      <c r="D46" s="435"/>
      <c r="E46" s="471"/>
      <c r="F46" s="471"/>
      <c r="G46" s="458" t="s">
        <v>559</v>
      </c>
      <c r="H46" s="429" t="n">
        <v>100</v>
      </c>
      <c r="I46" s="429" t="n">
        <v>118</v>
      </c>
      <c r="J46" s="429" t="n">
        <v>4.8</v>
      </c>
      <c r="K46" s="429" t="n">
        <f aca="false">I46-2*J46</f>
        <v>108.4</v>
      </c>
    </row>
    <row r="47" customFormat="false" ht="12.75" hidden="false" customHeight="true" outlineLevel="0" collapsed="false">
      <c r="A47" s="474"/>
      <c r="B47" s="474"/>
      <c r="C47" s="474"/>
      <c r="D47" s="474"/>
      <c r="E47" s="474"/>
      <c r="F47" s="474"/>
      <c r="G47" s="458" t="s">
        <v>560</v>
      </c>
      <c r="H47" s="429" t="n">
        <v>150</v>
      </c>
      <c r="I47" s="429" t="n">
        <v>170</v>
      </c>
      <c r="J47" s="429" t="n">
        <v>6.8</v>
      </c>
      <c r="K47" s="429" t="n">
        <f aca="false">I47-2*J47</f>
        <v>156.4</v>
      </c>
    </row>
    <row r="48" customFormat="false" ht="24.95" hidden="false" customHeight="true" outlineLevel="0" collapsed="false">
      <c r="A48" s="475" t="s">
        <v>561</v>
      </c>
      <c r="B48" s="475"/>
      <c r="C48" s="475"/>
      <c r="D48" s="475"/>
      <c r="E48" s="475"/>
      <c r="F48" s="475"/>
      <c r="G48" s="458" t="s">
        <v>562</v>
      </c>
      <c r="H48" s="429" t="n">
        <v>200</v>
      </c>
      <c r="I48" s="429" t="n">
        <v>222</v>
      </c>
      <c r="J48" s="429" t="n">
        <v>8.9</v>
      </c>
      <c r="K48" s="429" t="n">
        <f aca="false">I48-2*J48</f>
        <v>204.2</v>
      </c>
    </row>
    <row r="49" customFormat="false" ht="12.75" hidden="false" customHeight="true" outlineLevel="0" collapsed="false">
      <c r="A49" s="434" t="s">
        <v>563</v>
      </c>
      <c r="B49" s="435"/>
      <c r="C49" s="439"/>
      <c r="D49" s="476" t="n">
        <f aca="false">'Rede de Distribuição'!D11</f>
        <v>0</v>
      </c>
      <c r="E49" s="471" t="s">
        <v>524</v>
      </c>
      <c r="F49" s="471"/>
      <c r="G49" s="458" t="s">
        <v>564</v>
      </c>
      <c r="H49" s="429" t="n">
        <v>250</v>
      </c>
      <c r="I49" s="429" t="n">
        <v>274</v>
      </c>
      <c r="J49" s="429" t="n">
        <v>11</v>
      </c>
      <c r="K49" s="429" t="n">
        <f aca="false">I49-2*J49</f>
        <v>252</v>
      </c>
    </row>
    <row r="50" customFormat="false" ht="12.75" hidden="false" customHeight="true" outlineLevel="0" collapsed="false">
      <c r="A50" s="477" t="s">
        <v>565</v>
      </c>
      <c r="B50" s="477"/>
      <c r="C50" s="449" t="s">
        <v>566</v>
      </c>
      <c r="D50" s="478" t="n">
        <f aca="false">D45*D49</f>
        <v>0</v>
      </c>
      <c r="E50" s="471" t="s">
        <v>524</v>
      </c>
      <c r="F50" s="471"/>
      <c r="G50" s="462"/>
    </row>
    <row r="51" customFormat="false" ht="12.75" hidden="false" customHeight="true" outlineLevel="0" collapsed="false">
      <c r="A51" s="433"/>
      <c r="B51" s="433"/>
      <c r="C51" s="433"/>
      <c r="D51" s="433"/>
      <c r="E51" s="433"/>
      <c r="F51" s="433"/>
      <c r="G51" s="433"/>
    </row>
    <row r="52" customFormat="false" ht="24.95" hidden="false" customHeight="true" outlineLevel="0" collapsed="false">
      <c r="A52" s="447" t="s">
        <v>567</v>
      </c>
      <c r="B52" s="447"/>
      <c r="C52" s="447"/>
      <c r="D52" s="447"/>
      <c r="E52" s="447"/>
      <c r="F52" s="447"/>
      <c r="G52" s="447"/>
    </row>
    <row r="53" customFormat="false" ht="12.75" hidden="false" customHeight="true" outlineLevel="0" collapsed="false">
      <c r="A53" s="434" t="s">
        <v>568</v>
      </c>
      <c r="B53" s="435"/>
      <c r="C53" s="439"/>
      <c r="D53" s="476" t="n">
        <v>361.76</v>
      </c>
      <c r="E53" s="451" t="s">
        <v>524</v>
      </c>
      <c r="F53" s="451"/>
      <c r="G53" s="451"/>
    </row>
    <row r="54" customFormat="false" ht="12.75" hidden="false" customHeight="true" outlineLevel="0" collapsed="false">
      <c r="A54" s="434" t="s">
        <v>569</v>
      </c>
      <c r="B54" s="435"/>
      <c r="C54" s="439"/>
      <c r="D54" s="476" t="n">
        <f aca="false">'Rede de Distribuição'!N15+'Rede de Distribuição'!M9+3</f>
        <v>408.88</v>
      </c>
      <c r="E54" s="451" t="s">
        <v>524</v>
      </c>
      <c r="F54" s="451"/>
      <c r="G54" s="451"/>
    </row>
    <row r="55" customFormat="false" ht="12.75" hidden="false" customHeight="true" outlineLevel="0" collapsed="false">
      <c r="A55" s="434" t="s">
        <v>570</v>
      </c>
      <c r="B55" s="435"/>
      <c r="C55" s="439" t="s">
        <v>571</v>
      </c>
      <c r="D55" s="479" t="n">
        <f aca="false">D54-D53</f>
        <v>47.12</v>
      </c>
      <c r="E55" s="451" t="s">
        <v>524</v>
      </c>
      <c r="F55" s="451"/>
      <c r="G55" s="451"/>
    </row>
    <row r="56" customFormat="false" ht="12.75" hidden="false" customHeight="true" outlineLevel="0" collapsed="false">
      <c r="A56" s="433"/>
      <c r="B56" s="433"/>
      <c r="C56" s="433"/>
      <c r="D56" s="433"/>
      <c r="E56" s="433"/>
      <c r="F56" s="433"/>
      <c r="G56" s="433"/>
    </row>
    <row r="57" customFormat="false" ht="24.95" hidden="false" customHeight="true" outlineLevel="0" collapsed="false">
      <c r="A57" s="431" t="s">
        <v>572</v>
      </c>
      <c r="B57" s="431"/>
      <c r="C57" s="431"/>
      <c r="D57" s="431"/>
      <c r="E57" s="431"/>
      <c r="F57" s="431"/>
      <c r="G57" s="431"/>
    </row>
    <row r="58" customFormat="false" ht="12.75" hidden="false" customHeight="true" outlineLevel="0" collapsed="false">
      <c r="A58" s="434" t="s">
        <v>573</v>
      </c>
      <c r="B58" s="435"/>
      <c r="C58" s="449" t="s">
        <v>574</v>
      </c>
      <c r="D58" s="479" t="n">
        <f aca="false">D55+D50+7</f>
        <v>54.12</v>
      </c>
      <c r="E58" s="451" t="s">
        <v>575</v>
      </c>
      <c r="F58" s="451"/>
      <c r="G58" s="451"/>
    </row>
    <row r="59" customFormat="false" ht="12.75" hidden="false" customHeight="true" outlineLevel="0" collapsed="false">
      <c r="A59" s="434" t="s">
        <v>576</v>
      </c>
      <c r="B59" s="435"/>
      <c r="C59" s="439"/>
      <c r="D59" s="435"/>
      <c r="E59" s="451"/>
      <c r="F59" s="451"/>
      <c r="G59" s="451"/>
    </row>
    <row r="60" customFormat="false" ht="12.75" hidden="false" customHeight="true" outlineLevel="0" collapsed="false">
      <c r="A60" s="434" t="s">
        <v>577</v>
      </c>
      <c r="B60" s="435"/>
      <c r="C60" s="439"/>
      <c r="D60" s="435"/>
      <c r="E60" s="451"/>
      <c r="F60" s="451"/>
      <c r="G60" s="451"/>
    </row>
    <row r="61" customFormat="false" ht="12.75" hidden="false" customHeight="true" outlineLevel="0" collapsed="false">
      <c r="A61" s="434" t="s">
        <v>578</v>
      </c>
      <c r="B61" s="435"/>
      <c r="C61" s="439"/>
      <c r="D61" s="435"/>
      <c r="E61" s="451"/>
      <c r="F61" s="451"/>
      <c r="G61" s="451"/>
    </row>
    <row r="62" customFormat="false" ht="12.75" hidden="false" customHeight="true" outlineLevel="0" collapsed="false">
      <c r="A62" s="443"/>
      <c r="B62" s="443"/>
      <c r="C62" s="443"/>
      <c r="D62" s="443"/>
      <c r="E62" s="443"/>
      <c r="F62" s="443"/>
      <c r="G62" s="443"/>
    </row>
    <row r="63" customFormat="false" ht="12.75" hidden="false" customHeight="true" outlineLevel="0" collapsed="false">
      <c r="A63" s="433"/>
      <c r="B63" s="433"/>
      <c r="C63" s="433"/>
      <c r="D63" s="433"/>
      <c r="E63" s="433"/>
      <c r="F63" s="433"/>
      <c r="G63" s="433"/>
    </row>
    <row r="64" customFormat="false" ht="24.95" hidden="false" customHeight="true" outlineLevel="0" collapsed="false">
      <c r="A64" s="431" t="s">
        <v>579</v>
      </c>
      <c r="B64" s="431"/>
      <c r="C64" s="431"/>
      <c r="D64" s="431"/>
      <c r="E64" s="431"/>
      <c r="F64" s="431"/>
      <c r="G64" s="431"/>
    </row>
    <row r="65" customFormat="false" ht="12.75" hidden="false" customHeight="true" outlineLevel="0" collapsed="false">
      <c r="A65" s="434" t="s">
        <v>580</v>
      </c>
      <c r="B65" s="435"/>
      <c r="C65" s="439" t="s">
        <v>581</v>
      </c>
      <c r="D65" s="442" t="n">
        <f aca="false">C24*D58/(75*0.5)</f>
        <v>0.27</v>
      </c>
      <c r="E65" s="437" t="s">
        <v>582</v>
      </c>
      <c r="F65" s="437"/>
      <c r="G65" s="437"/>
    </row>
    <row r="66" customFormat="false" ht="12.75" hidden="false" customHeight="true" outlineLevel="0" collapsed="false">
      <c r="A66" s="477" t="s">
        <v>583</v>
      </c>
      <c r="B66" s="477"/>
      <c r="C66" s="439"/>
      <c r="D66" s="435"/>
      <c r="E66" s="437"/>
      <c r="F66" s="437"/>
      <c r="G66" s="437"/>
    </row>
    <row r="67" customFormat="false" ht="12.75" hidden="false" customHeight="true" outlineLevel="0" collapsed="false">
      <c r="A67" s="433"/>
      <c r="B67" s="433"/>
      <c r="C67" s="433"/>
      <c r="D67" s="433"/>
      <c r="E67" s="433"/>
      <c r="F67" s="433"/>
      <c r="G67" s="433"/>
    </row>
    <row r="68" customFormat="false" ht="24.95" hidden="false" customHeight="true" outlineLevel="0" collapsed="false">
      <c r="A68" s="431" t="s">
        <v>584</v>
      </c>
      <c r="B68" s="431"/>
      <c r="C68" s="431"/>
      <c r="D68" s="431"/>
      <c r="E68" s="431"/>
      <c r="F68" s="431"/>
      <c r="G68" s="431"/>
    </row>
    <row r="69" customFormat="false" ht="12.75" hidden="false" customHeight="true" outlineLevel="0" collapsed="false">
      <c r="A69" s="434" t="s">
        <v>585</v>
      </c>
      <c r="B69" s="435"/>
      <c r="C69" s="439" t="s">
        <v>586</v>
      </c>
      <c r="D69" s="442" t="n">
        <f aca="false">D65*1.5</f>
        <v>0.41</v>
      </c>
      <c r="E69" s="437" t="s">
        <v>582</v>
      </c>
      <c r="F69" s="437"/>
      <c r="G69" s="437"/>
    </row>
    <row r="70" customFormat="false" ht="12.75" hidden="false" customHeight="true" outlineLevel="0" collapsed="false">
      <c r="A70" s="477" t="s">
        <v>587</v>
      </c>
      <c r="B70" s="477"/>
      <c r="C70" s="439"/>
      <c r="D70" s="435"/>
      <c r="E70" s="437"/>
      <c r="F70" s="437"/>
      <c r="G70" s="437"/>
    </row>
    <row r="71" customFormat="false" ht="12.75" hidden="false" customHeight="true" outlineLevel="0" collapsed="false">
      <c r="A71" s="433"/>
      <c r="B71" s="433"/>
      <c r="C71" s="433"/>
      <c r="D71" s="433"/>
      <c r="E71" s="433"/>
      <c r="F71" s="433"/>
      <c r="G71" s="433"/>
    </row>
    <row r="72" customFormat="false" ht="24.95" hidden="false" customHeight="true" outlineLevel="0" collapsed="false">
      <c r="A72" s="431" t="s">
        <v>588</v>
      </c>
      <c r="B72" s="431"/>
      <c r="C72" s="431"/>
      <c r="D72" s="431"/>
      <c r="E72" s="431"/>
      <c r="F72" s="431"/>
      <c r="G72" s="431"/>
    </row>
    <row r="73" customFormat="false" ht="12.75" hidden="false" customHeight="true" outlineLevel="0" collapsed="false">
      <c r="A73" s="434" t="s">
        <v>589</v>
      </c>
      <c r="B73" s="435"/>
      <c r="C73" s="439" t="s">
        <v>590</v>
      </c>
      <c r="D73" s="442" t="n">
        <f aca="false">9900/(48.3+18*D36/D37)^0.5</f>
        <v>467.57</v>
      </c>
      <c r="E73" s="437" t="s">
        <v>550</v>
      </c>
      <c r="F73" s="437"/>
      <c r="G73" s="437"/>
    </row>
    <row r="74" customFormat="false" ht="16.5" hidden="false" customHeight="true" outlineLevel="0" collapsed="false">
      <c r="A74" s="434" t="s">
        <v>591</v>
      </c>
      <c r="B74" s="435"/>
      <c r="C74" s="439"/>
      <c r="D74" s="435"/>
      <c r="E74" s="437"/>
      <c r="F74" s="437"/>
      <c r="G74" s="437"/>
    </row>
    <row r="75" customFormat="false" ht="12.75" hidden="false" customHeight="true" outlineLevel="0" collapsed="false">
      <c r="A75" s="433"/>
      <c r="B75" s="433"/>
      <c r="C75" s="433"/>
      <c r="D75" s="433"/>
      <c r="E75" s="433"/>
      <c r="F75" s="433"/>
      <c r="G75" s="433"/>
    </row>
    <row r="76" customFormat="false" ht="12.75" hidden="false" customHeight="true" outlineLevel="0" collapsed="false">
      <c r="A76" s="434" t="s">
        <v>592</v>
      </c>
      <c r="B76" s="435"/>
      <c r="C76" s="439" t="s">
        <v>593</v>
      </c>
      <c r="D76" s="480" t="n">
        <f aca="false">D73*D42/9.81</f>
        <v>3.241</v>
      </c>
      <c r="E76" s="437" t="s">
        <v>524</v>
      </c>
      <c r="F76" s="437"/>
      <c r="G76" s="437"/>
    </row>
    <row r="77" customFormat="false" ht="12.75" hidden="false" customHeight="true" outlineLevel="0" collapsed="false">
      <c r="A77" s="434" t="s">
        <v>594</v>
      </c>
      <c r="B77" s="435"/>
      <c r="C77" s="439"/>
      <c r="D77" s="435"/>
      <c r="E77" s="437"/>
      <c r="F77" s="437"/>
      <c r="G77" s="437"/>
    </row>
    <row r="78" customFormat="false" ht="12.75" hidden="false" customHeight="true" outlineLevel="0" collapsed="false">
      <c r="A78" s="441" t="s">
        <v>595</v>
      </c>
      <c r="B78" s="435"/>
      <c r="C78" s="439" t="s">
        <v>596</v>
      </c>
      <c r="D78" s="481"/>
      <c r="E78" s="480" t="n">
        <f aca="false">D76+D55</f>
        <v>50.361</v>
      </c>
      <c r="F78" s="437" t="s">
        <v>575</v>
      </c>
      <c r="G78" s="437"/>
    </row>
    <row r="79" customFormat="false" ht="12.75" hidden="false" customHeight="true" outlineLevel="0" collapsed="false">
      <c r="A79" s="433"/>
      <c r="B79" s="433"/>
      <c r="C79" s="433"/>
      <c r="D79" s="433"/>
      <c r="E79" s="433"/>
      <c r="F79" s="433"/>
      <c r="G79" s="433"/>
    </row>
    <row r="80" customFormat="false" ht="12.75" hidden="false" customHeight="true" outlineLevel="0" collapsed="false">
      <c r="A80" s="482" t="s">
        <v>597</v>
      </c>
      <c r="B80" s="482"/>
      <c r="C80" s="482"/>
      <c r="D80" s="482"/>
      <c r="E80" s="482"/>
      <c r="F80" s="482"/>
      <c r="G80" s="482"/>
    </row>
    <row r="81" customFormat="false" ht="12.75" hidden="false" customHeight="true" outlineLevel="0" collapsed="false">
      <c r="A81" s="433"/>
      <c r="B81" s="433"/>
      <c r="C81" s="433"/>
      <c r="D81" s="433"/>
      <c r="E81" s="433"/>
      <c r="F81" s="433"/>
      <c r="G81" s="433"/>
    </row>
    <row r="82" customFormat="false" ht="12.75" hidden="false" customHeight="true" outlineLevel="0" collapsed="false">
      <c r="A82" s="441" t="s">
        <v>598</v>
      </c>
      <c r="B82" s="435"/>
      <c r="C82" s="439" t="s">
        <v>599</v>
      </c>
      <c r="D82" s="479" t="n">
        <f aca="false">D55-D76</f>
        <v>43.88</v>
      </c>
      <c r="E82" s="437" t="s">
        <v>575</v>
      </c>
      <c r="F82" s="437"/>
      <c r="G82" s="437"/>
    </row>
    <row r="83" customFormat="false" ht="12.75" hidden="false" customHeight="true" outlineLevel="0" collapsed="false">
      <c r="A83" s="434" t="s">
        <v>600</v>
      </c>
      <c r="B83" s="435"/>
      <c r="C83" s="439"/>
      <c r="D83" s="435"/>
      <c r="E83" s="483"/>
      <c r="F83" s="483"/>
      <c r="G83" s="483"/>
    </row>
    <row r="84" customFormat="false" ht="12.75" hidden="false" customHeight="true" outlineLevel="0" collapsed="false">
      <c r="A84" s="433"/>
      <c r="B84" s="433"/>
      <c r="C84" s="433"/>
      <c r="D84" s="433"/>
      <c r="E84" s="433"/>
      <c r="F84" s="433"/>
      <c r="G84" s="433"/>
    </row>
    <row r="85" customFormat="false" ht="30" hidden="false" customHeight="true" outlineLevel="0" collapsed="false">
      <c r="A85" s="434"/>
      <c r="B85" s="435"/>
      <c r="C85" s="484" t="s">
        <v>601</v>
      </c>
      <c r="D85" s="485" t="n">
        <f aca="false">D78+D53</f>
        <v>361.76</v>
      </c>
      <c r="E85" s="486" t="s">
        <v>524</v>
      </c>
      <c r="F85" s="486"/>
      <c r="G85" s="486"/>
    </row>
    <row r="86" customFormat="false" ht="30" hidden="false" customHeight="true" outlineLevel="0" collapsed="false">
      <c r="A86" s="487"/>
      <c r="B86" s="488"/>
      <c r="C86" s="489" t="s">
        <v>602</v>
      </c>
      <c r="D86" s="490" t="n">
        <f aca="false">D82+D53</f>
        <v>405.64</v>
      </c>
      <c r="E86" s="491" t="s">
        <v>524</v>
      </c>
      <c r="F86" s="491"/>
      <c r="G86" s="491"/>
    </row>
    <row r="87" customFormat="false" ht="12.75" hidden="false" customHeight="true" outlineLevel="0" collapsed="false">
      <c r="D87" s="492"/>
    </row>
  </sheetData>
  <mergeCells count="87">
    <mergeCell ref="A1:G7"/>
    <mergeCell ref="A8:G8"/>
    <mergeCell ref="A9:G9"/>
    <mergeCell ref="A10:G10"/>
    <mergeCell ref="A11:G11"/>
    <mergeCell ref="D12:G12"/>
    <mergeCell ref="D13:G13"/>
    <mergeCell ref="D14:G14"/>
    <mergeCell ref="D15:G15"/>
    <mergeCell ref="A16:G16"/>
    <mergeCell ref="E17:G17"/>
    <mergeCell ref="A18:G18"/>
    <mergeCell ref="A19:G19"/>
    <mergeCell ref="E20:G20"/>
    <mergeCell ref="E21:G21"/>
    <mergeCell ref="A22:G22"/>
    <mergeCell ref="A23:G23"/>
    <mergeCell ref="A24:B26"/>
    <mergeCell ref="D24:G24"/>
    <mergeCell ref="D25:G25"/>
    <mergeCell ref="D26:G26"/>
    <mergeCell ref="A27:G27"/>
    <mergeCell ref="A28:G28"/>
    <mergeCell ref="A29:G29"/>
    <mergeCell ref="A30:G30"/>
    <mergeCell ref="A31:B32"/>
    <mergeCell ref="E31:G31"/>
    <mergeCell ref="E32:G32"/>
    <mergeCell ref="A33:G33"/>
    <mergeCell ref="C34:F34"/>
    <mergeCell ref="E35:F35"/>
    <mergeCell ref="E36:F36"/>
    <mergeCell ref="E37:F37"/>
    <mergeCell ref="A38:F38"/>
    <mergeCell ref="E39:F39"/>
    <mergeCell ref="A40:F40"/>
    <mergeCell ref="A41:G41"/>
    <mergeCell ref="A42:B42"/>
    <mergeCell ref="E42:F42"/>
    <mergeCell ref="A43:B43"/>
    <mergeCell ref="E43:F43"/>
    <mergeCell ref="A44:F44"/>
    <mergeCell ref="E45:F45"/>
    <mergeCell ref="E46:F46"/>
    <mergeCell ref="A47:F47"/>
    <mergeCell ref="A48:F48"/>
    <mergeCell ref="E49:F49"/>
    <mergeCell ref="A50:B50"/>
    <mergeCell ref="E50:F50"/>
    <mergeCell ref="A51:G51"/>
    <mergeCell ref="A52:G52"/>
    <mergeCell ref="E53:G53"/>
    <mergeCell ref="E54:G54"/>
    <mergeCell ref="E55:G55"/>
    <mergeCell ref="A56:G56"/>
    <mergeCell ref="A57:G57"/>
    <mergeCell ref="E58:G58"/>
    <mergeCell ref="E59:G59"/>
    <mergeCell ref="E60:G60"/>
    <mergeCell ref="E61:G61"/>
    <mergeCell ref="A62:G62"/>
    <mergeCell ref="A63:G63"/>
    <mergeCell ref="A64:G64"/>
    <mergeCell ref="E65:G65"/>
    <mergeCell ref="A66:B66"/>
    <mergeCell ref="E66:G66"/>
    <mergeCell ref="A67:G67"/>
    <mergeCell ref="A68:G68"/>
    <mergeCell ref="E69:G69"/>
    <mergeCell ref="A70:B70"/>
    <mergeCell ref="E70:G70"/>
    <mergeCell ref="A71:G71"/>
    <mergeCell ref="A72:G72"/>
    <mergeCell ref="E73:G73"/>
    <mergeCell ref="E74:G74"/>
    <mergeCell ref="A75:G75"/>
    <mergeCell ref="E76:G76"/>
    <mergeCell ref="E77:G77"/>
    <mergeCell ref="F78:G78"/>
    <mergeCell ref="A79:G79"/>
    <mergeCell ref="A80:G80"/>
    <mergeCell ref="A81:G81"/>
    <mergeCell ref="E82:G82"/>
    <mergeCell ref="E83:G83"/>
    <mergeCell ref="A84:G84"/>
    <mergeCell ref="E85:G85"/>
    <mergeCell ref="E86:G86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68" activeCellId="0" sqref="L68"/>
    </sheetView>
  </sheetViews>
  <sheetFormatPr defaultColWidth="9.13671875" defaultRowHeight="15" zeroHeight="false" outlineLevelRow="0" outlineLevelCol="0"/>
  <cols>
    <col collapsed="false" customWidth="true" hidden="false" outlineLevel="0" max="1" min="1" style="493" width="14.28"/>
    <col collapsed="false" customWidth="true" hidden="false" outlineLevel="0" max="2" min="2" style="493" width="12.28"/>
    <col collapsed="false" customWidth="true" hidden="false" outlineLevel="0" max="3" min="3" style="493" width="9.99"/>
    <col collapsed="false" customWidth="true" hidden="false" outlineLevel="0" max="4" min="4" style="493" width="7.56"/>
    <col collapsed="false" customWidth="true" hidden="false" outlineLevel="0" max="5" min="5" style="493" width="7.42"/>
    <col collapsed="false" customWidth="false" hidden="false" outlineLevel="0" max="6" min="6" style="493" width="9.14"/>
    <col collapsed="false" customWidth="true" hidden="false" outlineLevel="0" max="7" min="7" style="493" width="7.99"/>
    <col collapsed="false" customWidth="true" hidden="false" outlineLevel="0" max="9" min="8" style="493" width="7.7"/>
    <col collapsed="false" customWidth="true" hidden="false" outlineLevel="0" max="10" min="10" style="493" width="5.56"/>
    <col collapsed="false" customWidth="true" hidden="false" outlineLevel="0" max="11" min="11" style="493" width="8.56"/>
    <col collapsed="false" customWidth="true" hidden="false" outlineLevel="0" max="12" min="12" style="493" width="7.42"/>
    <col collapsed="false" customWidth="true" hidden="false" outlineLevel="0" max="13" min="13" style="493" width="9.56"/>
    <col collapsed="false" customWidth="true" hidden="false" outlineLevel="0" max="14" min="14" style="493" width="8.7"/>
    <col collapsed="false" customWidth="true" hidden="false" outlineLevel="0" max="15" min="15" style="493" width="7.56"/>
    <col collapsed="false" customWidth="true" hidden="false" outlineLevel="0" max="17" min="16" style="493" width="9.41"/>
    <col collapsed="false" customWidth="false" hidden="false" outlineLevel="0" max="18" min="18" style="493" width="9.14"/>
    <col collapsed="false" customWidth="true" hidden="false" outlineLevel="0" max="19" min="19" style="493" width="9.56"/>
    <col collapsed="false" customWidth="false" hidden="false" outlineLevel="0" max="257" min="20" style="493" width="9.14"/>
  </cols>
  <sheetData>
    <row r="1" customFormat="false" ht="15" hidden="false" customHeight="true" outlineLevel="0" collapsed="false">
      <c r="A1" s="494"/>
      <c r="B1" s="494"/>
      <c r="C1" s="494"/>
      <c r="D1" s="495" t="s">
        <v>230</v>
      </c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/>
      <c r="P1" s="495"/>
      <c r="Q1" s="495"/>
    </row>
    <row r="2" customFormat="false" ht="48.75" hidden="false" customHeight="true" outlineLevel="0" collapsed="false">
      <c r="A2" s="494"/>
      <c r="B2" s="494"/>
      <c r="C2" s="494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/>
      <c r="P2" s="495"/>
      <c r="Q2" s="495"/>
    </row>
    <row r="3" customFormat="false" ht="15" hidden="false" customHeight="true" outlineLevel="0" collapsed="false">
      <c r="A3" s="496" t="s">
        <v>603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  <c r="N3" s="496"/>
      <c r="O3" s="496"/>
      <c r="P3" s="496"/>
      <c r="Q3" s="496"/>
    </row>
    <row r="4" customFormat="false" ht="15" hidden="false" customHeight="true" outlineLevel="0" collapsed="false">
      <c r="A4" s="497" t="s">
        <v>498</v>
      </c>
      <c r="B4" s="497"/>
      <c r="C4" s="497"/>
      <c r="D4" s="498" t="n">
        <v>120</v>
      </c>
      <c r="E4" s="497" t="s">
        <v>499</v>
      </c>
      <c r="F4" s="497"/>
      <c r="G4" s="499"/>
      <c r="H4" s="500" t="s">
        <v>604</v>
      </c>
      <c r="I4" s="500"/>
      <c r="J4" s="500"/>
      <c r="K4" s="500"/>
      <c r="L4" s="500"/>
      <c r="M4" s="500" t="n">
        <f aca="false">ROUNDUP((D5*D6*(1+D9/100)^D10),0)</f>
        <v>112</v>
      </c>
      <c r="N4" s="501" t="s">
        <v>605</v>
      </c>
      <c r="O4" s="502"/>
      <c r="P4" s="502"/>
      <c r="Q4" s="502"/>
    </row>
    <row r="5" customFormat="false" ht="15" hidden="false" customHeight="true" outlineLevel="0" collapsed="false">
      <c r="A5" s="497" t="s">
        <v>606</v>
      </c>
      <c r="B5" s="497"/>
      <c r="C5" s="497"/>
      <c r="D5" s="498" t="n">
        <v>15</v>
      </c>
      <c r="E5" s="497"/>
      <c r="F5" s="497"/>
      <c r="G5" s="499"/>
      <c r="H5" s="500" t="s">
        <v>607</v>
      </c>
      <c r="I5" s="500"/>
      <c r="J5" s="500"/>
      <c r="K5" s="500"/>
      <c r="L5" s="500"/>
      <c r="M5" s="500" t="n">
        <f aca="false">(M4*D4*D7*D8)/86400</f>
        <v>0.28</v>
      </c>
      <c r="N5" s="501" t="s">
        <v>517</v>
      </c>
      <c r="O5" s="502"/>
      <c r="P5" s="502"/>
      <c r="Q5" s="502"/>
    </row>
    <row r="6" customFormat="false" ht="15" hidden="false" customHeight="true" outlineLevel="0" collapsed="false">
      <c r="A6" s="497" t="s">
        <v>608</v>
      </c>
      <c r="B6" s="497"/>
      <c r="C6" s="497"/>
      <c r="D6" s="498" t="n">
        <v>5</v>
      </c>
      <c r="E6" s="497"/>
      <c r="F6" s="497"/>
      <c r="G6" s="499"/>
      <c r="H6" s="500" t="s">
        <v>609</v>
      </c>
      <c r="I6" s="500"/>
      <c r="J6" s="500"/>
      <c r="K6" s="500"/>
      <c r="L6" s="500"/>
      <c r="M6" s="500" t="n">
        <f aca="false">B46</f>
        <v>6877.89</v>
      </c>
      <c r="N6" s="501" t="s">
        <v>524</v>
      </c>
      <c r="O6" s="499" t="s">
        <v>610</v>
      </c>
      <c r="P6" s="499" t="n">
        <v>0.08</v>
      </c>
      <c r="Q6" s="501" t="s">
        <v>525</v>
      </c>
    </row>
    <row r="7" customFormat="false" ht="15" hidden="false" customHeight="true" outlineLevel="0" collapsed="false">
      <c r="A7" s="501" t="s">
        <v>502</v>
      </c>
      <c r="B7" s="503"/>
      <c r="C7" s="499"/>
      <c r="D7" s="504" t="n">
        <v>1.2</v>
      </c>
      <c r="E7" s="497"/>
      <c r="F7" s="497"/>
      <c r="G7" s="499"/>
      <c r="H7" s="500" t="s">
        <v>611</v>
      </c>
      <c r="I7" s="500"/>
      <c r="J7" s="500"/>
      <c r="K7" s="500"/>
      <c r="L7" s="500"/>
      <c r="M7" s="505" t="n">
        <f aca="false">M5/M6</f>
        <v>4.07E-005</v>
      </c>
      <c r="N7" s="501" t="s">
        <v>612</v>
      </c>
      <c r="O7" s="500" t="s">
        <v>613</v>
      </c>
      <c r="P7" s="499" t="n">
        <f aca="false">M5*3.6</f>
        <v>1.008</v>
      </c>
      <c r="Q7" s="501" t="s">
        <v>519</v>
      </c>
    </row>
    <row r="8" customFormat="false" ht="15" hidden="false" customHeight="true" outlineLevel="0" collapsed="false">
      <c r="A8" s="501" t="s">
        <v>614</v>
      </c>
      <c r="B8" s="503"/>
      <c r="C8" s="499"/>
      <c r="D8" s="504" t="n">
        <v>1.5</v>
      </c>
      <c r="E8" s="497"/>
      <c r="F8" s="497"/>
      <c r="G8" s="499"/>
      <c r="H8" s="506" t="s">
        <v>615</v>
      </c>
      <c r="I8" s="506"/>
      <c r="J8" s="506"/>
      <c r="K8" s="506"/>
      <c r="L8" s="506"/>
      <c r="M8" s="500" t="n">
        <f aca="false">(D4*D6)/(86400)</f>
        <v>0.007</v>
      </c>
      <c r="N8" s="507" t="s">
        <v>517</v>
      </c>
      <c r="O8" s="500" t="s">
        <v>613</v>
      </c>
      <c r="P8" s="508" t="n">
        <f aca="false">P7/3600</f>
        <v>0.00028</v>
      </c>
      <c r="Q8" s="501" t="s">
        <v>518</v>
      </c>
    </row>
    <row r="9" customFormat="false" ht="15" hidden="false" customHeight="true" outlineLevel="0" collapsed="false">
      <c r="A9" s="497" t="s">
        <v>616</v>
      </c>
      <c r="B9" s="497"/>
      <c r="C9" s="497"/>
      <c r="D9" s="498" t="n">
        <v>2</v>
      </c>
      <c r="E9" s="497" t="s">
        <v>617</v>
      </c>
      <c r="F9" s="497"/>
      <c r="G9" s="499"/>
      <c r="H9" s="500" t="s">
        <v>618</v>
      </c>
      <c r="I9" s="500"/>
      <c r="J9" s="500"/>
      <c r="K9" s="500"/>
      <c r="L9" s="500"/>
      <c r="M9" s="498" t="n">
        <v>0.5</v>
      </c>
      <c r="N9" s="501" t="s">
        <v>524</v>
      </c>
      <c r="O9" s="499"/>
      <c r="P9" s="499"/>
      <c r="Q9" s="499"/>
    </row>
    <row r="10" customFormat="false" ht="15" hidden="false" customHeight="true" outlineLevel="0" collapsed="false">
      <c r="A10" s="497" t="s">
        <v>619</v>
      </c>
      <c r="B10" s="497"/>
      <c r="C10" s="497"/>
      <c r="D10" s="498" t="n">
        <v>20</v>
      </c>
      <c r="E10" s="497" t="s">
        <v>620</v>
      </c>
      <c r="F10" s="497"/>
      <c r="G10" s="499"/>
      <c r="H10" s="500" t="s">
        <v>621</v>
      </c>
      <c r="I10" s="500"/>
      <c r="J10" s="500"/>
      <c r="K10" s="500"/>
      <c r="L10" s="500"/>
      <c r="M10" s="498" t="n">
        <v>24</v>
      </c>
      <c r="N10" s="501" t="s">
        <v>622</v>
      </c>
      <c r="O10" s="499"/>
      <c r="P10" s="499"/>
      <c r="Q10" s="499"/>
    </row>
    <row r="11" customFormat="false" ht="15" hidden="false" customHeight="true" outlineLevel="0" collapsed="false">
      <c r="A11" s="497" t="s">
        <v>623</v>
      </c>
      <c r="B11" s="497"/>
      <c r="C11" s="497"/>
      <c r="D11" s="509" t="n">
        <v>0</v>
      </c>
      <c r="E11" s="497" t="s">
        <v>524</v>
      </c>
      <c r="F11" s="497"/>
      <c r="G11" s="499"/>
      <c r="H11" s="510"/>
      <c r="I11" s="511"/>
      <c r="J11" s="511"/>
      <c r="K11" s="511"/>
      <c r="L11" s="512"/>
      <c r="M11" s="504"/>
      <c r="N11" s="501"/>
      <c r="O11" s="499"/>
      <c r="P11" s="499"/>
      <c r="Q11" s="499"/>
    </row>
    <row r="12" customFormat="false" ht="15" hidden="false" customHeight="true" outlineLevel="0" collapsed="false">
      <c r="A12" s="513" t="s">
        <v>624</v>
      </c>
      <c r="B12" s="499" t="s">
        <v>625</v>
      </c>
      <c r="C12" s="499" t="s">
        <v>626</v>
      </c>
      <c r="D12" s="499"/>
      <c r="E12" s="499"/>
      <c r="F12" s="499"/>
      <c r="G12" s="513" t="s">
        <v>627</v>
      </c>
      <c r="H12" s="499" t="s">
        <v>526</v>
      </c>
      <c r="I12" s="499" t="s">
        <v>527</v>
      </c>
      <c r="J12" s="499" t="s">
        <v>628</v>
      </c>
      <c r="K12" s="499" t="s">
        <v>629</v>
      </c>
      <c r="L12" s="499"/>
      <c r="M12" s="499"/>
      <c r="N12" s="499" t="s">
        <v>630</v>
      </c>
      <c r="O12" s="499"/>
      <c r="P12" s="499" t="s">
        <v>631</v>
      </c>
      <c r="Q12" s="499" t="s">
        <v>631</v>
      </c>
    </row>
    <row r="13" customFormat="false" ht="15" hidden="false" customHeight="true" outlineLevel="0" collapsed="false">
      <c r="A13" s="513"/>
      <c r="B13" s="499" t="s">
        <v>632</v>
      </c>
      <c r="C13" s="499" t="s">
        <v>633</v>
      </c>
      <c r="D13" s="499"/>
      <c r="E13" s="499"/>
      <c r="F13" s="499"/>
      <c r="G13" s="513" t="s">
        <v>632</v>
      </c>
      <c r="H13" s="499" t="s">
        <v>634</v>
      </c>
      <c r="I13" s="499" t="s">
        <v>634</v>
      </c>
      <c r="J13" s="499" t="s">
        <v>635</v>
      </c>
      <c r="K13" s="499" t="s">
        <v>636</v>
      </c>
      <c r="L13" s="499" t="s">
        <v>637</v>
      </c>
      <c r="M13" s="499" t="s">
        <v>638</v>
      </c>
      <c r="N13" s="499" t="s">
        <v>639</v>
      </c>
      <c r="O13" s="499" t="s">
        <v>640</v>
      </c>
      <c r="P13" s="499" t="s">
        <v>639</v>
      </c>
      <c r="Q13" s="499" t="s">
        <v>640</v>
      </c>
    </row>
    <row r="14" customFormat="false" ht="15" hidden="false" customHeight="false" outlineLevel="0" collapsed="false">
      <c r="A14" s="513"/>
      <c r="B14" s="499"/>
      <c r="C14" s="499" t="s">
        <v>639</v>
      </c>
      <c r="D14" s="499" t="s">
        <v>641</v>
      </c>
      <c r="E14" s="499" t="s">
        <v>640</v>
      </c>
      <c r="F14" s="499" t="s">
        <v>642</v>
      </c>
      <c r="G14" s="513"/>
      <c r="H14" s="499"/>
      <c r="I14" s="499"/>
      <c r="J14" s="499"/>
      <c r="K14" s="499" t="s">
        <v>643</v>
      </c>
      <c r="L14" s="499" t="s">
        <v>632</v>
      </c>
      <c r="M14" s="499" t="s">
        <v>632</v>
      </c>
      <c r="N14" s="499" t="s">
        <v>632</v>
      </c>
      <c r="O14" s="499" t="s">
        <v>632</v>
      </c>
      <c r="P14" s="499" t="s">
        <v>644</v>
      </c>
      <c r="Q14" s="499" t="s">
        <v>644</v>
      </c>
    </row>
    <row r="15" customFormat="false" ht="15.75" hidden="false" customHeight="true" outlineLevel="0" collapsed="false">
      <c r="A15" s="514" t="s">
        <v>645</v>
      </c>
      <c r="B15" s="515" t="n">
        <v>70.7</v>
      </c>
      <c r="C15" s="508" t="n">
        <f aca="false">M5</f>
        <v>0.28</v>
      </c>
      <c r="D15" s="508" t="n">
        <v>0</v>
      </c>
      <c r="E15" s="508" t="n">
        <f aca="false">C15-D16</f>
        <v>0.28</v>
      </c>
      <c r="F15" s="508" t="n">
        <f aca="false">(E15+C15)/2</f>
        <v>0.28</v>
      </c>
      <c r="G15" s="513"/>
      <c r="H15" s="516" t="str">
        <f aca="false">IF(F15&gt;14.57,"200",IF(F15&gt;5.8875,"150",IF(F15&gt;3.1514,"100",IF(F15&gt;1.323,"75","50"))))</f>
        <v>50</v>
      </c>
      <c r="I15" s="499"/>
      <c r="J15" s="499" t="n">
        <f aca="false">(C15/1000)/(0.25*3.14*(H15/1000)^2)</f>
        <v>0.143</v>
      </c>
      <c r="K15" s="517" t="e">
        <f aca="false">perda(F15,H15,$P$6)</f>
        <v>#VALUE!</v>
      </c>
      <c r="L15" s="518"/>
      <c r="M15" s="508" t="e">
        <f aca="false">K15*B15+L15</f>
        <v>#VALUE!</v>
      </c>
      <c r="N15" s="518" t="n">
        <f aca="false">405.38</f>
        <v>405.38</v>
      </c>
      <c r="O15" s="518" t="n">
        <v>402.889</v>
      </c>
      <c r="P15" s="499" t="n">
        <f aca="false">M9</f>
        <v>0.5</v>
      </c>
      <c r="Q15" s="499" t="e">
        <f aca="false">P15+N15-O15-M15</f>
        <v>#VALUE!</v>
      </c>
    </row>
    <row r="16" customFormat="false" ht="15.75" hidden="false" customHeight="true" outlineLevel="0" collapsed="false">
      <c r="A16" s="519" t="s">
        <v>646</v>
      </c>
      <c r="B16" s="515" t="n">
        <v>650.14</v>
      </c>
      <c r="C16" s="508" t="n">
        <f aca="false">F15</f>
        <v>0.28</v>
      </c>
      <c r="D16" s="508" t="n">
        <v>0</v>
      </c>
      <c r="E16" s="508" t="n">
        <f aca="false">C16-D16</f>
        <v>0.28</v>
      </c>
      <c r="F16" s="508" t="n">
        <f aca="false">(E16+C16)/2</f>
        <v>0.28</v>
      </c>
      <c r="G16" s="513"/>
      <c r="H16" s="516" t="str">
        <f aca="false">IF(F16&gt;14.57,"200",IF(F16&gt;5.8875,"150",IF(F16&gt;3.1514,"100",IF(F16&gt;1.323,"75","50"))))</f>
        <v>50</v>
      </c>
      <c r="I16" s="499"/>
      <c r="J16" s="499" t="n">
        <f aca="false">(C16/1000)/(0.25*3.14*(H16/1000)^2)</f>
        <v>0.143</v>
      </c>
      <c r="K16" s="517" t="e">
        <f aca="false">perda(F16,H16,$P$6)</f>
        <v>#VALUE!</v>
      </c>
      <c r="L16" s="518"/>
      <c r="M16" s="508" t="e">
        <f aca="false">K16*B16+L16</f>
        <v>#VALUE!</v>
      </c>
      <c r="N16" s="518" t="n">
        <f aca="false">O15</f>
        <v>402.889</v>
      </c>
      <c r="O16" s="518" t="n">
        <v>399.314</v>
      </c>
      <c r="P16" s="499" t="e">
        <f aca="false">Q15</f>
        <v>#VALUE!</v>
      </c>
      <c r="Q16" s="499" t="e">
        <f aca="false">P16+N16-O16-M16</f>
        <v>#VALUE!</v>
      </c>
    </row>
    <row r="17" customFormat="false" ht="15.75" hidden="false" customHeight="true" outlineLevel="0" collapsed="false">
      <c r="A17" s="519" t="s">
        <v>647</v>
      </c>
      <c r="B17" s="515" t="n">
        <v>514.34</v>
      </c>
      <c r="C17" s="508" t="n">
        <f aca="false">F16</f>
        <v>0.28</v>
      </c>
      <c r="D17" s="508" t="n">
        <v>0</v>
      </c>
      <c r="E17" s="508" t="n">
        <f aca="false">C17-D17</f>
        <v>0.28</v>
      </c>
      <c r="F17" s="508" t="n">
        <f aca="false">(E17+C17)/2</f>
        <v>0.28</v>
      </c>
      <c r="G17" s="513"/>
      <c r="H17" s="516" t="str">
        <f aca="false">IF(F17&gt;14.57,"200",IF(F17&gt;5.8875,"150",IF(F17&gt;3.1514,"100",IF(F17&gt;1.323,"75","50"))))</f>
        <v>50</v>
      </c>
      <c r="I17" s="499"/>
      <c r="J17" s="499" t="n">
        <f aca="false">(C17/1000)/(0.25*3.14*(H17/1000)^2)</f>
        <v>0.143</v>
      </c>
      <c r="K17" s="517" t="e">
        <f aca="false">perda(F17,H17,$P$6)</f>
        <v>#VALUE!</v>
      </c>
      <c r="L17" s="518"/>
      <c r="M17" s="508" t="e">
        <f aca="false">K17*B17+L17</f>
        <v>#VALUE!</v>
      </c>
      <c r="N17" s="518" t="n">
        <f aca="false">O16</f>
        <v>399.314</v>
      </c>
      <c r="O17" s="518" t="n">
        <v>393.389</v>
      </c>
      <c r="P17" s="499" t="e">
        <f aca="false">Q16</f>
        <v>#VALUE!</v>
      </c>
      <c r="Q17" s="499" t="e">
        <f aca="false">P17+N17-O17-M17</f>
        <v>#VALUE!</v>
      </c>
    </row>
    <row r="18" customFormat="false" ht="15.75" hidden="false" customHeight="true" outlineLevel="0" collapsed="false">
      <c r="A18" s="519" t="s">
        <v>648</v>
      </c>
      <c r="B18" s="515" t="n">
        <v>38.93</v>
      </c>
      <c r="C18" s="508" t="n">
        <f aca="false">M5/D5</f>
        <v>0.01867</v>
      </c>
      <c r="D18" s="508" t="n">
        <v>0</v>
      </c>
      <c r="E18" s="508" t="n">
        <f aca="false">C18-D18</f>
        <v>0.01867</v>
      </c>
      <c r="F18" s="508" t="n">
        <f aca="false">(E18+C18)/2</f>
        <v>0.01867</v>
      </c>
      <c r="G18" s="513"/>
      <c r="H18" s="516" t="str">
        <f aca="false">IF(F18&gt;14.57,"200",IF(F18&gt;5.8875,"150",IF(F18&gt;3.1514,"100",IF(F18&gt;1.323,"75","50"))))</f>
        <v>50</v>
      </c>
      <c r="I18" s="499"/>
      <c r="J18" s="499" t="n">
        <f aca="false">(C18/1000)/(0.25*3.14*(H18/1000)^2)</f>
        <v>0.01</v>
      </c>
      <c r="K18" s="517" t="e">
        <f aca="false">perda(F18,H18,$P$6)</f>
        <v>#VALUE!</v>
      </c>
      <c r="L18" s="518"/>
      <c r="M18" s="508" t="e">
        <f aca="false">K18*B18+L18</f>
        <v>#VALUE!</v>
      </c>
      <c r="N18" s="518" t="n">
        <f aca="false">O17</f>
        <v>393.389</v>
      </c>
      <c r="O18" s="518" t="n">
        <v>393.185</v>
      </c>
      <c r="P18" s="499" t="e">
        <f aca="false">Q17</f>
        <v>#VALUE!</v>
      </c>
      <c r="Q18" s="499" t="e">
        <f aca="false">P18+N18-O18-M18</f>
        <v>#VALUE!</v>
      </c>
    </row>
    <row r="19" customFormat="false" ht="15.75" hidden="false" customHeight="true" outlineLevel="0" collapsed="false">
      <c r="A19" s="519" t="s">
        <v>649</v>
      </c>
      <c r="B19" s="515" t="n">
        <v>24.11</v>
      </c>
      <c r="C19" s="508" t="n">
        <f aca="false">F17-F18</f>
        <v>0.26133</v>
      </c>
      <c r="D19" s="508" t="n">
        <v>0</v>
      </c>
      <c r="E19" s="508" t="n">
        <f aca="false">C19-D19</f>
        <v>0.26133</v>
      </c>
      <c r="F19" s="508" t="n">
        <f aca="false">(E19+C19)/2</f>
        <v>0.26133</v>
      </c>
      <c r="G19" s="513"/>
      <c r="H19" s="516" t="str">
        <f aca="false">IF(F19&gt;14.57,"200",IF(F19&gt;5.8875,"150",IF(F19&gt;3.1514,"100",IF(F19&gt;1.323,"75","50"))))</f>
        <v>50</v>
      </c>
      <c r="I19" s="499"/>
      <c r="J19" s="499" t="n">
        <f aca="false">(C19/1000)/(0.25*3.14*(H19/1000)^2)</f>
        <v>0.133</v>
      </c>
      <c r="K19" s="517" t="e">
        <f aca="false">perda(F19,H19,$P$6)</f>
        <v>#VALUE!</v>
      </c>
      <c r="L19" s="518"/>
      <c r="M19" s="508" t="e">
        <f aca="false">K19*B19+L19</f>
        <v>#VALUE!</v>
      </c>
      <c r="N19" s="518" t="n">
        <f aca="false">O17</f>
        <v>393.389</v>
      </c>
      <c r="O19" s="518" t="n">
        <v>394.087</v>
      </c>
      <c r="P19" s="499" t="e">
        <f aca="false">Q17</f>
        <v>#VALUE!</v>
      </c>
      <c r="Q19" s="499" t="e">
        <f aca="false">P19+N19-O19-M19</f>
        <v>#VALUE!</v>
      </c>
    </row>
    <row r="20" customFormat="false" ht="15.75" hidden="false" customHeight="true" outlineLevel="0" collapsed="false">
      <c r="A20" s="519" t="s">
        <v>650</v>
      </c>
      <c r="B20" s="515" t="n">
        <v>18.13</v>
      </c>
      <c r="C20" s="508" t="n">
        <f aca="false">M5/D5</f>
        <v>0.01867</v>
      </c>
      <c r="D20" s="508" t="n">
        <v>0</v>
      </c>
      <c r="E20" s="508" t="n">
        <f aca="false">C20-D20</f>
        <v>0.01867</v>
      </c>
      <c r="F20" s="508" t="n">
        <f aca="false">(E20+C20)/2</f>
        <v>0.01867</v>
      </c>
      <c r="G20" s="513"/>
      <c r="H20" s="516" t="str">
        <f aca="false">IF(F20&gt;14.57,"200",IF(F20&gt;5.8875,"150",IF(F20&gt;3.1514,"100",IF(F20&gt;1.323,"75","50"))))</f>
        <v>50</v>
      </c>
      <c r="I20" s="499"/>
      <c r="J20" s="499" t="n">
        <f aca="false">(C20/1000)/(0.25*3.14*(H20/1000)^2)</f>
        <v>0.01</v>
      </c>
      <c r="K20" s="517" t="e">
        <f aca="false">perda(F20,H20,$P$6)</f>
        <v>#VALUE!</v>
      </c>
      <c r="L20" s="518"/>
      <c r="M20" s="508" t="e">
        <f aca="false">K20*B20+L20</f>
        <v>#VALUE!</v>
      </c>
      <c r="N20" s="518" t="n">
        <f aca="false">O19</f>
        <v>394.087</v>
      </c>
      <c r="O20" s="518" t="n">
        <v>394.526</v>
      </c>
      <c r="P20" s="499" t="e">
        <f aca="false">Q19</f>
        <v>#VALUE!</v>
      </c>
      <c r="Q20" s="499" t="e">
        <f aca="false">P20+N20-O20-M20</f>
        <v>#VALUE!</v>
      </c>
    </row>
    <row r="21" customFormat="false" ht="15.75" hidden="false" customHeight="true" outlineLevel="0" collapsed="false">
      <c r="A21" s="519" t="s">
        <v>651</v>
      </c>
      <c r="B21" s="515" t="n">
        <v>1049.31</v>
      </c>
      <c r="C21" s="508" t="n">
        <f aca="false">F19-F20</f>
        <v>0.24266</v>
      </c>
      <c r="D21" s="508" t="n">
        <v>0</v>
      </c>
      <c r="E21" s="508" t="n">
        <f aca="false">C21-D21</f>
        <v>0.24266</v>
      </c>
      <c r="F21" s="508" t="n">
        <f aca="false">(E21+C21)/2</f>
        <v>0.24266</v>
      </c>
      <c r="G21" s="513"/>
      <c r="H21" s="516" t="str">
        <f aca="false">IF(F21&gt;14.57,"200",IF(F21&gt;5.8875,"150",IF(F21&gt;3.1514,"100",IF(F21&gt;1.323,"75","50"))))</f>
        <v>50</v>
      </c>
      <c r="I21" s="499"/>
      <c r="J21" s="499" t="n">
        <f aca="false">(C21/1000)/(0.25*3.14*(H21/1000)^2)</f>
        <v>0.124</v>
      </c>
      <c r="K21" s="517" t="e">
        <f aca="false">perda(F21,H21,$P$6)</f>
        <v>#VALUE!</v>
      </c>
      <c r="L21" s="518"/>
      <c r="M21" s="508" t="e">
        <f aca="false">K21*B21+L21</f>
        <v>#VALUE!</v>
      </c>
      <c r="N21" s="518" t="n">
        <f aca="false">O19</f>
        <v>394.087</v>
      </c>
      <c r="O21" s="518" t="n">
        <v>388.951</v>
      </c>
      <c r="P21" s="499" t="e">
        <f aca="false">Q19</f>
        <v>#VALUE!</v>
      </c>
      <c r="Q21" s="499" t="e">
        <f aca="false">P21+N21-O21-M21</f>
        <v>#VALUE!</v>
      </c>
    </row>
    <row r="22" customFormat="false" ht="15.75" hidden="false" customHeight="true" outlineLevel="0" collapsed="false">
      <c r="A22" s="519" t="s">
        <v>652</v>
      </c>
      <c r="B22" s="515" t="n">
        <v>515.08</v>
      </c>
      <c r="C22" s="508" t="n">
        <f aca="false">2*M5/D5</f>
        <v>0.03733</v>
      </c>
      <c r="D22" s="508" t="n">
        <v>0</v>
      </c>
      <c r="E22" s="508" t="n">
        <f aca="false">C22-D22</f>
        <v>0.03733</v>
      </c>
      <c r="F22" s="508" t="n">
        <f aca="false">(E22+C22)/2</f>
        <v>0.03733</v>
      </c>
      <c r="G22" s="513"/>
      <c r="H22" s="516" t="str">
        <f aca="false">IF(F22&gt;14.57,"200",IF(F22&gt;5.8875,"150",IF(F22&gt;3.1514,"100",IF(F22&gt;1.323,"75","50"))))</f>
        <v>50</v>
      </c>
      <c r="I22" s="499"/>
      <c r="J22" s="499" t="n">
        <f aca="false">(C22/1000)/(0.25*3.14*(H22/1000)^2)</f>
        <v>0.019</v>
      </c>
      <c r="K22" s="517" t="e">
        <f aca="false">perda(F22,H22,$P$6)</f>
        <v>#VALUE!</v>
      </c>
      <c r="L22" s="518"/>
      <c r="M22" s="508" t="e">
        <f aca="false">K22*B22+L22</f>
        <v>#VALUE!</v>
      </c>
      <c r="N22" s="518" t="n">
        <f aca="false">O21</f>
        <v>388.951</v>
      </c>
      <c r="O22" s="518" t="n">
        <v>393.735</v>
      </c>
      <c r="P22" s="499" t="e">
        <f aca="false">Q21</f>
        <v>#VALUE!</v>
      </c>
      <c r="Q22" s="499" t="e">
        <f aca="false">P22+N22-O22-M22</f>
        <v>#VALUE!</v>
      </c>
    </row>
    <row r="23" customFormat="false" ht="15.75" hidden="false" customHeight="true" outlineLevel="0" collapsed="false">
      <c r="A23" s="519" t="s">
        <v>653</v>
      </c>
      <c r="B23" s="515" t="n">
        <v>30.66</v>
      </c>
      <c r="C23" s="508" t="n">
        <f aca="false">F22/2</f>
        <v>0.01867</v>
      </c>
      <c r="D23" s="508" t="n">
        <v>0</v>
      </c>
      <c r="E23" s="508" t="n">
        <f aca="false">C23-D23</f>
        <v>0.01867</v>
      </c>
      <c r="F23" s="508" t="n">
        <f aca="false">(E23+C23)/2</f>
        <v>0.01867</v>
      </c>
      <c r="G23" s="513"/>
      <c r="H23" s="516" t="str">
        <f aca="false">IF(F23&gt;14.57,"200",IF(F23&gt;5.8875,"150",IF(F23&gt;3.1514,"100",IF(F23&gt;1.323,"75","50"))))</f>
        <v>50</v>
      </c>
      <c r="I23" s="499"/>
      <c r="J23" s="499" t="n">
        <f aca="false">(C23/1000)/(0.25*3.14*(H23/1000)^2)</f>
        <v>0.01</v>
      </c>
      <c r="K23" s="517" t="e">
        <f aca="false">perda(F23,H23,$P$6)</f>
        <v>#VALUE!</v>
      </c>
      <c r="L23" s="518"/>
      <c r="M23" s="508" t="e">
        <f aca="false">K23*B23+L23</f>
        <v>#VALUE!</v>
      </c>
      <c r="N23" s="518" t="n">
        <f aca="false">O22</f>
        <v>393.735</v>
      </c>
      <c r="O23" s="518" t="n">
        <v>393.603</v>
      </c>
      <c r="P23" s="499" t="e">
        <f aca="false">Q22</f>
        <v>#VALUE!</v>
      </c>
      <c r="Q23" s="499" t="e">
        <f aca="false">P23+N23-O23-M23</f>
        <v>#VALUE!</v>
      </c>
    </row>
    <row r="24" customFormat="false" ht="15.75" hidden="false" customHeight="true" outlineLevel="0" collapsed="false">
      <c r="A24" s="519" t="s">
        <v>654</v>
      </c>
      <c r="B24" s="515" t="n">
        <v>369.17</v>
      </c>
      <c r="C24" s="508" t="n">
        <f aca="false">F23</f>
        <v>0.01867</v>
      </c>
      <c r="D24" s="508" t="n">
        <v>0</v>
      </c>
      <c r="E24" s="508" t="n">
        <f aca="false">C24-D24</f>
        <v>0.01867</v>
      </c>
      <c r="F24" s="508" t="n">
        <f aca="false">(E24+C24)/2</f>
        <v>0.01867</v>
      </c>
      <c r="G24" s="513"/>
      <c r="H24" s="516" t="str">
        <f aca="false">IF(F24&gt;14.57,"200",IF(F24&gt;5.8875,"150",IF(F24&gt;3.1514,"100",IF(F24&gt;1.323,"75","50"))))</f>
        <v>50</v>
      </c>
      <c r="I24" s="499"/>
      <c r="J24" s="499" t="n">
        <f aca="false">(C24/1000)/(0.25*3.14*(H24/1000)^2)</f>
        <v>0.01</v>
      </c>
      <c r="K24" s="517" t="e">
        <f aca="false">perda(F24,H24,$P$6)</f>
        <v>#VALUE!</v>
      </c>
      <c r="L24" s="518"/>
      <c r="M24" s="508" t="e">
        <f aca="false">K24*B24+L24</f>
        <v>#VALUE!</v>
      </c>
      <c r="N24" s="518" t="n">
        <f aca="false">O22</f>
        <v>393.735</v>
      </c>
      <c r="O24" s="518" t="n">
        <v>388.663</v>
      </c>
      <c r="P24" s="499" t="e">
        <f aca="false">Q22</f>
        <v>#VALUE!</v>
      </c>
      <c r="Q24" s="499" t="e">
        <f aca="false">P24+N24-O24-M24</f>
        <v>#VALUE!</v>
      </c>
    </row>
    <row r="25" customFormat="false" ht="15.75" hidden="false" customHeight="true" outlineLevel="0" collapsed="false">
      <c r="A25" s="519" t="s">
        <v>655</v>
      </c>
      <c r="B25" s="515" t="n">
        <v>554.06</v>
      </c>
      <c r="C25" s="508" t="n">
        <f aca="false">F21-F22</f>
        <v>0.20533</v>
      </c>
      <c r="D25" s="508" t="n">
        <v>0</v>
      </c>
      <c r="E25" s="508" t="n">
        <f aca="false">C25-D25</f>
        <v>0.20533</v>
      </c>
      <c r="F25" s="508" t="n">
        <f aca="false">(E25+C25)/2</f>
        <v>0.20533</v>
      </c>
      <c r="G25" s="513"/>
      <c r="H25" s="516" t="str">
        <f aca="false">IF(F25&gt;14.57,"200",IF(F25&gt;5.8875,"150",IF(F25&gt;3.1514,"100",IF(F25&gt;1.323,"75","50"))))</f>
        <v>50</v>
      </c>
      <c r="I25" s="499"/>
      <c r="J25" s="499" t="n">
        <f aca="false">(C25/1000)/(0.25*3.14*(H25/1000)^2)</f>
        <v>0.105</v>
      </c>
      <c r="K25" s="517" t="e">
        <f aca="false">perda(F25,H25,$P$6)</f>
        <v>#VALUE!</v>
      </c>
      <c r="L25" s="518"/>
      <c r="M25" s="508" t="e">
        <f aca="false">K25*B25+L25</f>
        <v>#VALUE!</v>
      </c>
      <c r="N25" s="518" t="n">
        <f aca="false">O21</f>
        <v>388.951</v>
      </c>
      <c r="O25" s="518" t="n">
        <v>386.943</v>
      </c>
      <c r="P25" s="499" t="e">
        <f aca="false">Q21</f>
        <v>#VALUE!</v>
      </c>
      <c r="Q25" s="499" t="e">
        <f aca="false">P25+N25-O25-M25</f>
        <v>#VALUE!</v>
      </c>
      <c r="S25" s="520"/>
    </row>
    <row r="26" customFormat="false" ht="15.75" hidden="false" customHeight="true" outlineLevel="0" collapsed="false">
      <c r="A26" s="519" t="s">
        <v>656</v>
      </c>
      <c r="B26" s="515" t="n">
        <v>69.85</v>
      </c>
      <c r="C26" s="508" t="n">
        <f aca="false">M5/D5</f>
        <v>0.01867</v>
      </c>
      <c r="D26" s="508" t="n">
        <v>0</v>
      </c>
      <c r="E26" s="508" t="n">
        <f aca="false">C26-D26</f>
        <v>0.01867</v>
      </c>
      <c r="F26" s="508" t="n">
        <f aca="false">(E26+C26)/2</f>
        <v>0.01867</v>
      </c>
      <c r="G26" s="513"/>
      <c r="H26" s="516" t="str">
        <f aca="false">IF(F26&gt;14.57,"200",IF(F26&gt;5.8875,"150",IF(F26&gt;3.1514,"100",IF(F26&gt;1.323,"75","50"))))</f>
        <v>50</v>
      </c>
      <c r="I26" s="499"/>
      <c r="J26" s="499" t="n">
        <f aca="false">(C26/1000)/(0.25*3.14*(H26/1000)^2)</f>
        <v>0.01</v>
      </c>
      <c r="K26" s="517" t="e">
        <f aca="false">perda(F26,H26,$P$6)</f>
        <v>#VALUE!</v>
      </c>
      <c r="L26" s="518"/>
      <c r="M26" s="508" t="e">
        <f aca="false">K26*B26+L26</f>
        <v>#VALUE!</v>
      </c>
      <c r="N26" s="518" t="n">
        <f aca="false">O25</f>
        <v>386.943</v>
      </c>
      <c r="O26" s="518" t="n">
        <v>386.376</v>
      </c>
      <c r="P26" s="499" t="e">
        <f aca="false">Q25</f>
        <v>#VALUE!</v>
      </c>
      <c r="Q26" s="499" t="e">
        <f aca="false">P26+N26-O26-M26</f>
        <v>#VALUE!</v>
      </c>
      <c r="S26" s="520"/>
    </row>
    <row r="27" customFormat="false" ht="15.75" hidden="false" customHeight="true" outlineLevel="0" collapsed="false">
      <c r="A27" s="519" t="s">
        <v>657</v>
      </c>
      <c r="B27" s="515" t="n">
        <v>452.86</v>
      </c>
      <c r="C27" s="508" t="n">
        <f aca="false">F25-F26</f>
        <v>0.18666</v>
      </c>
      <c r="D27" s="508" t="n">
        <v>0</v>
      </c>
      <c r="E27" s="508" t="n">
        <f aca="false">C27-D27</f>
        <v>0.18666</v>
      </c>
      <c r="F27" s="508" t="n">
        <f aca="false">(E27+C27)/2</f>
        <v>0.18666</v>
      </c>
      <c r="G27" s="513"/>
      <c r="H27" s="516" t="str">
        <f aca="false">IF(F27&gt;14.57,"200",IF(F27&gt;5.8875,"150",IF(F27&gt;3.1514,"100",IF(F27&gt;1.323,"75","50"))))</f>
        <v>50</v>
      </c>
      <c r="I27" s="499"/>
      <c r="J27" s="499" t="n">
        <f aca="false">(C27/1000)/(0.25*3.14*(H27/1000)^2)</f>
        <v>0.095</v>
      </c>
      <c r="K27" s="517" t="e">
        <f aca="false">perda(F27,H27,$P$6)</f>
        <v>#VALUE!</v>
      </c>
      <c r="L27" s="518"/>
      <c r="M27" s="508" t="e">
        <f aca="false">K27*B27+L27</f>
        <v>#VALUE!</v>
      </c>
      <c r="N27" s="518" t="n">
        <f aca="false">O25</f>
        <v>386.943</v>
      </c>
      <c r="O27" s="518" t="n">
        <v>384.948</v>
      </c>
      <c r="P27" s="499" t="e">
        <f aca="false">Q25</f>
        <v>#VALUE!</v>
      </c>
      <c r="Q27" s="499" t="e">
        <f aca="false">P27+N27-O27-M27</f>
        <v>#VALUE!</v>
      </c>
      <c r="S27" s="520"/>
    </row>
    <row r="28" customFormat="false" ht="15.75" hidden="false" customHeight="true" outlineLevel="0" collapsed="false">
      <c r="A28" s="521" t="s">
        <v>658</v>
      </c>
      <c r="B28" s="515" t="n">
        <v>951.51</v>
      </c>
      <c r="C28" s="508" t="n">
        <f aca="false">M5/D5</f>
        <v>0.01867</v>
      </c>
      <c r="D28" s="508" t="n">
        <v>0</v>
      </c>
      <c r="E28" s="508" t="n">
        <f aca="false">C28-D28</f>
        <v>0.01867</v>
      </c>
      <c r="F28" s="508" t="n">
        <f aca="false">(E28+C28)/2</f>
        <v>0.01867</v>
      </c>
      <c r="G28" s="513"/>
      <c r="H28" s="516" t="str">
        <f aca="false">IF(F28&gt;14.57,"200",IF(F28&gt;5.8875,"150",IF(F28&gt;3.1514,"100",IF(F28&gt;1.323,"75","50"))))</f>
        <v>50</v>
      </c>
      <c r="I28" s="499"/>
      <c r="J28" s="499" t="n">
        <f aca="false">(C28/1000)/(0.25*3.14*(H28/1000)^2)</f>
        <v>0.01</v>
      </c>
      <c r="K28" s="517" t="e">
        <f aca="false">perda(F28,H28,$P$6)</f>
        <v>#VALUE!</v>
      </c>
      <c r="L28" s="518"/>
      <c r="M28" s="508" t="e">
        <f aca="false">K28*B28+L28</f>
        <v>#VALUE!</v>
      </c>
      <c r="N28" s="518" t="n">
        <f aca="false">O27</f>
        <v>384.948</v>
      </c>
      <c r="O28" s="518" t="n">
        <v>397.064</v>
      </c>
      <c r="P28" s="499" t="e">
        <f aca="false">Q27</f>
        <v>#VALUE!</v>
      </c>
      <c r="Q28" s="499" t="e">
        <f aca="false">P28+N28-O28-M28</f>
        <v>#VALUE!</v>
      </c>
      <c r="S28" s="520"/>
    </row>
    <row r="29" customFormat="false" ht="15.75" hidden="false" customHeight="true" outlineLevel="0" collapsed="false">
      <c r="A29" s="519" t="s">
        <v>659</v>
      </c>
      <c r="B29" s="515" t="n">
        <v>72.49</v>
      </c>
      <c r="C29" s="508" t="n">
        <f aca="false">F27-F28</f>
        <v>0.16799</v>
      </c>
      <c r="D29" s="508" t="n">
        <v>0</v>
      </c>
      <c r="E29" s="508" t="n">
        <f aca="false">C29-D29</f>
        <v>0.16799</v>
      </c>
      <c r="F29" s="508" t="n">
        <f aca="false">(E29+C29)/2</f>
        <v>0.16799</v>
      </c>
      <c r="G29" s="513"/>
      <c r="H29" s="516" t="str">
        <f aca="false">IF(F29&gt;14.57,"200",IF(F29&gt;5.8875,"150",IF(F29&gt;3.1514,"100",IF(F29&gt;1.323,"75","50"))))</f>
        <v>50</v>
      </c>
      <c r="I29" s="499"/>
      <c r="J29" s="499" t="n">
        <f aca="false">(C29/1000)/(0.25*3.14*(H29/1000)^2)</f>
        <v>0.086</v>
      </c>
      <c r="K29" s="517" t="e">
        <f aca="false">perda(F29,H29,$P$6)</f>
        <v>#VALUE!</v>
      </c>
      <c r="L29" s="518"/>
      <c r="M29" s="508" t="e">
        <f aca="false">K29*B29+L29</f>
        <v>#VALUE!</v>
      </c>
      <c r="N29" s="518" t="n">
        <f aca="false">O27</f>
        <v>384.948</v>
      </c>
      <c r="O29" s="518" t="n">
        <v>385.704</v>
      </c>
      <c r="P29" s="499" t="e">
        <f aca="false">Q27</f>
        <v>#VALUE!</v>
      </c>
      <c r="Q29" s="499" t="e">
        <f aca="false">P29+N29-O29-M29</f>
        <v>#VALUE!</v>
      </c>
    </row>
    <row r="30" customFormat="false" ht="15.75" hidden="false" customHeight="true" outlineLevel="0" collapsed="false">
      <c r="A30" s="521" t="s">
        <v>660</v>
      </c>
      <c r="B30" s="515" t="n">
        <v>38.3</v>
      </c>
      <c r="C30" s="508" t="n">
        <f aca="false">M5/D5</f>
        <v>0.01867</v>
      </c>
      <c r="D30" s="508" t="n">
        <v>0</v>
      </c>
      <c r="E30" s="508" t="n">
        <f aca="false">C30-D30</f>
        <v>0.01867</v>
      </c>
      <c r="F30" s="508" t="n">
        <f aca="false">(E30+C30)/2</f>
        <v>0.01867</v>
      </c>
      <c r="G30" s="513"/>
      <c r="H30" s="516" t="str">
        <f aca="false">IF(F30&gt;14.57,"200",IF(F30&gt;5.8875,"150",IF(F30&gt;3.1514,"100",IF(F30&gt;1.323,"75","50"))))</f>
        <v>50</v>
      </c>
      <c r="I30" s="499"/>
      <c r="J30" s="499" t="n">
        <f aca="false">(C30/1000)/(0.25*3.14*(H30/1000)^2)</f>
        <v>0.01</v>
      </c>
      <c r="K30" s="517" t="e">
        <f aca="false">perda(F30,H30,$P$6)</f>
        <v>#VALUE!</v>
      </c>
      <c r="L30" s="518"/>
      <c r="M30" s="508" t="e">
        <f aca="false">K30*B30+L30</f>
        <v>#VALUE!</v>
      </c>
      <c r="N30" s="518" t="n">
        <f aca="false">O29</f>
        <v>385.704</v>
      </c>
      <c r="O30" s="518" t="n">
        <v>386.712</v>
      </c>
      <c r="P30" s="499" t="e">
        <f aca="false">Q29</f>
        <v>#VALUE!</v>
      </c>
      <c r="Q30" s="499" t="e">
        <f aca="false">P30+N30-O30-M30</f>
        <v>#VALUE!</v>
      </c>
    </row>
    <row r="31" customFormat="false" ht="15.75" hidden="false" customHeight="true" outlineLevel="0" collapsed="false">
      <c r="A31" s="519" t="s">
        <v>661</v>
      </c>
      <c r="B31" s="515" t="n">
        <v>75.9</v>
      </c>
      <c r="C31" s="508" t="n">
        <f aca="false">F29-F30</f>
        <v>0.14932</v>
      </c>
      <c r="D31" s="508" t="n">
        <v>0</v>
      </c>
      <c r="E31" s="508" t="n">
        <f aca="false">C31-D31</f>
        <v>0.14932</v>
      </c>
      <c r="F31" s="508" t="n">
        <f aca="false">(E31+C31)/2</f>
        <v>0.14932</v>
      </c>
      <c r="G31" s="513"/>
      <c r="H31" s="516" t="str">
        <f aca="false">IF(F31&gt;14.57,"200",IF(F31&gt;5.8875,"150",IF(F31&gt;3.1514,"100",IF(F31&gt;1.323,"75","50"))))</f>
        <v>50</v>
      </c>
      <c r="I31" s="499"/>
      <c r="J31" s="499" t="n">
        <f aca="false">(C31/1000)/(0.25*3.14*(H31/1000)^2)</f>
        <v>0.076</v>
      </c>
      <c r="K31" s="517" t="e">
        <f aca="false">perda(F31,H31,$P$6)</f>
        <v>#VALUE!</v>
      </c>
      <c r="L31" s="518"/>
      <c r="M31" s="508" t="e">
        <f aca="false">K31*B31+L31</f>
        <v>#VALUE!</v>
      </c>
      <c r="N31" s="518" t="n">
        <f aca="false">O29</f>
        <v>385.704</v>
      </c>
      <c r="O31" s="518" t="n">
        <v>386.897</v>
      </c>
      <c r="P31" s="499" t="e">
        <f aca="false">Q29</f>
        <v>#VALUE!</v>
      </c>
      <c r="Q31" s="499" t="e">
        <f aca="false">P31+N31-O31-M31</f>
        <v>#VALUE!</v>
      </c>
    </row>
    <row r="32" customFormat="false" ht="15.75" hidden="false" customHeight="true" outlineLevel="0" collapsed="false">
      <c r="A32" s="521" t="s">
        <v>662</v>
      </c>
      <c r="B32" s="515" t="n">
        <v>36.47</v>
      </c>
      <c r="C32" s="508" t="n">
        <f aca="false">M5/D5</f>
        <v>0.01867</v>
      </c>
      <c r="D32" s="508" t="n">
        <v>0</v>
      </c>
      <c r="E32" s="508" t="n">
        <f aca="false">C32-D32</f>
        <v>0.01867</v>
      </c>
      <c r="F32" s="508" t="n">
        <f aca="false">(E32+C32)/2</f>
        <v>0.01867</v>
      </c>
      <c r="G32" s="513"/>
      <c r="H32" s="516" t="str">
        <f aca="false">IF(F32&gt;14.57,"200",IF(F32&gt;5.8875,"150",IF(F32&gt;3.1514,"100",IF(F32&gt;1.323,"75","50"))))</f>
        <v>50</v>
      </c>
      <c r="I32" s="499"/>
      <c r="J32" s="499" t="n">
        <f aca="false">(C32/1000)/(0.25*3.14*(H32/1000)^2)</f>
        <v>0.01</v>
      </c>
      <c r="K32" s="517" t="e">
        <f aca="false">perda(F32,H32,$P$6)</f>
        <v>#VALUE!</v>
      </c>
      <c r="L32" s="518"/>
      <c r="M32" s="508" t="e">
        <f aca="false">K32*B32+L32</f>
        <v>#VALUE!</v>
      </c>
      <c r="N32" s="518" t="n">
        <f aca="false">O31</f>
        <v>386.897</v>
      </c>
      <c r="O32" s="518" t="n">
        <v>387.49</v>
      </c>
      <c r="P32" s="499" t="e">
        <f aca="false">Q31</f>
        <v>#VALUE!</v>
      </c>
      <c r="Q32" s="499" t="e">
        <f aca="false">P32+N32-O32-M32</f>
        <v>#VALUE!</v>
      </c>
    </row>
    <row r="33" customFormat="false" ht="15.75" hidden="false" customHeight="true" outlineLevel="0" collapsed="false">
      <c r="A33" s="521" t="s">
        <v>663</v>
      </c>
      <c r="B33" s="515" t="n">
        <v>93.67</v>
      </c>
      <c r="C33" s="508" t="n">
        <f aca="false">F31-F32</f>
        <v>0.13065</v>
      </c>
      <c r="D33" s="508" t="n">
        <v>0</v>
      </c>
      <c r="E33" s="508" t="n">
        <f aca="false">C33-D33</f>
        <v>0.13065</v>
      </c>
      <c r="F33" s="508" t="n">
        <f aca="false">(E33+C33)/2</f>
        <v>0.13065</v>
      </c>
      <c r="G33" s="513"/>
      <c r="H33" s="516" t="str">
        <f aca="false">IF(F33&gt;14.57,"200",IF(F33&gt;5.8875,"150",IF(F33&gt;3.1514,"100",IF(F33&gt;1.323,"75","50"))))</f>
        <v>50</v>
      </c>
      <c r="I33" s="499"/>
      <c r="J33" s="499" t="n">
        <f aca="false">(C33/1000)/(0.25*3.14*(H33/1000)^2)</f>
        <v>0.067</v>
      </c>
      <c r="K33" s="517" t="e">
        <f aca="false">perda(F33,H33,$P$6)</f>
        <v>#VALUE!</v>
      </c>
      <c r="L33" s="518"/>
      <c r="M33" s="508" t="e">
        <f aca="false">K33*B33+L33</f>
        <v>#VALUE!</v>
      </c>
      <c r="N33" s="518" t="n">
        <f aca="false">O31</f>
        <v>386.897</v>
      </c>
      <c r="O33" s="518" t="n">
        <v>387.146</v>
      </c>
      <c r="P33" s="499" t="e">
        <f aca="false">Q31</f>
        <v>#VALUE!</v>
      </c>
      <c r="Q33" s="499" t="e">
        <f aca="false">P33+N33-O33-M33</f>
        <v>#VALUE!</v>
      </c>
    </row>
    <row r="34" customFormat="false" ht="15.75" hidden="false" customHeight="true" outlineLevel="0" collapsed="false">
      <c r="A34" s="521" t="s">
        <v>664</v>
      </c>
      <c r="B34" s="515" t="n">
        <v>88.83</v>
      </c>
      <c r="C34" s="508" t="n">
        <f aca="false">M5/D5</f>
        <v>0.01867</v>
      </c>
      <c r="D34" s="508" t="n">
        <v>0</v>
      </c>
      <c r="E34" s="508" t="n">
        <f aca="false">C34-D34</f>
        <v>0.01867</v>
      </c>
      <c r="F34" s="508" t="n">
        <f aca="false">(E34+C34)/2</f>
        <v>0.01867</v>
      </c>
      <c r="G34" s="513"/>
      <c r="H34" s="516" t="str">
        <f aca="false">IF(F34&gt;14.57,"200",IF(F34&gt;5.8875,"150",IF(F34&gt;3.1514,"100",IF(F34&gt;1.323,"75","50"))))</f>
        <v>50</v>
      </c>
      <c r="I34" s="499"/>
      <c r="J34" s="499" t="n">
        <f aca="false">(C34/1000)/(0.25*3.14*(H34/1000)^2)</f>
        <v>0.01</v>
      </c>
      <c r="K34" s="517" t="e">
        <f aca="false">perda(F34,H34,$P$6)</f>
        <v>#VALUE!</v>
      </c>
      <c r="L34" s="518"/>
      <c r="M34" s="508" t="e">
        <f aca="false">K34*B34+L34</f>
        <v>#VALUE!</v>
      </c>
      <c r="N34" s="518" t="n">
        <f aca="false">O33</f>
        <v>387.146</v>
      </c>
      <c r="O34" s="518" t="n">
        <v>390.525</v>
      </c>
      <c r="P34" s="499" t="e">
        <f aca="false">Q33</f>
        <v>#VALUE!</v>
      </c>
      <c r="Q34" s="499" t="e">
        <f aca="false">P34+N34-O34-M34</f>
        <v>#VALUE!</v>
      </c>
    </row>
    <row r="35" customFormat="false" ht="15.75" hidden="false" customHeight="true" outlineLevel="0" collapsed="false">
      <c r="A35" s="521" t="s">
        <v>665</v>
      </c>
      <c r="B35" s="515" t="n">
        <v>22.63</v>
      </c>
      <c r="C35" s="508" t="n">
        <f aca="false">F33-F34</f>
        <v>0.11198</v>
      </c>
      <c r="D35" s="508" t="n">
        <v>0</v>
      </c>
      <c r="E35" s="508" t="n">
        <f aca="false">C35-D35</f>
        <v>0.11198</v>
      </c>
      <c r="F35" s="508" t="n">
        <f aca="false">(E35+C35)/2</f>
        <v>0.11198</v>
      </c>
      <c r="G35" s="513"/>
      <c r="H35" s="516" t="str">
        <f aca="false">IF(F35&gt;14.57,"200",IF(F35&gt;5.8875,"150",IF(F35&gt;3.1514,"100",IF(F35&gt;1.323,"75","50"))))</f>
        <v>50</v>
      </c>
      <c r="I35" s="499"/>
      <c r="J35" s="499" t="n">
        <f aca="false">(C35/1000)/(0.25*3.14*(H35/1000)^2)</f>
        <v>0.057</v>
      </c>
      <c r="K35" s="517" t="e">
        <f aca="false">perda(F35,H35,$P$6)</f>
        <v>#VALUE!</v>
      </c>
      <c r="L35" s="518"/>
      <c r="M35" s="508" t="e">
        <f aca="false">K35*B35+L35</f>
        <v>#VALUE!</v>
      </c>
      <c r="N35" s="518" t="n">
        <f aca="false">O33</f>
        <v>387.146</v>
      </c>
      <c r="O35" s="518" t="n">
        <v>387.04</v>
      </c>
      <c r="P35" s="499" t="e">
        <f aca="false">Q33</f>
        <v>#VALUE!</v>
      </c>
      <c r="Q35" s="499" t="e">
        <f aca="false">P35+N35-O35-M35</f>
        <v>#VALUE!</v>
      </c>
    </row>
    <row r="36" customFormat="false" ht="15.75" hidden="false" customHeight="true" outlineLevel="0" collapsed="false">
      <c r="A36" s="521" t="s">
        <v>666</v>
      </c>
      <c r="B36" s="515" t="n">
        <v>81.6</v>
      </c>
      <c r="C36" s="508" t="n">
        <f aca="false">M5/D5</f>
        <v>0.01867</v>
      </c>
      <c r="D36" s="508" t="n">
        <v>0</v>
      </c>
      <c r="E36" s="508" t="n">
        <f aca="false">C36-D36</f>
        <v>0.01867</v>
      </c>
      <c r="F36" s="508" t="n">
        <f aca="false">(E36+C36)/2</f>
        <v>0.01867</v>
      </c>
      <c r="G36" s="513"/>
      <c r="H36" s="516" t="str">
        <f aca="false">IF(F36&gt;14.57,"200",IF(F36&gt;5.8875,"150",IF(F36&gt;3.1514,"100",IF(F36&gt;1.323,"75","50"))))</f>
        <v>50</v>
      </c>
      <c r="I36" s="499"/>
      <c r="J36" s="499" t="n">
        <f aca="false">(C36/1000)/(0.25*3.14*(H36/1000)^2)</f>
        <v>0.01</v>
      </c>
      <c r="K36" s="517" t="e">
        <f aca="false">perda(F36,H36,$P$6)</f>
        <v>#VALUE!</v>
      </c>
      <c r="L36" s="518"/>
      <c r="M36" s="508" t="e">
        <f aca="false">K36*B36+L36</f>
        <v>#VALUE!</v>
      </c>
      <c r="N36" s="518" t="n">
        <f aca="false">O35</f>
        <v>387.04</v>
      </c>
      <c r="O36" s="518" t="n">
        <v>390.663</v>
      </c>
      <c r="P36" s="499" t="e">
        <f aca="false">Q35</f>
        <v>#VALUE!</v>
      </c>
      <c r="Q36" s="499" t="e">
        <f aca="false">P36+N36-O36-M36</f>
        <v>#VALUE!</v>
      </c>
    </row>
    <row r="37" customFormat="false" ht="15.75" hidden="false" customHeight="true" outlineLevel="0" collapsed="false">
      <c r="A37" s="519" t="s">
        <v>667</v>
      </c>
      <c r="B37" s="515" t="n">
        <v>109.27</v>
      </c>
      <c r="C37" s="508" t="n">
        <f aca="false">F35-F36</f>
        <v>0.0933100000000001</v>
      </c>
      <c r="D37" s="508" t="n">
        <v>0</v>
      </c>
      <c r="E37" s="508" t="n">
        <f aca="false">C37-D37</f>
        <v>0.0933100000000001</v>
      </c>
      <c r="F37" s="508" t="n">
        <f aca="false">(E37+C37)/2</f>
        <v>0.0933100000000001</v>
      </c>
      <c r="G37" s="513"/>
      <c r="H37" s="516" t="str">
        <f aca="false">IF(F37&gt;14.57,"200",IF(F37&gt;5.8875,"150",IF(F37&gt;3.1514,"100",IF(F37&gt;1.323,"75","50"))))</f>
        <v>50</v>
      </c>
      <c r="I37" s="499"/>
      <c r="J37" s="499" t="n">
        <f aca="false">(C37/1000)/(0.25*3.14*(H37/1000)^2)</f>
        <v>0.048</v>
      </c>
      <c r="K37" s="517" t="e">
        <f aca="false">perda(F37,H37,$P$6)</f>
        <v>#VALUE!</v>
      </c>
      <c r="L37" s="518"/>
      <c r="M37" s="508" t="e">
        <f aca="false">K37*B37+L37</f>
        <v>#VALUE!</v>
      </c>
      <c r="N37" s="518" t="n">
        <f aca="false">O35</f>
        <v>387.04</v>
      </c>
      <c r="O37" s="518" t="n">
        <v>387.116</v>
      </c>
      <c r="P37" s="499" t="e">
        <f aca="false">Q35</f>
        <v>#VALUE!</v>
      </c>
      <c r="Q37" s="499" t="e">
        <f aca="false">P37+N37-O37-M37</f>
        <v>#VALUE!</v>
      </c>
    </row>
    <row r="38" customFormat="false" ht="15.75" hidden="false" customHeight="true" outlineLevel="0" collapsed="false">
      <c r="A38" s="519" t="s">
        <v>668</v>
      </c>
      <c r="B38" s="515" t="n">
        <v>550.95</v>
      </c>
      <c r="C38" s="508" t="n">
        <f aca="false">2*M5/D5</f>
        <v>0.03733</v>
      </c>
      <c r="D38" s="508" t="n">
        <v>0</v>
      </c>
      <c r="E38" s="508" t="n">
        <f aca="false">C38-D38</f>
        <v>0.03733</v>
      </c>
      <c r="F38" s="508" t="n">
        <f aca="false">(E38+C38)/2</f>
        <v>0.03733</v>
      </c>
      <c r="G38" s="513"/>
      <c r="H38" s="516" t="str">
        <f aca="false">IF(F38&gt;14.57,"200",IF(F38&gt;5.8875,"150",IF(F38&gt;3.1514,"100",IF(F38&gt;1.323,"75","50"))))</f>
        <v>50</v>
      </c>
      <c r="I38" s="499"/>
      <c r="J38" s="499" t="n">
        <f aca="false">(C38/1000)/(0.25*3.14*(H38/1000)^2)</f>
        <v>0.019</v>
      </c>
      <c r="K38" s="517" t="e">
        <f aca="false">perda(F38,H38,$P$6)</f>
        <v>#VALUE!</v>
      </c>
      <c r="L38" s="518"/>
      <c r="M38" s="508" t="e">
        <f aca="false">K38*B38+L38</f>
        <v>#VALUE!</v>
      </c>
      <c r="N38" s="518" t="n">
        <f aca="false">O37</f>
        <v>387.116</v>
      </c>
      <c r="O38" s="518" t="n">
        <v>391.735</v>
      </c>
      <c r="P38" s="499" t="e">
        <f aca="false">Q37</f>
        <v>#VALUE!</v>
      </c>
      <c r="Q38" s="499" t="e">
        <f aca="false">P38+N38-O38-M38</f>
        <v>#VALUE!</v>
      </c>
    </row>
    <row r="39" customFormat="false" ht="15.75" hidden="false" customHeight="true" outlineLevel="0" collapsed="false">
      <c r="A39" s="521" t="s">
        <v>669</v>
      </c>
      <c r="B39" s="515" t="n">
        <v>25.7</v>
      </c>
      <c r="C39" s="508" t="n">
        <f aca="false">M5/D5</f>
        <v>0.01867</v>
      </c>
      <c r="D39" s="508" t="n">
        <v>0</v>
      </c>
      <c r="E39" s="508" t="n">
        <f aca="false">C39-D39</f>
        <v>0.01867</v>
      </c>
      <c r="F39" s="508" t="n">
        <f aca="false">(E39+C39)/2</f>
        <v>0.01867</v>
      </c>
      <c r="G39" s="513"/>
      <c r="H39" s="516" t="str">
        <f aca="false">IF(F39&gt;14.57,"200",IF(F39&gt;5.8875,"150",IF(F39&gt;3.1514,"100",IF(F39&gt;1.323,"75","50"))))</f>
        <v>50</v>
      </c>
      <c r="I39" s="499"/>
      <c r="J39" s="499" t="n">
        <f aca="false">(C39/1000)/(0.25*3.14*(H39/1000)^2)</f>
        <v>0.01</v>
      </c>
      <c r="K39" s="517" t="e">
        <f aca="false">perda(F39,H39,$P$6)</f>
        <v>#VALUE!</v>
      </c>
      <c r="L39" s="518"/>
      <c r="M39" s="508" t="e">
        <f aca="false">K39*B39+L39</f>
        <v>#VALUE!</v>
      </c>
      <c r="N39" s="518" t="n">
        <f aca="false">O38</f>
        <v>391.735</v>
      </c>
      <c r="O39" s="518" t="n">
        <v>393.09</v>
      </c>
      <c r="P39" s="499" t="e">
        <f aca="false">Q38</f>
        <v>#VALUE!</v>
      </c>
      <c r="Q39" s="499" t="e">
        <f aca="false">P39+N39-O39-M39</f>
        <v>#VALUE!</v>
      </c>
    </row>
    <row r="40" customFormat="false" ht="15.75" hidden="false" customHeight="true" outlineLevel="0" collapsed="false">
      <c r="A40" s="521" t="s">
        <v>670</v>
      </c>
      <c r="B40" s="515" t="n">
        <v>51.94</v>
      </c>
      <c r="C40" s="508" t="n">
        <f aca="false">M5/D5</f>
        <v>0.01867</v>
      </c>
      <c r="D40" s="508" t="n">
        <v>0</v>
      </c>
      <c r="E40" s="508" t="n">
        <f aca="false">C40-D40</f>
        <v>0.01867</v>
      </c>
      <c r="F40" s="508" t="n">
        <f aca="false">(E40+C40)/2</f>
        <v>0.01867</v>
      </c>
      <c r="G40" s="513"/>
      <c r="H40" s="516" t="str">
        <f aca="false">IF(F40&gt;14.57,"200",IF(F40&gt;5.8875,"150",IF(F40&gt;3.1514,"100",IF(F40&gt;1.323,"75","50"))))</f>
        <v>50</v>
      </c>
      <c r="I40" s="499"/>
      <c r="J40" s="499" t="n">
        <f aca="false">(C40/1000)/(0.25*3.14*(H40/1000)^2)</f>
        <v>0.01</v>
      </c>
      <c r="K40" s="517" t="e">
        <f aca="false">perda(F40,H40,$P$6)</f>
        <v>#VALUE!</v>
      </c>
      <c r="L40" s="518"/>
      <c r="M40" s="508" t="e">
        <f aca="false">K40*B40+L40</f>
        <v>#VALUE!</v>
      </c>
      <c r="N40" s="518" t="n">
        <f aca="false">O38</f>
        <v>391.735</v>
      </c>
      <c r="O40" s="518" t="n">
        <v>393.932</v>
      </c>
      <c r="P40" s="499" t="e">
        <f aca="false">Q38</f>
        <v>#VALUE!</v>
      </c>
      <c r="Q40" s="499" t="e">
        <f aca="false">P40+N40-O40-M40</f>
        <v>#VALUE!</v>
      </c>
    </row>
    <row r="41" customFormat="false" ht="15.75" hidden="false" customHeight="true" outlineLevel="0" collapsed="false">
      <c r="A41" s="521" t="s">
        <v>671</v>
      </c>
      <c r="B41" s="515" t="n">
        <v>55.33</v>
      </c>
      <c r="C41" s="508" t="n">
        <f aca="false">F37-F38</f>
        <v>0.0559800000000001</v>
      </c>
      <c r="D41" s="508" t="n">
        <v>0</v>
      </c>
      <c r="E41" s="508" t="n">
        <f aca="false">C41-D41</f>
        <v>0.0559800000000001</v>
      </c>
      <c r="F41" s="508" t="n">
        <f aca="false">(E41+C41)/2</f>
        <v>0.0559800000000001</v>
      </c>
      <c r="G41" s="513"/>
      <c r="H41" s="516" t="str">
        <f aca="false">IF(F41&gt;14.57,"200",IF(F41&gt;5.8875,"150",IF(F41&gt;3.1514,"100",IF(F41&gt;1.323,"75","50"))))</f>
        <v>50</v>
      </c>
      <c r="I41" s="499"/>
      <c r="J41" s="499" t="n">
        <f aca="false">(C41/1000)/(0.25*3.14*(H41/1000)^2)</f>
        <v>0.029</v>
      </c>
      <c r="K41" s="517" t="e">
        <f aca="false">perda(F41,H41,$P$6)</f>
        <v>#VALUE!</v>
      </c>
      <c r="L41" s="518"/>
      <c r="M41" s="508" t="e">
        <f aca="false">K41*B41+L41</f>
        <v>#VALUE!</v>
      </c>
      <c r="N41" s="518" t="n">
        <f aca="false">O37</f>
        <v>387.116</v>
      </c>
      <c r="O41" s="518" t="n">
        <v>387.469</v>
      </c>
      <c r="P41" s="499" t="e">
        <f aca="false">Q37</f>
        <v>#VALUE!</v>
      </c>
      <c r="Q41" s="499" t="e">
        <f aca="false">P41+N41-O41-M41</f>
        <v>#VALUE!</v>
      </c>
    </row>
    <row r="42" customFormat="false" ht="15.75" hidden="false" customHeight="true" outlineLevel="0" collapsed="false">
      <c r="A42" s="521" t="s">
        <v>672</v>
      </c>
      <c r="B42" s="515" t="n">
        <v>40.6</v>
      </c>
      <c r="C42" s="508" t="n">
        <f aca="false">M5/D5</f>
        <v>0.01867</v>
      </c>
      <c r="D42" s="508" t="n">
        <v>0</v>
      </c>
      <c r="E42" s="508" t="n">
        <f aca="false">C42-D42</f>
        <v>0.01867</v>
      </c>
      <c r="F42" s="508" t="n">
        <f aca="false">(E42+C42)/2</f>
        <v>0.01867</v>
      </c>
      <c r="G42" s="513"/>
      <c r="H42" s="516" t="str">
        <f aca="false">IF(F42&gt;14.57,"200",IF(F42&gt;5.8875,"150",IF(F42&gt;3.1514,"100",IF(F42&gt;1.323,"75","50"))))</f>
        <v>50</v>
      </c>
      <c r="I42" s="499"/>
      <c r="J42" s="499" t="n">
        <f aca="false">(C42/1000)/(0.25*3.14*(H42/1000)^2)</f>
        <v>0.01</v>
      </c>
      <c r="K42" s="517" t="e">
        <f aca="false">perda(F42,H42,$P$6)</f>
        <v>#VALUE!</v>
      </c>
      <c r="L42" s="518"/>
      <c r="M42" s="508" t="e">
        <f aca="false">K42*B42+L42</f>
        <v>#VALUE!</v>
      </c>
      <c r="N42" s="518" t="n">
        <f aca="false">O41</f>
        <v>387.469</v>
      </c>
      <c r="O42" s="518" t="n">
        <v>388.944</v>
      </c>
      <c r="P42" s="499" t="e">
        <f aca="false">Q41</f>
        <v>#VALUE!</v>
      </c>
      <c r="Q42" s="499" t="e">
        <f aca="false">P42+N42-O42-M42</f>
        <v>#VALUE!</v>
      </c>
    </row>
    <row r="43" customFormat="false" ht="15.75" hidden="false" customHeight="true" outlineLevel="0" collapsed="false">
      <c r="A43" s="521" t="s">
        <v>673</v>
      </c>
      <c r="B43" s="515" t="n">
        <v>151.4</v>
      </c>
      <c r="C43" s="508" t="n">
        <f aca="false">F41-F42</f>
        <v>0.0373100000000001</v>
      </c>
      <c r="D43" s="508" t="n">
        <v>0</v>
      </c>
      <c r="E43" s="508" t="n">
        <f aca="false">C43-D43</f>
        <v>0.0373100000000001</v>
      </c>
      <c r="F43" s="508" t="n">
        <f aca="false">(E43+C43)/2</f>
        <v>0.0373100000000001</v>
      </c>
      <c r="G43" s="513"/>
      <c r="H43" s="516" t="str">
        <f aca="false">IF(F43&gt;14.57,"200",IF(F43&gt;5.8875,"150",IF(F43&gt;3.1514,"100",IF(F43&gt;1.323,"75","50"))))</f>
        <v>50</v>
      </c>
      <c r="I43" s="499"/>
      <c r="J43" s="499" t="n">
        <f aca="false">(C43/1000)/(0.25*3.14*(H43/1000)^2)</f>
        <v>0.019</v>
      </c>
      <c r="K43" s="517" t="e">
        <f aca="false">perda(F43,H43,$P$6)</f>
        <v>#VALUE!</v>
      </c>
      <c r="L43" s="518"/>
      <c r="M43" s="508" t="e">
        <f aca="false">K43*B43+L43</f>
        <v>#VALUE!</v>
      </c>
      <c r="N43" s="518" t="n">
        <f aca="false">O41</f>
        <v>387.469</v>
      </c>
      <c r="O43" s="518" t="n">
        <v>388.919</v>
      </c>
      <c r="P43" s="499" t="e">
        <f aca="false">Q41</f>
        <v>#VALUE!</v>
      </c>
      <c r="Q43" s="499" t="e">
        <f aca="false">P43+N43-O43-M43</f>
        <v>#VALUE!</v>
      </c>
    </row>
    <row r="44" customFormat="false" ht="15.75" hidden="false" customHeight="true" outlineLevel="0" collapsed="false">
      <c r="A44" s="521" t="s">
        <v>674</v>
      </c>
      <c r="B44" s="515" t="n">
        <v>45.02</v>
      </c>
      <c r="C44" s="508" t="n">
        <f aca="false">M5/D5</f>
        <v>0.01867</v>
      </c>
      <c r="D44" s="508" t="n">
        <v>0</v>
      </c>
      <c r="E44" s="508" t="n">
        <f aca="false">C44-D44</f>
        <v>0.01867</v>
      </c>
      <c r="F44" s="508" t="n">
        <f aca="false">(E44+C44)/2</f>
        <v>0.01867</v>
      </c>
      <c r="G44" s="513"/>
      <c r="H44" s="516" t="str">
        <f aca="false">IF(F44&gt;14.57,"200",IF(F44&gt;5.8875,"150",IF(F44&gt;3.1514,"100",IF(F44&gt;1.323,"75","50"))))</f>
        <v>50</v>
      </c>
      <c r="I44" s="499"/>
      <c r="J44" s="499" t="n">
        <f aca="false">(C44/1000)/(0.25*3.14*(H44/1000)^2)</f>
        <v>0.01</v>
      </c>
      <c r="K44" s="517" t="e">
        <f aca="false">perda(F44,H44,$P$6)</f>
        <v>#VALUE!</v>
      </c>
      <c r="L44" s="518"/>
      <c r="M44" s="508" t="e">
        <f aca="false">K44*B44+L44</f>
        <v>#VALUE!</v>
      </c>
      <c r="N44" s="518" t="n">
        <f aca="false">O43</f>
        <v>388.919</v>
      </c>
      <c r="O44" s="518" t="n">
        <v>390.255</v>
      </c>
      <c r="P44" s="499" t="e">
        <f aca="false">Q43</f>
        <v>#VALUE!</v>
      </c>
      <c r="Q44" s="499" t="e">
        <f aca="false">P44+N44-O44-M44</f>
        <v>#VALUE!</v>
      </c>
    </row>
    <row r="45" customFormat="false" ht="15.75" hidden="false" customHeight="true" outlineLevel="0" collapsed="false">
      <c r="A45" s="521" t="s">
        <v>675</v>
      </c>
      <c r="B45" s="515" t="n">
        <v>28.94</v>
      </c>
      <c r="C45" s="508" t="n">
        <f aca="false">F43-F44</f>
        <v>0.0186400000000001</v>
      </c>
      <c r="D45" s="508" t="n">
        <v>0</v>
      </c>
      <c r="E45" s="508" t="n">
        <f aca="false">C45-D45</f>
        <v>0.0186400000000001</v>
      </c>
      <c r="F45" s="508" t="n">
        <f aca="false">(E45+C45)/2</f>
        <v>0.0186400000000001</v>
      </c>
      <c r="G45" s="513"/>
      <c r="H45" s="516" t="str">
        <f aca="false">IF(F45&gt;14.57,"200",IF(F45&gt;5.8875,"150",IF(F45&gt;3.1514,"100",IF(F45&gt;1.323,"75","50"))))</f>
        <v>50</v>
      </c>
      <c r="I45" s="499"/>
      <c r="J45" s="499" t="n">
        <f aca="false">(C45/1000)/(0.25*3.14*(H45/1000)^2)</f>
        <v>0.009</v>
      </c>
      <c r="K45" s="517" t="e">
        <f aca="false">perda(F45,H45,$P$6)</f>
        <v>#VALUE!</v>
      </c>
      <c r="L45" s="518"/>
      <c r="M45" s="508" t="e">
        <f aca="false">K45*B45+L45</f>
        <v>#VALUE!</v>
      </c>
      <c r="N45" s="518" t="n">
        <f aca="false">O43</f>
        <v>388.919</v>
      </c>
      <c r="O45" s="518" t="n">
        <v>389.829</v>
      </c>
      <c r="P45" s="499" t="e">
        <f aca="false">Q43</f>
        <v>#VALUE!</v>
      </c>
      <c r="Q45" s="499" t="e">
        <f aca="false">P45+N45-O45-M45</f>
        <v>#VALUE!</v>
      </c>
    </row>
    <row r="46" customFormat="false" ht="12.75" hidden="false" customHeight="true" outlineLevel="0" collapsed="false">
      <c r="A46" s="522" t="s">
        <v>676</v>
      </c>
      <c r="B46" s="523" t="n">
        <f aca="false">SUM(B15:B45)</f>
        <v>6877.89</v>
      </c>
      <c r="C46" s="524" t="s">
        <v>677</v>
      </c>
      <c r="D46" s="524"/>
      <c r="E46" s="524"/>
      <c r="F46" s="524"/>
      <c r="G46" s="524"/>
      <c r="H46" s="525" t="n">
        <v>405.38</v>
      </c>
      <c r="I46" s="525"/>
      <c r="J46" s="526"/>
      <c r="K46" s="527"/>
      <c r="L46" s="527"/>
      <c r="M46" s="527"/>
      <c r="N46" s="527"/>
      <c r="O46" s="527"/>
      <c r="P46" s="527"/>
      <c r="Q46" s="527"/>
    </row>
    <row r="47" customFormat="false" ht="12.75" hidden="false" customHeight="true" outlineLevel="0" collapsed="false">
      <c r="A47" s="528"/>
      <c r="B47" s="529"/>
      <c r="Q47" s="530"/>
    </row>
    <row r="48" customFormat="false" ht="12.75" hidden="false" customHeight="true" outlineLevel="0" collapsed="false">
      <c r="A48" s="528"/>
      <c r="B48" s="529"/>
      <c r="Q48" s="530"/>
    </row>
    <row r="49" customFormat="false" ht="12.75" hidden="false" customHeight="true" outlineLevel="0" collapsed="false">
      <c r="A49" s="528"/>
      <c r="B49" s="529"/>
      <c r="Q49" s="530"/>
    </row>
    <row r="50" customFormat="false" ht="15" hidden="false" customHeight="false" outlineLevel="0" collapsed="false">
      <c r="A50" s="531"/>
      <c r="B50" s="513" t="s">
        <v>678</v>
      </c>
      <c r="C50" s="513"/>
      <c r="D50" s="513"/>
      <c r="E50" s="513"/>
      <c r="F50" s="513"/>
      <c r="G50" s="513"/>
      <c r="H50" s="513"/>
      <c r="I50" s="513"/>
      <c r="J50" s="530"/>
      <c r="K50" s="530"/>
      <c r="L50" s="530"/>
      <c r="M50" s="530"/>
      <c r="N50" s="530"/>
      <c r="O50" s="530"/>
      <c r="P50" s="530"/>
      <c r="Q50" s="530"/>
    </row>
    <row r="51" customFormat="false" ht="15" hidden="false" customHeight="false" outlineLevel="0" collapsed="false">
      <c r="A51" s="531"/>
      <c r="B51" s="513"/>
      <c r="C51" s="532" t="n">
        <v>25</v>
      </c>
      <c r="D51" s="532" t="n">
        <v>32</v>
      </c>
      <c r="E51" s="532" t="n">
        <v>42</v>
      </c>
      <c r="F51" s="532" t="n">
        <v>50</v>
      </c>
      <c r="G51" s="532" t="n">
        <v>75</v>
      </c>
      <c r="H51" s="532" t="n">
        <v>100</v>
      </c>
      <c r="I51" s="532" t="n">
        <v>150</v>
      </c>
      <c r="J51" s="533"/>
      <c r="K51" s="533"/>
      <c r="L51" s="533"/>
      <c r="M51" s="533"/>
      <c r="N51" s="530"/>
      <c r="O51" s="530"/>
      <c r="P51" s="530"/>
      <c r="Q51" s="530"/>
    </row>
    <row r="52" customFormat="false" ht="15" hidden="false" customHeight="false" outlineLevel="0" collapsed="false">
      <c r="A52" s="531"/>
      <c r="B52" s="499" t="s">
        <v>679</v>
      </c>
      <c r="C52" s="499" t="s">
        <v>680</v>
      </c>
      <c r="D52" s="499" t="s">
        <v>681</v>
      </c>
      <c r="E52" s="513" t="s">
        <v>682</v>
      </c>
      <c r="F52" s="513" t="s">
        <v>683</v>
      </c>
      <c r="G52" s="513" t="s">
        <v>684</v>
      </c>
      <c r="H52" s="513" t="s">
        <v>685</v>
      </c>
      <c r="I52" s="513" t="s">
        <v>686</v>
      </c>
      <c r="J52" s="533"/>
      <c r="K52" s="533"/>
      <c r="L52" s="533"/>
      <c r="M52" s="533"/>
      <c r="N52" s="530"/>
      <c r="O52" s="530"/>
      <c r="P52" s="530"/>
      <c r="Q52" s="530"/>
    </row>
    <row r="53" customFormat="false" ht="15" hidden="false" customHeight="false" outlineLevel="0" collapsed="false">
      <c r="A53" s="531"/>
      <c r="B53" s="531" t="str">
        <f aca="false">A15</f>
        <v>CAPATÇÃO-01</v>
      </c>
      <c r="C53" s="531" t="n">
        <f aca="false">IF($H15=25,B15,0)</f>
        <v>0</v>
      </c>
      <c r="D53" s="531" t="n">
        <f aca="false">IF($H15=32,B15,0)</f>
        <v>0</v>
      </c>
      <c r="E53" s="531" t="n">
        <f aca="false">IF($H15=42,B15,0)</f>
        <v>0</v>
      </c>
      <c r="F53" s="531" t="n">
        <f aca="false">SUMIF($H15,50,$B15)</f>
        <v>0</v>
      </c>
      <c r="G53" s="531" t="n">
        <f aca="false">SUMIF($H15,75,$B15)</f>
        <v>0</v>
      </c>
      <c r="H53" s="531" t="n">
        <f aca="false">SUMIF($H15,100,$B15)</f>
        <v>0</v>
      </c>
      <c r="I53" s="531" t="n">
        <f aca="false">SUMIF($H15,150,$B15)</f>
        <v>0</v>
      </c>
      <c r="J53" s="534"/>
      <c r="K53" s="533"/>
      <c r="L53" s="533"/>
      <c r="M53" s="533"/>
      <c r="N53" s="530"/>
      <c r="O53" s="530"/>
      <c r="P53" s="530"/>
      <c r="Q53" s="530"/>
    </row>
    <row r="54" customFormat="false" ht="15" hidden="false" customHeight="false" outlineLevel="0" collapsed="false">
      <c r="A54" s="531"/>
      <c r="B54" s="531" t="str">
        <f aca="false">A16</f>
        <v>01-02</v>
      </c>
      <c r="C54" s="531" t="n">
        <f aca="false">IF($H16=25,B16,0)</f>
        <v>0</v>
      </c>
      <c r="D54" s="531" t="n">
        <f aca="false">IF($H16=32,B16,0)</f>
        <v>0</v>
      </c>
      <c r="E54" s="531" t="n">
        <f aca="false">IF($H16=42,B16,0)</f>
        <v>0</v>
      </c>
      <c r="F54" s="531" t="n">
        <f aca="false">SUMIF($H16,50,$B16)</f>
        <v>0</v>
      </c>
      <c r="G54" s="531" t="n">
        <f aca="false">SUMIF($H16,75,$B16)</f>
        <v>0</v>
      </c>
      <c r="H54" s="531" t="n">
        <f aca="false">SUMIF($H16,100,$B16)</f>
        <v>0</v>
      </c>
      <c r="I54" s="531" t="n">
        <f aca="false">SUMIF($H16,150,$B16)</f>
        <v>0</v>
      </c>
      <c r="J54" s="534"/>
      <c r="K54" s="533"/>
      <c r="L54" s="533"/>
      <c r="M54" s="533"/>
      <c r="N54" s="530"/>
      <c r="O54" s="530"/>
      <c r="P54" s="530"/>
      <c r="Q54" s="530"/>
    </row>
    <row r="55" customFormat="false" ht="15" hidden="false" customHeight="false" outlineLevel="0" collapsed="false">
      <c r="A55" s="531"/>
      <c r="B55" s="531" t="str">
        <f aca="false">A17</f>
        <v>02-03</v>
      </c>
      <c r="C55" s="531" t="n">
        <f aca="false">IF($H17=25,B17,0)</f>
        <v>0</v>
      </c>
      <c r="D55" s="531" t="n">
        <f aca="false">IF($H17=32,B17,0)</f>
        <v>0</v>
      </c>
      <c r="E55" s="531" t="n">
        <f aca="false">IF($H17=42,B17,0)</f>
        <v>0</v>
      </c>
      <c r="F55" s="531" t="n">
        <f aca="false">SUMIF($H17,50,$B17)</f>
        <v>0</v>
      </c>
      <c r="G55" s="531" t="n">
        <f aca="false">SUMIF($H17,75,$B17)</f>
        <v>0</v>
      </c>
      <c r="H55" s="531" t="n">
        <f aca="false">SUMIF($H17,100,$B17)</f>
        <v>0</v>
      </c>
      <c r="I55" s="531" t="n">
        <f aca="false">SUMIF($H17,150,$B17)</f>
        <v>0</v>
      </c>
      <c r="J55" s="534"/>
      <c r="K55" s="533"/>
      <c r="L55" s="533"/>
      <c r="M55" s="533"/>
      <c r="N55" s="530"/>
      <c r="O55" s="530"/>
      <c r="P55" s="530"/>
      <c r="Q55" s="530"/>
    </row>
    <row r="56" customFormat="false" ht="15" hidden="false" customHeight="false" outlineLevel="0" collapsed="false">
      <c r="A56" s="531"/>
      <c r="B56" s="531" t="str">
        <f aca="false">A18</f>
        <v>03-RAMAL 01</v>
      </c>
      <c r="C56" s="531" t="n">
        <f aca="false">IF($H18=25,B18,0)</f>
        <v>0</v>
      </c>
      <c r="D56" s="531" t="n">
        <f aca="false">IF($H18=32,B18,0)</f>
        <v>0</v>
      </c>
      <c r="E56" s="531" t="n">
        <f aca="false">IF($H18=42,B18,0)</f>
        <v>0</v>
      </c>
      <c r="F56" s="531" t="n">
        <f aca="false">SUMIF($H18,50,$B18)</f>
        <v>0</v>
      </c>
      <c r="G56" s="531" t="n">
        <f aca="false">SUMIF($H18,75,$B18)</f>
        <v>0</v>
      </c>
      <c r="H56" s="531" t="n">
        <f aca="false">SUMIF($H18,100,$B18)</f>
        <v>0</v>
      </c>
      <c r="I56" s="531" t="n">
        <f aca="false">SUMIF($H18,150,$B18)</f>
        <v>0</v>
      </c>
      <c r="J56" s="534"/>
      <c r="K56" s="530"/>
      <c r="L56" s="533"/>
      <c r="M56" s="533"/>
      <c r="N56" s="530"/>
      <c r="O56" s="530"/>
      <c r="P56" s="530"/>
      <c r="Q56" s="530"/>
    </row>
    <row r="57" customFormat="false" ht="15" hidden="false" customHeight="false" outlineLevel="0" collapsed="false">
      <c r="A57" s="531"/>
      <c r="B57" s="531" t="str">
        <f aca="false">A19</f>
        <v>03-04</v>
      </c>
      <c r="C57" s="531" t="n">
        <f aca="false">IF($H19=25,B19,0)</f>
        <v>0</v>
      </c>
      <c r="D57" s="531" t="n">
        <f aca="false">IF($H19=32,B19,0)</f>
        <v>0</v>
      </c>
      <c r="E57" s="531" t="n">
        <f aca="false">IF($H19=42,B19,0)</f>
        <v>0</v>
      </c>
      <c r="F57" s="531" t="n">
        <f aca="false">SUMIF($H19,50,$B19)</f>
        <v>0</v>
      </c>
      <c r="G57" s="531" t="n">
        <f aca="false">SUMIF($H19,75,$B19)</f>
        <v>0</v>
      </c>
      <c r="H57" s="531" t="n">
        <f aca="false">SUMIF($H19,100,$B19)</f>
        <v>0</v>
      </c>
      <c r="I57" s="531" t="n">
        <f aca="false">SUMIF($H19,150,$B19)</f>
        <v>0</v>
      </c>
      <c r="J57" s="534"/>
      <c r="K57" s="530"/>
      <c r="L57" s="533"/>
      <c r="M57" s="533"/>
      <c r="N57" s="530"/>
      <c r="O57" s="530"/>
      <c r="P57" s="530"/>
      <c r="Q57" s="530"/>
    </row>
    <row r="58" customFormat="false" ht="15" hidden="false" customHeight="false" outlineLevel="0" collapsed="false">
      <c r="A58" s="531"/>
      <c r="B58" s="531" t="str">
        <f aca="false">A20</f>
        <v>04-RAMAL 02</v>
      </c>
      <c r="C58" s="531" t="n">
        <f aca="false">IF($H20=25,B20,0)</f>
        <v>0</v>
      </c>
      <c r="D58" s="531" t="n">
        <f aca="false">IF($H20=32,B20,0)</f>
        <v>0</v>
      </c>
      <c r="E58" s="531" t="n">
        <f aca="false">IF($H20=42,B20,0)</f>
        <v>0</v>
      </c>
      <c r="F58" s="531" t="n">
        <f aca="false">SUMIF($H20,50,$B20)</f>
        <v>0</v>
      </c>
      <c r="G58" s="531" t="n">
        <f aca="false">SUMIF($H20,75,$B20)</f>
        <v>0</v>
      </c>
      <c r="H58" s="531" t="n">
        <f aca="false">SUMIF($H20,100,$B20)</f>
        <v>0</v>
      </c>
      <c r="I58" s="531" t="n">
        <f aca="false">SUMIF($H20,150,$B20)</f>
        <v>0</v>
      </c>
      <c r="J58" s="534"/>
      <c r="K58" s="535"/>
      <c r="L58" s="533"/>
      <c r="M58" s="533"/>
      <c r="N58" s="530"/>
      <c r="O58" s="530"/>
      <c r="P58" s="530"/>
      <c r="Q58" s="530"/>
    </row>
    <row r="59" customFormat="false" ht="15" hidden="false" customHeight="false" outlineLevel="0" collapsed="false">
      <c r="A59" s="531"/>
      <c r="B59" s="531" t="str">
        <f aca="false">A21</f>
        <v>04-05</v>
      </c>
      <c r="C59" s="531" t="n">
        <f aca="false">IF($H21=25,B21,0)</f>
        <v>0</v>
      </c>
      <c r="D59" s="531" t="n">
        <f aca="false">IF($H21=32,B21,0)</f>
        <v>0</v>
      </c>
      <c r="E59" s="531" t="n">
        <f aca="false">IF($H21=42,B21,0)</f>
        <v>0</v>
      </c>
      <c r="F59" s="531" t="n">
        <f aca="false">SUMIF($H21,50,$B21)</f>
        <v>0</v>
      </c>
      <c r="G59" s="531" t="n">
        <f aca="false">SUMIF($H21,75,$B21)</f>
        <v>0</v>
      </c>
      <c r="H59" s="531" t="n">
        <f aca="false">SUMIF($H21,100,$B21)</f>
        <v>0</v>
      </c>
      <c r="I59" s="531" t="n">
        <f aca="false">SUMIF($H21,150,$B21)</f>
        <v>0</v>
      </c>
      <c r="J59" s="534"/>
      <c r="K59" s="535"/>
      <c r="L59" s="533"/>
      <c r="M59" s="533"/>
      <c r="N59" s="530"/>
      <c r="O59" s="530"/>
      <c r="P59" s="530"/>
      <c r="Q59" s="530"/>
    </row>
    <row r="60" customFormat="false" ht="15" hidden="false" customHeight="false" outlineLevel="0" collapsed="false">
      <c r="A60" s="531"/>
      <c r="B60" s="531" t="str">
        <f aca="false">A22</f>
        <v>05-06</v>
      </c>
      <c r="C60" s="531" t="n">
        <f aca="false">IF($H22=25,B22,0)</f>
        <v>0</v>
      </c>
      <c r="D60" s="531" t="n">
        <f aca="false">IF($H22=32,B22,0)</f>
        <v>0</v>
      </c>
      <c r="E60" s="531" t="n">
        <f aca="false">IF($H22=42,B22,0)</f>
        <v>0</v>
      </c>
      <c r="F60" s="531" t="n">
        <f aca="false">SUMIF($H22,50,$B22)</f>
        <v>0</v>
      </c>
      <c r="G60" s="531" t="n">
        <f aca="false">SUMIF($H22,75,$B22)</f>
        <v>0</v>
      </c>
      <c r="H60" s="531" t="n">
        <f aca="false">SUMIF($H22,100,$B22)</f>
        <v>0</v>
      </c>
      <c r="I60" s="531" t="n">
        <f aca="false">SUMIF($H22,150,$B22)</f>
        <v>0</v>
      </c>
      <c r="J60" s="534"/>
      <c r="K60" s="535"/>
      <c r="L60" s="533"/>
      <c r="M60" s="533"/>
      <c r="N60" s="530"/>
      <c r="O60" s="530"/>
      <c r="P60" s="530"/>
      <c r="Q60" s="530"/>
    </row>
    <row r="61" customFormat="false" ht="15" hidden="false" customHeight="false" outlineLevel="0" collapsed="false">
      <c r="A61" s="531"/>
      <c r="B61" s="531" t="str">
        <f aca="false">A23</f>
        <v>06-RAMAL 03</v>
      </c>
      <c r="C61" s="531" t="n">
        <f aca="false">IF($H23=25,B23,0)</f>
        <v>0</v>
      </c>
      <c r="D61" s="531" t="n">
        <f aca="false">IF($H23=32,B23,0)</f>
        <v>0</v>
      </c>
      <c r="E61" s="531" t="n">
        <f aca="false">IF($H23=42,B23,0)</f>
        <v>0</v>
      </c>
      <c r="F61" s="531" t="n">
        <f aca="false">SUMIF($H23,50,$B23)</f>
        <v>0</v>
      </c>
      <c r="G61" s="531" t="n">
        <f aca="false">SUMIF($H23,75,$B23)</f>
        <v>0</v>
      </c>
      <c r="H61" s="531" t="n">
        <f aca="false">SUMIF($H23,100,$B23)</f>
        <v>0</v>
      </c>
      <c r="I61" s="531" t="n">
        <f aca="false">SUMIF($H23,150,$B23)</f>
        <v>0</v>
      </c>
      <c r="J61" s="534"/>
      <c r="K61" s="535"/>
      <c r="L61" s="533"/>
      <c r="M61" s="533"/>
      <c r="N61" s="530"/>
      <c r="O61" s="530"/>
      <c r="P61" s="530"/>
      <c r="Q61" s="530"/>
    </row>
    <row r="62" customFormat="false" ht="15" hidden="false" customHeight="false" outlineLevel="0" collapsed="false">
      <c r="A62" s="531"/>
      <c r="B62" s="531" t="str">
        <f aca="false">A24</f>
        <v>06-RAMAL 04</v>
      </c>
      <c r="C62" s="531" t="n">
        <f aca="false">IF($H24=25,B24,0)</f>
        <v>0</v>
      </c>
      <c r="D62" s="531" t="n">
        <f aca="false">IF($H24=32,B24,0)</f>
        <v>0</v>
      </c>
      <c r="E62" s="531" t="n">
        <f aca="false">IF($H24=42,B24,0)</f>
        <v>0</v>
      </c>
      <c r="F62" s="531" t="n">
        <f aca="false">SUMIF($H24,50,$B24)</f>
        <v>0</v>
      </c>
      <c r="G62" s="531" t="n">
        <f aca="false">SUMIF($H24,75,$B24)</f>
        <v>0</v>
      </c>
      <c r="H62" s="531" t="n">
        <f aca="false">SUMIF($H24,100,$B24)</f>
        <v>0</v>
      </c>
      <c r="I62" s="531" t="n">
        <f aca="false">SUMIF($H24,150,$B24)</f>
        <v>0</v>
      </c>
      <c r="J62" s="534"/>
      <c r="K62" s="535"/>
      <c r="L62" s="533"/>
      <c r="M62" s="533"/>
      <c r="N62" s="530"/>
      <c r="O62" s="530"/>
      <c r="P62" s="530"/>
      <c r="Q62" s="530"/>
    </row>
    <row r="63" customFormat="false" ht="15" hidden="false" customHeight="false" outlineLevel="0" collapsed="false">
      <c r="A63" s="531"/>
      <c r="B63" s="531" t="str">
        <f aca="false">A25</f>
        <v>05-07</v>
      </c>
      <c r="C63" s="531" t="n">
        <f aca="false">IF($H25=25,B25,0)</f>
        <v>0</v>
      </c>
      <c r="D63" s="531" t="n">
        <f aca="false">IF($H25=32,B25,0)</f>
        <v>0</v>
      </c>
      <c r="E63" s="531" t="n">
        <f aca="false">IF($H25=42,B25,0)</f>
        <v>0</v>
      </c>
      <c r="F63" s="531" t="n">
        <f aca="false">SUMIF($H25,50,$B25)</f>
        <v>0</v>
      </c>
      <c r="G63" s="531" t="n">
        <f aca="false">SUMIF($H25,75,$B25)</f>
        <v>0</v>
      </c>
      <c r="H63" s="531" t="n">
        <f aca="false">SUMIF($H25,100,$B25)</f>
        <v>0</v>
      </c>
      <c r="I63" s="531" t="n">
        <f aca="false">SUMIF($H25,150,$B25)</f>
        <v>0</v>
      </c>
      <c r="J63" s="534"/>
      <c r="K63" s="535"/>
      <c r="L63" s="533"/>
      <c r="M63" s="533"/>
      <c r="N63" s="530"/>
      <c r="O63" s="530"/>
      <c r="P63" s="530"/>
      <c r="Q63" s="530"/>
    </row>
    <row r="64" customFormat="false" ht="15" hidden="false" customHeight="false" outlineLevel="0" collapsed="false">
      <c r="A64" s="531"/>
      <c r="B64" s="531" t="str">
        <f aca="false">A26</f>
        <v>07-RAMAL 05</v>
      </c>
      <c r="C64" s="531" t="n">
        <f aca="false">IF($H26=25,B26,0)</f>
        <v>0</v>
      </c>
      <c r="D64" s="531" t="n">
        <f aca="false">IF($H26=32,B26,0)</f>
        <v>0</v>
      </c>
      <c r="E64" s="531" t="n">
        <f aca="false">IF($H26=42,B26,0)</f>
        <v>0</v>
      </c>
      <c r="F64" s="531" t="n">
        <f aca="false">SUMIF($H26,50,$B26)</f>
        <v>0</v>
      </c>
      <c r="G64" s="531" t="n">
        <f aca="false">SUMIF($H26,75,$B26)</f>
        <v>0</v>
      </c>
      <c r="H64" s="531" t="n">
        <f aca="false">SUMIF($H26,100,$B26)</f>
        <v>0</v>
      </c>
      <c r="I64" s="531" t="n">
        <f aca="false">SUMIF($H26,150,$B26)</f>
        <v>0</v>
      </c>
      <c r="J64" s="534"/>
      <c r="K64" s="535"/>
      <c r="L64" s="533"/>
      <c r="M64" s="533"/>
      <c r="N64" s="530"/>
      <c r="O64" s="530"/>
      <c r="P64" s="530"/>
      <c r="Q64" s="530"/>
    </row>
    <row r="65" customFormat="false" ht="15" hidden="false" customHeight="false" outlineLevel="0" collapsed="false">
      <c r="A65" s="531"/>
      <c r="B65" s="531" t="str">
        <f aca="false">A27</f>
        <v>07-08</v>
      </c>
      <c r="C65" s="531" t="n">
        <f aca="false">IF($H27=25,B27,0)</f>
        <v>0</v>
      </c>
      <c r="D65" s="531" t="n">
        <f aca="false">IF($H27=32,B27,0)</f>
        <v>0</v>
      </c>
      <c r="E65" s="531" t="n">
        <f aca="false">IF($H27=42,B27,0)</f>
        <v>0</v>
      </c>
      <c r="F65" s="531" t="n">
        <f aca="false">SUMIF($H27,50,$B27)</f>
        <v>0</v>
      </c>
      <c r="G65" s="531" t="n">
        <f aca="false">SUMIF($H27,75,$B27)</f>
        <v>0</v>
      </c>
      <c r="H65" s="531" t="n">
        <f aca="false">SUMIF($H27,100,$B27)</f>
        <v>0</v>
      </c>
      <c r="I65" s="531" t="n">
        <f aca="false">SUMIF($H27,150,$B27)</f>
        <v>0</v>
      </c>
      <c r="J65" s="534"/>
      <c r="K65" s="535"/>
      <c r="L65" s="533"/>
      <c r="M65" s="533"/>
      <c r="N65" s="530"/>
      <c r="O65" s="530"/>
      <c r="P65" s="530"/>
      <c r="Q65" s="530"/>
    </row>
    <row r="66" customFormat="false" ht="15" hidden="false" customHeight="false" outlineLevel="0" collapsed="false">
      <c r="A66" s="531"/>
      <c r="B66" s="531" t="str">
        <f aca="false">A28</f>
        <v>08-RAMAL 06</v>
      </c>
      <c r="C66" s="531" t="n">
        <f aca="false">IF($H28=25,B28,0)</f>
        <v>0</v>
      </c>
      <c r="D66" s="531" t="n">
        <f aca="false">IF($H28=32,B28,0)</f>
        <v>0</v>
      </c>
      <c r="E66" s="531" t="n">
        <f aca="false">IF($H28=42,B28,0)</f>
        <v>0</v>
      </c>
      <c r="F66" s="531" t="n">
        <f aca="false">SUMIF($H28,50,$B28)</f>
        <v>0</v>
      </c>
      <c r="G66" s="531" t="n">
        <f aca="false">SUMIF($H28,75,$B28)</f>
        <v>0</v>
      </c>
      <c r="H66" s="531" t="n">
        <f aca="false">SUMIF($H28,100,$B28)</f>
        <v>0</v>
      </c>
      <c r="I66" s="531" t="n">
        <f aca="false">SUMIF($H28,150,$B28)</f>
        <v>0</v>
      </c>
      <c r="J66" s="534"/>
      <c r="K66" s="535"/>
      <c r="L66" s="533"/>
      <c r="M66" s="533"/>
      <c r="N66" s="530"/>
      <c r="O66" s="530"/>
      <c r="P66" s="530"/>
      <c r="Q66" s="530"/>
    </row>
    <row r="67" customFormat="false" ht="15" hidden="false" customHeight="false" outlineLevel="0" collapsed="false">
      <c r="A67" s="531"/>
      <c r="B67" s="531" t="str">
        <f aca="false">A29</f>
        <v>08-09</v>
      </c>
      <c r="C67" s="531" t="n">
        <f aca="false">IF($H29=25,B29,0)</f>
        <v>0</v>
      </c>
      <c r="D67" s="531" t="n">
        <f aca="false">IF($H29=32,B29,0)</f>
        <v>0</v>
      </c>
      <c r="E67" s="531" t="n">
        <f aca="false">IF($H29=42,B29,0)</f>
        <v>0</v>
      </c>
      <c r="F67" s="531" t="n">
        <f aca="false">SUMIF($H29,50,$B29)</f>
        <v>0</v>
      </c>
      <c r="G67" s="531" t="n">
        <f aca="false">SUMIF($H29,75,$B29)</f>
        <v>0</v>
      </c>
      <c r="H67" s="531" t="n">
        <f aca="false">SUMIF($H29,100,$B29)</f>
        <v>0</v>
      </c>
      <c r="I67" s="531" t="n">
        <f aca="false">SUMIF($H29,150,$B29)</f>
        <v>0</v>
      </c>
      <c r="J67" s="534"/>
      <c r="K67" s="535"/>
      <c r="L67" s="533"/>
      <c r="M67" s="533"/>
      <c r="N67" s="530"/>
      <c r="O67" s="530"/>
      <c r="P67" s="530"/>
      <c r="Q67" s="530"/>
    </row>
    <row r="68" customFormat="false" ht="15" hidden="false" customHeight="false" outlineLevel="0" collapsed="false">
      <c r="A68" s="531"/>
      <c r="B68" s="531" t="str">
        <f aca="false">A30</f>
        <v>09-RAMAL 07</v>
      </c>
      <c r="C68" s="531" t="n">
        <f aca="false">IF($H30=25,B30,0)</f>
        <v>0</v>
      </c>
      <c r="D68" s="531" t="n">
        <f aca="false">IF($H30=32,B30,0)</f>
        <v>0</v>
      </c>
      <c r="E68" s="531" t="n">
        <f aca="false">IF($H30=42,B30,0)</f>
        <v>0</v>
      </c>
      <c r="F68" s="531" t="n">
        <f aca="false">SUMIF($H30,50,$B30)</f>
        <v>0</v>
      </c>
      <c r="G68" s="531" t="n">
        <f aca="false">SUMIF($H30,75,$B30)</f>
        <v>0</v>
      </c>
      <c r="H68" s="531" t="n">
        <f aca="false">SUMIF($H30,100,$B30)</f>
        <v>0</v>
      </c>
      <c r="I68" s="531" t="n">
        <f aca="false">SUMIF($H30,150,$B30)</f>
        <v>0</v>
      </c>
      <c r="J68" s="534"/>
      <c r="K68" s="535"/>
      <c r="L68" s="533"/>
      <c r="M68" s="533"/>
      <c r="N68" s="530"/>
      <c r="O68" s="530"/>
      <c r="P68" s="530"/>
      <c r="Q68" s="530"/>
    </row>
    <row r="69" customFormat="false" ht="15" hidden="false" customHeight="false" outlineLevel="0" collapsed="false">
      <c r="A69" s="531"/>
      <c r="B69" s="531" t="str">
        <f aca="false">A31</f>
        <v>09-10</v>
      </c>
      <c r="C69" s="531" t="n">
        <f aca="false">IF($H31=25,B31,0)</f>
        <v>0</v>
      </c>
      <c r="D69" s="531" t="n">
        <f aca="false">IF($H31=32,B31,0)</f>
        <v>0</v>
      </c>
      <c r="E69" s="531" t="n">
        <f aca="false">IF($H31=42,B31,0)</f>
        <v>0</v>
      </c>
      <c r="F69" s="531" t="n">
        <f aca="false">SUMIF($H31,50,$B31)</f>
        <v>0</v>
      </c>
      <c r="G69" s="531" t="n">
        <f aca="false">SUMIF($H31,75,$B31)</f>
        <v>0</v>
      </c>
      <c r="H69" s="531" t="n">
        <f aca="false">SUMIF($H31,100,$B31)</f>
        <v>0</v>
      </c>
      <c r="I69" s="531" t="n">
        <f aca="false">SUMIF($H31,150,$B31)</f>
        <v>0</v>
      </c>
      <c r="J69" s="534"/>
      <c r="K69" s="535"/>
      <c r="L69" s="533"/>
      <c r="M69" s="533"/>
      <c r="N69" s="530"/>
      <c r="O69" s="530"/>
      <c r="P69" s="530"/>
      <c r="Q69" s="530"/>
    </row>
    <row r="70" customFormat="false" ht="15" hidden="false" customHeight="false" outlineLevel="0" collapsed="false">
      <c r="A70" s="531"/>
      <c r="B70" s="531" t="str">
        <f aca="false">A32</f>
        <v>10-RAMAL 08</v>
      </c>
      <c r="C70" s="531" t="n">
        <f aca="false">IF($H32=25,B32,0)</f>
        <v>0</v>
      </c>
      <c r="D70" s="531" t="n">
        <f aca="false">IF($H32=32,B32,0)</f>
        <v>0</v>
      </c>
      <c r="E70" s="531" t="n">
        <f aca="false">IF($H32=42,B32,0)</f>
        <v>0</v>
      </c>
      <c r="F70" s="531" t="n">
        <f aca="false">SUMIF($H32,50,$B32)</f>
        <v>0</v>
      </c>
      <c r="G70" s="531" t="n">
        <f aca="false">SUMIF($H32,75,$B32)</f>
        <v>0</v>
      </c>
      <c r="H70" s="531" t="n">
        <f aca="false">SUMIF($H32,100,$B32)</f>
        <v>0</v>
      </c>
      <c r="I70" s="531" t="n">
        <f aca="false">SUMIF($H32,150,$B32)</f>
        <v>0</v>
      </c>
      <c r="J70" s="534"/>
      <c r="K70" s="535"/>
      <c r="L70" s="533"/>
      <c r="M70" s="533"/>
      <c r="N70" s="530"/>
      <c r="O70" s="530"/>
      <c r="P70" s="530"/>
      <c r="Q70" s="530"/>
    </row>
    <row r="71" customFormat="false" ht="15" hidden="false" customHeight="false" outlineLevel="0" collapsed="false">
      <c r="A71" s="531"/>
      <c r="B71" s="531" t="str">
        <f aca="false">A33</f>
        <v>10-11</v>
      </c>
      <c r="C71" s="531" t="n">
        <f aca="false">IF($H33=25,B33,0)</f>
        <v>0</v>
      </c>
      <c r="D71" s="531" t="n">
        <f aca="false">IF($H33=32,B33,0)</f>
        <v>0</v>
      </c>
      <c r="E71" s="531" t="n">
        <f aca="false">IF($H33=42,B33,0)</f>
        <v>0</v>
      </c>
      <c r="F71" s="531" t="n">
        <f aca="false">SUMIF($H33,50,$B33)</f>
        <v>0</v>
      </c>
      <c r="G71" s="531" t="n">
        <f aca="false">SUMIF($H33,75,$B33)</f>
        <v>0</v>
      </c>
      <c r="H71" s="531" t="n">
        <f aca="false">SUMIF($H33,100,$B33)</f>
        <v>0</v>
      </c>
      <c r="I71" s="531" t="n">
        <f aca="false">SUMIF($H33,150,$B33)</f>
        <v>0</v>
      </c>
      <c r="J71" s="534"/>
      <c r="K71" s="535"/>
      <c r="L71" s="533"/>
      <c r="M71" s="533"/>
      <c r="N71" s="530"/>
      <c r="O71" s="530"/>
      <c r="P71" s="530"/>
      <c r="Q71" s="530"/>
    </row>
    <row r="72" customFormat="false" ht="15" hidden="false" customHeight="false" outlineLevel="0" collapsed="false">
      <c r="A72" s="531"/>
      <c r="B72" s="531" t="str">
        <f aca="false">A34</f>
        <v>11-RAMAL 09</v>
      </c>
      <c r="C72" s="531" t="n">
        <f aca="false">IF($H34=25,B34,0)</f>
        <v>0</v>
      </c>
      <c r="D72" s="531" t="n">
        <f aca="false">IF($H34=32,B34,0)</f>
        <v>0</v>
      </c>
      <c r="E72" s="531" t="n">
        <f aca="false">IF($H34=42,B34,0)</f>
        <v>0</v>
      </c>
      <c r="F72" s="531" t="n">
        <f aca="false">SUMIF($H34,50,$B34)</f>
        <v>0</v>
      </c>
      <c r="G72" s="531" t="n">
        <f aca="false">SUMIF($H34,75,$B34)</f>
        <v>0</v>
      </c>
      <c r="H72" s="531" t="n">
        <f aca="false">SUMIF($H34,100,$B34)</f>
        <v>0</v>
      </c>
      <c r="I72" s="531" t="n">
        <f aca="false">SUMIF($H34,150,$B34)</f>
        <v>0</v>
      </c>
      <c r="J72" s="534"/>
      <c r="K72" s="535"/>
      <c r="L72" s="533"/>
      <c r="M72" s="533"/>
      <c r="N72" s="530"/>
      <c r="O72" s="530"/>
      <c r="P72" s="530"/>
      <c r="Q72" s="530"/>
    </row>
    <row r="73" customFormat="false" ht="15" hidden="false" customHeight="false" outlineLevel="0" collapsed="false">
      <c r="A73" s="531"/>
      <c r="B73" s="531" t="str">
        <f aca="false">A35</f>
        <v>11-12</v>
      </c>
      <c r="C73" s="531" t="n">
        <f aca="false">IF($H35=25,B35,0)</f>
        <v>0</v>
      </c>
      <c r="D73" s="531" t="n">
        <f aca="false">IF($H35=32,B35,0)</f>
        <v>0</v>
      </c>
      <c r="E73" s="531" t="n">
        <f aca="false">IF($H35=42,B35,0)</f>
        <v>0</v>
      </c>
      <c r="F73" s="531" t="n">
        <f aca="false">SUMIF($H35,50,$B35)</f>
        <v>0</v>
      </c>
      <c r="G73" s="531" t="n">
        <f aca="false">SUMIF($H35,75,$B35)</f>
        <v>0</v>
      </c>
      <c r="H73" s="531" t="n">
        <f aca="false">SUMIF($H35,100,$B35)</f>
        <v>0</v>
      </c>
      <c r="I73" s="531" t="n">
        <f aca="false">SUMIF($H35,150,$B35)</f>
        <v>0</v>
      </c>
      <c r="J73" s="534"/>
      <c r="K73" s="535"/>
      <c r="L73" s="533"/>
      <c r="M73" s="533"/>
      <c r="N73" s="530"/>
      <c r="O73" s="530"/>
      <c r="P73" s="530"/>
      <c r="Q73" s="530"/>
    </row>
    <row r="74" customFormat="false" ht="15" hidden="false" customHeight="false" outlineLevel="0" collapsed="false">
      <c r="A74" s="531"/>
      <c r="B74" s="531" t="str">
        <f aca="false">A36</f>
        <v>12-RAMAL 10</v>
      </c>
      <c r="C74" s="531" t="n">
        <f aca="false">IF($H36=25,B36,0)</f>
        <v>0</v>
      </c>
      <c r="D74" s="531" t="n">
        <f aca="false">IF($H36=32,B36,0)</f>
        <v>0</v>
      </c>
      <c r="E74" s="531" t="n">
        <f aca="false">IF($H36=42,B36,0)</f>
        <v>0</v>
      </c>
      <c r="F74" s="531" t="n">
        <f aca="false">SUMIF($H36,50,$B36)</f>
        <v>0</v>
      </c>
      <c r="G74" s="531" t="n">
        <f aca="false">SUMIF($H36,75,$B36)</f>
        <v>0</v>
      </c>
      <c r="H74" s="531" t="n">
        <f aca="false">SUMIF($H36,100,$B36)</f>
        <v>0</v>
      </c>
      <c r="I74" s="531" t="n">
        <f aca="false">SUMIF($H36,150,$B36)</f>
        <v>0</v>
      </c>
      <c r="J74" s="534"/>
      <c r="K74" s="535"/>
      <c r="L74" s="533"/>
      <c r="M74" s="533"/>
      <c r="N74" s="530"/>
      <c r="O74" s="530"/>
      <c r="P74" s="530"/>
      <c r="Q74" s="530"/>
    </row>
    <row r="75" customFormat="false" ht="15" hidden="false" customHeight="false" outlineLevel="0" collapsed="false">
      <c r="A75" s="531"/>
      <c r="B75" s="531" t="str">
        <f aca="false">A37</f>
        <v>12-13</v>
      </c>
      <c r="C75" s="531" t="n">
        <f aca="false">IF($H37=25,B37,0)</f>
        <v>0</v>
      </c>
      <c r="D75" s="531" t="n">
        <f aca="false">IF($H37=32,B37,0)</f>
        <v>0</v>
      </c>
      <c r="E75" s="531" t="n">
        <f aca="false">IF($H37=42,B37,0)</f>
        <v>0</v>
      </c>
      <c r="F75" s="531" t="n">
        <f aca="false">SUMIF($H37,50,$B37)</f>
        <v>0</v>
      </c>
      <c r="G75" s="531" t="n">
        <f aca="false">SUMIF($H37,75,$B37)</f>
        <v>0</v>
      </c>
      <c r="H75" s="531" t="n">
        <f aca="false">SUMIF($H37,100,$B37)</f>
        <v>0</v>
      </c>
      <c r="I75" s="531" t="n">
        <f aca="false">SUMIF($H37,150,$B37)</f>
        <v>0</v>
      </c>
      <c r="J75" s="534"/>
      <c r="K75" s="535"/>
      <c r="L75" s="533"/>
      <c r="M75" s="533"/>
      <c r="N75" s="530"/>
      <c r="O75" s="530"/>
      <c r="P75" s="530"/>
      <c r="Q75" s="530"/>
    </row>
    <row r="76" customFormat="false" ht="15" hidden="false" customHeight="false" outlineLevel="0" collapsed="false">
      <c r="A76" s="531"/>
      <c r="B76" s="531" t="str">
        <f aca="false">A38</f>
        <v>13-14</v>
      </c>
      <c r="C76" s="531" t="n">
        <f aca="false">IF($H38=25,B38,0)</f>
        <v>0</v>
      </c>
      <c r="D76" s="531" t="n">
        <f aca="false">IF($H38=32,B38,0)</f>
        <v>0</v>
      </c>
      <c r="E76" s="531" t="n">
        <f aca="false">IF($H38=42,B38,0)</f>
        <v>0</v>
      </c>
      <c r="F76" s="531" t="n">
        <f aca="false">SUMIF($H38,50,$B38)</f>
        <v>0</v>
      </c>
      <c r="G76" s="531" t="n">
        <f aca="false">SUMIF($H38,75,$B38)</f>
        <v>0</v>
      </c>
      <c r="H76" s="531" t="n">
        <f aca="false">SUMIF($H38,100,$B38)</f>
        <v>0</v>
      </c>
      <c r="I76" s="531" t="n">
        <f aca="false">SUMIF($H38,150,$B38)</f>
        <v>0</v>
      </c>
      <c r="J76" s="534"/>
      <c r="K76" s="535"/>
      <c r="L76" s="533"/>
      <c r="M76" s="533"/>
      <c r="N76" s="530"/>
      <c r="O76" s="530"/>
      <c r="P76" s="530"/>
      <c r="Q76" s="530"/>
    </row>
    <row r="77" customFormat="false" ht="15" hidden="false" customHeight="false" outlineLevel="0" collapsed="false">
      <c r="A77" s="531"/>
      <c r="B77" s="531" t="str">
        <f aca="false">A39</f>
        <v>14-RAMAL 11</v>
      </c>
      <c r="C77" s="531" t="n">
        <f aca="false">IF($H39=25,B39,0)</f>
        <v>0</v>
      </c>
      <c r="D77" s="531" t="n">
        <f aca="false">IF($H39=32,B39,0)</f>
        <v>0</v>
      </c>
      <c r="E77" s="531" t="n">
        <f aca="false">IF($H39=42,B39,0)</f>
        <v>0</v>
      </c>
      <c r="F77" s="531" t="n">
        <f aca="false">SUMIF($H39,50,$B39)</f>
        <v>0</v>
      </c>
      <c r="G77" s="531" t="n">
        <f aca="false">SUMIF($H39,75,$B39)</f>
        <v>0</v>
      </c>
      <c r="H77" s="531" t="n">
        <f aca="false">SUMIF($H39,100,$B39)</f>
        <v>0</v>
      </c>
      <c r="I77" s="531" t="n">
        <f aca="false">SUMIF($H39,150,$B39)</f>
        <v>0</v>
      </c>
      <c r="J77" s="534"/>
      <c r="K77" s="535"/>
      <c r="L77" s="533"/>
      <c r="M77" s="533"/>
      <c r="N77" s="530"/>
      <c r="O77" s="530"/>
      <c r="P77" s="530"/>
      <c r="Q77" s="530"/>
    </row>
    <row r="78" customFormat="false" ht="15" hidden="false" customHeight="false" outlineLevel="0" collapsed="false">
      <c r="A78" s="531"/>
      <c r="B78" s="531" t="str">
        <f aca="false">A40</f>
        <v>14-RAMAL 12</v>
      </c>
      <c r="C78" s="531" t="n">
        <f aca="false">IF($H40=25,B40,0)</f>
        <v>0</v>
      </c>
      <c r="D78" s="531" t="n">
        <f aca="false">IF($H40=32,B40,0)</f>
        <v>0</v>
      </c>
      <c r="E78" s="531" t="n">
        <f aca="false">IF($H40=42,B40,0)</f>
        <v>0</v>
      </c>
      <c r="F78" s="531" t="n">
        <f aca="false">SUMIF($H40,50,$B40)</f>
        <v>0</v>
      </c>
      <c r="G78" s="531" t="n">
        <f aca="false">SUMIF($H40,75,$B40)</f>
        <v>0</v>
      </c>
      <c r="H78" s="531" t="n">
        <f aca="false">SUMIF($H40,100,$B40)</f>
        <v>0</v>
      </c>
      <c r="I78" s="531" t="n">
        <f aca="false">SUMIF($H40,150,$B40)</f>
        <v>0</v>
      </c>
      <c r="J78" s="534"/>
      <c r="K78" s="535"/>
      <c r="L78" s="533"/>
      <c r="M78" s="533"/>
      <c r="N78" s="530"/>
      <c r="O78" s="530"/>
      <c r="P78" s="530"/>
      <c r="Q78" s="530"/>
    </row>
    <row r="79" customFormat="false" ht="15" hidden="false" customHeight="false" outlineLevel="0" collapsed="false">
      <c r="A79" s="531"/>
      <c r="B79" s="531" t="str">
        <f aca="false">A41</f>
        <v>13-15</v>
      </c>
      <c r="C79" s="531" t="n">
        <f aca="false">IF($H41=25,B41,0)</f>
        <v>0</v>
      </c>
      <c r="D79" s="531" t="n">
        <f aca="false">IF($H41=32,B41,0)</f>
        <v>0</v>
      </c>
      <c r="E79" s="531" t="n">
        <f aca="false">IF($H41=42,B41,0)</f>
        <v>0</v>
      </c>
      <c r="F79" s="531" t="n">
        <f aca="false">SUMIF($H41,50,$B41)</f>
        <v>0</v>
      </c>
      <c r="G79" s="531" t="n">
        <f aca="false">SUMIF($H41,75,$B41)</f>
        <v>0</v>
      </c>
      <c r="H79" s="531" t="n">
        <f aca="false">SUMIF($H41,100,$B41)</f>
        <v>0</v>
      </c>
      <c r="I79" s="531" t="n">
        <f aca="false">SUMIF($H41,150,$B41)</f>
        <v>0</v>
      </c>
      <c r="J79" s="534"/>
      <c r="K79" s="535"/>
      <c r="L79" s="533"/>
      <c r="M79" s="533"/>
      <c r="N79" s="530"/>
      <c r="O79" s="530"/>
      <c r="P79" s="530"/>
      <c r="Q79" s="530"/>
    </row>
    <row r="80" customFormat="false" ht="15" hidden="false" customHeight="false" outlineLevel="0" collapsed="false">
      <c r="A80" s="531"/>
      <c r="B80" s="531" t="str">
        <f aca="false">A42</f>
        <v>15-RAMAL 13</v>
      </c>
      <c r="C80" s="531" t="n">
        <f aca="false">IF($H42=25,B42,0)</f>
        <v>0</v>
      </c>
      <c r="D80" s="531" t="n">
        <f aca="false">IF($H42=32,B42,0)</f>
        <v>0</v>
      </c>
      <c r="E80" s="531" t="n">
        <f aca="false">IF($H42=42,B42,0)</f>
        <v>0</v>
      </c>
      <c r="F80" s="531" t="n">
        <f aca="false">SUMIF($H42,50,$B42)</f>
        <v>0</v>
      </c>
      <c r="G80" s="531" t="n">
        <f aca="false">SUMIF($H42,75,$B42)</f>
        <v>0</v>
      </c>
      <c r="H80" s="531" t="n">
        <f aca="false">SUMIF($H42,100,$B42)</f>
        <v>0</v>
      </c>
      <c r="I80" s="531" t="n">
        <f aca="false">SUMIF($H42,150,$B42)</f>
        <v>0</v>
      </c>
      <c r="J80" s="534"/>
      <c r="K80" s="535"/>
      <c r="L80" s="533"/>
      <c r="M80" s="533"/>
      <c r="N80" s="530"/>
      <c r="O80" s="530"/>
      <c r="P80" s="530"/>
      <c r="Q80" s="530"/>
    </row>
    <row r="81" customFormat="false" ht="15" hidden="false" customHeight="false" outlineLevel="0" collapsed="false">
      <c r="A81" s="531"/>
      <c r="B81" s="531" t="str">
        <f aca="false">A43</f>
        <v>15-16</v>
      </c>
      <c r="C81" s="531" t="n">
        <f aca="false">IF($H43=25,B43,0)</f>
        <v>0</v>
      </c>
      <c r="D81" s="531" t="n">
        <f aca="false">IF($H43=32,B43,0)</f>
        <v>0</v>
      </c>
      <c r="E81" s="531" t="n">
        <f aca="false">IF($H43=42,B43,0)</f>
        <v>0</v>
      </c>
      <c r="F81" s="531" t="n">
        <f aca="false">SUMIF($H43,50,$B43)</f>
        <v>0</v>
      </c>
      <c r="G81" s="531" t="n">
        <f aca="false">SUMIF($H43,75,$B43)</f>
        <v>0</v>
      </c>
      <c r="H81" s="531" t="n">
        <f aca="false">SUMIF($H43,100,$B43)</f>
        <v>0</v>
      </c>
      <c r="I81" s="531" t="n">
        <f aca="false">SUMIF($H43,150,$B43)</f>
        <v>0</v>
      </c>
      <c r="J81" s="534"/>
      <c r="K81" s="535"/>
      <c r="L81" s="533"/>
      <c r="M81" s="533"/>
      <c r="N81" s="530"/>
      <c r="O81" s="530"/>
      <c r="P81" s="530"/>
      <c r="Q81" s="530"/>
    </row>
    <row r="82" customFormat="false" ht="15" hidden="false" customHeight="false" outlineLevel="0" collapsed="false">
      <c r="A82" s="531"/>
      <c r="B82" s="531" t="str">
        <f aca="false">A44</f>
        <v>16-RAMAL 14</v>
      </c>
      <c r="C82" s="531" t="n">
        <f aca="false">IF($H44=25,B44,0)</f>
        <v>0</v>
      </c>
      <c r="D82" s="531" t="n">
        <f aca="false">IF($H44=32,B44,0)</f>
        <v>0</v>
      </c>
      <c r="E82" s="531" t="n">
        <f aca="false">IF($H44=42,B44,0)</f>
        <v>0</v>
      </c>
      <c r="F82" s="531" t="n">
        <f aca="false">SUMIF($H44,50,$B44)</f>
        <v>0</v>
      </c>
      <c r="G82" s="531" t="n">
        <f aca="false">SUMIF($H44,75,$B44)</f>
        <v>0</v>
      </c>
      <c r="H82" s="531" t="n">
        <f aca="false">SUMIF($H44,100,$B44)</f>
        <v>0</v>
      </c>
      <c r="I82" s="531" t="n">
        <f aca="false">SUMIF($H44,150,$B44)</f>
        <v>0</v>
      </c>
      <c r="J82" s="534"/>
      <c r="K82" s="535"/>
      <c r="L82" s="533"/>
      <c r="M82" s="533"/>
      <c r="N82" s="530"/>
      <c r="O82" s="530"/>
      <c r="P82" s="530"/>
      <c r="Q82" s="530"/>
    </row>
    <row r="83" customFormat="false" ht="15" hidden="false" customHeight="false" outlineLevel="0" collapsed="false">
      <c r="A83" s="531"/>
      <c r="B83" s="531" t="str">
        <f aca="false">A45</f>
        <v>16-RAMAL 15</v>
      </c>
      <c r="C83" s="531" t="n">
        <f aca="false">IF($H45=25,B45,0)</f>
        <v>0</v>
      </c>
      <c r="D83" s="531" t="n">
        <f aca="false">IF($H45=32,B45,0)</f>
        <v>0</v>
      </c>
      <c r="E83" s="531" t="n">
        <f aca="false">IF($H45=42,B45,0)</f>
        <v>0</v>
      </c>
      <c r="F83" s="531" t="n">
        <f aca="false">SUMIF($H45,50,$B45)</f>
        <v>0</v>
      </c>
      <c r="G83" s="531" t="n">
        <f aca="false">SUMIF($H45,75,$B45)</f>
        <v>0</v>
      </c>
      <c r="H83" s="531" t="n">
        <f aca="false">SUMIF($H45,100,$B45)</f>
        <v>0</v>
      </c>
      <c r="I83" s="531" t="n">
        <f aca="false">SUMIF($H45,150,$B45)</f>
        <v>0</v>
      </c>
      <c r="J83" s="534"/>
      <c r="K83" s="535"/>
      <c r="L83" s="533"/>
      <c r="M83" s="533"/>
      <c r="N83" s="530"/>
      <c r="O83" s="530"/>
      <c r="P83" s="530"/>
      <c r="Q83" s="530"/>
    </row>
    <row r="84" customFormat="false" ht="15" hidden="false" customHeight="false" outlineLevel="0" collapsed="false">
      <c r="A84" s="503"/>
      <c r="B84" s="503" t="s">
        <v>687</v>
      </c>
      <c r="C84" s="536" t="n">
        <f aca="false">SUM(C53:C83)</f>
        <v>0</v>
      </c>
      <c r="D84" s="536" t="n">
        <f aca="false">SUM(D53:D83)</f>
        <v>0</v>
      </c>
      <c r="E84" s="531" t="n">
        <f aca="false">IF($H46=42,B46,0)</f>
        <v>0</v>
      </c>
      <c r="F84" s="537" t="n">
        <f aca="false">SUM(F53:F83)</f>
        <v>0</v>
      </c>
      <c r="G84" s="536" t="n">
        <f aca="false">SUM(G53:G83)</f>
        <v>0</v>
      </c>
      <c r="H84" s="531" t="n">
        <f aca="false">SUMIF($H46,100,$B46)</f>
        <v>0</v>
      </c>
      <c r="I84" s="531" t="n">
        <f aca="false">SUMIF($H46,150,$B46)</f>
        <v>0</v>
      </c>
      <c r="J84" s="530"/>
      <c r="K84" s="535"/>
      <c r="L84" s="530"/>
      <c r="M84" s="530"/>
      <c r="N84" s="535"/>
      <c r="O84" s="535"/>
      <c r="P84" s="535"/>
      <c r="Q84" s="535"/>
    </row>
    <row r="85" customFormat="false" ht="15" hidden="false" customHeight="true" outlineLevel="0" collapsed="false">
      <c r="A85" s="503"/>
      <c r="B85" s="536" t="s">
        <v>688</v>
      </c>
      <c r="C85" s="536"/>
      <c r="D85" s="536" t="s">
        <v>689</v>
      </c>
      <c r="E85" s="536"/>
      <c r="F85" s="536"/>
      <c r="G85" s="536" t="n">
        <f aca="false">SUM(C84:I84)</f>
        <v>0</v>
      </c>
      <c r="H85" s="536"/>
      <c r="I85" s="536"/>
      <c r="J85" s="535"/>
      <c r="L85" s="535"/>
      <c r="M85" s="535"/>
      <c r="N85" s="535"/>
      <c r="O85" s="535"/>
      <c r="P85" s="535"/>
      <c r="Q85" s="535"/>
    </row>
    <row r="86" customFormat="false" ht="15" hidden="false" customHeight="false" outlineLevel="0" collapsed="false">
      <c r="A86" s="535"/>
      <c r="B86" s="535"/>
      <c r="C86" s="535"/>
      <c r="D86" s="535"/>
      <c r="E86" s="535"/>
      <c r="F86" s="535"/>
      <c r="G86" s="535"/>
      <c r="H86" s="535"/>
      <c r="I86" s="535"/>
      <c r="J86" s="535"/>
      <c r="L86" s="535"/>
      <c r="M86" s="535"/>
      <c r="N86" s="535"/>
      <c r="O86" s="535"/>
      <c r="P86" s="535"/>
      <c r="Q86" s="535"/>
    </row>
    <row r="87" customFormat="false" ht="15" hidden="false" customHeight="false" outlineLevel="0" collapsed="false">
      <c r="A87" s="535"/>
      <c r="B87" s="535"/>
      <c r="C87" s="535"/>
      <c r="D87" s="535"/>
      <c r="E87" s="535"/>
      <c r="F87" s="535"/>
      <c r="G87" s="535"/>
      <c r="H87" s="535"/>
      <c r="I87" s="535"/>
      <c r="J87" s="535"/>
      <c r="K87" s="535"/>
      <c r="L87" s="535"/>
      <c r="M87" s="535"/>
      <c r="N87" s="535"/>
      <c r="O87" s="535"/>
      <c r="P87" s="535"/>
      <c r="Q87" s="535"/>
    </row>
    <row r="88" customFormat="false" ht="15" hidden="false" customHeight="false" outlineLevel="0" collapsed="false">
      <c r="A88" s="535"/>
      <c r="B88" s="535"/>
      <c r="C88" s="535"/>
      <c r="D88" s="535"/>
      <c r="E88" s="535"/>
      <c r="F88" s="535"/>
      <c r="G88" s="535"/>
      <c r="H88" s="535"/>
      <c r="I88" s="535"/>
      <c r="J88" s="535"/>
      <c r="K88" s="535"/>
      <c r="L88" s="535"/>
      <c r="M88" s="535"/>
      <c r="N88" s="535"/>
      <c r="O88" s="535"/>
      <c r="P88" s="535"/>
      <c r="Q88" s="535"/>
    </row>
    <row r="89" customFormat="false" ht="15" hidden="false" customHeight="false" outlineLevel="0" collapsed="false">
      <c r="A89" s="535"/>
      <c r="B89" s="535"/>
      <c r="C89" s="535"/>
      <c r="D89" s="535"/>
      <c r="E89" s="535"/>
      <c r="F89" s="535"/>
      <c r="G89" s="535"/>
      <c r="H89" s="535"/>
      <c r="I89" s="535"/>
      <c r="J89" s="535"/>
      <c r="K89" s="535"/>
      <c r="L89" s="535"/>
      <c r="M89" s="535"/>
      <c r="N89" s="535"/>
      <c r="O89" s="535"/>
      <c r="P89" s="535"/>
      <c r="Q89" s="535"/>
    </row>
    <row r="90" customFormat="false" ht="15" hidden="false" customHeight="false" outlineLevel="0" collapsed="false">
      <c r="A90" s="535"/>
      <c r="B90" s="535"/>
      <c r="C90" s="535"/>
      <c r="D90" s="535"/>
      <c r="E90" s="535"/>
      <c r="F90" s="535"/>
      <c r="G90" s="535"/>
      <c r="H90" s="535"/>
      <c r="I90" s="535"/>
      <c r="J90" s="535"/>
      <c r="K90" s="535"/>
      <c r="L90" s="535"/>
      <c r="M90" s="535"/>
      <c r="N90" s="535"/>
      <c r="O90" s="535"/>
      <c r="P90" s="535"/>
      <c r="Q90" s="535"/>
    </row>
    <row r="91" customFormat="false" ht="15" hidden="false" customHeight="false" outlineLevel="0" collapsed="false">
      <c r="A91" s="535"/>
      <c r="B91" s="535"/>
      <c r="C91" s="535"/>
      <c r="D91" s="535"/>
      <c r="E91" s="535"/>
      <c r="F91" s="535"/>
      <c r="G91" s="535"/>
      <c r="H91" s="535"/>
      <c r="I91" s="535"/>
      <c r="J91" s="535"/>
      <c r="K91" s="535"/>
      <c r="L91" s="535"/>
      <c r="M91" s="535"/>
      <c r="N91" s="535"/>
      <c r="O91" s="535"/>
      <c r="P91" s="535"/>
      <c r="Q91" s="535"/>
    </row>
    <row r="92" customFormat="false" ht="15" hidden="false" customHeight="false" outlineLevel="0" collapsed="false">
      <c r="A92" s="535"/>
      <c r="B92" s="535"/>
      <c r="C92" s="535"/>
      <c r="D92" s="535"/>
      <c r="E92" s="535"/>
      <c r="F92" s="535"/>
      <c r="G92" s="535"/>
      <c r="H92" s="535"/>
      <c r="I92" s="535"/>
      <c r="J92" s="535"/>
      <c r="K92" s="535"/>
      <c r="L92" s="535"/>
      <c r="M92" s="535"/>
      <c r="N92" s="535"/>
      <c r="O92" s="535"/>
      <c r="P92" s="535"/>
      <c r="Q92" s="535"/>
    </row>
    <row r="93" customFormat="false" ht="15" hidden="false" customHeight="false" outlineLevel="0" collapsed="false">
      <c r="A93" s="535"/>
      <c r="B93" s="535"/>
      <c r="C93" s="535"/>
      <c r="D93" s="535"/>
      <c r="E93" s="535"/>
      <c r="F93" s="535"/>
      <c r="G93" s="535"/>
      <c r="H93" s="535"/>
      <c r="I93" s="535"/>
      <c r="J93" s="535"/>
      <c r="K93" s="535"/>
      <c r="L93" s="535"/>
      <c r="M93" s="535"/>
      <c r="N93" s="535"/>
      <c r="O93" s="535"/>
      <c r="P93" s="535"/>
      <c r="Q93" s="535"/>
    </row>
    <row r="94" customFormat="false" ht="15" hidden="false" customHeight="false" outlineLevel="0" collapsed="false">
      <c r="A94" s="535"/>
      <c r="B94" s="535"/>
      <c r="C94" s="535"/>
      <c r="D94" s="535"/>
      <c r="E94" s="535"/>
      <c r="F94" s="535"/>
      <c r="G94" s="535"/>
      <c r="H94" s="535"/>
      <c r="I94" s="535"/>
      <c r="J94" s="535"/>
      <c r="K94" s="535"/>
      <c r="L94" s="535"/>
      <c r="M94" s="535"/>
      <c r="N94" s="535"/>
      <c r="O94" s="535"/>
      <c r="P94" s="535"/>
      <c r="Q94" s="535"/>
    </row>
  </sheetData>
  <mergeCells count="35">
    <mergeCell ref="A1:C2"/>
    <mergeCell ref="D1:Q2"/>
    <mergeCell ref="A3:Q3"/>
    <mergeCell ref="A4:C4"/>
    <mergeCell ref="E4:F4"/>
    <mergeCell ref="H4:L4"/>
    <mergeCell ref="O4:Q5"/>
    <mergeCell ref="A5:C5"/>
    <mergeCell ref="E5:F5"/>
    <mergeCell ref="H5:L5"/>
    <mergeCell ref="A6:C6"/>
    <mergeCell ref="E6:F6"/>
    <mergeCell ref="H6:L6"/>
    <mergeCell ref="E7:F7"/>
    <mergeCell ref="H7:L7"/>
    <mergeCell ref="E8:F8"/>
    <mergeCell ref="H8:L8"/>
    <mergeCell ref="A9:C9"/>
    <mergeCell ref="E9:F9"/>
    <mergeCell ref="H9:L9"/>
    <mergeCell ref="A10:C10"/>
    <mergeCell ref="E10:F10"/>
    <mergeCell ref="H10:L10"/>
    <mergeCell ref="A11:C11"/>
    <mergeCell ref="E11:F11"/>
    <mergeCell ref="C12:F12"/>
    <mergeCell ref="K12:M12"/>
    <mergeCell ref="N12:O12"/>
    <mergeCell ref="C13:F13"/>
    <mergeCell ref="C46:G46"/>
    <mergeCell ref="H46:I46"/>
    <mergeCell ref="K46:Q46"/>
    <mergeCell ref="B50:I50"/>
    <mergeCell ref="D85:F85"/>
    <mergeCell ref="G85:I85"/>
  </mergeCells>
  <conditionalFormatting sqref="P15:Q45">
    <cfRule type="cellIs" priority="2" operator="lessThan" aboveAverage="0" equalAverage="0" bottom="0" percent="0" rank="0" text="" dxfId="4">
      <formula>7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315277777777778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rowBreaks count="1" manualBreakCount="1">
    <brk id="4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538" width="3.42"/>
    <col collapsed="false" customWidth="false" hidden="false" outlineLevel="0" max="4" min="2" style="538" width="9.14"/>
    <col collapsed="false" customWidth="true" hidden="false" outlineLevel="0" max="5" min="5" style="538" width="11.7"/>
    <col collapsed="false" customWidth="true" hidden="false" outlineLevel="0" max="6" min="6" style="538" width="14.28"/>
    <col collapsed="false" customWidth="true" hidden="false" outlineLevel="0" max="7" min="7" style="538" width="2.28"/>
    <col collapsed="false" customWidth="false" hidden="false" outlineLevel="0" max="14" min="8" style="538" width="9.14"/>
    <col collapsed="false" customWidth="true" hidden="false" outlineLevel="0" max="15" min="15" style="538" width="1.28"/>
    <col collapsed="false" customWidth="false" hidden="false" outlineLevel="0" max="257" min="16" style="538" width="9.14"/>
  </cols>
  <sheetData>
    <row r="1" customFormat="false" ht="4.5" hidden="false" customHeight="true" outlineLevel="0" collapsed="false">
      <c r="A1" s="539"/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</row>
    <row r="2" customFormat="false" ht="58.5" hidden="false" customHeight="true" outlineLevel="0" collapsed="false">
      <c r="B2" s="541"/>
      <c r="C2" s="541"/>
      <c r="D2" s="541"/>
      <c r="E2" s="541"/>
      <c r="F2" s="542" t="s">
        <v>230</v>
      </c>
      <c r="G2" s="542"/>
      <c r="H2" s="542"/>
      <c r="I2" s="542"/>
      <c r="J2" s="542"/>
      <c r="K2" s="542"/>
      <c r="L2" s="542"/>
      <c r="M2" s="542"/>
      <c r="N2" s="542"/>
    </row>
    <row r="3" customFormat="false" ht="6.75" hidden="false" customHeight="true" outlineLevel="0" collapsed="false">
      <c r="B3" s="543"/>
      <c r="C3" s="543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</row>
    <row r="4" customFormat="false" ht="26.25" hidden="false" customHeight="true" outlineLevel="0" collapsed="false">
      <c r="B4" s="544" t="s">
        <v>690</v>
      </c>
      <c r="C4" s="544"/>
      <c r="D4" s="544"/>
      <c r="E4" s="544"/>
      <c r="F4" s="544"/>
      <c r="G4" s="544"/>
      <c r="H4" s="544"/>
      <c r="I4" s="544"/>
      <c r="J4" s="544"/>
      <c r="K4" s="544"/>
      <c r="L4" s="544"/>
      <c r="M4" s="544"/>
      <c r="N4" s="544"/>
    </row>
    <row r="5" customFormat="false" ht="6.75" hidden="false" customHeight="true" outlineLevel="0" collapsed="false">
      <c r="B5" s="545"/>
      <c r="C5" s="545"/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5"/>
    </row>
    <row r="6" customFormat="false" ht="24.95" hidden="false" customHeight="true" outlineLevel="0" collapsed="false">
      <c r="B6" s="546" t="s">
        <v>691</v>
      </c>
      <c r="C6" s="546"/>
      <c r="D6" s="546"/>
      <c r="E6" s="546"/>
      <c r="F6" s="546"/>
      <c r="G6" s="546"/>
      <c r="H6" s="546"/>
      <c r="I6" s="546"/>
      <c r="J6" s="546"/>
      <c r="K6" s="546"/>
      <c r="L6" s="546"/>
      <c r="M6" s="546"/>
      <c r="N6" s="546"/>
    </row>
    <row r="7" customFormat="false" ht="18" hidden="false" customHeight="true" outlineLevel="0" collapsed="false">
      <c r="B7" s="547" t="s">
        <v>692</v>
      </c>
      <c r="C7" s="547"/>
      <c r="D7" s="547"/>
      <c r="E7" s="548" t="n">
        <f aca="false">'Rede de Distribuição'!F51</f>
        <v>50</v>
      </c>
      <c r="F7" s="549" t="s">
        <v>525</v>
      </c>
      <c r="G7" s="550"/>
      <c r="H7" s="550"/>
      <c r="I7" s="550"/>
      <c r="J7" s="550"/>
      <c r="K7" s="550"/>
      <c r="L7" s="539"/>
      <c r="M7" s="539"/>
      <c r="N7" s="551"/>
    </row>
    <row r="8" customFormat="false" ht="18" hidden="false" customHeight="true" outlineLevel="0" collapsed="false">
      <c r="B8" s="547" t="s">
        <v>693</v>
      </c>
      <c r="C8" s="547"/>
      <c r="D8" s="547"/>
      <c r="E8" s="548" t="n">
        <f aca="false">'Rede de Distribuição'!F84</f>
        <v>0</v>
      </c>
      <c r="F8" s="549" t="s">
        <v>524</v>
      </c>
      <c r="G8" s="550"/>
      <c r="H8" s="550"/>
      <c r="I8" s="550"/>
      <c r="J8" s="550"/>
      <c r="K8" s="550"/>
      <c r="L8" s="539"/>
      <c r="M8" s="539"/>
      <c r="N8" s="551"/>
    </row>
    <row r="9" customFormat="false" ht="18" hidden="false" customHeight="true" outlineLevel="0" collapsed="false">
      <c r="B9" s="547" t="s">
        <v>694</v>
      </c>
      <c r="C9" s="547"/>
      <c r="D9" s="547"/>
      <c r="E9" s="548" t="n">
        <f aca="false">0.6+E7/1000</f>
        <v>0.65</v>
      </c>
      <c r="F9" s="549" t="str">
        <f aca="false">F8</f>
        <v>m</v>
      </c>
      <c r="G9" s="550"/>
      <c r="H9" s="552" t="s">
        <v>695</v>
      </c>
      <c r="I9" s="552"/>
      <c r="J9" s="553" t="n">
        <v>65</v>
      </c>
      <c r="K9" s="550"/>
      <c r="L9" s="539"/>
      <c r="M9" s="539"/>
      <c r="N9" s="551"/>
    </row>
    <row r="10" customFormat="false" ht="18" hidden="false" customHeight="true" outlineLevel="0" collapsed="false">
      <c r="B10" s="547" t="s">
        <v>696</v>
      </c>
      <c r="C10" s="547"/>
      <c r="D10" s="547"/>
      <c r="E10" s="548" t="n">
        <v>0.8</v>
      </c>
      <c r="F10" s="549" t="str">
        <f aca="false">F9</f>
        <v>m</v>
      </c>
      <c r="G10" s="550"/>
      <c r="H10" s="552"/>
      <c r="I10" s="552"/>
      <c r="J10" s="553"/>
      <c r="K10" s="550"/>
      <c r="L10" s="539"/>
      <c r="M10" s="539"/>
      <c r="N10" s="551"/>
    </row>
    <row r="11" customFormat="false" ht="27" hidden="false" customHeight="true" outlineLevel="0" collapsed="false">
      <c r="B11" s="547" t="s">
        <v>697</v>
      </c>
      <c r="C11" s="547"/>
      <c r="D11" s="547"/>
      <c r="E11" s="548" t="n">
        <v>0.1</v>
      </c>
      <c r="F11" s="549" t="str">
        <f aca="false">F10</f>
        <v>m</v>
      </c>
      <c r="G11" s="550"/>
      <c r="H11" s="552" t="s">
        <v>698</v>
      </c>
      <c r="I11" s="552"/>
      <c r="J11" s="553" t="n">
        <v>27.5</v>
      </c>
      <c r="K11" s="550"/>
      <c r="L11" s="539"/>
      <c r="M11" s="539"/>
      <c r="N11" s="551"/>
    </row>
    <row r="12" customFormat="false" ht="18" hidden="false" customHeight="true" outlineLevel="0" collapsed="false">
      <c r="B12" s="547" t="s">
        <v>699</v>
      </c>
      <c r="C12" s="547"/>
      <c r="D12" s="547"/>
      <c r="E12" s="548" t="n">
        <f aca="false">E11*E9*E8</f>
        <v>0</v>
      </c>
      <c r="F12" s="549" t="s">
        <v>514</v>
      </c>
      <c r="G12" s="550"/>
      <c r="H12" s="552"/>
      <c r="I12" s="552"/>
      <c r="J12" s="553"/>
      <c r="K12" s="550"/>
      <c r="L12" s="539"/>
      <c r="M12" s="539"/>
      <c r="N12" s="551"/>
    </row>
    <row r="13" customFormat="false" ht="18" hidden="false" customHeight="true" outlineLevel="0" collapsed="false">
      <c r="B13" s="547" t="s">
        <v>700</v>
      </c>
      <c r="C13" s="547"/>
      <c r="D13" s="547"/>
      <c r="E13" s="548" t="n">
        <f aca="false">E11+E10+(E7/1000)</f>
        <v>0.95</v>
      </c>
      <c r="F13" s="549" t="str">
        <f aca="false">F10</f>
        <v>m</v>
      </c>
      <c r="G13" s="550"/>
      <c r="H13" s="552" t="s">
        <v>701</v>
      </c>
      <c r="I13" s="552"/>
      <c r="J13" s="554" t="n">
        <v>7.5</v>
      </c>
      <c r="K13" s="555" t="n">
        <v>100</v>
      </c>
      <c r="L13" s="556" t="s">
        <v>702</v>
      </c>
      <c r="M13" s="556"/>
      <c r="N13" s="551"/>
      <c r="P13" s="557" t="s">
        <v>703</v>
      </c>
    </row>
    <row r="14" customFormat="false" ht="18" hidden="false" customHeight="true" outlineLevel="0" collapsed="false">
      <c r="B14" s="547" t="s">
        <v>704</v>
      </c>
      <c r="C14" s="547"/>
      <c r="D14" s="547"/>
      <c r="E14" s="548" t="n">
        <f aca="false">E13*E9*E8</f>
        <v>0</v>
      </c>
      <c r="F14" s="549" t="s">
        <v>514</v>
      </c>
      <c r="G14" s="550"/>
      <c r="H14" s="552"/>
      <c r="I14" s="552"/>
      <c r="J14" s="554"/>
      <c r="K14" s="558" t="n">
        <f aca="false">100-K13</f>
        <v>0</v>
      </c>
      <c r="L14" s="556" t="s">
        <v>705</v>
      </c>
      <c r="M14" s="556"/>
      <c r="N14" s="551"/>
    </row>
    <row r="15" customFormat="false" ht="18" hidden="false" customHeight="true" outlineLevel="0" collapsed="false">
      <c r="B15" s="547" t="s">
        <v>706</v>
      </c>
      <c r="C15" s="547"/>
      <c r="D15" s="547"/>
      <c r="E15" s="548" t="n">
        <f aca="false">E14*J9/100</f>
        <v>0</v>
      </c>
      <c r="F15" s="559" t="str">
        <f aca="false">F14</f>
        <v>m³</v>
      </c>
      <c r="G15" s="550"/>
      <c r="H15" s="550"/>
      <c r="I15" s="550"/>
      <c r="J15" s="550"/>
      <c r="K15" s="550"/>
      <c r="L15" s="539"/>
      <c r="M15" s="539"/>
      <c r="N15" s="551"/>
    </row>
    <row r="16" customFormat="false" ht="18" hidden="false" customHeight="true" outlineLevel="0" collapsed="false">
      <c r="B16" s="547"/>
      <c r="C16" s="547"/>
      <c r="D16" s="547"/>
      <c r="E16" s="548"/>
      <c r="F16" s="559"/>
      <c r="G16" s="550"/>
      <c r="H16" s="550"/>
      <c r="I16" s="550"/>
      <c r="J16" s="550"/>
      <c r="K16" s="550"/>
      <c r="L16" s="539"/>
      <c r="M16" s="539"/>
      <c r="N16" s="551"/>
    </row>
    <row r="17" customFormat="false" ht="18" hidden="false" customHeight="true" outlineLevel="0" collapsed="false">
      <c r="B17" s="547" t="s">
        <v>707</v>
      </c>
      <c r="C17" s="547"/>
      <c r="D17" s="547"/>
      <c r="E17" s="548" t="n">
        <f aca="false">E14*J11/100</f>
        <v>0</v>
      </c>
      <c r="F17" s="559" t="str">
        <f aca="false">F14</f>
        <v>m³</v>
      </c>
      <c r="G17" s="550"/>
      <c r="H17" s="550"/>
      <c r="I17" s="550"/>
      <c r="J17" s="550"/>
      <c r="K17" s="550"/>
      <c r="L17" s="539"/>
      <c r="M17" s="539"/>
      <c r="N17" s="551"/>
    </row>
    <row r="18" customFormat="false" ht="18" hidden="false" customHeight="true" outlineLevel="0" collapsed="false">
      <c r="B18" s="547"/>
      <c r="C18" s="547"/>
      <c r="D18" s="547"/>
      <c r="E18" s="548"/>
      <c r="F18" s="559"/>
      <c r="G18" s="550"/>
      <c r="H18" s="550"/>
      <c r="I18" s="550"/>
      <c r="J18" s="550"/>
      <c r="K18" s="550"/>
      <c r="L18" s="539"/>
      <c r="M18" s="539"/>
      <c r="N18" s="551"/>
    </row>
    <row r="19" customFormat="false" ht="18" hidden="false" customHeight="true" outlineLevel="0" collapsed="false">
      <c r="B19" s="547" t="s">
        <v>708</v>
      </c>
      <c r="C19" s="547"/>
      <c r="D19" s="547"/>
      <c r="E19" s="548" t="n">
        <f aca="false">E14*(J13/100)*(K13/100)</f>
        <v>0</v>
      </c>
      <c r="F19" s="559" t="str">
        <f aca="false">F15</f>
        <v>m³</v>
      </c>
      <c r="G19" s="550"/>
      <c r="H19" s="550"/>
      <c r="I19" s="550"/>
      <c r="J19" s="550"/>
      <c r="K19" s="550"/>
      <c r="L19" s="539"/>
      <c r="M19" s="539"/>
      <c r="N19" s="551"/>
    </row>
    <row r="20" customFormat="false" ht="18" hidden="false" customHeight="true" outlineLevel="0" collapsed="false">
      <c r="B20" s="547"/>
      <c r="C20" s="547"/>
      <c r="D20" s="547"/>
      <c r="E20" s="548"/>
      <c r="F20" s="559"/>
      <c r="G20" s="550"/>
      <c r="H20" s="550"/>
      <c r="I20" s="550"/>
      <c r="J20" s="550"/>
      <c r="K20" s="550"/>
      <c r="L20" s="539"/>
      <c r="M20" s="539"/>
      <c r="N20" s="551"/>
    </row>
    <row r="21" customFormat="false" ht="18" hidden="false" customHeight="true" outlineLevel="0" collapsed="false">
      <c r="B21" s="560" t="s">
        <v>709</v>
      </c>
      <c r="C21" s="560"/>
      <c r="D21" s="560"/>
      <c r="E21" s="561" t="n">
        <f aca="false">E14*(J13/100)*(K14/100)</f>
        <v>0</v>
      </c>
      <c r="F21" s="562" t="str">
        <f aca="false">F19</f>
        <v>m³</v>
      </c>
      <c r="G21" s="550"/>
      <c r="H21" s="550"/>
      <c r="I21" s="550"/>
      <c r="J21" s="550"/>
      <c r="K21" s="550"/>
      <c r="L21" s="539"/>
      <c r="M21" s="539"/>
      <c r="N21" s="551"/>
    </row>
    <row r="22" customFormat="false" ht="18" hidden="false" customHeight="true" outlineLevel="0" collapsed="false">
      <c r="B22" s="560"/>
      <c r="C22" s="560"/>
      <c r="D22" s="560"/>
      <c r="E22" s="561"/>
      <c r="F22" s="562"/>
      <c r="G22" s="550"/>
      <c r="H22" s="550"/>
      <c r="I22" s="550"/>
      <c r="J22" s="550"/>
      <c r="K22" s="550"/>
      <c r="L22" s="539"/>
      <c r="M22" s="539"/>
      <c r="N22" s="551"/>
    </row>
    <row r="23" customFormat="false" ht="28.5" hidden="false" customHeight="true" outlineLevel="0" collapsed="false">
      <c r="B23" s="547" t="s">
        <v>710</v>
      </c>
      <c r="C23" s="547"/>
      <c r="D23" s="547"/>
      <c r="E23" s="548" t="n">
        <f aca="false">E21+E19</f>
        <v>0</v>
      </c>
      <c r="F23" s="559" t="str">
        <f aca="false">F21</f>
        <v>m³</v>
      </c>
      <c r="G23" s="550"/>
      <c r="H23" s="550"/>
      <c r="I23" s="550"/>
      <c r="J23" s="550"/>
      <c r="K23" s="550"/>
      <c r="L23" s="539"/>
      <c r="M23" s="539"/>
      <c r="N23" s="551"/>
    </row>
    <row r="24" customFormat="false" ht="30" hidden="false" customHeight="true" outlineLevel="0" collapsed="false">
      <c r="B24" s="563" t="s">
        <v>711</v>
      </c>
      <c r="C24" s="563"/>
      <c r="D24" s="563"/>
      <c r="E24" s="564" t="n">
        <f aca="false">E14-E12-E23</f>
        <v>0</v>
      </c>
      <c r="F24" s="565" t="str">
        <f aca="false">F23</f>
        <v>m³</v>
      </c>
      <c r="G24" s="566"/>
      <c r="H24" s="566"/>
      <c r="I24" s="566"/>
      <c r="J24" s="566"/>
      <c r="K24" s="566"/>
      <c r="L24" s="567"/>
      <c r="M24" s="567"/>
      <c r="N24" s="568"/>
    </row>
    <row r="25" customFormat="false" ht="24.95" hidden="false" customHeight="true" outlineLevel="0" collapsed="false">
      <c r="B25" s="569" t="s">
        <v>712</v>
      </c>
      <c r="C25" s="569"/>
      <c r="D25" s="569"/>
      <c r="E25" s="569"/>
      <c r="F25" s="569"/>
      <c r="G25" s="569"/>
      <c r="H25" s="569"/>
      <c r="I25" s="569"/>
      <c r="J25" s="569"/>
      <c r="K25" s="569"/>
      <c r="L25" s="569"/>
      <c r="M25" s="569"/>
      <c r="N25" s="569"/>
    </row>
    <row r="26" customFormat="false" ht="20.1" hidden="false" customHeight="true" outlineLevel="0" collapsed="false">
      <c r="B26" s="570" t="s">
        <v>693</v>
      </c>
      <c r="C26" s="570"/>
      <c r="D26" s="570"/>
      <c r="E26" s="571" t="n">
        <f aca="false">E8</f>
        <v>0</v>
      </c>
      <c r="F26" s="572" t="s">
        <v>524</v>
      </c>
      <c r="G26" s="573"/>
      <c r="H26" s="573"/>
      <c r="I26" s="573"/>
      <c r="J26" s="573"/>
      <c r="K26" s="573"/>
      <c r="L26" s="574"/>
      <c r="M26" s="574"/>
      <c r="N26" s="575"/>
    </row>
    <row r="27" customFormat="false" ht="20.1" hidden="false" customHeight="true" outlineLevel="0" collapsed="false">
      <c r="B27" s="547" t="s">
        <v>699</v>
      </c>
      <c r="C27" s="547"/>
      <c r="D27" s="547"/>
      <c r="E27" s="576" t="n">
        <f aca="false">E12</f>
        <v>0</v>
      </c>
      <c r="F27" s="549" t="str">
        <f aca="false">F28</f>
        <v>m³</v>
      </c>
      <c r="G27" s="577"/>
      <c r="H27" s="577"/>
      <c r="I27" s="577"/>
      <c r="J27" s="577"/>
      <c r="K27" s="577"/>
      <c r="L27" s="539"/>
      <c r="M27" s="539"/>
      <c r="N27" s="551"/>
    </row>
    <row r="28" customFormat="false" ht="20.1" hidden="false" customHeight="true" outlineLevel="0" collapsed="false">
      <c r="B28" s="547" t="s">
        <v>704</v>
      </c>
      <c r="C28" s="547"/>
      <c r="D28" s="547"/>
      <c r="E28" s="576" t="n">
        <f aca="false">E14</f>
        <v>0</v>
      </c>
      <c r="F28" s="559" t="s">
        <v>514</v>
      </c>
      <c r="G28" s="577"/>
      <c r="H28" s="577"/>
      <c r="I28" s="577"/>
      <c r="J28" s="577"/>
      <c r="K28" s="577"/>
      <c r="L28" s="539"/>
      <c r="M28" s="539"/>
      <c r="N28" s="551"/>
    </row>
    <row r="29" customFormat="false" ht="20.1" hidden="false" customHeight="true" outlineLevel="0" collapsed="false">
      <c r="B29" s="547" t="s">
        <v>706</v>
      </c>
      <c r="C29" s="547"/>
      <c r="D29" s="547"/>
      <c r="E29" s="548" t="n">
        <f aca="false">E15</f>
        <v>0</v>
      </c>
      <c r="F29" s="559" t="str">
        <f aca="false">F28</f>
        <v>m³</v>
      </c>
      <c r="G29" s="550"/>
      <c r="H29" s="550"/>
      <c r="I29" s="550"/>
      <c r="J29" s="550"/>
      <c r="K29" s="550"/>
      <c r="L29" s="539"/>
      <c r="M29" s="539"/>
      <c r="N29" s="551"/>
    </row>
    <row r="30" customFormat="false" ht="20.1" hidden="false" customHeight="true" outlineLevel="0" collapsed="false">
      <c r="B30" s="547"/>
      <c r="C30" s="547"/>
      <c r="D30" s="547"/>
      <c r="E30" s="548"/>
      <c r="F30" s="559"/>
      <c r="G30" s="550"/>
      <c r="H30" s="550"/>
      <c r="I30" s="550"/>
      <c r="J30" s="550"/>
      <c r="K30" s="550"/>
      <c r="L30" s="539"/>
      <c r="M30" s="539"/>
      <c r="N30" s="551"/>
    </row>
    <row r="31" customFormat="false" ht="20.1" hidden="false" customHeight="true" outlineLevel="0" collapsed="false">
      <c r="B31" s="547" t="s">
        <v>707</v>
      </c>
      <c r="C31" s="547"/>
      <c r="D31" s="547"/>
      <c r="E31" s="548" t="n">
        <f aca="false">E17</f>
        <v>0</v>
      </c>
      <c r="F31" s="559" t="str">
        <f aca="false">F28</f>
        <v>m³</v>
      </c>
      <c r="G31" s="550"/>
      <c r="H31" s="550"/>
      <c r="I31" s="550"/>
      <c r="J31" s="550"/>
      <c r="K31" s="550"/>
      <c r="L31" s="539"/>
      <c r="M31" s="539"/>
      <c r="N31" s="551"/>
    </row>
    <row r="32" customFormat="false" ht="20.1" hidden="false" customHeight="true" outlineLevel="0" collapsed="false">
      <c r="B32" s="547"/>
      <c r="C32" s="547"/>
      <c r="D32" s="547"/>
      <c r="E32" s="548"/>
      <c r="F32" s="559"/>
      <c r="G32" s="550"/>
      <c r="H32" s="550"/>
      <c r="I32" s="550"/>
      <c r="J32" s="550"/>
      <c r="K32" s="550"/>
      <c r="L32" s="539"/>
      <c r="M32" s="539"/>
      <c r="N32" s="551"/>
    </row>
    <row r="33" customFormat="false" ht="20.1" hidden="false" customHeight="true" outlineLevel="0" collapsed="false">
      <c r="B33" s="547" t="s">
        <v>708</v>
      </c>
      <c r="C33" s="547"/>
      <c r="D33" s="547"/>
      <c r="E33" s="548" t="n">
        <f aca="false">E19</f>
        <v>0</v>
      </c>
      <c r="F33" s="559" t="str">
        <f aca="false">F29</f>
        <v>m³</v>
      </c>
      <c r="G33" s="550"/>
      <c r="H33" s="550"/>
      <c r="I33" s="550"/>
      <c r="J33" s="550"/>
      <c r="K33" s="550"/>
      <c r="L33" s="539"/>
      <c r="M33" s="539"/>
      <c r="N33" s="551"/>
    </row>
    <row r="34" customFormat="false" ht="20.1" hidden="false" customHeight="true" outlineLevel="0" collapsed="false">
      <c r="B34" s="547"/>
      <c r="C34" s="547"/>
      <c r="D34" s="547"/>
      <c r="E34" s="548"/>
      <c r="F34" s="559"/>
      <c r="G34" s="550"/>
      <c r="H34" s="550"/>
      <c r="I34" s="550"/>
      <c r="J34" s="550"/>
      <c r="K34" s="550"/>
      <c r="L34" s="539"/>
      <c r="M34" s="539"/>
      <c r="N34" s="551"/>
    </row>
    <row r="35" customFormat="false" ht="20.1" hidden="false" customHeight="true" outlineLevel="0" collapsed="false">
      <c r="B35" s="547" t="s">
        <v>709</v>
      </c>
      <c r="C35" s="547"/>
      <c r="D35" s="547"/>
      <c r="E35" s="548" t="n">
        <f aca="false">E21</f>
        <v>0</v>
      </c>
      <c r="F35" s="559" t="str">
        <f aca="false">F33</f>
        <v>m³</v>
      </c>
      <c r="G35" s="550"/>
      <c r="H35" s="550"/>
      <c r="I35" s="550"/>
      <c r="J35" s="550"/>
      <c r="K35" s="550"/>
      <c r="L35" s="539"/>
      <c r="M35" s="539"/>
      <c r="N35" s="551"/>
    </row>
    <row r="36" customFormat="false" ht="20.1" hidden="false" customHeight="true" outlineLevel="0" collapsed="false">
      <c r="B36" s="547"/>
      <c r="C36" s="547"/>
      <c r="D36" s="547"/>
      <c r="E36" s="548"/>
      <c r="F36" s="559"/>
      <c r="G36" s="550"/>
      <c r="H36" s="550"/>
      <c r="I36" s="550"/>
      <c r="J36" s="550"/>
      <c r="K36" s="550"/>
      <c r="L36" s="539"/>
      <c r="M36" s="539"/>
      <c r="N36" s="551"/>
    </row>
    <row r="37" customFormat="false" ht="30" hidden="false" customHeight="true" outlineLevel="0" collapsed="false">
      <c r="B37" s="547" t="s">
        <v>710</v>
      </c>
      <c r="C37" s="547"/>
      <c r="D37" s="547"/>
      <c r="E37" s="576" t="n">
        <f aca="false">E23</f>
        <v>0</v>
      </c>
      <c r="F37" s="549" t="str">
        <f aca="false">F35</f>
        <v>m³</v>
      </c>
      <c r="G37" s="550"/>
      <c r="H37" s="550"/>
      <c r="I37" s="550"/>
      <c r="J37" s="550"/>
      <c r="K37" s="550"/>
      <c r="L37" s="539"/>
      <c r="M37" s="539"/>
      <c r="N37" s="551"/>
    </row>
    <row r="38" customFormat="false" ht="35.25" hidden="false" customHeight="true" outlineLevel="0" collapsed="false">
      <c r="B38" s="578" t="s">
        <v>711</v>
      </c>
      <c r="C38" s="578"/>
      <c r="D38" s="578"/>
      <c r="E38" s="564" t="n">
        <f aca="false">E24</f>
        <v>0</v>
      </c>
      <c r="F38" s="579" t="str">
        <f aca="false">F37</f>
        <v>m³</v>
      </c>
      <c r="G38" s="566"/>
      <c r="H38" s="566"/>
      <c r="I38" s="566"/>
      <c r="J38" s="566"/>
      <c r="K38" s="566"/>
      <c r="L38" s="567"/>
      <c r="M38" s="567"/>
      <c r="N38" s="568"/>
    </row>
  </sheetData>
  <mergeCells count="54">
    <mergeCell ref="B2:E2"/>
    <mergeCell ref="F2:N2"/>
    <mergeCell ref="B3:N3"/>
    <mergeCell ref="B4:N4"/>
    <mergeCell ref="B5:N5"/>
    <mergeCell ref="B6:N6"/>
    <mergeCell ref="B7:D7"/>
    <mergeCell ref="B8:D8"/>
    <mergeCell ref="B9:D9"/>
    <mergeCell ref="H9:I10"/>
    <mergeCell ref="J9:J10"/>
    <mergeCell ref="B10:D10"/>
    <mergeCell ref="B11:D11"/>
    <mergeCell ref="H11:I12"/>
    <mergeCell ref="J11:J12"/>
    <mergeCell ref="B12:D12"/>
    <mergeCell ref="B13:D13"/>
    <mergeCell ref="H13:I14"/>
    <mergeCell ref="J13:J14"/>
    <mergeCell ref="L13:M13"/>
    <mergeCell ref="B14:D14"/>
    <mergeCell ref="L14:M14"/>
    <mergeCell ref="B15:D16"/>
    <mergeCell ref="E15:E16"/>
    <mergeCell ref="F15:F16"/>
    <mergeCell ref="B17:D18"/>
    <mergeCell ref="E17:E18"/>
    <mergeCell ref="F17:F18"/>
    <mergeCell ref="B19:D20"/>
    <mergeCell ref="E19:E20"/>
    <mergeCell ref="F19:F20"/>
    <mergeCell ref="B21:D22"/>
    <mergeCell ref="E21:E22"/>
    <mergeCell ref="F21:F22"/>
    <mergeCell ref="B23:D23"/>
    <mergeCell ref="B24:D24"/>
    <mergeCell ref="B25:N25"/>
    <mergeCell ref="B26:D26"/>
    <mergeCell ref="B27:D27"/>
    <mergeCell ref="B28:D28"/>
    <mergeCell ref="B29:D30"/>
    <mergeCell ref="E29:E30"/>
    <mergeCell ref="F29:F30"/>
    <mergeCell ref="B31:D32"/>
    <mergeCell ref="E31:E32"/>
    <mergeCell ref="F31:F32"/>
    <mergeCell ref="B33:D34"/>
    <mergeCell ref="E33:E34"/>
    <mergeCell ref="F33:F34"/>
    <mergeCell ref="B35:D36"/>
    <mergeCell ref="E35:E36"/>
    <mergeCell ref="F35:F36"/>
    <mergeCell ref="B37:D37"/>
    <mergeCell ref="B38:D38"/>
  </mergeCells>
  <conditionalFormatting sqref="E8:E16 E1 E26:E29 E37:E65536 E19:E24">
    <cfRule type="cellIs" priority="2" operator="equal" aboveAverage="0" equalAverage="0" bottom="0" percent="0" rank="0" text="" dxfId="5">
      <formula>100</formula>
    </cfRule>
  </conditionalFormatting>
  <conditionalFormatting sqref="E33">
    <cfRule type="cellIs" priority="3" operator="equal" aboveAverage="0" equalAverage="0" bottom="0" percent="0" rank="0" text="" dxfId="6">
      <formula>100</formula>
    </cfRule>
  </conditionalFormatting>
  <conditionalFormatting sqref="E35">
    <cfRule type="cellIs" priority="4" operator="equal" aboveAverage="0" equalAverage="0" bottom="0" percent="0" rank="0" text="" dxfId="7">
      <formula>100</formula>
    </cfRule>
  </conditionalFormatting>
  <conditionalFormatting sqref="E17:E18">
    <cfRule type="cellIs" priority="5" operator="equal" aboveAverage="0" equalAverage="0" bottom="0" percent="0" rank="0" text="" dxfId="8">
      <formula>100</formula>
    </cfRule>
  </conditionalFormatting>
  <conditionalFormatting sqref="E31">
    <cfRule type="cellIs" priority="6" operator="equal" aboveAverage="0" equalAverage="0" bottom="0" percent="0" rank="0" text="" dxfId="9">
      <formula>100</formula>
    </cfRule>
  </conditionalFormatting>
  <printOptions headings="false" gridLines="false" gridLinesSet="true" horizontalCentered="true" verticalCentered="false"/>
  <pageMargins left="0.511805555555556" right="0.118055555555556" top="0.7875" bottom="0.7875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0" width="2.13"/>
    <col collapsed="false" customWidth="true" hidden="false" outlineLevel="0" max="2" min="2" style="580" width="8.28"/>
    <col collapsed="false" customWidth="true" hidden="false" outlineLevel="0" max="3" min="3" style="580" width="59.7"/>
    <col collapsed="false" customWidth="true" hidden="false" outlineLevel="0" max="4" min="4" style="580" width="21.7"/>
    <col collapsed="false" customWidth="false" hidden="false" outlineLevel="0" max="257" min="5" style="580" width="9.14"/>
  </cols>
  <sheetData>
    <row r="1" customFormat="false" ht="4.5" hidden="false" customHeight="true" outlineLevel="0" collapsed="false">
      <c r="A1" s="581"/>
      <c r="B1" s="581"/>
      <c r="C1" s="581"/>
      <c r="D1" s="581"/>
    </row>
    <row r="2" customFormat="false" ht="24.75" hidden="false" customHeight="true" outlineLevel="0" collapsed="false">
      <c r="A2" s="582"/>
      <c r="B2" s="583" t="s">
        <v>15</v>
      </c>
      <c r="C2" s="583"/>
      <c r="D2" s="583"/>
    </row>
    <row r="3" customFormat="false" ht="69" hidden="false" customHeight="true" outlineLevel="0" collapsed="false">
      <c r="A3" s="581"/>
      <c r="B3" s="584" t="s">
        <v>713</v>
      </c>
      <c r="C3" s="584"/>
      <c r="D3" s="584"/>
    </row>
    <row r="4" customFormat="false" ht="15.75" hidden="false" customHeight="true" outlineLevel="0" collapsed="false">
      <c r="A4" s="581"/>
      <c r="B4" s="585" t="s">
        <v>714</v>
      </c>
      <c r="C4" s="585"/>
      <c r="D4" s="585"/>
    </row>
    <row r="5" customFormat="false" ht="15" hidden="false" customHeight="false" outlineLevel="0" collapsed="false">
      <c r="A5" s="581"/>
      <c r="B5" s="586" t="s">
        <v>466</v>
      </c>
      <c r="C5" s="587" t="s">
        <v>715</v>
      </c>
      <c r="D5" s="588"/>
    </row>
    <row r="6" customFormat="false" ht="15" hidden="false" customHeight="false" outlineLevel="0" collapsed="false">
      <c r="A6" s="581"/>
      <c r="B6" s="586" t="s">
        <v>448</v>
      </c>
      <c r="C6" s="589" t="s">
        <v>716</v>
      </c>
      <c r="D6" s="590" t="n">
        <v>33450</v>
      </c>
    </row>
    <row r="7" customFormat="false" ht="15" hidden="false" customHeight="false" outlineLevel="0" collapsed="false">
      <c r="A7" s="581"/>
      <c r="B7" s="586" t="s">
        <v>450</v>
      </c>
      <c r="C7" s="589" t="s">
        <v>717</v>
      </c>
      <c r="D7" s="588" t="n">
        <v>36</v>
      </c>
    </row>
    <row r="8" customFormat="false" ht="15" hidden="false" customHeight="false" outlineLevel="0" collapsed="false">
      <c r="A8" s="581"/>
      <c r="B8" s="586" t="s">
        <v>452</v>
      </c>
      <c r="C8" s="589" t="s">
        <v>718</v>
      </c>
      <c r="D8" s="591" t="n">
        <v>0.4</v>
      </c>
    </row>
    <row r="9" customFormat="false" ht="15" hidden="false" customHeight="false" outlineLevel="0" collapsed="false">
      <c r="A9" s="581"/>
      <c r="B9" s="586" t="s">
        <v>454</v>
      </c>
      <c r="C9" s="589" t="s">
        <v>719</v>
      </c>
      <c r="D9" s="588" t="n">
        <f aca="false">(D6-(D8*D6))/D7</f>
        <v>557.5</v>
      </c>
    </row>
    <row r="10" customFormat="false" ht="15" hidden="false" customHeight="false" outlineLevel="0" collapsed="false">
      <c r="A10" s="581"/>
      <c r="B10" s="586" t="s">
        <v>479</v>
      </c>
      <c r="C10" s="587" t="s">
        <v>720</v>
      </c>
      <c r="D10" s="588"/>
    </row>
    <row r="11" customFormat="false" ht="15" hidden="false" customHeight="false" outlineLevel="0" collapsed="false">
      <c r="A11" s="581"/>
      <c r="B11" s="586" t="s">
        <v>468</v>
      </c>
      <c r="C11" s="589" t="s">
        <v>721</v>
      </c>
      <c r="D11" s="591" t="n">
        <v>0.05</v>
      </c>
    </row>
    <row r="12" customFormat="false" ht="15" hidden="false" customHeight="false" outlineLevel="0" collapsed="false">
      <c r="A12" s="581"/>
      <c r="B12" s="586" t="s">
        <v>471</v>
      </c>
      <c r="C12" s="592" t="s">
        <v>722</v>
      </c>
      <c r="D12" s="588" t="n">
        <f aca="false">D11*D9</f>
        <v>27.88</v>
      </c>
    </row>
    <row r="13" customFormat="false" ht="15" hidden="false" customHeight="false" outlineLevel="0" collapsed="false">
      <c r="A13" s="581"/>
      <c r="B13" s="586" t="s">
        <v>487</v>
      </c>
      <c r="C13" s="587" t="s">
        <v>723</v>
      </c>
      <c r="D13" s="588"/>
    </row>
    <row r="14" customFormat="false" ht="15" hidden="false" customHeight="false" outlineLevel="0" collapsed="false">
      <c r="A14" s="581"/>
      <c r="B14" s="586" t="s">
        <v>481</v>
      </c>
      <c r="C14" s="589" t="s">
        <v>724</v>
      </c>
      <c r="D14" s="591" t="n">
        <v>1</v>
      </c>
    </row>
    <row r="15" customFormat="false" ht="15" hidden="false" customHeight="false" outlineLevel="0" collapsed="false">
      <c r="A15" s="581"/>
      <c r="B15" s="586" t="s">
        <v>483</v>
      </c>
      <c r="C15" s="589" t="s">
        <v>725</v>
      </c>
      <c r="D15" s="588" t="n">
        <f aca="false">D14*D9</f>
        <v>557.5</v>
      </c>
    </row>
    <row r="16" customFormat="false" ht="15" hidden="false" customHeight="false" outlineLevel="0" collapsed="false">
      <c r="A16" s="581"/>
      <c r="B16" s="586" t="s">
        <v>493</v>
      </c>
      <c r="C16" s="587" t="s">
        <v>726</v>
      </c>
      <c r="D16" s="588"/>
    </row>
    <row r="17" customFormat="false" ht="15" hidden="false" customHeight="false" outlineLevel="0" collapsed="false">
      <c r="A17" s="581"/>
      <c r="B17" s="586" t="s">
        <v>489</v>
      </c>
      <c r="C17" s="589" t="s">
        <v>727</v>
      </c>
      <c r="D17" s="588" t="n">
        <v>3000</v>
      </c>
    </row>
    <row r="18" customFormat="false" ht="15" hidden="false" customHeight="false" outlineLevel="0" collapsed="false">
      <c r="A18" s="581"/>
      <c r="B18" s="586" t="s">
        <v>491</v>
      </c>
      <c r="C18" s="589" t="s">
        <v>728</v>
      </c>
      <c r="D18" s="588" t="n">
        <f aca="false">Insumos!D54</f>
        <v>4.17</v>
      </c>
    </row>
    <row r="19" customFormat="false" ht="15" hidden="false" customHeight="false" outlineLevel="0" collapsed="false">
      <c r="A19" s="581"/>
      <c r="B19" s="586" t="s">
        <v>729</v>
      </c>
      <c r="C19" s="589" t="s">
        <v>730</v>
      </c>
      <c r="D19" s="588" t="n">
        <v>10</v>
      </c>
    </row>
    <row r="20" customFormat="false" ht="15" hidden="false" customHeight="false" outlineLevel="0" collapsed="false">
      <c r="A20" s="581"/>
      <c r="B20" s="586" t="s">
        <v>731</v>
      </c>
      <c r="C20" s="589" t="s">
        <v>732</v>
      </c>
      <c r="D20" s="588" t="n">
        <f aca="false">(D17/D19)*D18</f>
        <v>1251</v>
      </c>
    </row>
    <row r="21" customFormat="false" ht="15" hidden="false" customHeight="false" outlineLevel="0" collapsed="false">
      <c r="A21" s="581"/>
      <c r="B21" s="586" t="s">
        <v>733</v>
      </c>
      <c r="C21" s="587" t="s">
        <v>734</v>
      </c>
      <c r="D21" s="588"/>
    </row>
    <row r="22" customFormat="false" ht="15" hidden="false" customHeight="false" outlineLevel="0" collapsed="false">
      <c r="A22" s="581"/>
      <c r="B22" s="586" t="s">
        <v>735</v>
      </c>
      <c r="C22" s="589" t="s">
        <v>736</v>
      </c>
      <c r="D22" s="588" t="n">
        <f aca="false">D17*D26/30</f>
        <v>9000</v>
      </c>
    </row>
    <row r="23" customFormat="false" ht="15" hidden="false" customHeight="false" outlineLevel="0" collapsed="false">
      <c r="A23" s="581"/>
      <c r="B23" s="586" t="s">
        <v>737</v>
      </c>
      <c r="C23" s="589" t="s">
        <v>738</v>
      </c>
      <c r="D23" s="588" t="n">
        <v>5000</v>
      </c>
    </row>
    <row r="24" customFormat="false" ht="15" hidden="false" customHeight="false" outlineLevel="0" collapsed="false">
      <c r="A24" s="581"/>
      <c r="B24" s="586" t="s">
        <v>739</v>
      </c>
      <c r="C24" s="589" t="s">
        <v>740</v>
      </c>
      <c r="D24" s="588" t="n">
        <v>15.6</v>
      </c>
    </row>
    <row r="25" customFormat="false" ht="15" hidden="false" customHeight="false" outlineLevel="0" collapsed="false">
      <c r="A25" s="581"/>
      <c r="B25" s="586" t="s">
        <v>741</v>
      </c>
      <c r="C25" s="589" t="s">
        <v>742</v>
      </c>
      <c r="D25" s="588" t="n">
        <v>3.5</v>
      </c>
    </row>
    <row r="26" customFormat="false" ht="15" hidden="false" customHeight="false" outlineLevel="0" collapsed="false">
      <c r="A26" s="581"/>
      <c r="B26" s="586" t="s">
        <v>743</v>
      </c>
      <c r="C26" s="589" t="s">
        <v>744</v>
      </c>
      <c r="D26" s="588" t="n">
        <v>90</v>
      </c>
    </row>
    <row r="27" customFormat="false" ht="15" hidden="false" customHeight="false" outlineLevel="0" collapsed="false">
      <c r="A27" s="581"/>
      <c r="B27" s="586" t="s">
        <v>745</v>
      </c>
      <c r="C27" s="589" t="s">
        <v>746</v>
      </c>
      <c r="D27" s="593" t="n">
        <f aca="false">(D22*D24*D25*30)/(D23*D26)</f>
        <v>32.76</v>
      </c>
    </row>
    <row r="28" customFormat="false" ht="15" hidden="false" customHeight="false" outlineLevel="0" collapsed="false">
      <c r="A28" s="581"/>
      <c r="B28" s="586" t="s">
        <v>747</v>
      </c>
      <c r="C28" s="587" t="s">
        <v>748</v>
      </c>
      <c r="D28" s="594"/>
    </row>
    <row r="29" customFormat="false" ht="15" hidden="false" customHeight="false" outlineLevel="0" collapsed="false">
      <c r="A29" s="581"/>
      <c r="B29" s="586" t="s">
        <v>749</v>
      </c>
      <c r="C29" s="589" t="s">
        <v>736</v>
      </c>
      <c r="D29" s="588" t="n">
        <f aca="false">D22</f>
        <v>9000</v>
      </c>
    </row>
    <row r="30" customFormat="false" ht="15" hidden="false" customHeight="false" outlineLevel="0" collapsed="false">
      <c r="A30" s="581"/>
      <c r="B30" s="586" t="s">
        <v>750</v>
      </c>
      <c r="C30" s="589" t="s">
        <v>751</v>
      </c>
      <c r="D30" s="588" t="n">
        <v>45000</v>
      </c>
    </row>
    <row r="31" customFormat="false" ht="15" hidden="false" customHeight="false" outlineLevel="0" collapsed="false">
      <c r="A31" s="581"/>
      <c r="B31" s="586" t="s">
        <v>752</v>
      </c>
      <c r="C31" s="589" t="s">
        <v>753</v>
      </c>
      <c r="D31" s="588" t="n">
        <v>5</v>
      </c>
    </row>
    <row r="32" customFormat="false" ht="15" hidden="false" customHeight="false" outlineLevel="0" collapsed="false">
      <c r="A32" s="581"/>
      <c r="B32" s="586" t="s">
        <v>754</v>
      </c>
      <c r="C32" s="589" t="s">
        <v>755</v>
      </c>
      <c r="D32" s="588" t="n">
        <v>212.55</v>
      </c>
    </row>
    <row r="33" customFormat="false" ht="15" hidden="false" customHeight="false" outlineLevel="0" collapsed="false">
      <c r="A33" s="581"/>
      <c r="B33" s="586" t="s">
        <v>756</v>
      </c>
      <c r="C33" s="589" t="s">
        <v>757</v>
      </c>
      <c r="D33" s="588" t="n">
        <f aca="false">D26</f>
        <v>90</v>
      </c>
    </row>
    <row r="34" customFormat="false" ht="15" hidden="false" customHeight="false" outlineLevel="0" collapsed="false">
      <c r="A34" s="581"/>
      <c r="B34" s="586" t="s">
        <v>758</v>
      </c>
      <c r="C34" s="589" t="s">
        <v>759</v>
      </c>
      <c r="D34" s="588" t="n">
        <f aca="false">(D29*D31*D32*30)/(D30*D33)</f>
        <v>70.85</v>
      </c>
    </row>
    <row r="35" customFormat="false" ht="15" hidden="false" customHeight="false" outlineLevel="0" collapsed="false">
      <c r="A35" s="581"/>
      <c r="B35" s="586" t="s">
        <v>760</v>
      </c>
      <c r="C35" s="587" t="s">
        <v>761</v>
      </c>
      <c r="D35" s="588"/>
    </row>
    <row r="36" customFormat="false" ht="15" hidden="false" customHeight="false" outlineLevel="0" collapsed="false">
      <c r="A36" s="581"/>
      <c r="B36" s="586" t="s">
        <v>762</v>
      </c>
      <c r="C36" s="589" t="s">
        <v>763</v>
      </c>
      <c r="D36" s="588" t="n">
        <v>2327.11</v>
      </c>
    </row>
    <row r="37" customFormat="false" ht="15" hidden="false" customHeight="false" outlineLevel="0" collapsed="false">
      <c r="A37" s="581"/>
      <c r="B37" s="586" t="s">
        <v>141</v>
      </c>
      <c r="C37" s="587" t="s">
        <v>764</v>
      </c>
      <c r="D37" s="593" t="s">
        <v>398</v>
      </c>
    </row>
    <row r="38" customFormat="false" ht="15" hidden="false" customHeight="false" outlineLevel="0" collapsed="false">
      <c r="A38" s="581"/>
      <c r="B38" s="586"/>
      <c r="C38" s="592" t="s">
        <v>765</v>
      </c>
      <c r="D38" s="595" t="n">
        <f aca="false">D9+D12+D15+D20+D27+D34</f>
        <v>2497.49</v>
      </c>
    </row>
    <row r="39" customFormat="false" ht="15" hidden="false" customHeight="false" outlineLevel="0" collapsed="false">
      <c r="A39" s="581"/>
      <c r="B39" s="586"/>
      <c r="C39" s="592" t="s">
        <v>766</v>
      </c>
      <c r="D39" s="593" t="n">
        <f aca="false">D9+D12+D15+D20+D27+D34+D36</f>
        <v>4824.6</v>
      </c>
    </row>
    <row r="40" customFormat="false" ht="15" hidden="false" customHeight="false" outlineLevel="0" collapsed="false">
      <c r="A40" s="581"/>
      <c r="B40" s="586" t="s">
        <v>767</v>
      </c>
      <c r="C40" s="587" t="s">
        <v>768</v>
      </c>
      <c r="D40" s="593"/>
    </row>
    <row r="41" customFormat="false" ht="15" hidden="false" customHeight="false" outlineLevel="0" collapsed="false">
      <c r="A41" s="581"/>
      <c r="B41" s="586"/>
      <c r="C41" s="592" t="s">
        <v>765</v>
      </c>
      <c r="D41" s="593" t="n">
        <f aca="false">D38/D17</f>
        <v>0.83</v>
      </c>
    </row>
    <row r="42" customFormat="false" ht="15" hidden="false" customHeight="false" outlineLevel="0" collapsed="false">
      <c r="A42" s="581"/>
      <c r="B42" s="586"/>
      <c r="C42" s="592" t="s">
        <v>766</v>
      </c>
      <c r="D42" s="593" t="n">
        <f aca="false">D39/D17</f>
        <v>1.61</v>
      </c>
    </row>
    <row r="43" customFormat="false" ht="15" hidden="false" customHeight="false" outlineLevel="0" collapsed="false">
      <c r="A43" s="581"/>
      <c r="B43" s="596" t="s">
        <v>769</v>
      </c>
      <c r="C43" s="597" t="s">
        <v>770</v>
      </c>
      <c r="D43" s="598" t="s">
        <v>398</v>
      </c>
    </row>
    <row r="44" customFormat="false" ht="15" hidden="false" customHeight="false" outlineLevel="0" collapsed="false">
      <c r="A44" s="581"/>
      <c r="B44" s="596" t="s">
        <v>771</v>
      </c>
      <c r="C44" s="599" t="s">
        <v>765</v>
      </c>
      <c r="D44" s="598" t="n">
        <f aca="false">D38*1.225</f>
        <v>3059.43</v>
      </c>
    </row>
    <row r="45" customFormat="false" ht="15.75" hidden="false" customHeight="false" outlineLevel="0" collapsed="false">
      <c r="A45" s="581"/>
      <c r="B45" s="600" t="s">
        <v>772</v>
      </c>
      <c r="C45" s="601" t="s">
        <v>766</v>
      </c>
      <c r="D45" s="602" t="n">
        <f aca="false">D39*1.225</f>
        <v>5910.14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2:10:57Z</dcterms:created>
  <dc:creator>Leonardo</dc:creator>
  <dc:description/>
  <dc:language>en-US</dc:language>
  <cp:lastModifiedBy>Ivonaldo de Sousa Lacerda</cp:lastModifiedBy>
  <cp:lastPrinted>2013-05-23T19:04:35Z</cp:lastPrinted>
  <dcterms:modified xsi:type="dcterms:W3CDTF">2013-08-01T20:02:11Z</dcterms:modified>
  <cp:revision>0</cp:revision>
  <dc:subject/>
  <dc:title/>
</cp:coreProperties>
</file>