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SERVIÇOS" sheetId="1" state="visible" r:id="rId2"/>
    <sheet name="MATERIAIS" sheetId="2" state="visible" r:id="rId3"/>
  </sheets>
  <definedNames>
    <definedName function="false" hidden="false" localSheetId="1" name="_xlnm.Print_Area" vbProcedure="false">MATERIAIS!$B$1:$J$313</definedName>
    <definedName function="false" hidden="false" localSheetId="1" name="_xlnm.Print_Titles" vbProcedure="false">MATERIAIS!$1:$10</definedName>
    <definedName function="false" hidden="true" localSheetId="1" name="_xlnm._FilterDatabase" vbProcedure="false">MATERIAIS!$B$10:$J$312</definedName>
    <definedName function="false" hidden="false" localSheetId="0" name="_xlnm.Print_Area" vbProcedure="false">SERVIÇOS!$A$1:$I$390</definedName>
    <definedName function="false" hidden="false" localSheetId="0" name="_xlnm.Print_Titles" vbProcedure="false">SERVIÇOS!$1:$10</definedName>
    <definedName function="false" hidden="true" localSheetId="0" name="_xlnm._FilterDatabase" vbProcedure="false">SERVIÇOS!$A$9:$I$10</definedName>
    <definedName function="false" hidden="false" localSheetId="0" name="Coletor" vbProcedure="false">OFFSET(#REF!,0,0,COUNTA(#REF!),1)</definedName>
    <definedName function="false" hidden="false" localSheetId="0" name="Coletor_" vbProcedure="false">OFFSET(#REF!,0,0,COUNTA(#REF!),1)</definedName>
    <definedName function="false" hidden="false" localSheetId="0" name="Cotas" vbProcedure="false">OFFSET(#REF!,0,0,COUNTA(#REF!),33)</definedName>
    <definedName function="false" hidden="false" localSheetId="0" name="EEq_trecho" vbProcedure="false">OFFSET(#REF!,0,0,COUNTA(#REF!),1)</definedName>
    <definedName function="false" hidden="false" localSheetId="0" name="Excel_BuiltIn_Database" vbProcedure="false">#REF!</definedName>
    <definedName function="false" hidden="false" localSheetId="0" name="trecho" vbProcedure="false">OFFSET(#REF!,0,0,COUNTA(#REF!),1)</definedName>
    <definedName function="false" hidden="false" localSheetId="1" name="Coletor" vbProcedure="false">OFFSET(#REF!,0,0,COUNTA(#REF!),1)</definedName>
    <definedName function="false" hidden="false" localSheetId="1" name="Coletor_" vbProcedure="false">OFFSET(#REF!,0,0,COUNTA(#REF!),1)</definedName>
    <definedName function="false" hidden="false" localSheetId="1" name="Cotas" vbProcedure="false">OFFSET(#REF!,0,0,COUNTA(#REF!),33)</definedName>
    <definedName function="false" hidden="false" localSheetId="1" name="EEq_trecho" vbProcedure="false">OFFSET(#REF!,0,0,COUNTA(#REF!),1)</definedName>
    <definedName function="false" hidden="false" localSheetId="1" name="Excel_BuiltIn_Database" vbProcedure="false">#REF!</definedName>
    <definedName function="false" hidden="false" localSheetId="1" name="trecho" vbProcedure="false">OFFSET(#REF!,0,0,COUNTA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8" uniqueCount="1241">
  <si>
    <t xml:space="preserve">OBRAS E SERVIÇOS RELATIVOS A 2ª ETAPA DO SISTEMA DE ABASTECIMENTO DE ÁGUA DAS COMUNIDADES DE NOVA DESCOBERTA E ASSENTAMENTO MANSUETO DE LAVOR NA ZONA RURAL DO MUNICÍPIO DE PETROLINA, NO ESTADO DE PERNAMBUCO</t>
  </si>
  <si>
    <t xml:space="preserve">Data Base: Abril/13</t>
  </si>
  <si>
    <t xml:space="preserve">Prazo da Obra: 06 meses</t>
  </si>
  <si>
    <t xml:space="preserve">BDI (Insumos):</t>
  </si>
  <si>
    <t xml:space="preserve">PLANILHA ORÇAMENTÁRIA DE SERVIÇOS</t>
  </si>
  <si>
    <t xml:space="preserve">BDI (Serviços):</t>
  </si>
  <si>
    <t xml:space="preserve">Município:</t>
  </si>
  <si>
    <t xml:space="preserve">Petrolina</t>
  </si>
  <si>
    <t xml:space="preserve">ITEM</t>
  </si>
  <si>
    <t xml:space="preserve">CÓDIGO</t>
  </si>
  <si>
    <t xml:space="preserve">FONTE</t>
  </si>
  <si>
    <t xml:space="preserve">DESCRIÇÃO</t>
  </si>
  <si>
    <t xml:space="preserve">UN.</t>
  </si>
  <si>
    <t xml:space="preserve">QUANT.</t>
  </si>
  <si>
    <t xml:space="preserve">Preço Unitário (R$)</t>
  </si>
  <si>
    <t xml:space="preserve">Preço Total (R$)</t>
  </si>
  <si>
    <t xml:space="preserve">Localidade</t>
  </si>
  <si>
    <t xml:space="preserve">Nova Descoberta</t>
  </si>
  <si>
    <t xml:space="preserve">Mansueto </t>
  </si>
  <si>
    <t xml:space="preserve">São Francisco</t>
  </si>
  <si>
    <t xml:space="preserve">Sem BDI</t>
  </si>
  <si>
    <t xml:space="preserve">Com BDI</t>
  </si>
  <si>
    <t xml:space="preserve">Qtde</t>
  </si>
  <si>
    <t xml:space="preserve">Preço Total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1</t>
  </si>
  <si>
    <t xml:space="preserve">INSTALAÇÕES PRELIMINARES E CANTEIRO DE OBRAS</t>
  </si>
  <si>
    <t xml:space="preserve">SUBTOTAL (R$):</t>
  </si>
  <si>
    <t xml:space="preserve">TERRAPL.</t>
  </si>
  <si>
    <t xml:space="preserve">EDIFICA.</t>
  </si>
  <si>
    <t xml:space="preserve">CONC. ARM</t>
  </si>
  <si>
    <t xml:space="preserve">MAT. PLA.</t>
  </si>
  <si>
    <t xml:space="preserve">FERRO, AÇO E D</t>
  </si>
  <si>
    <t xml:space="preserve">MÃO DE OBRA</t>
  </si>
  <si>
    <t xml:space="preserve">MAQ. E EQUIP</t>
  </si>
  <si>
    <t xml:space="preserve">1.1</t>
  </si>
  <si>
    <t xml:space="preserve">73822/002</t>
  </si>
  <si>
    <t xml:space="preserve">Sinapi</t>
  </si>
  <si>
    <t xml:space="preserve">LIMPEZA DO TERRENO - RASPAGEM E LIMPEZA MECANIZADA DE CAMADA VEGETAL.</t>
  </si>
  <si>
    <t xml:space="preserve">m²</t>
  </si>
  <si>
    <t xml:space="preserve">1.2</t>
  </si>
  <si>
    <t xml:space="preserve">01</t>
  </si>
  <si>
    <t xml:space="preserve">CPU Codevasf</t>
  </si>
  <si>
    <t xml:space="preserve">INSTALAÇÃO DE CANTEIRO DE OBRAS</t>
  </si>
  <si>
    <t xml:space="preserve">1.3</t>
  </si>
  <si>
    <t xml:space="preserve">74209/001</t>
  </si>
  <si>
    <t xml:space="preserve">PLACA DE IDENTIFICAÇÃO DE OBRA EM CHAPA DE AÇO GALVANIZADO COM 4m X 3m - FORNECIMENTO E INSTALAÇÃO</t>
  </si>
  <si>
    <t xml:space="preserve">1.4</t>
  </si>
  <si>
    <t xml:space="preserve">03</t>
  </si>
  <si>
    <t xml:space="preserve">MOBILIZAÇÃO DE EQUIPAMENTO E PESSOAS</t>
  </si>
  <si>
    <t xml:space="preserve">und</t>
  </si>
  <si>
    <t xml:space="preserve">1.5</t>
  </si>
  <si>
    <t xml:space="preserve">04</t>
  </si>
  <si>
    <t xml:space="preserve">DESMOBILIZAÇÃO DE EQUIPAMENTOS E PESSOAS</t>
  </si>
  <si>
    <t xml:space="preserve">1.6</t>
  </si>
  <si>
    <t xml:space="preserve">02</t>
  </si>
  <si>
    <t xml:space="preserve">ADMINISTRAÇÃO LOCAL E MANUTENÇÃO DE CANTEIRO DE OBRAS</t>
  </si>
  <si>
    <t xml:space="preserve">1.7</t>
  </si>
  <si>
    <t xml:space="preserve">05</t>
  </si>
  <si>
    <t xml:space="preserve">FORNECIMENTO DE VEÍCULO 4X4, COM AR CONDICIONADO PARA APOIO À FISCALIZAÇÃO, INCLUINDO DESPESAS COM COMBUSTÍVEL, ÓLEOS, MANUTENÇÃO, LICENCIAMENTO, SEGUROS, IMPOSTOS, ETC.</t>
  </si>
  <si>
    <t xml:space="preserve">mês</t>
  </si>
  <si>
    <t xml:space="preserve">CAPTAÇÃO</t>
  </si>
  <si>
    <t xml:space="preserve">TOTAL </t>
  </si>
  <si>
    <t xml:space="preserve">2.1</t>
  </si>
  <si>
    <t xml:space="preserve">CAPTAÇÃO FLUTUANTE</t>
  </si>
  <si>
    <t xml:space="preserve">2.1.1</t>
  </si>
  <si>
    <t xml:space="preserve">TRANSPORTE COMERCIAL COM CAMINHAO CARROCERIA 9 T, RODOVIA EM LEITO NATURAL</t>
  </si>
  <si>
    <t xml:space="preserve">txkm</t>
  </si>
  <si>
    <t xml:space="preserve">2.1.2</t>
  </si>
  <si>
    <t xml:space="preserve">73965/010</t>
  </si>
  <si>
    <t xml:space="preserve">ESCAVAÇÃO MANUAL DE VALA EM MATERIAL DE PRIMEIRA E SEGUNDA CATEGORIA, PROFUNDIDADE ATÉ 1,50 M, EXCLUINDO ESGOTAMENTO E ESCORAMENTO.</t>
  </si>
  <si>
    <t xml:space="preserve">m³</t>
  </si>
  <si>
    <t xml:space="preserve">2.1.3</t>
  </si>
  <si>
    <t xml:space="preserve">REATERRO DE VALAS E CAVAS DE FUNDAÇÃO COM MATERIAL GRANILAR REAPROVEITADO ADENSADO E VIBRADO COM AVALIAÇÃO VISUAL DA COMPACTAÇÃO</t>
  </si>
  <si>
    <t xml:space="preserve">2.1.4</t>
  </si>
  <si>
    <t xml:space="preserve">LIMPEZA GERAL DA OBRA</t>
  </si>
  <si>
    <t xml:space="preserve">2.1.5</t>
  </si>
  <si>
    <t xml:space="preserve">PINTURA DE PEÇAS METALICAS COM 1 DEMÃO DE FUNDO/ZARÇÃO  +  2 DEMAOS ESMALTE SINTETICO.</t>
  </si>
  <si>
    <t xml:space="preserve">2.1.6</t>
  </si>
  <si>
    <t xml:space="preserve">DESMATAMENTO, DESTOCAMENTO E LIMPEZA DE ARVORES COM DIAMETRO MEDIO = 15CM E 30CM, INCLUSIVE DESTOCAMENTO E LIMPEZA DO TERRENO, UTILIZANDO TRATOR DE ESTEIRAS COM INCARREGADO INCLUSO.</t>
  </si>
  <si>
    <t xml:space="preserve">2.1.7</t>
  </si>
  <si>
    <t xml:space="preserve">73859/002</t>
  </si>
  <si>
    <t xml:space="preserve">CAPINA MANUAL DE TERRENO (CAPINACÃO E LIMPEZA).</t>
  </si>
  <si>
    <t xml:space="preserve">2.1.8</t>
  </si>
  <si>
    <t xml:space="preserve">07122/Orse</t>
  </si>
  <si>
    <t xml:space="preserve">Orse</t>
  </si>
  <si>
    <t xml:space="preserve">MONTAGEM DE EQUIPAMENTOS E MATERIAIS DIVERSOS EM FERRO FUNDIDO OU AÇO</t>
  </si>
  <si>
    <t xml:space="preserve">Kg</t>
  </si>
  <si>
    <t xml:space="preserve">2.2</t>
  </si>
  <si>
    <t xml:space="preserve">CASA DE COMANDOS</t>
  </si>
  <si>
    <t xml:space="preserve">2.2.1</t>
  </si>
  <si>
    <t xml:space="preserve">2.2.2</t>
  </si>
  <si>
    <t xml:space="preserve">73992/001</t>
  </si>
  <si>
    <t xml:space="preserve">LOCAÇÃO CONVENCIONAL DA ÁREAS DA OBRAS, ATRAVES DE TABUAS CORRIDAS PONTALETADAS A CADA 1,50M SEM REAPROVEITAMENTO.</t>
  </si>
  <si>
    <t xml:space="preserve">2.2.3</t>
  </si>
  <si>
    <t xml:space="preserve">ESCAVAÇÃO MANUAL DE VALA EM MATERIAL DE PRIMEIRA E SEGUNDA CATEGORIA, PROFUNDIDADE ATÉ 1,50 M, EXCLUINDO ESGOTAMENTO E ESCORAMENTO</t>
  </si>
  <si>
    <t xml:space="preserve">2.2.4</t>
  </si>
  <si>
    <t xml:space="preserve">2.2.5</t>
  </si>
  <si>
    <t xml:space="preserve">74053/001</t>
  </si>
  <si>
    <t xml:space="preserve">ALVENARIA PARA FUNDAÇÃO EM PEDRA RACHÃO ARGAMASSADA COM ARGAMASSA TRAÇO 1:6 PRODUZIDA EM CIMENTO E AREAI.</t>
  </si>
  <si>
    <t xml:space="preserve">2.2.6</t>
  </si>
  <si>
    <t xml:space="preserve">76445/002</t>
  </si>
  <si>
    <t xml:space="preserve">ALVENARIA DE TIJOLOS CERAMICOS FURADOS, 10X20X30CM, ASSENTADOS COM ARGAMASSA CIMENTO/AREIA NO TRAÇO 1:7 COM PREPARO MANUAL, ESP. PAREDE = 10CM, COM JUNTAS DE 15MM, CONSIDERANDO 8% DE PERDAS NOS TIJOLOS E 5% NA ARGAMASSA DE ASSENTAMENTO</t>
  </si>
  <si>
    <t xml:space="preserve">2.2.7</t>
  </si>
  <si>
    <t xml:space="preserve">FORMA PLANA EM TÁBUA PARA CONCRETO EM FUNDAÇÕES COM REAPROVEITAMENTO DE 5 VEZES.</t>
  </si>
  <si>
    <t xml:space="preserve">2.2.8</t>
  </si>
  <si>
    <t xml:space="preserve">74254/002</t>
  </si>
  <si>
    <t xml:space="preserve">ARMADURA DE AÇO CA 50, COM DIAMETRO DE 6,3 (1/4) A 12,5MM (1/2) INCLUINDO FORNECIMENTO, CORTE (PERCA DE 10%), DOBRA E COLOCAÇÃO</t>
  </si>
  <si>
    <t xml:space="preserve">kg</t>
  </si>
  <si>
    <t xml:space="preserve">2.2.9</t>
  </si>
  <si>
    <t xml:space="preserve">74137/003</t>
  </si>
  <si>
    <t xml:space="preserve">CONCRETO ESTRUTURAL USINADO COM FCK= 20 MPA, INCLUINDO LANÇAMENTO E ADENSAMENTO.</t>
  </si>
  <si>
    <t xml:space="preserve">2.2.10</t>
  </si>
  <si>
    <t xml:space="preserve">73935/002</t>
  </si>
  <si>
    <t xml:space="preserve">ALVENARIA EM TIJOLO CERÂMICO FURADO 1 VEZ, 8 FUROS, DIMENSÕES 20X20X10CM,  ASSENTADO EM ARGAMASSA DE CIMENTO E AREIA NO TRAÇO 1:4 PREPARO MANUAL, COM ESP. 1CM</t>
  </si>
  <si>
    <t xml:space="preserve">2.2.11</t>
  </si>
  <si>
    <t xml:space="preserve">COBOGO CERAMICO (ELEMENTO VAZADO) 9X20X20CM, ASSENTADO COM ARGAMASSA DE CIMENTO E AREIA NO TRACO 1:4</t>
  </si>
  <si>
    <t xml:space="preserve">2.2.12</t>
  </si>
  <si>
    <t xml:space="preserve">73931/003</t>
  </si>
  <si>
    <t xml:space="preserve">ESTRUTURA DE SUSTENTAÇÃO MISTA MADEIRA/METAL PARA TELHA  CERÂMICA TIPO CAPA CANAL, EM MADEIRA APARELHADA, APOIADA EM PAREDES OU VIGA.</t>
  </si>
  <si>
    <t xml:space="preserve">2.2.13</t>
  </si>
  <si>
    <t xml:space="preserve">73938/001</t>
  </si>
  <si>
    <t xml:space="preserve">COBERTURA EM TELHA CERÂMICA TIPO COLONIAL, INCLUINDO ACABAMENTO COM ARGAMASSA DE CIMENTO E AREIA PRODUZIDA NO TRAÇO 1:3.</t>
  </si>
  <si>
    <t xml:space="preserve">2.2.14</t>
  </si>
  <si>
    <t xml:space="preserve">73919/002</t>
  </si>
  <si>
    <t xml:space="preserve">CONTRA-PISO EM ARGAMASSA DE CIMENTO E AREIA PRODUZIDA NO TRAÇO 1:4 COM ESPESSURA DE 5CM, PREPARO MANUAL.</t>
  </si>
  <si>
    <t xml:space="preserve">2.2.15</t>
  </si>
  <si>
    <t xml:space="preserve">73923/002</t>
  </si>
  <si>
    <t xml:space="preserve">PISO CIMENTADO RÚSTICO EM ARGAMASSA DE CIMENTO E AREIA PREPARADO NO TRAÇO 1:3, COM ESPESSURA DE 3,0 CM, PREPARO MANUAL.</t>
  </si>
  <si>
    <t xml:space="preserve">2.2.16</t>
  </si>
  <si>
    <t xml:space="preserve">CHAPISCO SOB PAREDE COM ARGAMASSA DE CIMENTO E AREIA PREPARADA NO TRAÇO 1:4 COM ESPESURA DE 0,5CM PREPARO MANUAL.</t>
  </si>
  <si>
    <t xml:space="preserve">2.2.17</t>
  </si>
  <si>
    <t xml:space="preserve">REBOCO PAULISTA EM ARGAMASSA DE CIMENTO, CAL E AREIA PREPARADA NO TRAÇO 1:2:11, COM ESPESSURA DE 2,0 CM, PREPARO MECANICO.</t>
  </si>
  <si>
    <t xml:space="preserve">2.2.18</t>
  </si>
  <si>
    <t xml:space="preserve">73910/005</t>
  </si>
  <si>
    <t xml:space="preserve">PORTA DE MADEIRA COMPENSADA LISA PARA PINTURA, 80 X 210 X 3,5CM, INCLUSO ADUELA, ALIZAR E DOBRADIÇA</t>
  </si>
  <si>
    <t xml:space="preserve">2.2.19</t>
  </si>
  <si>
    <t xml:space="preserve">PINTURA A OLEO SOBRE MADEIRA</t>
  </si>
  <si>
    <t xml:space="preserve">2.2.20</t>
  </si>
  <si>
    <t xml:space="preserve">79334/001</t>
  </si>
  <si>
    <t xml:space="preserve">PINTURA A CAL 2 DEMAOS C/ FIXADOR</t>
  </si>
  <si>
    <t xml:space="preserve">2.2.21</t>
  </si>
  <si>
    <t xml:space="preserve">06029/Orse</t>
  </si>
  <si>
    <t xml:space="preserve">PINTURA DA LOGOMARCA - PADRÃO CODEVASF </t>
  </si>
  <si>
    <t xml:space="preserve">2.2.22</t>
  </si>
  <si>
    <t xml:space="preserve">74142/004</t>
  </si>
  <si>
    <t xml:space="preserve">CERCA COM MOURÕES DE CONCRETO, SEÇÃO "T" PONTA INCLINADA, 7,5X7,5CM, ESPAÇAMENTO DE 3M, CRAVADOS 0,5M, COM FORNECIMENTO E COLOCAÇÃO DE11 FIOS DE ARAME FARPADO Nº14 CLASSE 250</t>
  </si>
  <si>
    <t xml:space="preserve">m</t>
  </si>
  <si>
    <t xml:space="preserve">2.2.23</t>
  </si>
  <si>
    <t xml:space="preserve">CONSTRUCAO DE CANALETAS P/DRENAGEM DE AGUAS PLUVIAIS – SECCAO TRAPEZOIDAL, 140X35 CM, COM ESPESSURA DE 7 CM (VOLUME DE CONCRETO = 1,109M3/M)</t>
  </si>
  <si>
    <t xml:space="preserve">2.2.24</t>
  </si>
  <si>
    <t xml:space="preserve">03289/Orse</t>
  </si>
  <si>
    <t xml:space="preserve">PONTO DE INTERRUPTOR 01 SEÇÃO PARALELA, APARENTE, COM CALHA DE PVC (SISTEMA "X") 20X10MM</t>
  </si>
  <si>
    <t xml:space="preserve">pt</t>
  </si>
  <si>
    <t xml:space="preserve">2.2.25</t>
  </si>
  <si>
    <t xml:space="preserve">00639/Orse</t>
  </si>
  <si>
    <t xml:space="preserve">PONTO DE LUZ EM TETO OU PAREDE, COM CALHA DE PVC (SISTEMA "X") APARENTE 20X10MM</t>
  </si>
  <si>
    <t xml:space="preserve">2.2.26</t>
  </si>
  <si>
    <t xml:space="preserve">03299/Orse</t>
  </si>
  <si>
    <t xml:space="preserve">PONTO DE TOMADA 2P+T, ABNT, DE SOBREPOR, 10 A, DE USO GERAL, P/CANALETAS 20X10MM,"SISTEMA X"</t>
  </si>
  <si>
    <t xml:space="preserve">3</t>
  </si>
  <si>
    <t xml:space="preserve">ADUTORA DE ÁGUA BRUTA</t>
  </si>
  <si>
    <t xml:space="preserve">3.1</t>
  </si>
  <si>
    <t xml:space="preserve">LOCAÇÃO</t>
  </si>
  <si>
    <t xml:space="preserve">3.1.1</t>
  </si>
  <si>
    <t xml:space="preserve">LOCAÇÃO DE ADUTORA, REDE DE DISTRIBUIÇÃO INCLUSIVE TOPÓGRAFO E LEVANTAMENTO DE NORMAIS</t>
  </si>
  <si>
    <t xml:space="preserve">3.1.2</t>
  </si>
  <si>
    <t xml:space="preserve">73948/016</t>
  </si>
  <si>
    <t xml:space="preserve">LIMPEZA MANUAL DO TERRENO COM RASPAGEM SUPERFICIAL</t>
  </si>
  <si>
    <t xml:space="preserve">3.1.3</t>
  </si>
  <si>
    <t xml:space="preserve">DESMATAMENTO, DESTOCAMENTO E LIMPEZA DE ARVORES COM DIAMETRO MEDIO = 15CM E 30CM, INCLUSIVE DESTOCAMENTO E LIMPEZA DO TERRENO, UTILIZANDO TRATOR DE ESTEIRAS COM INCARREGADO INCLUSO</t>
  </si>
  <si>
    <t xml:space="preserve">3.1.4</t>
  </si>
  <si>
    <t xml:space="preserve">CAPINA MANUAL DE TERRENO (CAPINACÃO E LIMPEZA)</t>
  </si>
  <si>
    <t xml:space="preserve">3.2</t>
  </si>
  <si>
    <t xml:space="preserve">CADASTRO</t>
  </si>
  <si>
    <t xml:space="preserve">3.2.1</t>
  </si>
  <si>
    <t xml:space="preserve">CADASTRO DE ADUTORAS. COLETORES E INTERCEPTORES, INCLUSIVE TOPOGRAFO E DESENHISTA</t>
  </si>
  <si>
    <t xml:space="preserve">3.2.2</t>
  </si>
  <si>
    <t xml:space="preserve">06465/orse</t>
  </si>
  <si>
    <t xml:space="preserve">TESTE HIDROSTÁTICO EM REDE DE ÁGUA / ADUTORA</t>
  </si>
  <si>
    <t xml:space="preserve">3.3</t>
  </si>
  <si>
    <t xml:space="preserve">ESCAVAÇÃO EM VALAS</t>
  </si>
  <si>
    <t xml:space="preserve">3.3.1</t>
  </si>
  <si>
    <t xml:space="preserve">3061</t>
  </si>
  <si>
    <r>
      <rPr>
        <sz val="11"/>
        <rFont val="Arial"/>
        <family val="2"/>
      </rPr>
      <t xml:space="preserve">ESCAVACÃO MECANICO DE VALA NÃO ESCORADA ATE 1,5M COM RETROESCAVADEIRA EM MATERIAL DE 1</t>
    </r>
    <r>
      <rPr>
        <sz val="10"/>
        <rFont val="Arial"/>
        <family val="2"/>
      </rPr>
      <t xml:space="preserve">ª</t>
    </r>
    <r>
      <rPr>
        <sz val="11"/>
        <rFont val="Arial"/>
        <family val="2"/>
      </rPr>
      <t xml:space="preserve"> CATEGORIA</t>
    </r>
  </si>
  <si>
    <t xml:space="preserve">3.3.2</t>
  </si>
  <si>
    <t xml:space="preserve">72915</t>
  </si>
  <si>
    <t xml:space="preserve">ESCAVACAO MECÂNICA DE VALA EM MATERIAL DE 2A. CATEGORIA ATE 2 M DE PROFUNDIDADE</t>
  </si>
  <si>
    <t xml:space="preserve">3.3.3</t>
  </si>
  <si>
    <t xml:space="preserve">3.3.4</t>
  </si>
  <si>
    <t xml:space="preserve">LASTRO DE AREIA MEDIA</t>
  </si>
  <si>
    <t xml:space="preserve">3.3.5</t>
  </si>
  <si>
    <t xml:space="preserve">CARGA, TRANSPORTE E DESCARGA MECANICA ATE 1,00 KM</t>
  </si>
  <si>
    <t xml:space="preserve">3.3.6</t>
  </si>
  <si>
    <t xml:space="preserve">74153/001</t>
  </si>
  <si>
    <t xml:space="preserve">ESPALHAMENTO MECANIZADO (COM MOTONIVELADORA 140 HP) MATERIAL DE PRIMEIRA CATEGORIA</t>
  </si>
  <si>
    <t xml:space="preserve">3.3.7</t>
  </si>
  <si>
    <t xml:space="preserve">ESCORAMENTO DE MADEIRA EM VALAS, TIPO PONTALETEAMENTO</t>
  </si>
  <si>
    <t xml:space="preserve">3.3.8</t>
  </si>
  <si>
    <t xml:space="preserve">ESCORAMENTO DE VALAS DESCONTINUO</t>
  </si>
  <si>
    <t xml:space="preserve">3.4</t>
  </si>
  <si>
    <t xml:space="preserve">ATERRO/REATERRO</t>
  </si>
  <si>
    <t xml:space="preserve">3.4.1</t>
  </si>
  <si>
    <t xml:space="preserve">3.4.2</t>
  </si>
  <si>
    <t xml:space="preserve">73904/001</t>
  </si>
  <si>
    <t xml:space="preserve">ATERRO APILOADO(MANUAL) EM CAMADAS DE 20 CM COM MATERIAL DE EMPRÉSTIMO</t>
  </si>
  <si>
    <t xml:space="preserve">3.4.3</t>
  </si>
  <si>
    <t xml:space="preserve">02660/Orse</t>
  </si>
  <si>
    <t xml:space="preserve">APILOAMENTO MANUAL DE FUNDO DE VALA - REGULARIZAÇÃO</t>
  </si>
  <si>
    <t xml:space="preserve">3.5</t>
  </si>
  <si>
    <t xml:space="preserve">CAIXAS DE PASSAGEM/BLOCOS DE ANCORAGEM</t>
  </si>
  <si>
    <t xml:space="preserve">3.5.1</t>
  </si>
  <si>
    <t xml:space="preserve">02804/Orse</t>
  </si>
  <si>
    <t xml:space="preserve">CAIXA DE PASSAGEM EM ALVENARIA DE TIJOLOS MACIÇOS ESP. = 0,17M, DIM. INT. = 1.00 X 1.00 X 1,00M</t>
  </si>
  <si>
    <t xml:space="preserve">un</t>
  </si>
  <si>
    <t xml:space="preserve">3.5.2</t>
  </si>
  <si>
    <t xml:space="preserve">LASTRO DE CONCRETO, PREPARO MECANICO</t>
  </si>
  <si>
    <t xml:space="preserve">3.5.3</t>
  </si>
  <si>
    <t xml:space="preserve">CONCRETO FCK=15MPA TRAÇO 1:2,5:3, INCLUIDO PREPARO MECANICO, LANCAMENTO E ADENSAMENTO.</t>
  </si>
  <si>
    <t xml:space="preserve">3.5.4</t>
  </si>
  <si>
    <t xml:space="preserve">3.5.5</t>
  </si>
  <si>
    <t xml:space="preserve">3.5.6</t>
  </si>
  <si>
    <t xml:space="preserve">3.5.7</t>
  </si>
  <si>
    <t xml:space="preserve">CONCRETO CICLOPICO FCK=10MPA 30% PEDRA DE MAO INCLUSIVE LANCAMENTO</t>
  </si>
  <si>
    <t xml:space="preserve">3.6</t>
  </si>
  <si>
    <t xml:space="preserve">ASSENTAMENTO DE TUBOS E CONEXÕES DE PVC JE</t>
  </si>
  <si>
    <t xml:space="preserve">3.6.1</t>
  </si>
  <si>
    <t xml:space="preserve">73888/005</t>
  </si>
  <si>
    <t xml:space="preserve">ASSENTAMENTO TUBO PVC COM JUNTA ELASTICA, DN 200 MM - (OU RPVC, OU PVC DEFOFO, OU PRFV)</t>
  </si>
  <si>
    <t xml:space="preserve">3.6.2</t>
  </si>
  <si>
    <t xml:space="preserve">73887/006</t>
  </si>
  <si>
    <t xml:space="preserve">ASSENTAMENTO SIMPLES DE TUBOS DE FERRO FUNDIDO (FOFO) C/ JUNTA ELASTICA - DN ATÉ 300MM - INCLUSIVE TRANSPORTE</t>
  </si>
  <si>
    <t xml:space="preserve">3.6.3</t>
  </si>
  <si>
    <t xml:space="preserve">4</t>
  </si>
  <si>
    <t xml:space="preserve">ESTAÇÃO DE TRATAMENTO CONVENCIONAL</t>
  </si>
  <si>
    <t xml:space="preserve">4.1</t>
  </si>
  <si>
    <t xml:space="preserve">BASE DOS MÓDULOS</t>
  </si>
  <si>
    <t xml:space="preserve">4.1.1</t>
  </si>
  <si>
    <t xml:space="preserve">4.1.2</t>
  </si>
  <si>
    <t xml:space="preserve">4.1.3</t>
  </si>
  <si>
    <t xml:space="preserve">83532</t>
  </si>
  <si>
    <t xml:space="preserve">4.1.4</t>
  </si>
  <si>
    <t xml:space="preserve">4.1.5</t>
  </si>
  <si>
    <t xml:space="preserve">4.1.6</t>
  </si>
  <si>
    <t xml:space="preserve">5651</t>
  </si>
  <si>
    <t xml:space="preserve">4.1.7</t>
  </si>
  <si>
    <t xml:space="preserve">M²</t>
  </si>
  <si>
    <t xml:space="preserve">4.1.8</t>
  </si>
  <si>
    <t xml:space="preserve">4.2</t>
  </si>
  <si>
    <t xml:space="preserve">EEAT / CASA DE QUÍMICA</t>
  </si>
  <si>
    <t xml:space="preserve">4.2.1</t>
  </si>
  <si>
    <t xml:space="preserve">LOCAÇÃO CONVENCIONAL DA ÁREAS DA OBRAS, ATRAVES DE TABUAS CORRIDAS PONTALETADAS A CADA 1,50M SEM REAPROVEITAMENTO</t>
  </si>
  <si>
    <t xml:space="preserve">4.2.2</t>
  </si>
  <si>
    <t xml:space="preserve">4.2.3</t>
  </si>
  <si>
    <t xml:space="preserve">4.2.4</t>
  </si>
  <si>
    <t xml:space="preserve">ALVENARIA PARA FUNDAÇÃO EM PEDRA RACHÃO ARGAMASSADA COM ARGAMASSA TRAÇO 1:6 PRODUZIDA EM CIMENTO E AREIA.</t>
  </si>
  <si>
    <t xml:space="preserve">4.2.5</t>
  </si>
  <si>
    <t xml:space="preserve">4.2.6</t>
  </si>
  <si>
    <t xml:space="preserve">4.2.7</t>
  </si>
  <si>
    <t xml:space="preserve">73931/001</t>
  </si>
  <si>
    <t xml:space="preserve">ESTRUTURA PARA TELHA ONDULADA FIBROCIMENTO, ALUMINIO OU PLASTICA, EM MADEIRA APARELHADA, APOIADA EM LAJE OU PAREDE</t>
  </si>
  <si>
    <t xml:space="preserve">4.2.8</t>
  </si>
  <si>
    <t xml:space="preserve">74088/001</t>
  </si>
  <si>
    <t xml:space="preserve">TELHAMENTO COM TELHA DE FIBROCIMENTO ONDULADA, ESPESSURA 6MM, INCLUSO JUNTAS DE VEDACAO E ACESSORIOS DE FIXACAO</t>
  </si>
  <si>
    <t xml:space="preserve">4.2.9</t>
  </si>
  <si>
    <t xml:space="preserve">FORMA PLANA EM TÁBUA PARA CONCRETO EM FUNDAÇÕES COM REAPROVEITAMENTO DE 5 VEZES</t>
  </si>
  <si>
    <t xml:space="preserve">4.2.10</t>
  </si>
  <si>
    <t xml:space="preserve">4.2.11</t>
  </si>
  <si>
    <t xml:space="preserve">4.2.12</t>
  </si>
  <si>
    <t xml:space="preserve">4.2.13</t>
  </si>
  <si>
    <t xml:space="preserve">4.2.14</t>
  </si>
  <si>
    <t xml:space="preserve">4.2.15</t>
  </si>
  <si>
    <t xml:space="preserve">74202/002</t>
  </si>
  <si>
    <t xml:space="preserve">LAJE PRE-MOLDADA P/PISO, SOBRECARGA 200KG/M2, VAOS ATE 3,50M/E=8CM, C/ LAJOTAS E CAP.C/CONC FCK=20MPA, 4CM, INTER-EIXO 38CM, C/ESCORAMENTO (REAPR.3X) E FERRAGEM NEGATIVA</t>
  </si>
  <si>
    <t xml:space="preserve">4.2.16</t>
  </si>
  <si>
    <t xml:space="preserve">5974</t>
  </si>
  <si>
    <t xml:space="preserve">4.2.17</t>
  </si>
  <si>
    <t xml:space="preserve">4.2.18</t>
  </si>
  <si>
    <t xml:space="preserve">4.2.19</t>
  </si>
  <si>
    <t xml:space="preserve">79463</t>
  </si>
  <si>
    <t xml:space="preserve">4.2.20</t>
  </si>
  <si>
    <t xml:space="preserve">73445</t>
  </si>
  <si>
    <t xml:space="preserve">CAIACAO INT OU EXT SOBRE REVESTIMENTO LISO C/ADOCAO DE FIXADOR COM DUAS DEMAOS</t>
  </si>
  <si>
    <t xml:space="preserve">4.2.21</t>
  </si>
  <si>
    <t xml:space="preserve">UN</t>
  </si>
  <si>
    <t xml:space="preserve">4.2.22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4.2.23</t>
  </si>
  <si>
    <t xml:space="preserve">73958/001</t>
  </si>
  <si>
    <t xml:space="preserve">PONTO DE ESGOTO PVC 100MM - MEDIA 1,10M DE TUBO PVC ESGOTO PREDIAL DN 100MM E 1 JOELHO PVC 90GRAUS ESGOTO PREDIAL DN 100MM - FORNECIMENTO E INSTALACAO</t>
  </si>
  <si>
    <t xml:space="preserve">4.2.24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4.2.25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4.2.26</t>
  </si>
  <si>
    <t xml:space="preserve">73947/011</t>
  </si>
  <si>
    <t xml:space="preserve">VASO SANITARIO LOUCA BRANCA CAIXA DESCARGA ACOPLADA 35X65X35CM INCL ASSENTO PLASTICO E RABICHO CROMADO</t>
  </si>
  <si>
    <t xml:space="preserve">4.2.27</t>
  </si>
  <si>
    <t xml:space="preserve">73947/007</t>
  </si>
  <si>
    <t xml:space="preserve">LAVATORIO LOUCA BRANCA D/EMBUTIR(CUBA) MED LUXO 52X39CM C/LADRAO FERRAGENS EM METAL CROMADO SIFAO 1"X1.1/4" TORNEIRA DE PRESSAO DE 1/2" E VALVULA DE ESCOAMENTO, RABICHO EM PVC </t>
  </si>
  <si>
    <t xml:space="preserve">4.2.28</t>
  </si>
  <si>
    <t xml:space="preserve">MONTAGEM DE EQUIPAMENTOS E MATERIAIS DIVERSOS EM FERRO FUNDIDO OU AÇO  </t>
  </si>
  <si>
    <t xml:space="preserve">4.2.29</t>
  </si>
  <si>
    <t xml:space="preserve">6104</t>
  </si>
  <si>
    <t xml:space="preserve">JANELA BASCULANTE EM CHAPA DE ACO INCL. VIDRO</t>
  </si>
  <si>
    <t xml:space="preserve">4.2.30</t>
  </si>
  <si>
    <t xml:space="preserve">73932/001</t>
  </si>
  <si>
    <t xml:space="preserve">GRADE DE FERRO EM BARRA CHATA 3/16" DE SEGURANÇA - PORTAS E JANELAS</t>
  </si>
  <si>
    <t xml:space="preserve">4.2.31</t>
  </si>
  <si>
    <t xml:space="preserve">73954/002</t>
  </si>
  <si>
    <t xml:space="preserve">PINTURA LATEX ACRILICA AMBIENTES INTERNOS/EXTERNOS, DUAS DEMAOS</t>
  </si>
  <si>
    <t xml:space="preserve">4.2.32</t>
  </si>
  <si>
    <t xml:space="preserve">41602</t>
  </si>
  <si>
    <t xml:space="preserve">FORRO PVC EM PLACAS COM LARGURA DE 10CM, ESPESSURA 8MM, COMP DE 6,0M, LISO</t>
  </si>
  <si>
    <t xml:space="preserve">4.2.33</t>
  </si>
  <si>
    <t xml:space="preserve">83685</t>
  </si>
  <si>
    <t xml:space="preserve">4.2.34</t>
  </si>
  <si>
    <t xml:space="preserve">83622</t>
  </si>
  <si>
    <t xml:space="preserve">GRELHA DE FERRO FUNDIDO PARA CANALETA LARG = 40CM, FORNECIMENTO E ASSENTAMENTO</t>
  </si>
  <si>
    <t xml:space="preserve">4.2.35</t>
  </si>
  <si>
    <t xml:space="preserve">72105</t>
  </si>
  <si>
    <t xml:space="preserve">FORNECIMENTO E ASSENTAMENTO DE CALHA EM CHAPA DE ACO GALVANIZADO N.24, DESENVOLVIMENTO 50CM</t>
  </si>
  <si>
    <t xml:space="preserve">4.2.36</t>
  </si>
  <si>
    <t xml:space="preserve">73887/001</t>
  </si>
  <si>
    <t xml:space="preserve">ASSENTAMENTO DE TUBOS DE FERRO FUNDIDO (FOFO) C/ JUNTA ELASTICA - DN 75 MM - INCLUSIVE TRANSPORTE</t>
  </si>
  <si>
    <t xml:space="preserve">4.2.37</t>
  </si>
  <si>
    <t xml:space="preserve">74164/004</t>
  </si>
  <si>
    <t xml:space="preserve">LASTRO DE BRITA</t>
  </si>
  <si>
    <r>
      <rPr>
        <sz val="8"/>
        <rFont val="Arial"/>
        <family val="2"/>
      </rPr>
      <t xml:space="preserve">m</t>
    </r>
    <r>
      <rPr>
        <sz val="8"/>
        <rFont val="Calibri"/>
        <family val="2"/>
      </rPr>
      <t xml:space="preserve">²</t>
    </r>
  </si>
  <si>
    <t xml:space="preserve">4.2.38</t>
  </si>
  <si>
    <t xml:space="preserve">4.2.39</t>
  </si>
  <si>
    <t xml:space="preserve">72109</t>
  </si>
  <si>
    <t xml:space="preserve">RUFO EM CHAPA DE ACO GALVANIZADO N.24, DESENVOLVIMENTO 50CM</t>
  </si>
  <si>
    <t xml:space="preserve">4.2.40</t>
  </si>
  <si>
    <t xml:space="preserve">4.2.41</t>
  </si>
  <si>
    <t xml:space="preserve">73490</t>
  </si>
  <si>
    <t xml:space="preserve">TUBO CA-1 CONCR ARMADO DIAM=0,80M ASSENTADO C/ AREIA CIMENTO 1:4, INCLUSIVE TOPOGRAFO</t>
  </si>
  <si>
    <t xml:space="preserve">4.2.42</t>
  </si>
  <si>
    <t xml:space="preserve">4.2.43</t>
  </si>
  <si>
    <t xml:space="preserve">4.2.44</t>
  </si>
  <si>
    <t xml:space="preserve">4.3</t>
  </si>
  <si>
    <t xml:space="preserve">URBANIZAÇÃO</t>
  </si>
  <si>
    <t xml:space="preserve">4.3.1</t>
  </si>
  <si>
    <t xml:space="preserve">4.3.2</t>
  </si>
  <si>
    <t xml:space="preserve">73823/001</t>
  </si>
  <si>
    <t xml:space="preserve">PORTÃO EM TUBO DE FERRO GALVANIZADO, DIÂMETRO 2" INCLUSIVE PINTURA COM DUAS DEMÃO EM ESMALTE SINTÉTICO E PILARES DE SUSTENTAÇÃO - PARA VEÍCULO</t>
  </si>
  <si>
    <t xml:space="preserve">4.3.3</t>
  </si>
  <si>
    <t xml:space="preserve">4.3.4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4.3.5</t>
  </si>
  <si>
    <t xml:space="preserve">73769/002</t>
  </si>
  <si>
    <t xml:space="preserve">POSTE DE AÇO CONICO CONTÍNUO, FLANGEADO, COM JANELA DE INSPEÇÃO H=9M - FORNECIMENTO E INSTALACAO</t>
  </si>
  <si>
    <t xml:space="preserve">4.3.6</t>
  </si>
  <si>
    <t xml:space="preserve">9540</t>
  </si>
  <si>
    <t xml:space="preserve">ENTRADA DE ENERGIA ELÉTRICA AÉREA MONOFÁSICA 50A COM POSTE DE CONCRETO, INCLUSIVE CABEAMENTO, CAIXA DE PROTEÇÃO PARA MEDIDOR E ATERRAMENTO</t>
  </si>
  <si>
    <t xml:space="preserve">4.3.7</t>
  </si>
  <si>
    <t xml:space="preserve">72967</t>
  </si>
  <si>
    <t xml:space="preserve">MEIO-FIO DE CONCRETO PRE-MOLDADO 12 X 30 CM, SOBRE BASE DE CONCRETO SIMPLES E REJUNTADO COM ARGAMASSA TRACO 1:3 (CIMENTO E AREIA)</t>
  </si>
  <si>
    <t xml:space="preserve">5</t>
  </si>
  <si>
    <t xml:space="preserve">ESTAÇÃO DE TRATAMENTO FILTROS RUSSOS</t>
  </si>
  <si>
    <t xml:space="preserve">5.1</t>
  </si>
  <si>
    <t xml:space="preserve">SERVIÇOS PRELIMINARES</t>
  </si>
  <si>
    <t xml:space="preserve">5.1.1</t>
  </si>
  <si>
    <t xml:space="preserve">5.2</t>
  </si>
  <si>
    <t xml:space="preserve">BASE DOS FILTROS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3</t>
  </si>
  <si>
    <t xml:space="preserve">CASA DE QUÍMICA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3.8</t>
  </si>
  <si>
    <t xml:space="preserve">5.3.9</t>
  </si>
  <si>
    <t xml:space="preserve">5.3.10</t>
  </si>
  <si>
    <t xml:space="preserve">5.3.11</t>
  </si>
  <si>
    <t xml:space="preserve">5.3.12</t>
  </si>
  <si>
    <t xml:space="preserve">73629</t>
  </si>
  <si>
    <t xml:space="preserve">PISO EM LADRILHO HIDRAULICO 20X20CM, ASSENTADO COM ARGAMASSA COLANTE</t>
  </si>
  <si>
    <t xml:space="preserve">5.3.13</t>
  </si>
  <si>
    <t xml:space="preserve">5.3.14</t>
  </si>
  <si>
    <t xml:space="preserve">74108/001</t>
  </si>
  <si>
    <t xml:space="preserve">PISO CERAMICO GRES 1A PEI-4 30X30CM, ASSENTADO COM ARGAMASSA TRACO 1:4 (CIMENTO E AREIA) PREPARO MANUAL, INCLUSIVE REJUNTE </t>
  </si>
  <si>
    <t xml:space="preserve">5.3.15</t>
  </si>
  <si>
    <t xml:space="preserve">5.3.16</t>
  </si>
  <si>
    <t xml:space="preserve">5.3.17</t>
  </si>
  <si>
    <t xml:space="preserve">5.3.18</t>
  </si>
  <si>
    <t xml:space="preserve">5.3.19</t>
  </si>
  <si>
    <t xml:space="preserve">5.3.20</t>
  </si>
  <si>
    <t xml:space="preserve">5.3.21</t>
  </si>
  <si>
    <t xml:space="preserve">5.3.22</t>
  </si>
  <si>
    <t xml:space="preserve">5.3.23</t>
  </si>
  <si>
    <t xml:space="preserve">TUBO PVC SOLDAVEL AGUA FRIA DN 110 MM, INCLUSIVE CONEXOES - FORNECIMENTO E INSTALACAO PARA ETA</t>
  </si>
  <si>
    <t xml:space="preserve">5.3.24</t>
  </si>
  <si>
    <t xml:space="preserve">5.3.25</t>
  </si>
  <si>
    <t xml:space="preserve">5.3.26</t>
  </si>
  <si>
    <t xml:space="preserve">5.3.27</t>
  </si>
  <si>
    <t xml:space="preserve">5.3.28</t>
  </si>
  <si>
    <t xml:space="preserve">5.3.29</t>
  </si>
  <si>
    <t xml:space="preserve">5.3.30</t>
  </si>
  <si>
    <t xml:space="preserve">5.3.31</t>
  </si>
  <si>
    <t xml:space="preserve">5.4</t>
  </si>
  <si>
    <t xml:space="preserve">5.4.1</t>
  </si>
  <si>
    <t xml:space="preserve">5.4.2</t>
  </si>
  <si>
    <t xml:space="preserve">5.5</t>
  </si>
  <si>
    <t xml:space="preserve">LEITO DE SECAGEM</t>
  </si>
  <si>
    <t xml:space="preserve">5.5.1</t>
  </si>
  <si>
    <t xml:space="preserve">5.5.2</t>
  </si>
  <si>
    <t xml:space="preserve">5.5.3</t>
  </si>
  <si>
    <t xml:space="preserve">5.5.4</t>
  </si>
  <si>
    <t xml:space="preserve">83688</t>
  </si>
  <si>
    <t xml:space="preserve">CANALETA EM ALVENARIA COM TIJOLO DE 1/2 VEZ, DIMENSOES 30X15CM COM IMPERMEABILIZANTE NA ARGAMASSA</t>
  </si>
  <si>
    <t xml:space="preserve">5.5.5</t>
  </si>
  <si>
    <r>
      <rPr>
        <sz val="8"/>
        <rFont val="Arial"/>
        <family val="2"/>
      </rPr>
      <t xml:space="preserve">m</t>
    </r>
    <r>
      <rPr>
        <sz val="8"/>
        <rFont val="Calibri"/>
        <family val="2"/>
      </rPr>
      <t xml:space="preserve">³</t>
    </r>
  </si>
  <si>
    <t xml:space="preserve">5.5.6</t>
  </si>
  <si>
    <t xml:space="preserve">5.5.7</t>
  </si>
  <si>
    <t xml:space="preserve">5.5.8</t>
  </si>
  <si>
    <t xml:space="preserve">5.5.9</t>
  </si>
  <si>
    <t xml:space="preserve">5.5.10</t>
  </si>
  <si>
    <t xml:space="preserve">72132</t>
  </si>
  <si>
    <t xml:space="preserve">ALVENARIA EM TIJOLO CERAMICO MACICO 5X10X20CM ESPELHO (ESPESSURA 5CM), ASSENTADO COM ARGAMASSA TRACO 1:2:8 (CIMENTO, CAL E AREIA)</t>
  </si>
  <si>
    <t xml:space="preserve">5.5.11</t>
  </si>
  <si>
    <t xml:space="preserve">5.5.12</t>
  </si>
  <si>
    <t xml:space="preserve">5.5.13</t>
  </si>
  <si>
    <t xml:space="preserve">5.5.14</t>
  </si>
  <si>
    <t xml:space="preserve">5.5.15</t>
  </si>
  <si>
    <t xml:space="preserve">5.6</t>
  </si>
  <si>
    <t xml:space="preserve">DRENAGEM DE REAPROVEITAMETO</t>
  </si>
  <si>
    <t xml:space="preserve">5.6.1</t>
  </si>
  <si>
    <t xml:space="preserve">5.6.2</t>
  </si>
  <si>
    <t xml:space="preserve">5.6.3</t>
  </si>
  <si>
    <r>
      <rPr>
        <sz val="11"/>
        <rFont val="Arial"/>
        <family val="2"/>
      </rPr>
      <t xml:space="preserve">ESCAVACÃO MECANICO DE VALA NÃO ESCORADA ATE 1,5M COM RETROESCAVADEIRA EM MATERIAL DE 1</t>
    </r>
    <r>
      <rPr>
        <sz val="10"/>
        <rFont val="Arial"/>
        <family val="2"/>
      </rPr>
      <t xml:space="preserve">ª</t>
    </r>
    <r>
      <rPr>
        <sz val="11"/>
        <rFont val="Arial"/>
        <family val="2"/>
      </rPr>
      <t xml:space="preserve"> CATEGORIA EXCLUINDO O ESGOTAMENTO </t>
    </r>
  </si>
  <si>
    <t xml:space="preserve">5.6.4</t>
  </si>
  <si>
    <t xml:space="preserve">ESCAVACAO MECANICA DE VALA EM MATERIAL DE 2A. CATEGORIA ATE 2 M DE PROFUNDIDADE</t>
  </si>
  <si>
    <t xml:space="preserve">5.6.5</t>
  </si>
  <si>
    <t xml:space="preserve">5.6.6</t>
  </si>
  <si>
    <t xml:space="preserve">7084/orse</t>
  </si>
  <si>
    <t xml:space="preserve">ESCAVAÇÃO DE VALA A FRIO, EM MATERIAL DE 3ª CATEGORIA, COM PERFURATRIZ MANUAL E COMPRESSOR</t>
  </si>
  <si>
    <t xml:space="preserve">5.6.7</t>
  </si>
  <si>
    <t xml:space="preserve">4499/orse</t>
  </si>
  <si>
    <t xml:space="preserve">ESCAVAÇÃO MANUAL DE VALA OU CAVA EM MATERIAL DE 3ª CATEGORIA, PROFUNDIDADE ATÉ 2,00 M, COM USO DE EXPLOSIVOS E PERFURAÇÃO MANUAL</t>
  </si>
  <si>
    <t xml:space="preserve">5.6.8</t>
  </si>
  <si>
    <t xml:space="preserve">5.6.9</t>
  </si>
  <si>
    <t xml:space="preserve">72920</t>
  </si>
  <si>
    <t xml:space="preserve">5.6.10</t>
  </si>
  <si>
    <t xml:space="preserve">5.6.11</t>
  </si>
  <si>
    <t xml:space="preserve">73888/004</t>
  </si>
  <si>
    <t xml:space="preserve">ASSENTAMENTO TUBO PVC COM JUNTA ELASTICA, DN 150 MM - (OU RPVC, OU PVC DEFOFO, OU PRFV)</t>
  </si>
  <si>
    <t xml:space="preserve">5.6.12</t>
  </si>
  <si>
    <t xml:space="preserve">83769</t>
  </si>
  <si>
    <t xml:space="preserve">5.6.13</t>
  </si>
  <si>
    <t xml:space="preserve">83867</t>
  </si>
  <si>
    <t xml:space="preserve">5.6.14</t>
  </si>
  <si>
    <t xml:space="preserve">72208</t>
  </si>
  <si>
    <t xml:space="preserve">5.6.15</t>
  </si>
  <si>
    <t xml:space="preserve">5.6.16</t>
  </si>
  <si>
    <t xml:space="preserve">79472</t>
  </si>
  <si>
    <t xml:space="preserve">REGULARIZACAO DE AREAS - C/ MOTONIVELADORA</t>
  </si>
  <si>
    <t xml:space="preserve">5.6.17</t>
  </si>
  <si>
    <t xml:space="preserve">74224/001</t>
  </si>
  <si>
    <t xml:space="preserve">POÇO DE VISITA</t>
  </si>
  <si>
    <t xml:space="preserve">6</t>
  </si>
  <si>
    <t xml:space="preserve">ADUTORA DE ÁGUA TRATADA</t>
  </si>
  <si>
    <t xml:space="preserve">6.1</t>
  </si>
  <si>
    <t xml:space="preserve">6.1.1</t>
  </si>
  <si>
    <t xml:space="preserve">6.1.2</t>
  </si>
  <si>
    <t xml:space="preserve">6.2</t>
  </si>
  <si>
    <t xml:space="preserve">6.2.1</t>
  </si>
  <si>
    <t xml:space="preserve">73678</t>
  </si>
  <si>
    <t xml:space="preserve">6.2.2</t>
  </si>
  <si>
    <t xml:space="preserve">6.3</t>
  </si>
  <si>
    <t xml:space="preserve">RETIRADA DE PAVIMENTAÇÃO</t>
  </si>
  <si>
    <t xml:space="preserve">6.3.1</t>
  </si>
  <si>
    <t xml:space="preserve">72949</t>
  </si>
  <si>
    <t xml:space="preserve">DEMOLIÇÃO DE PAVIMENTO ASFÁLTICO</t>
  </si>
  <si>
    <t xml:space="preserve">6.4</t>
  </si>
  <si>
    <t xml:space="preserve">RECOMPOSIÇÃO DE PAVIMENTAÇÃO</t>
  </si>
  <si>
    <t xml:space="preserve">6.4.1</t>
  </si>
  <si>
    <t xml:space="preserve">02600/Orse</t>
  </si>
  <si>
    <t xml:space="preserve">REPOSIÇÃO DE PAVIMENTAÇÃO ASFÁLTICA, INCLUINDO PINTURA DE LIGAÇÃO, FORNECIMENTO E APLICAÇÃO DE CBUQ</t>
  </si>
  <si>
    <t xml:space="preserve">6.4.2</t>
  </si>
  <si>
    <t xml:space="preserve">73710</t>
  </si>
  <si>
    <t xml:space="preserve">BASE PARA PAVIMENTACAO COM BRITA GRADUADA, INCLUSIVE COMPACTACAO</t>
  </si>
  <si>
    <t xml:space="preserve">6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73692</t>
  </si>
  <si>
    <t xml:space="preserve">6.5.7</t>
  </si>
  <si>
    <t xml:space="preserve">72209</t>
  </si>
  <si>
    <t xml:space="preserve">CARGA MANUAL E REMOCAO E ENTULHO COM TRANSPORTE ATE 1KM EM CAMINHAO BASCULANTE 8 M3</t>
  </si>
  <si>
    <t xml:space="preserve">6.5.8</t>
  </si>
  <si>
    <t xml:space="preserve">72885</t>
  </si>
  <si>
    <t xml:space="preserve">TRANSPORTE COMERCIAL COM CAMINHAO BASCULANTE 6 M3, RODOVIA EM LEITO NATURAL</t>
  </si>
  <si>
    <t xml:space="preserve">m³/Km</t>
  </si>
  <si>
    <t xml:space="preserve">6.5.9</t>
  </si>
  <si>
    <t xml:space="preserve">6.5.10</t>
  </si>
  <si>
    <t xml:space="preserve">6.5.11</t>
  </si>
  <si>
    <t xml:space="preserve">6.5.12</t>
  </si>
  <si>
    <t xml:space="preserve">6.6</t>
  </si>
  <si>
    <t xml:space="preserve">6.6.1</t>
  </si>
  <si>
    <t xml:space="preserve">REATERRO DE VALAS E CAVAS DE FUNDAÇÃO COM MATERIAL GRANULAR REAPROVEITADO ADENSADO E VIBRADO COM AVALIAÇÃO VISUAL DA COMPACTAÇÃO</t>
  </si>
  <si>
    <t xml:space="preserve">6.6.2</t>
  </si>
  <si>
    <t xml:space="preserve">6.6.3</t>
  </si>
  <si>
    <t xml:space="preserve">6.7</t>
  </si>
  <si>
    <t xml:space="preserve">6.7.1</t>
  </si>
  <si>
    <t xml:space="preserve">6.7.2</t>
  </si>
  <si>
    <t xml:space="preserve">6.7.3</t>
  </si>
  <si>
    <t xml:space="preserve">73406</t>
  </si>
  <si>
    <t xml:space="preserve">6.7.4</t>
  </si>
  <si>
    <t xml:space="preserve">6.7.5</t>
  </si>
  <si>
    <t xml:space="preserve">6.7.6</t>
  </si>
  <si>
    <t xml:space="preserve">6.7.7</t>
  </si>
  <si>
    <t xml:space="preserve">73361</t>
  </si>
  <si>
    <t xml:space="preserve">6.8</t>
  </si>
  <si>
    <t xml:space="preserve">6.8.1</t>
  </si>
  <si>
    <t xml:space="preserve">6.8.2</t>
  </si>
  <si>
    <t xml:space="preserve">6.8.3</t>
  </si>
  <si>
    <t xml:space="preserve">73887/002</t>
  </si>
  <si>
    <t xml:space="preserve">ASSENTAMENTO SIMPLES DE TUBOS DE FERRO FUNDIDO (FOFO) C/ JUNTA ELASTICA - DN 100 MM - INCLUSIVE TRANSPORTE</t>
  </si>
  <si>
    <t xml:space="preserve">6.8.4</t>
  </si>
  <si>
    <t xml:space="preserve">6.8.5</t>
  </si>
  <si>
    <t xml:space="preserve">6.8.6</t>
  </si>
  <si>
    <t xml:space="preserve">7</t>
  </si>
  <si>
    <t xml:space="preserve">RESERVAÇÃO</t>
  </si>
  <si>
    <t xml:space="preserve">7.1</t>
  </si>
  <si>
    <t xml:space="preserve">RESERVATÓRIO ELEVADO EM CONCRETO ARMADO - 50 m³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1.8</t>
  </si>
  <si>
    <t xml:space="preserve">7.1.9</t>
  </si>
  <si>
    <t xml:space="preserve">7.1.10</t>
  </si>
  <si>
    <t xml:space="preserve">7.1.11</t>
  </si>
  <si>
    <t xml:space="preserve">8260</t>
  </si>
  <si>
    <t xml:space="preserve">INSTALACAO PARA-RAIOS, INCLUSIVE FORNECIMENTO</t>
  </si>
  <si>
    <t xml:space="preserve">7.1.12</t>
  </si>
  <si>
    <t xml:space="preserve">7.1.13</t>
  </si>
  <si>
    <t xml:space="preserve">74194/001</t>
  </si>
  <si>
    <t xml:space="preserve">ESCADA TIPO MARINHEIRO EM TUBO ACO GALVANIZADO 1 1/2" 5 DEGRAUS PARA ÁREA INTERNA DE RESERVATÓRIOS</t>
  </si>
  <si>
    <t xml:space="preserve">7.1.14</t>
  </si>
  <si>
    <t xml:space="preserve">7.1.15</t>
  </si>
  <si>
    <t xml:space="preserve">9360/Orse</t>
  </si>
  <si>
    <t xml:space="preserve">IMPERMEABILIZAÇÃO COM APLICAÇÃO DE ARGAMASSA POLIMÉRICA</t>
  </si>
  <si>
    <t xml:space="preserve">7.1.16</t>
  </si>
  <si>
    <t xml:space="preserve">73902/001</t>
  </si>
  <si>
    <t xml:space="preserve">CAMADA COM BRITA NUM 3 PARA PROTEÇÃO TÉRMICA EM LAJE DE COBERTURA</t>
  </si>
  <si>
    <t xml:space="preserve">7.1.17</t>
  </si>
  <si>
    <t xml:space="preserve">83454</t>
  </si>
  <si>
    <t xml:space="preserve">CHAVE DE BOIA AUTOMATICA PARA INDICADOR DE NÍVEL EM RESERVATÓRIO</t>
  </si>
  <si>
    <t xml:space="preserve">7.1.18</t>
  </si>
  <si>
    <t xml:space="preserve">7.2</t>
  </si>
  <si>
    <t xml:space="preserve">RESERVATÓRIO ELEVADO EM CONCRETO ARMADO - 100 m³ </t>
  </si>
  <si>
    <t xml:space="preserve">7.2.1</t>
  </si>
  <si>
    <t xml:space="preserve">7.2.2</t>
  </si>
  <si>
    <t xml:space="preserve">7.2.3</t>
  </si>
  <si>
    <t xml:space="preserve">7.2.4</t>
  </si>
  <si>
    <t xml:space="preserve">74103/001</t>
  </si>
  <si>
    <t xml:space="preserve">ESCADA TIPO MARINHEIRO EM ACO CA-50 12,5", INCLUSO PINTURA COM FUNDO ANTI-OXIDANTE PARA RESERVATÓRIO ELEVADO</t>
  </si>
  <si>
    <t xml:space="preserve">7.2.5</t>
  </si>
  <si>
    <t xml:space="preserve">7.2.6</t>
  </si>
  <si>
    <t xml:space="preserve">7.2.7</t>
  </si>
  <si>
    <t xml:space="preserve">7.2.8</t>
  </si>
  <si>
    <t xml:space="preserve">7.2.9</t>
  </si>
  <si>
    <t xml:space="preserve">7.2.10</t>
  </si>
  <si>
    <t xml:space="preserve">7.3</t>
  </si>
  <si>
    <t xml:space="preserve">RESERVATÓRIO DE SUCÇÃO EM CONCRETO ARMADO- 25 m³</t>
  </si>
  <si>
    <t xml:space="preserve">7.3.1</t>
  </si>
  <si>
    <t xml:space="preserve">7.3.2</t>
  </si>
  <si>
    <t xml:space="preserve">7.3.3</t>
  </si>
  <si>
    <t xml:space="preserve">73872/002</t>
  </si>
  <si>
    <t xml:space="preserve">IMPERMEABILIZACAO COM PINTURA A BASE DE RESINA EPOXI ALCATRAO, DUAS DE MAOS PARA RESERVATÓRIO</t>
  </si>
  <si>
    <t xml:space="preserve">7.3.4</t>
  </si>
  <si>
    <t xml:space="preserve">CAMADA DRENANTE COM BRITA NUM 3 PARA PROTEÇÃO TÉRMICA EM LAJE DE COBERTURA</t>
  </si>
  <si>
    <t xml:space="preserve">7.3.5</t>
  </si>
  <si>
    <t xml:space="preserve">7.3.6</t>
  </si>
  <si>
    <t xml:space="preserve">7.4</t>
  </si>
  <si>
    <t xml:space="preserve">RESERVATÓRIO APOIADO EM CONCRETO ARMADO - 2 unid 250m³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7.4.7</t>
  </si>
  <si>
    <t xml:space="preserve">73821/001</t>
  </si>
  <si>
    <t xml:space="preserve">FORMA CURVA EM TABUA P/VIGA, PILAR E PAREDE</t>
  </si>
  <si>
    <t xml:space="preserve">7.4.8</t>
  </si>
  <si>
    <t xml:space="preserve">7.4.9</t>
  </si>
  <si>
    <t xml:space="preserve">7.4.10</t>
  </si>
  <si>
    <t xml:space="preserve">7.4.11</t>
  </si>
  <si>
    <t xml:space="preserve">7.4.12</t>
  </si>
  <si>
    <t xml:space="preserve">7.4.13</t>
  </si>
  <si>
    <t xml:space="preserve">7.4.14</t>
  </si>
  <si>
    <t xml:space="preserve">7.4.15</t>
  </si>
  <si>
    <t xml:space="preserve">7.4.16</t>
  </si>
  <si>
    <t xml:space="preserve">7.4.17</t>
  </si>
  <si>
    <t xml:space="preserve">7.4.18</t>
  </si>
  <si>
    <t xml:space="preserve">7.4.19</t>
  </si>
  <si>
    <t xml:space="preserve">7.4.20</t>
  </si>
  <si>
    <t xml:space="preserve">7.4.21</t>
  </si>
  <si>
    <t xml:space="preserve">7.5</t>
  </si>
  <si>
    <t xml:space="preserve">RESERVATÓRIO ELEVADO METÁLICO - 10 m³ (São Francisco)</t>
  </si>
  <si>
    <t xml:space="preserve">7.5.1</t>
  </si>
  <si>
    <t xml:space="preserve">7.5.2</t>
  </si>
  <si>
    <t xml:space="preserve">7.5.3</t>
  </si>
  <si>
    <t xml:space="preserve">7.5.4</t>
  </si>
  <si>
    <t xml:space="preserve">74075/001</t>
  </si>
  <si>
    <t xml:space="preserve">FORMA EM CHAPA DE MADEIRA COMPENSADA RESINADA 12 MM, PARA ESTRUTURAS DE CONCRETO REAPR. 2X (CORTE/MONTAGEM/ESCORAMENTO/DESFORMA)</t>
  </si>
  <si>
    <t xml:space="preserve">7.5.5</t>
  </si>
  <si>
    <t xml:space="preserve">7.5.6</t>
  </si>
  <si>
    <t xml:space="preserve">7.5.7</t>
  </si>
  <si>
    <t xml:space="preserve">7.5.8</t>
  </si>
  <si>
    <t xml:space="preserve">7.5.9</t>
  </si>
  <si>
    <t xml:space="preserve">7.5.10</t>
  </si>
  <si>
    <t xml:space="preserve">7.5.11</t>
  </si>
  <si>
    <t xml:space="preserve">8</t>
  </si>
  <si>
    <t xml:space="preserve">REDE DE DISTRIBUIÇÃO</t>
  </si>
  <si>
    <t xml:space="preserve">8.1</t>
  </si>
  <si>
    <t xml:space="preserve">8.1.1</t>
  </si>
  <si>
    <t xml:space="preserve">8.1.2</t>
  </si>
  <si>
    <t xml:space="preserve">8.2</t>
  </si>
  <si>
    <t xml:space="preserve">8.2.1</t>
  </si>
  <si>
    <t xml:space="preserve">73682</t>
  </si>
  <si>
    <t xml:space="preserve">CADASTRO DE REDES, INCLUSIVE TOPOGRAFO E DESENHISTA</t>
  </si>
  <si>
    <t xml:space="preserve">8.2.2</t>
  </si>
  <si>
    <t xml:space="preserve">8.3</t>
  </si>
  <si>
    <t xml:space="preserve">8.3.1</t>
  </si>
  <si>
    <t xml:space="preserve">8.3.2</t>
  </si>
  <si>
    <t xml:space="preserve">73801/002</t>
  </si>
  <si>
    <t xml:space="preserve">DEMOLICAO DE CAMADA DE ASSENTAMENTO/CONTRAPISO COM USO DE PONTEIRO, ESPESSURA ATE 4CM</t>
  </si>
  <si>
    <t xml:space="preserve">8.3.3</t>
  </si>
  <si>
    <t xml:space="preserve">73896/001</t>
  </si>
  <si>
    <t xml:space="preserve">RETIRADA CUIDADOSA DE AZULEJOS/LADRILHOS E ARGAMASSA DE ASSENTAMENTO</t>
  </si>
  <si>
    <t xml:space="preserve">8.4</t>
  </si>
  <si>
    <t xml:space="preserve">8.4.1</t>
  </si>
  <si>
    <t xml:space="preserve">8.4.2</t>
  </si>
  <si>
    <t xml:space="preserve">73892/002</t>
  </si>
  <si>
    <t xml:space="preserve">EXECUÇÃO DE CALÇADA EM CONCRETO 1:3:5 (FCK=12 MPA) PREPARO MECÂNICO, E= 7CM</t>
  </si>
  <si>
    <t xml:space="preserve">8.4.3</t>
  </si>
  <si>
    <t xml:space="preserve">8.4.4</t>
  </si>
  <si>
    <t xml:space="preserve">8.5</t>
  </si>
  <si>
    <t xml:space="preserve">8.5.1</t>
  </si>
  <si>
    <t xml:space="preserve">8.5.2</t>
  </si>
  <si>
    <t xml:space="preserve">8.5.3</t>
  </si>
  <si>
    <t xml:space="preserve">8.5.4</t>
  </si>
  <si>
    <t xml:space="preserve">8.5.5</t>
  </si>
  <si>
    <t xml:space="preserve">8.5.6</t>
  </si>
  <si>
    <t xml:space="preserve">8.5.7</t>
  </si>
  <si>
    <t xml:space="preserve">8.5.8</t>
  </si>
  <si>
    <t xml:space="preserve">8.6</t>
  </si>
  <si>
    <t xml:space="preserve">8.6.1</t>
  </si>
  <si>
    <t xml:space="preserve">8.6.2</t>
  </si>
  <si>
    <t xml:space="preserve">8.6.3</t>
  </si>
  <si>
    <t xml:space="preserve">8.7</t>
  </si>
  <si>
    <t xml:space="preserve">8.7.1</t>
  </si>
  <si>
    <t xml:space="preserve">73888/001</t>
  </si>
  <si>
    <t xml:space="preserve">ASSENTAMENTO TUBO PVC COM JUNTA ELASTICA, DN 50 MM - (OU RPVC, OU PVC DEFOFO, OU PRFV)</t>
  </si>
  <si>
    <t xml:space="preserve">8.7.2</t>
  </si>
  <si>
    <t xml:space="preserve">73888/002</t>
  </si>
  <si>
    <t xml:space="preserve">ASSENTAMENTO TUBO PVC COM JUNTA ELASTICA, DN 75 MM - (OU RPVC, OU PVC DEFOFO, OU PRFV)</t>
  </si>
  <si>
    <t xml:space="preserve">8.7.3</t>
  </si>
  <si>
    <t xml:space="preserve">73888/003</t>
  </si>
  <si>
    <t xml:space="preserve">ASSENTAMENTO TUBO PVC COM JUNTA ELASTICA, DN 100 MM - (OU RPVC, OU PVC DEFOFO, OU PRFV)</t>
  </si>
  <si>
    <t xml:space="preserve">8.7.4</t>
  </si>
  <si>
    <t xml:space="preserve">8.7.5</t>
  </si>
  <si>
    <t xml:space="preserve">8.7.6</t>
  </si>
  <si>
    <t xml:space="preserve">8.7.7</t>
  </si>
  <si>
    <t xml:space="preserve">8.8</t>
  </si>
  <si>
    <t xml:space="preserve">LIGAÇÃO DOMICILIAR</t>
  </si>
  <si>
    <t xml:space="preserve">8.8.1</t>
  </si>
  <si>
    <t xml:space="preserve">74253/001</t>
  </si>
  <si>
    <t xml:space="preserve">RAMAL PREDIAL EM TUBO PEAD 20MM - FORNECIMENTO, INSTALAÇÃO, ESCAVAÇÃO E REATERRO</t>
  </si>
  <si>
    <t xml:space="preserve">8.8.2</t>
  </si>
  <si>
    <t xml:space="preserve">74217/001</t>
  </si>
  <si>
    <t xml:space="preserve">HIDROMETRO 3,00M3/H, D=1/2" - FORNECIMENTO E INSTALACAO</t>
  </si>
  <si>
    <t xml:space="preserve">8.8.3</t>
  </si>
  <si>
    <t xml:space="preserve">LIGACAO DA REDE 50MM AO RAMAL PREDIAL 1/2"</t>
  </si>
  <si>
    <t xml:space="preserve">8.8.4</t>
  </si>
  <si>
    <t xml:space="preserve">73828/001</t>
  </si>
  <si>
    <t xml:space="preserve">ABRIGO PARA CAVALETE/HIDRÔMETRO PRÉ-MOLDADO DE CONCRETO - FORNECIMENTO E INSTALAÇÃO PARA HIDRÔMETRO 1,50, 3,0 e 5,0 m³/h</t>
  </si>
  <si>
    <t xml:space="preserve">PLANILHA ORÇAMENTÁRIA DE MATERIAIS</t>
  </si>
  <si>
    <t xml:space="preserve">Sistema </t>
  </si>
  <si>
    <t xml:space="preserve">SÃO FRANCISCO</t>
  </si>
  <si>
    <t xml:space="preserve">Div</t>
  </si>
  <si>
    <t xml:space="preserve">FORNECIMENTO DE TUBULAÇÃO, CONEXÕES E PEÇAS ESPECIAIS</t>
  </si>
  <si>
    <t xml:space="preserve">1.1.1</t>
  </si>
  <si>
    <t xml:space="preserve">05197/ORSE</t>
  </si>
  <si>
    <t xml:space="preserve">ARRUELA BORRACHA P/ FLANGE PN-10 DN 100</t>
  </si>
  <si>
    <t xml:space="preserve">1.1.2</t>
  </si>
  <si>
    <t xml:space="preserve">05199/ORSE</t>
  </si>
  <si>
    <t xml:space="preserve">ARRUELA BORRACHA P/ FLANGE PN-10 DN 200</t>
  </si>
  <si>
    <t xml:space="preserve">1.1.3</t>
  </si>
  <si>
    <t xml:space="preserve">05200/ORSE</t>
  </si>
  <si>
    <t xml:space="preserve">ARRUELA BORRACHA P/ FLANGE PN-10 DN 250</t>
  </si>
  <si>
    <t xml:space="preserve">1.1.4</t>
  </si>
  <si>
    <t xml:space="preserve">05201/ORSE</t>
  </si>
  <si>
    <t xml:space="preserve">ARRUELA BORRACHA P/ FLANGE PN-10 DN 300</t>
  </si>
  <si>
    <t xml:space="preserve">1.1.5</t>
  </si>
  <si>
    <t xml:space="preserve">05196/ORSE</t>
  </si>
  <si>
    <t xml:space="preserve">ARRUELA BORRACHA P/ FLANGE PN-10 DN 80</t>
  </si>
  <si>
    <t xml:space="preserve">1.1.6</t>
  </si>
  <si>
    <t xml:space="preserve">CRIVO FOFO FLANGE PN-10 DN 250</t>
  </si>
  <si>
    <t xml:space="preserve">1.1.7</t>
  </si>
  <si>
    <t xml:space="preserve">05335/ORSE</t>
  </si>
  <si>
    <t xml:space="preserve">CURVA FOFO45 GR C/BOLSAS JGS DN 200 INCLUSIVE ANEL DE BORRACHA</t>
  </si>
  <si>
    <t xml:space="preserve">1.1.8</t>
  </si>
  <si>
    <t xml:space="preserve">05347/ORSE</t>
  </si>
  <si>
    <t xml:space="preserve">CURVA FOFO45 GR C/FLANGES PN-10/16 DN 200</t>
  </si>
  <si>
    <t xml:space="preserve">1.1.9</t>
  </si>
  <si>
    <t xml:space="preserve">05388/ORSE</t>
  </si>
  <si>
    <t xml:space="preserve">CURVA FOFO90 GR C/ FLANGES E PE PN-10/16 DN 200</t>
  </si>
  <si>
    <t xml:space="preserve">1.1.10</t>
  </si>
  <si>
    <t xml:space="preserve">05377/ORSE</t>
  </si>
  <si>
    <t xml:space="preserve">CURVA FOFO90 GR C/ FLANGES E PE PN-10/16 DN 250</t>
  </si>
  <si>
    <t xml:space="preserve">1.1.11</t>
  </si>
  <si>
    <t xml:space="preserve">05389/ORSE</t>
  </si>
  <si>
    <t xml:space="preserve">CURVA FOFO90 GR C/FLANGES PN-10/16 DN 250</t>
  </si>
  <si>
    <t xml:space="preserve">1.1.12</t>
  </si>
  <si>
    <t xml:space="preserve">05461/ORSE</t>
  </si>
  <si>
    <t xml:space="preserve">FLANGE AVULSO FOFO S/ ROSCAS PN-25 DN 150</t>
  </si>
  <si>
    <t xml:space="preserve">1.1.13</t>
  </si>
  <si>
    <t xml:space="preserve">05454/ORSE</t>
  </si>
  <si>
    <t xml:space="preserve">FLANGE AVULSO FOFO S/ ROSCAS PN-10 DN 200</t>
  </si>
  <si>
    <t xml:space="preserve">1.1.14</t>
  </si>
  <si>
    <t xml:space="preserve">06473/ORSE</t>
  </si>
  <si>
    <t xml:space="preserve">HASTE PROLONGAMENTO FOFO C/ ROSCAS L=1,0M D = 1 1/8</t>
  </si>
  <si>
    <t xml:space="preserve">1.1.15</t>
  </si>
  <si>
    <t xml:space="preserve">JUNTA GIBAULT FOFO DN 200</t>
  </si>
  <si>
    <t xml:space="preserve">1.1.16</t>
  </si>
  <si>
    <t xml:space="preserve">06093/ORSE</t>
  </si>
  <si>
    <t xml:space="preserve">TUBO EM FOFO, C/ FLANGES PN 10, D= 200MM, L=5,80M</t>
  </si>
  <si>
    <t xml:space="preserve">1.1.17</t>
  </si>
  <si>
    <t xml:space="preserve">05244/ORSE</t>
  </si>
  <si>
    <t xml:space="preserve">PARAFUSO C/ PORCA P/ FLANGES 16X80MM PN-10/16 DN 50 A 100 PN-25 DN 50 A 80</t>
  </si>
  <si>
    <t xml:space="preserve">1.1.18</t>
  </si>
  <si>
    <t xml:space="preserve">05245/ORSE</t>
  </si>
  <si>
    <t xml:space="preserve">PARAFUSO C/ PORCA P/ FLANGES 20X90MM PN-10 DN 150 A 350 PN-16 150 / 200 PN-25</t>
  </si>
  <si>
    <t xml:space="preserve">1.1.19</t>
  </si>
  <si>
    <t xml:space="preserve">05562/ORSE</t>
  </si>
  <si>
    <t xml:space="preserve">REDUÇÃO CONCENTRICA C/FLANGES FOFO PN-10/16 DN 200 X 50</t>
  </si>
  <si>
    <t xml:space="preserve">1.1.20</t>
  </si>
  <si>
    <t xml:space="preserve">05595/ORSE</t>
  </si>
  <si>
    <t xml:space="preserve">REDUÇÃO EXCENTRICA C/FLANGES FOFO PN-10/16 DN 250 X 150</t>
  </si>
  <si>
    <t xml:space="preserve">1.1.21</t>
  </si>
  <si>
    <t xml:space="preserve">05647/ORSE</t>
  </si>
  <si>
    <t xml:space="preserve">REGISTRO GAVETA CHATO COM FLANGES FOFO PN10 DN 200</t>
  </si>
  <si>
    <t xml:space="preserve">1.1.22</t>
  </si>
  <si>
    <t xml:space="preserve">05739/ORSE</t>
  </si>
  <si>
    <t xml:space="preserve">TE C/FLANGES FOFO PN-10/16/25 DN 200X200</t>
  </si>
  <si>
    <t xml:space="preserve">1.1.23</t>
  </si>
  <si>
    <t xml:space="preserve">05771/ORSE</t>
  </si>
  <si>
    <t xml:space="preserve">TOCO C/FLANGES FOFO PN-10/16 L=0,25M DN 200</t>
  </si>
  <si>
    <t xml:space="preserve">1.1.24</t>
  </si>
  <si>
    <t xml:space="preserve">03368/ORSE</t>
  </si>
  <si>
    <t xml:space="preserve">TOCO C/FLANGES FOFO PN-10/16  DN 200</t>
  </si>
  <si>
    <t xml:space="preserve">1.1.25</t>
  </si>
  <si>
    <t xml:space="preserve">05768/ORSE</t>
  </si>
  <si>
    <t xml:space="preserve">TOCO C/FLANGES FOFO PN-10/16 L=0,50M DN 200</t>
  </si>
  <si>
    <t xml:space="preserve">1.1.26</t>
  </si>
  <si>
    <t xml:space="preserve">05965/ORSE</t>
  </si>
  <si>
    <t xml:space="preserve">TUBO FOFO C/FLANGE E PONTA TFP PN-10/16 DN 200 L=1,86</t>
  </si>
  <si>
    <t xml:space="preserve">1.1.27</t>
  </si>
  <si>
    <t xml:space="preserve">06233/ORSE</t>
  </si>
  <si>
    <t xml:space="preserve">TUBO FOFO C/FLANGES  TFF PN-10/16 DN 200 L=1,86</t>
  </si>
  <si>
    <t xml:space="preserve">1.1.28</t>
  </si>
  <si>
    <t xml:space="preserve">06094/ORSE</t>
  </si>
  <si>
    <t xml:space="preserve">TUBO FOFO C/FLANGEs TFF PN-10/16 DN 250 L=1,38</t>
  </si>
  <si>
    <t xml:space="preserve">1.1.29</t>
  </si>
  <si>
    <t xml:space="preserve">I5751</t>
  </si>
  <si>
    <t xml:space="preserve">Seinfra</t>
  </si>
  <si>
    <t xml:space="preserve">VALVULA DE RETENÇÃO COM FECHAMENTO RAPIDO, PN-10, DN 200</t>
  </si>
  <si>
    <t xml:space="preserve">1.1.30</t>
  </si>
  <si>
    <t xml:space="preserve">06352/ORSE</t>
  </si>
  <si>
    <t xml:space="preserve">VALVULA GAVETA C/FLANGES C/CUNHA BORRACHA CORPO CURTO PN-10 C/CABECOTE HASTE INOX DN 200 -</t>
  </si>
  <si>
    <t xml:space="preserve">1.1.31</t>
  </si>
  <si>
    <t xml:space="preserve">I5712</t>
  </si>
  <si>
    <t xml:space="preserve">VALVULA RETENCAO FOFO SIMPLES PN-16 PORTINHOLA UNICA DN 250</t>
  </si>
  <si>
    <t xml:space="preserve">1.1.32</t>
  </si>
  <si>
    <t xml:space="preserve">VENTOSA SIMPLES FOFO C/ FLANGES PN-10/16/25 DN 50</t>
  </si>
  <si>
    <t xml:space="preserve">FORNECIMENTO DO MOTOR BOMBA</t>
  </si>
  <si>
    <t xml:space="preserve">1.2.1</t>
  </si>
  <si>
    <t xml:space="preserve">08588/ORSE</t>
  </si>
  <si>
    <t xml:space="preserve">CONJUNTO MOTO-BOMBA 25 a 30CV TRIFÁSICA 220/380V</t>
  </si>
  <si>
    <t xml:space="preserve">cj</t>
  </si>
  <si>
    <t xml:space="preserve">QUADRO DE COMANDO PARA MOTORES DA CAPTAÇÃO</t>
  </si>
  <si>
    <t xml:space="preserve">I5995</t>
  </si>
  <si>
    <t xml:space="preserve">PAINEL ELETRICO C/2 SOFT START 30CV,380V/60Hz</t>
  </si>
  <si>
    <t xml:space="preserve">ADUTORA DE ÁGUA BRUTA </t>
  </si>
  <si>
    <t xml:space="preserve">TUBO PVC DEFOFO EB-1208 P/ REDE AGUA JE 1 MPA DN 200MM</t>
  </si>
  <si>
    <t xml:space="preserve">05864/ORSE</t>
  </si>
  <si>
    <t xml:space="preserve">TUBO FOFO K-7 JGS DN 300 INCLUSIVE ANEL DE BORRACHA</t>
  </si>
  <si>
    <t xml:space="preserve">CURVA FOFO 45 GR C/BOLSAS JGS DN 200 INCLUSIVE ANEL BORRACHA</t>
  </si>
  <si>
    <t xml:space="preserve">05361/ORSE</t>
  </si>
  <si>
    <t xml:space="preserve">CURVA FOFO 90 GR C/BOLSAS JGS DN 200 INCLUSIVE ANEL BORRACHA</t>
  </si>
  <si>
    <t xml:space="preserve">05350/ORSE</t>
  </si>
  <si>
    <t xml:space="preserve">CURVA FOFO 45 GR C/FLANGES PN-10/16 DN 200</t>
  </si>
  <si>
    <t xml:space="preserve">FORNECIMENTO DE ACESSÓRIOS PARA TUBULAÇÃO</t>
  </si>
  <si>
    <t xml:space="preserve">05414/ORSE</t>
  </si>
  <si>
    <t xml:space="preserve">EXTREMIDADE FOFO FLANGE E PONTA P/ JE / JM PN-10/16 DN 200</t>
  </si>
  <si>
    <t xml:space="preserve">2.3</t>
  </si>
  <si>
    <t xml:space="preserve">FORNECIMENTO DE CONEXÕES E PEÇAS ESPECIAIS PARA VENTOSAS E DESCARGAS</t>
  </si>
  <si>
    <t xml:space="preserve">2.3.1</t>
  </si>
  <si>
    <t xml:space="preserve">05697/ORSE</t>
  </si>
  <si>
    <t xml:space="preserve">TE BOLSA/BOLSA/FLANGE(TBBF) 200X50</t>
  </si>
  <si>
    <t xml:space="preserve">2.3.2</t>
  </si>
  <si>
    <t xml:space="preserve">VENTOSA TRIPLICE FUNCAO FOFO C/ FLANGES PN-16 DN 50</t>
  </si>
  <si>
    <t xml:space="preserve">2.3.3</t>
  </si>
  <si>
    <t xml:space="preserve">06370/ORSE</t>
  </si>
  <si>
    <t xml:space="preserve">REGISTRO GAVETA FOFO, C/ FLANGES, CUNHA BORRACHA, CORPO LONGO E VOLANTE, TIPO EURO 21, PN16, DIAM = 50MM</t>
  </si>
  <si>
    <t xml:space="preserve">2.3.4</t>
  </si>
  <si>
    <t xml:space="preserve">LUVA CORRER PVC DEFOFO JE DN 200</t>
  </si>
  <si>
    <t xml:space="preserve">ESTAÇÃO DE TRATAMENTO / EEAT</t>
  </si>
  <si>
    <t xml:space="preserve">UNIDADE DE DOSAGEM DE PRODUTOS QUÍMICOS</t>
  </si>
  <si>
    <t xml:space="preserve">05478/ORSE</t>
  </si>
  <si>
    <t xml:space="preserve">FLANGE CEGO FOFO-DN 250</t>
  </si>
  <si>
    <t xml:space="preserve">05472/ORSE</t>
  </si>
  <si>
    <t xml:space="preserve">FLANGE CEGO FOFO-DN 200</t>
  </si>
  <si>
    <t xml:space="preserve">05362/ORSE</t>
  </si>
  <si>
    <t xml:space="preserve">CURVA FOFO90 GR C/BOLSAS JGS DN 250 INCLUSIVE ANEL BORRACHA</t>
  </si>
  <si>
    <t xml:space="preserve">3.1.5</t>
  </si>
  <si>
    <t xml:space="preserve">05337/ORSE</t>
  </si>
  <si>
    <t xml:space="preserve">CURVA FOFO45 GR C/BOLSAS JGS DN 250 INCLUSIVE ANEL BORRACHA</t>
  </si>
  <si>
    <t xml:space="preserve">3.1.6</t>
  </si>
  <si>
    <t xml:space="preserve">06242/ORSE</t>
  </si>
  <si>
    <t xml:space="preserve">TUBO FOFO   PN-10/16 DN 250 L=1,15</t>
  </si>
  <si>
    <t xml:space="preserve">3.1.7</t>
  </si>
  <si>
    <t xml:space="preserve">TUBO FOFO C/FLANGE E PONTA TFP PN-10/16 DN 200 - L=0.40</t>
  </si>
  <si>
    <t xml:space="preserve">3.1.8</t>
  </si>
  <si>
    <t xml:space="preserve">05765/ORSE</t>
  </si>
  <si>
    <t xml:space="preserve">TOCO FOFO C/FLANGE E PONTA TFP PN-10/16 DN 200 - L=0.25</t>
  </si>
  <si>
    <t xml:space="preserve">3.1.9</t>
  </si>
  <si>
    <t xml:space="preserve">3.1.10</t>
  </si>
  <si>
    <t xml:space="preserve">CURVA FOFO90 GR C/FLANGES PN-10/16 DN 200</t>
  </si>
  <si>
    <t xml:space="preserve">3.1.11</t>
  </si>
  <si>
    <t xml:space="preserve">05348/ORSE</t>
  </si>
  <si>
    <t xml:space="preserve">CURVA FOFO45 GR C/FLANGES PN-10/16 DN 250</t>
  </si>
  <si>
    <t xml:space="preserve">3.1.12</t>
  </si>
  <si>
    <t xml:space="preserve">CURVA 45º, EM FOFO, C/ FLANGES PN 10, D= 200MM</t>
  </si>
  <si>
    <t xml:space="preserve">3.1.13</t>
  </si>
  <si>
    <t xml:space="preserve">05791/ORSE</t>
  </si>
  <si>
    <t xml:space="preserve">TOCO C/FLANGE E ABA VEDACAO FOFO PN-10/16 DN 250</t>
  </si>
  <si>
    <t xml:space="preserve">3.1.14</t>
  </si>
  <si>
    <t xml:space="preserve">05996/ORSE</t>
  </si>
  <si>
    <t xml:space="preserve">TUBO FOFO C/FLANGE E PONTA TFP PN-10/16 DN 250-L=2,45</t>
  </si>
  <si>
    <t xml:space="preserve">3.1.15</t>
  </si>
  <si>
    <t xml:space="preserve">05995/ORSE</t>
  </si>
  <si>
    <t xml:space="preserve">TUBO FOFO C/FLANGE E PONTA TFP PN-10/16 DN 250-L=2.00</t>
  </si>
  <si>
    <t xml:space="preserve">3.1.16</t>
  </si>
  <si>
    <t xml:space="preserve">05775/ORSE</t>
  </si>
  <si>
    <t xml:space="preserve">TOCO FOFO C/FLANGES- TFF PN-10/16 DN 250-L=0,50</t>
  </si>
  <si>
    <t xml:space="preserve">3.1.17</t>
  </si>
  <si>
    <t xml:space="preserve">03369/ORSE</t>
  </si>
  <si>
    <t xml:space="preserve">TOCO FOFO C/FLANGES- TFF PN-10/16 DN 250-L=0,99</t>
  </si>
  <si>
    <t xml:space="preserve">3.1.18</t>
  </si>
  <si>
    <t xml:space="preserve">05772/ORSE</t>
  </si>
  <si>
    <t xml:space="preserve">TOCO FOFO C/FLANGES- TFF PN-10/16 DN 250-L=0,29</t>
  </si>
  <si>
    <t xml:space="preserve">3.1.19</t>
  </si>
  <si>
    <t xml:space="preserve">05657/ORSE</t>
  </si>
  <si>
    <t xml:space="preserve">VALVULA GAVETA C/FLANGES C/CUNHA BORRACHA CORPO CURTO PN-10/16 C/CABECOTE HASTE INOX DN 250</t>
  </si>
  <si>
    <t xml:space="preserve">3.1.20</t>
  </si>
  <si>
    <t xml:space="preserve">VALVULA GAVETA C/FLANGES C/CUNHA BORRACHA CORPO CURTO PN-10/16 C/CABECOTE HASTE INOX DN 200</t>
  </si>
  <si>
    <t xml:space="preserve">3.1.21</t>
  </si>
  <si>
    <t xml:space="preserve">I5711</t>
  </si>
  <si>
    <t xml:space="preserve">VALVULA RETENCAO PORTINHOLA UNICA SIMPLES FOFO PN-16 DN 200</t>
  </si>
  <si>
    <t xml:space="preserve">3.1.22</t>
  </si>
  <si>
    <t xml:space="preserve">REDUCAO EXCÊNTRICA C/FLANGES FOFO PN-10/16 DN 250 X 80</t>
  </si>
  <si>
    <t xml:space="preserve">3.1.23</t>
  </si>
  <si>
    <t xml:space="preserve">TUBO FOFO C/FLANGE E PONTA TFP PN-10/16 DN 200 - L=0.50</t>
  </si>
  <si>
    <t xml:space="preserve">3.1.24</t>
  </si>
  <si>
    <t xml:space="preserve">TUBO FOFO C/FLANGE E PONTA TFP PN-10/16 DN 200 - L=1,00</t>
  </si>
  <si>
    <t xml:space="preserve">3.1.25</t>
  </si>
  <si>
    <t xml:space="preserve">06085/ORSE</t>
  </si>
  <si>
    <t xml:space="preserve">TUBO FOFO C/FLANGE E PONTA TFP PN-10/16 DN 200 - L=1,80</t>
  </si>
  <si>
    <t xml:space="preserve">3.1.26</t>
  </si>
  <si>
    <t xml:space="preserve">05879/ORSE</t>
  </si>
  <si>
    <t xml:space="preserve">TUBO FOFO C/ PONTA TPP PN-10/16 DN 200 - L=0,80</t>
  </si>
  <si>
    <t xml:space="preserve">3.1.27</t>
  </si>
  <si>
    <t xml:space="preserve">JUNCAO FOFO45 GR C/FLANGES PN-10/16 DN 250X250</t>
  </si>
  <si>
    <t xml:space="preserve">3.1.28</t>
  </si>
  <si>
    <t xml:space="preserve">JUNCAO FOFO45 GR C/FLANGES PN-10/16 DN 200X200</t>
  </si>
  <si>
    <t xml:space="preserve">3.1.29</t>
  </si>
  <si>
    <t xml:space="preserve">REDUCAO CONCENTRICA C/FLANGES AÇO PN-10/16 DN 200 X 50- L=0,29</t>
  </si>
  <si>
    <t xml:space="preserve">3.1.30</t>
  </si>
  <si>
    <t xml:space="preserve">TOCO C/FLANGES FOFO PN-10/16 L=0,21M DN 200</t>
  </si>
  <si>
    <t xml:space="preserve">3.1.31</t>
  </si>
  <si>
    <t xml:space="preserve">CURVA FOFO90 GR C/BOLSAS JGS DN 200 INCLUSIVE ANEL BORRACHA</t>
  </si>
  <si>
    <t xml:space="preserve">3.1.32</t>
  </si>
  <si>
    <t xml:space="preserve">MANÔMETRO INDUSTRIAL ESCALA DE 0 A 10 kg/cm3</t>
  </si>
  <si>
    <t xml:space="preserve">3.1.33</t>
  </si>
  <si>
    <t xml:space="preserve">I4006</t>
  </si>
  <si>
    <t xml:space="preserve">JUNTA DE DESMONTAGEM TRAVADA AXIALMENTE PN10-DN200</t>
  </si>
  <si>
    <t xml:space="preserve">3.1.34</t>
  </si>
  <si>
    <t xml:space="preserve">3.1.35</t>
  </si>
  <si>
    <t xml:space="preserve">05749/ORSE</t>
  </si>
  <si>
    <t xml:space="preserve">TE C/FLANGES FOFO PN-10/16/25 DN 200X50</t>
  </si>
  <si>
    <t xml:space="preserve">3.1.36</t>
  </si>
  <si>
    <t xml:space="preserve">08303/ORSE</t>
  </si>
  <si>
    <t xml:space="preserve">COLAR TOMADA FOFO DN 200X1</t>
  </si>
  <si>
    <t xml:space="preserve">3.1.37</t>
  </si>
  <si>
    <t xml:space="preserve">06346/ORSE</t>
  </si>
  <si>
    <t xml:space="preserve">VALVULA GAVETA C/FLANGES C/CUNHA BORRACHA CORPO CURTO PN-10/16 C/CABECOTE HASTE INOX DN 80 -</t>
  </si>
  <si>
    <t xml:space="preserve">3.1.38</t>
  </si>
  <si>
    <t xml:space="preserve">02421/ORSE</t>
  </si>
  <si>
    <t xml:space="preserve">VENTOSA SIMPLES FOFO C/ FLANGES PN-10/16/25 DN 80</t>
  </si>
  <si>
    <t xml:space="preserve">3.1.39</t>
  </si>
  <si>
    <t xml:space="preserve">02948/ORSE</t>
  </si>
  <si>
    <t xml:space="preserve">PARAFUSO EM AÇO INOX 12,5 X 100 MM COM PORCA E ARRUELA</t>
  </si>
  <si>
    <t xml:space="preserve">3.1.40</t>
  </si>
  <si>
    <t xml:space="preserve">03361/ORSE</t>
  </si>
  <si>
    <t xml:space="preserve">ACESSÓRIOS  DE BORRACHA  PARA JUNTAS COM FLANGES, PARAFUSOS E PORCAS-DN 50 A 100.</t>
  </si>
  <si>
    <t xml:space="preserve">3.1.41</t>
  </si>
  <si>
    <t xml:space="preserve">03362/ORSE</t>
  </si>
  <si>
    <t xml:space="preserve">ACESSÓRIOS  DE BORRACHA  PARA JUNTAS COM FLANGES, PARAFUSOS E PORCAS-DN 150 A 350.</t>
  </si>
  <si>
    <t xml:space="preserve">3.1.42</t>
  </si>
  <si>
    <t xml:space="preserve">3.1.43</t>
  </si>
  <si>
    <t xml:space="preserve">3.1.44</t>
  </si>
  <si>
    <t xml:space="preserve">05246/ORSE</t>
  </si>
  <si>
    <t xml:space="preserve">PARAFUSO C/ PORCA P/ FLANGES 24X100MM PN-10 DN 400 A 500 PN-16 250 A 350 PN-25 150 / 200</t>
  </si>
  <si>
    <t xml:space="preserve">3.1.45</t>
  </si>
  <si>
    <t xml:space="preserve">3.1.46</t>
  </si>
  <si>
    <t xml:space="preserve">05198/ORSE</t>
  </si>
  <si>
    <t xml:space="preserve">ARRUELA BORRACHA P/ FLANGE PN-10 DN 150</t>
  </si>
  <si>
    <t xml:space="preserve">3.1.47</t>
  </si>
  <si>
    <t xml:space="preserve">3.1.48</t>
  </si>
  <si>
    <t xml:space="preserve">FORNECIMENTO DE MOTOR BOMBA</t>
  </si>
  <si>
    <t xml:space="preserve">04379/ORSE</t>
  </si>
  <si>
    <t xml:space="preserve">MOTOBOMBA DE 7,5 CV</t>
  </si>
  <si>
    <t xml:space="preserve">QUADRO DE COMANDO PARA MOTORES EEAT</t>
  </si>
  <si>
    <t xml:space="preserve">PAINEL ELETRICO C/2 SOFT START 7,5CV,380V/60Hz</t>
  </si>
  <si>
    <t xml:space="preserve">TUBULAÇÃO, CONEXÕES E PEÇAS DA DESCARGA DE LAVAGEM DOS FILTROS</t>
  </si>
  <si>
    <t xml:space="preserve">Tubo PVC p/ rede coletora esg. JE DN 150 mm</t>
  </si>
  <si>
    <t xml:space="preserve">Tubo PVC PBA drenagem perfurado DN 150 mm</t>
  </si>
  <si>
    <t xml:space="preserve">Curva PVC 90G NBR 10569 p/ rede colet esg PB JE DN 150 mm</t>
  </si>
  <si>
    <t xml:space="preserve">3.4.4</t>
  </si>
  <si>
    <t xml:space="preserve">Curva PVC 45G NBR 10569 p/ rede colet esg PB JE DN 150 mm</t>
  </si>
  <si>
    <t xml:space="preserve">3.4.5</t>
  </si>
  <si>
    <t xml:space="preserve">Cap PVC JE p/ rede esgoto DN 150 mm</t>
  </si>
  <si>
    <t xml:space="preserve">FORNECIMENTO DE TUBULAÇÃO, CONEXÕES E PEÇAS</t>
  </si>
  <si>
    <t xml:space="preserve">05359/ORSE</t>
  </si>
  <si>
    <t xml:space="preserve">CURVA FOFO 90 GR C/BOLSAS JGS DN 100  INCLUSIVE ANEL BORRACHA</t>
  </si>
  <si>
    <t xml:space="preserve">05861/ORSE</t>
  </si>
  <si>
    <t xml:space="preserve">TUBO FOFO K-7 JGS DN 100 INCLUSIVE ANEL DE BORRACHA</t>
  </si>
  <si>
    <t xml:space="preserve">FORNECIMENTO DE CONEXÕES E PEÇAS PARA VENTOSAS E DESCARGAS</t>
  </si>
  <si>
    <t xml:space="preserve">02405/ORSE</t>
  </si>
  <si>
    <t xml:space="preserve">VALVULA RETENCAO FOFO SIMPLES PN-10 PORTINHOLA UNICA DN 100</t>
  </si>
  <si>
    <t xml:space="preserve">I3579</t>
  </si>
  <si>
    <t xml:space="preserve">TE FOFO BBF DN 200 X 50 PN10</t>
  </si>
  <si>
    <t xml:space="preserve">05561/ORSE</t>
  </si>
  <si>
    <t xml:space="preserve">REDUÇÃO EM FOFO, C/ FLANGES PN 10, D= 200 X 100MM</t>
  </si>
  <si>
    <t xml:space="preserve">RESERVATÓRIO ELEVADO DE CONCRETO - 50 m³</t>
  </si>
  <si>
    <t xml:space="preserve">BARRILETE DE ENTRADA</t>
  </si>
  <si>
    <t xml:space="preserve">06192/ORSE</t>
  </si>
  <si>
    <t xml:space="preserve">TUBO FOFO C/FLANGE E PONTA TFP PN-10/16 DN 150  L=1,32m</t>
  </si>
  <si>
    <t xml:space="preserve">5.1.2</t>
  </si>
  <si>
    <t xml:space="preserve">5.1.3</t>
  </si>
  <si>
    <t xml:space="preserve">JUNTA GIBAULT FOFO DN 150</t>
  </si>
  <si>
    <t xml:space="preserve">5.1.4</t>
  </si>
  <si>
    <t xml:space="preserve">06083/ORSE</t>
  </si>
  <si>
    <t xml:space="preserve">TUBO FOFO C/FLANGES TFL PN-10/16 DN 150     L = 5,80M</t>
  </si>
  <si>
    <t xml:space="preserve">5.1.5</t>
  </si>
  <si>
    <t xml:space="preserve">05955/ORSE</t>
  </si>
  <si>
    <t xml:space="preserve">TUBO FOFO C/FLANGE E PONTA TFP PN-10/16 DN 150  L=1,90m</t>
  </si>
  <si>
    <t xml:space="preserve">5.1.6</t>
  </si>
  <si>
    <t xml:space="preserve">05845/ORSE</t>
  </si>
  <si>
    <t xml:space="preserve">TUBO FOFO C/FLANGES TFL PN-10/16 DN 150 L=0,70</t>
  </si>
  <si>
    <t xml:space="preserve">5.1.7</t>
  </si>
  <si>
    <t xml:space="preserve">06079/ORSE</t>
  </si>
  <si>
    <t xml:space="preserve">TUBO FOFO C/FLANGES TFL PN-10/16 DN 150 L=3,95m</t>
  </si>
  <si>
    <t xml:space="preserve">5.1.8</t>
  </si>
  <si>
    <t xml:space="preserve">05778/ORSE</t>
  </si>
  <si>
    <t xml:space="preserve">TOCO FOFO C/FLANGES TFL PN-10/16 DN 150 L=0,25m</t>
  </si>
  <si>
    <t xml:space="preserve">5.1.9</t>
  </si>
  <si>
    <t xml:space="preserve">05387/ORSE</t>
  </si>
  <si>
    <t xml:space="preserve">CURVA FOFO90 GR C/FLANGES PN-10/16 DN 150</t>
  </si>
  <si>
    <t xml:space="preserve">5.1.10</t>
  </si>
  <si>
    <t xml:space="preserve">05783/ORSE</t>
  </si>
  <si>
    <t xml:space="preserve">TOCO C/FLANGES FOFO PN-10/16 L=0,50M DN 150</t>
  </si>
  <si>
    <t xml:space="preserve">5.1.11</t>
  </si>
  <si>
    <t xml:space="preserve">05835/ORSE</t>
  </si>
  <si>
    <t xml:space="preserve">TUBO FOFO C/FLANGE E PONTA TFP PN-10/16 DN 150  L=1,00</t>
  </si>
  <si>
    <t xml:space="preserve">5.1.12</t>
  </si>
  <si>
    <t xml:space="preserve">04846/ORSE</t>
  </si>
  <si>
    <t xml:space="preserve">ABRAÇADEIRA FISCHER P/ TUBO FOFO DN 150</t>
  </si>
  <si>
    <t xml:space="preserve">BARRILETE DE SAIDA E RETROLAVAGEM</t>
  </si>
  <si>
    <t xml:space="preserve">06184/ORSE</t>
  </si>
  <si>
    <t xml:space="preserve">TUBO C/ FLANGE E PONTA  DN 100MM L-2,29M</t>
  </si>
  <si>
    <t xml:space="preserve">05777/ORSE</t>
  </si>
  <si>
    <t xml:space="preserve">TOCO C/ FLANGE E PONTA DN 100MM L=0,25M</t>
  </si>
  <si>
    <t xml:space="preserve">05788/ORSE</t>
  </si>
  <si>
    <t xml:space="preserve">TOCO C/ PONTAS E ABAS DE VEDAÇÃO DN100 L=0,65m</t>
  </si>
  <si>
    <t xml:space="preserve">06073/ORSE</t>
  </si>
  <si>
    <t xml:space="preserve">TUBO FOFO C/FLANGES TFL PN-10/16 DN 100 L = 5,80M</t>
  </si>
  <si>
    <t xml:space="preserve">06069/ORSE</t>
  </si>
  <si>
    <t xml:space="preserve">TUBO FOFO C/FLANGES TFL PN-10/16 DN 100 L = 3,92m</t>
  </si>
  <si>
    <t xml:space="preserve">06182/ORSE</t>
  </si>
  <si>
    <t xml:space="preserve">TUBO FOFO C/FLANGE E PONTA TFP PN-10/16 DN 100  L=1,28</t>
  </si>
  <si>
    <t xml:space="preserve">5.2.7</t>
  </si>
  <si>
    <t xml:space="preserve">05945/ORSE</t>
  </si>
  <si>
    <t xml:space="preserve">TUBO FOFO C/FLANGE E PONTA TFP PN-10/16 DN 100  L=1,90</t>
  </si>
  <si>
    <t xml:space="preserve">5.2.8</t>
  </si>
  <si>
    <t xml:space="preserve">JUNTA GIBAULT FOFO DN 100</t>
  </si>
  <si>
    <t xml:space="preserve">5.2.9</t>
  </si>
  <si>
    <t xml:space="preserve">CURVA FOFO90 GR C/BOLSAS JGS DN 100 INCLUSIVE ANEL BORRACHA</t>
  </si>
  <si>
    <t xml:space="preserve">5.2.10</t>
  </si>
  <si>
    <t xml:space="preserve">05702/ORSE</t>
  </si>
  <si>
    <t xml:space="preserve">TE C/FLANGES FOFO PN-10/16 DN 100X100</t>
  </si>
  <si>
    <t xml:space="preserve">5.2.11</t>
  </si>
  <si>
    <t xml:space="preserve">06343/ORSE</t>
  </si>
  <si>
    <t xml:space="preserve">REGISTRO GAVETA CHATO COM FLANGES FOFO PN-10 DN 100</t>
  </si>
  <si>
    <t xml:space="preserve">5.2.12</t>
  </si>
  <si>
    <t xml:space="preserve">06095/ORSE</t>
  </si>
  <si>
    <t xml:space="preserve">TUBO FOFO C/FLANGES TFF PN-10/16 DN 100  L=1,80M</t>
  </si>
  <si>
    <t xml:space="preserve">5.2.13</t>
  </si>
  <si>
    <t xml:space="preserve">BARRILETE DO EXTRAVASOR</t>
  </si>
  <si>
    <t xml:space="preserve">06197/ORSE</t>
  </si>
  <si>
    <t xml:space="preserve">TUBO FOFO C/ FLANGE DN 150MM, L=4,00</t>
  </si>
  <si>
    <t xml:space="preserve">05764/ORSE</t>
  </si>
  <si>
    <t xml:space="preserve">TOCO FOFO C/ FLANGE DN 150MM, L=0,50</t>
  </si>
  <si>
    <t xml:space="preserve">REDUCAO CONCENTRICA C/FLANGES FOFO PN-10/16 DN 200 X   150</t>
  </si>
  <si>
    <t xml:space="preserve">06074/ORSE</t>
  </si>
  <si>
    <t xml:space="preserve">TUBO FOFO C/FLANGES TFL PN-10/16 DN 150  L=1,23m</t>
  </si>
  <si>
    <t xml:space="preserve">05789/ORSE</t>
  </si>
  <si>
    <t xml:space="preserve">TOCO C/ PONTAS E ABAS DE VEDAÇÃO DN150  L=0,70m</t>
  </si>
  <si>
    <t xml:space="preserve">TUBO FOFO C/FLANGES TFL PN-10/16 DN 150 L = 5,80M</t>
  </si>
  <si>
    <t xml:space="preserve">TUBO FOFO C/FLANGE E PONTA TFP PN-10/16 DN   L=1,90m</t>
  </si>
  <si>
    <t xml:space="preserve">CURVA FOFO90 GR C/BOLSAS JGS DN 150 INCLUSIVE ANEL BORRACHA</t>
  </si>
  <si>
    <t xml:space="preserve">04847/ORSE</t>
  </si>
  <si>
    <t xml:space="preserve">BRAÇADEIRA FISCHER P/ TUBO FOFO DN 200</t>
  </si>
  <si>
    <t xml:space="preserve">BARRILETE DE VENTILAÇÃO</t>
  </si>
  <si>
    <t xml:space="preserve">05836/ORSE</t>
  </si>
  <si>
    <t xml:space="preserve">TUBO FOFO C/FLANGE E PONTA TFP PN-10/16 DN 200</t>
  </si>
  <si>
    <t xml:space="preserve">ARRUELAS</t>
  </si>
  <si>
    <t xml:space="preserve">PARAFUSOS</t>
  </si>
  <si>
    <t xml:space="preserve">PARAFUSO C/ PORCA P/ FLANGES 20X90MM PN-10 DN 150 A 350 PN-16 150 / 200 PN-25 100</t>
  </si>
  <si>
    <t xml:space="preserve">RESERVATÓRIO ELEVADO DE CONCRETO - 100 m³</t>
  </si>
  <si>
    <t xml:space="preserve">TUBO FOFO C/FLANGES TFL PN-10/16 DN 200 L = 5,80M</t>
  </si>
  <si>
    <t xml:space="preserve">6.1.3</t>
  </si>
  <si>
    <t xml:space="preserve">6.1.4</t>
  </si>
  <si>
    <t xml:space="preserve">TOCO C/FLANGES FOFO PN-10/16 L=0,25M DN 100</t>
  </si>
  <si>
    <t xml:space="preserve">6.1.5</t>
  </si>
  <si>
    <t xml:space="preserve">CURVA FOFO90 GR C/ FLANGES E PE PN-10/16 DN 100</t>
  </si>
  <si>
    <t xml:space="preserve">6.1.6</t>
  </si>
  <si>
    <t xml:space="preserve">05844/ORSE</t>
  </si>
  <si>
    <t xml:space="preserve">TUBO FOFO C/FLANGES TFL PN-10/16 DN 100</t>
  </si>
  <si>
    <t xml:space="preserve">MACROMEDIDOR</t>
  </si>
  <si>
    <t xml:space="preserve">05385/ORSE</t>
  </si>
  <si>
    <t xml:space="preserve">CURVA FOFO90 GR C/FLANGES PN-10/16 DN 75</t>
  </si>
  <si>
    <t xml:space="preserve">05759/ORSE</t>
  </si>
  <si>
    <t xml:space="preserve">TOCO C/FLANGES FOFO PN-10/16 L=0,25M DN 75</t>
  </si>
  <si>
    <t xml:space="preserve">6.2.3</t>
  </si>
  <si>
    <t xml:space="preserve">I8668</t>
  </si>
  <si>
    <t xml:space="preserve">HIDRÔMETRO VELOCIMÉTRICO DE TURBINA HORIZONTAL,C/CORPO FoFo,P/ÁGUA,C/FLANGES,DN=150mm,CL.=16kgf/cm2,INCL.ACESS.P/INST.(PORCAS,PARAFUSOS,ARRUELAS,CONTRA-FLANGES),C/OpcÃO DE SAIDA P/TELEMETRIA</t>
  </si>
  <si>
    <t xml:space="preserve">cj </t>
  </si>
  <si>
    <t xml:space="preserve">6.2.4</t>
  </si>
  <si>
    <t xml:space="preserve">JUNTA GIBAULT FOFO DN 75</t>
  </si>
  <si>
    <t xml:space="preserve">6.2.5</t>
  </si>
  <si>
    <t xml:space="preserve">05386/ORSE</t>
  </si>
  <si>
    <t xml:space="preserve">CURVA FOFO90 GR C/FLANGES PN-10/16 DN 100</t>
  </si>
  <si>
    <t xml:space="preserve">6.2.6</t>
  </si>
  <si>
    <t xml:space="preserve">6.2.7</t>
  </si>
  <si>
    <t xml:space="preserve">I8667</t>
  </si>
  <si>
    <t xml:space="preserve">HIDRÔMETRO VELOCIMÉTRICO DE TURBINA HORIZONTAL,C/CORPO FoFo,P/ÁGUA,C/FLANGES,DN=100mm,CL.=16kgf/cm2,INCL.ACESS.P/INST.(PORCAS,PARAFUSOS,ARRUELAS,CONTRA-FLANGES),C/OpcÃO DE SAIDA P/TELEMETRIA</t>
  </si>
  <si>
    <t xml:space="preserve">6.2.8</t>
  </si>
  <si>
    <t xml:space="preserve">RESERVATÓRIO APOIADO - 2 x 250 m³</t>
  </si>
  <si>
    <t xml:space="preserve">TE C/FLANGES FOFO PN-10/16 DN 200X200</t>
  </si>
  <si>
    <t xml:space="preserve">06084/ORSE</t>
  </si>
  <si>
    <t xml:space="preserve">TUBO FOFO C/FLANGES TFF PN-10/16 DN 200 - L=1,5M.</t>
  </si>
  <si>
    <t xml:space="preserve">TOCO C/FLANGES FOFO PN-10/16 L=0,80M DN 200</t>
  </si>
  <si>
    <t xml:space="preserve">05790/ORSE</t>
  </si>
  <si>
    <t xml:space="preserve">TOCO C/FLANGE E ABA VEDACAO FOFO PN-10/16 DN 200- L=0,740M</t>
  </si>
  <si>
    <t xml:space="preserve">INTERLIGAÇÃO - VASOS COMUNICANTES</t>
  </si>
  <si>
    <t xml:space="preserve">JUNTA GIBAULT FOFO DN250</t>
  </si>
  <si>
    <t xml:space="preserve">06395/ORSE</t>
  </si>
  <si>
    <t xml:space="preserve">VALVULA BORBOLETA FOFO FLANGEADA AWWA PN-10 DN 250 MECANISMO DE REDUCAO TP 'K' C/VOLANTE</t>
  </si>
  <si>
    <t xml:space="preserve">TUBO FOFO C/FLANGE TFP PN-10/16 DN 250 L=1,38</t>
  </si>
  <si>
    <t xml:space="preserve">BARRILETE DE SAÍDA</t>
  </si>
  <si>
    <t xml:space="preserve">05785/ORSE</t>
  </si>
  <si>
    <t xml:space="preserve">TOCO C/FLANGES FOFO PN-10/16 L=0,50M DN 250</t>
  </si>
  <si>
    <t xml:space="preserve">VÁLVULA DE GAVETA C/FLANGE E CUNHA DE BORRACHA CORPO LONGO C/ CABEÇOTE- PN 10 DN 250 </t>
  </si>
  <si>
    <t xml:space="preserve">CURVA FOFO90 GR C/BOLSAS E JUNTA ELASTICA-JGS- PN-10/16 DN 250</t>
  </si>
  <si>
    <t xml:space="preserve">05742/ORSE</t>
  </si>
  <si>
    <t xml:space="preserve">TE C/FLANGES FOFOC/BOLSAS E JUNTA ELASTICA-JGS- PN-10/16 DN 250X250</t>
  </si>
  <si>
    <t xml:space="preserve">7.3.7</t>
  </si>
  <si>
    <t xml:space="preserve">05994/ORSE</t>
  </si>
  <si>
    <t xml:space="preserve">TUBO FOFO C/FLANGE E PONTA TFP PN-10/16 DN 250-1,5M</t>
  </si>
  <si>
    <t xml:space="preserve">7.3.8</t>
  </si>
  <si>
    <t xml:space="preserve">CURVA FOFO 45 GR C/BOLSAS JGS DN 250 INCLUSIVE ANEL BORRACHA</t>
  </si>
  <si>
    <t xml:space="preserve">7.3.9</t>
  </si>
  <si>
    <t xml:space="preserve">05998/ORSE</t>
  </si>
  <si>
    <t xml:space="preserve">TUBO FOFO C/FLANGE E PONTA TFP PN-10/16 DN 250-L=3M</t>
  </si>
  <si>
    <t xml:space="preserve">7.3.10</t>
  </si>
  <si>
    <t xml:space="preserve">I7618</t>
  </si>
  <si>
    <t xml:space="preserve">JUNTA DE DESMONTAGEM TRAVADA AXIALMENTE -FoFo-DN250</t>
  </si>
  <si>
    <t xml:space="preserve">05450/ORSE</t>
  </si>
  <si>
    <t xml:space="preserve">EXTREMIDADE FOFO FLANGE E PONTA C/ABA VEDACAO PN-10/16 DN 150</t>
  </si>
  <si>
    <t xml:space="preserve">03272/ORSE</t>
  </si>
  <si>
    <t xml:space="preserve">REGISTRO CHATO C/FLANGES FOFO PN-10 C/VOLANTE HASTE INOX DN 250</t>
  </si>
  <si>
    <t xml:space="preserve">05452/ORSE</t>
  </si>
  <si>
    <t xml:space="preserve">EXTREMIDADE FOFO FLANGE E PONTA C/ABA VEDACAO PN-10/16 DN 250</t>
  </si>
  <si>
    <t xml:space="preserve">TUBO FOFO C/FLANGE E PONTA TFP PN-10/16 DN150 L=2,70M</t>
  </si>
  <si>
    <t xml:space="preserve">05839/ORSE</t>
  </si>
  <si>
    <t xml:space="preserve">TUBO FOFO C/FLANGE E PONTA TFP PN-10/16 DN 250</t>
  </si>
  <si>
    <t xml:space="preserve">7.6</t>
  </si>
  <si>
    <t xml:space="preserve">7.6.1</t>
  </si>
  <si>
    <t xml:space="preserve">7.6.2</t>
  </si>
  <si>
    <t xml:space="preserve">ARRUELA BORRACHA P/ FLANGE PN-10 DN150</t>
  </si>
  <si>
    <t xml:space="preserve">7.6.3</t>
  </si>
  <si>
    <t xml:space="preserve">7.6.4</t>
  </si>
  <si>
    <t xml:space="preserve">7.6.5</t>
  </si>
  <si>
    <t xml:space="preserve">7.7</t>
  </si>
  <si>
    <t xml:space="preserve">7.7.1</t>
  </si>
  <si>
    <t xml:space="preserve">PARAFUSO C/ PORCA P/ FLANGES 16X80MM PN-10 DN 150 A 350 PN-16 150 / 200 PN-25</t>
  </si>
  <si>
    <t xml:space="preserve">7.7.2</t>
  </si>
  <si>
    <t xml:space="preserve">RESERVATÓRIO METÁLICO ELEVADO - 10 m³</t>
  </si>
  <si>
    <t xml:space="preserve">05954/ORSE</t>
  </si>
  <si>
    <t xml:space="preserve">TUBO FOFO C/FLANGE E PONTA TFP PN-10/16/25 DN 150</t>
  </si>
  <si>
    <t xml:space="preserve">8.1.3</t>
  </si>
  <si>
    <t xml:space="preserve">8.1.4</t>
  </si>
  <si>
    <t xml:space="preserve">8.1.5</t>
  </si>
  <si>
    <t xml:space="preserve">BRAÇADEIRA FISCHER P/ TUBO FOFO DN 150</t>
  </si>
  <si>
    <t xml:space="preserve">BARRILETE DE SAIDA</t>
  </si>
  <si>
    <t xml:space="preserve">05358/ORSE</t>
  </si>
  <si>
    <t xml:space="preserve">CURVA FOFO90 GR C/BOLSAS JGS DN 80 INCLUSIVE ANEL BORRACHA</t>
  </si>
  <si>
    <t xml:space="preserve">06328/ORSE</t>
  </si>
  <si>
    <t xml:space="preserve">TUBO FOFO C/FLANGE E PONTA TFP PN-10/16/25 DN 80</t>
  </si>
  <si>
    <t xml:space="preserve">8.2.3</t>
  </si>
  <si>
    <t xml:space="preserve">JUNTA GIBAULT FOFO DN 80</t>
  </si>
  <si>
    <t xml:space="preserve">8.2.4</t>
  </si>
  <si>
    <t xml:space="preserve">05760/ORSE</t>
  </si>
  <si>
    <t xml:space="preserve">TOCO C/FLANGES FOFO PN-10/16/25 L=0,50M DN 80</t>
  </si>
  <si>
    <t xml:space="preserve">8.2.5</t>
  </si>
  <si>
    <t xml:space="preserve">BRAÇADEIRA FISCHER P/ TUBO FOFO DN 80</t>
  </si>
  <si>
    <t xml:space="preserve">8.2.6</t>
  </si>
  <si>
    <t xml:space="preserve">05746/ORSE</t>
  </si>
  <si>
    <t xml:space="preserve">TE C/FLANGES FOFO PN-10/16/25 DN 80X80</t>
  </si>
  <si>
    <t xml:space="preserve">8.2.7</t>
  </si>
  <si>
    <t xml:space="preserve">06345/ORSE</t>
  </si>
  <si>
    <t xml:space="preserve">REGISTRO GAVETA CHATO COM FLANGES FOFO PN10 DN 80</t>
  </si>
  <si>
    <t xml:space="preserve">BRAÇADEIRA FISCHER P/ TUBO FOFO DN 100</t>
  </si>
  <si>
    <t xml:space="preserve">CURVA FOFO90 GR C/FLANGES PN-10/16/25 DN 80</t>
  </si>
  <si>
    <t xml:space="preserve">TOCO C/FLANGES FOFO PN-10/16/25 L=0,25M DN 80</t>
  </si>
  <si>
    <t xml:space="preserve">I8666</t>
  </si>
  <si>
    <t xml:space="preserve">HIDRÔMETRO VELOCIMÉTRICO DE TURBINA HORIZONTAL,C/CORPO FOFO,P/ÁGUA,C/FLANGES,DN=80MM,CL.=16KGF/CM2,INCL.ACESS.P/INST.(PORCAS,PARAFUSOS,ARRUELAS,CONTRA-FLANGES),C/OPCÃO DE SAIDA P/TELEMETRIA</t>
  </si>
  <si>
    <t xml:space="preserve">ARRUELA DE BORRACHA PARA JUNTA C/ FLANGE PN 10, D= 100MM</t>
  </si>
  <si>
    <t xml:space="preserve">9.1</t>
  </si>
  <si>
    <t xml:space="preserve">9.1.1</t>
  </si>
  <si>
    <t xml:space="preserve">TUBO PVC PBA 15 JE NBR 5647 P/REDE AGUA DN 50/DE 60 MM</t>
  </si>
  <si>
    <t xml:space="preserve">9.1.2</t>
  </si>
  <si>
    <t xml:space="preserve">TUBO PVC PBA 15 JE NBR 5647 P/REDE AGUA DN 75/DE 85 MM</t>
  </si>
  <si>
    <t xml:space="preserve">9.1.3</t>
  </si>
  <si>
    <t xml:space="preserve">TUBO PVC PBA 15 JE NBR 5647 P/REDE AGUA DN 100/DE 110 MM</t>
  </si>
  <si>
    <t xml:space="preserve">9.1.4</t>
  </si>
  <si>
    <t xml:space="preserve">TUBO PVC DEFOFO EB-1208 P/ REDE AGUA JE 1 MPA DN 150MM</t>
  </si>
  <si>
    <t xml:space="preserve">9.1.5</t>
  </si>
  <si>
    <t xml:space="preserve">9.1.6</t>
  </si>
  <si>
    <t xml:space="preserve">CAP PVC PBA NBR 10351 P/ REDE AGUA JE DN 50/DE 60MM</t>
  </si>
  <si>
    <t xml:space="preserve">9.1.7</t>
  </si>
  <si>
    <t xml:space="preserve">CRUZETA PVC PBA EB 183 JE BBBB DN 50/DE 60MM</t>
  </si>
  <si>
    <t xml:space="preserve">9.1.8</t>
  </si>
  <si>
    <t xml:space="preserve">CRUZETA PVC PBA JE BBBB DN 75/DE 85MM</t>
  </si>
  <si>
    <t xml:space="preserve">9.1.9</t>
  </si>
  <si>
    <t xml:space="preserve">CRUZETA REDUCAO PVC PBA EB183 JE BBBB DN 75 X 50 /DE 85 X 60MM</t>
  </si>
  <si>
    <t xml:space="preserve">9.1.10</t>
  </si>
  <si>
    <t xml:space="preserve">CURVA PVC PBA NBR 10351 P/ REDE AGUA JE PB 22G DN 50 /DE 60MM</t>
  </si>
  <si>
    <t xml:space="preserve">9.1.11</t>
  </si>
  <si>
    <t xml:space="preserve">CURVA PVC PBA NBR 10351 P/ REDE AGUA JE PB 45G DN 50 /DE 60MM</t>
  </si>
  <si>
    <t xml:space="preserve">9.1.12</t>
  </si>
  <si>
    <t xml:space="preserve">CURVA PVC PBA NBR 10351 P/ REDE AGUA JE PB 90G DN 50 /DE 60MM</t>
  </si>
  <si>
    <t xml:space="preserve">9.1.13</t>
  </si>
  <si>
    <t xml:space="preserve">CURVA PVC PBA NBR 10351 P/ REDE AGUA JE PB 22G DN 75 /DE 85MM</t>
  </si>
  <si>
    <t xml:space="preserve">9.1.14</t>
  </si>
  <si>
    <t xml:space="preserve">CURVA PVC PBA NBR 10351 P/ REDE AGUA JE PB 45G DN 75 /DE 85MM</t>
  </si>
  <si>
    <t xml:space="preserve">9.1.15</t>
  </si>
  <si>
    <t xml:space="preserve">CURVA PVC PBA NBR 10351 P/ REDE AGUA JE PB 90G DN 75 /DE 85MM</t>
  </si>
  <si>
    <t xml:space="preserve">9.1.16</t>
  </si>
  <si>
    <t xml:space="preserve">REDUCAO PVC PBA JE BB P/REDE AGUA DN 75 X 50/DE 85 X 60MM</t>
  </si>
  <si>
    <t xml:space="preserve">9.1.17</t>
  </si>
  <si>
    <t xml:space="preserve">TE PVC PBA NBR 10351 P/ REDE AGUA 90G BBB DN 50/ DE 60MM</t>
  </si>
  <si>
    <t xml:space="preserve">9.1.18</t>
  </si>
  <si>
    <t xml:space="preserve">TE PVC PBA NBR 10351 P/ REDE AGUA 90G BBB DN 75/ DE 85MM</t>
  </si>
  <si>
    <t xml:space="preserve">9.1.19</t>
  </si>
  <si>
    <t xml:space="preserve">TE REDUCAO PVC PBA NBR 10351 P/ REDE AGUA BBB JE DN 75 X 50 /DE 85 X 60MM</t>
  </si>
  <si>
    <t xml:space="preserve">9.1.20</t>
  </si>
  <si>
    <t xml:space="preserve">LUVA CORRER PVC PBA NBR 10351 P/REDE AGUA DN 50 - 60MM UN 12,92</t>
  </si>
  <si>
    <t xml:space="preserve">9.1.21</t>
  </si>
  <si>
    <t xml:space="preserve">LUVA CORRER PVC PBA NBR 10351 P/REDE AGUA DN 75 - 85MM UN 36,08</t>
  </si>
  <si>
    <t xml:space="preserve">9.1.22</t>
  </si>
  <si>
    <t xml:space="preserve">LUVA SIMPLES PVC PBA JE NBR 10351 P/ REDE AGUA DN 100/DE 11 0MM UN 52,87</t>
  </si>
  <si>
    <t xml:space="preserve">9.1.23</t>
  </si>
  <si>
    <t xml:space="preserve">LUVA CORRER PVC DEFOFO JE DN 150 UN 211,19</t>
  </si>
  <si>
    <t xml:space="preserve">9.1.24</t>
  </si>
  <si>
    <t xml:space="preserve">LUVA CORRER PVC DEFOFO JE DN 200 UN 301,33</t>
  </si>
  <si>
    <t xml:space="preserve">9.1.25</t>
  </si>
  <si>
    <t xml:space="preserve">06344/ORSE</t>
  </si>
  <si>
    <t xml:space="preserve">REGISTRO GAVETA CHATO FOFO COM BOLSAS JE, INCL. ANEL DE BORRACHA, PN 16 - RCJEV16 FºFº DN 50 15,000 kg</t>
  </si>
  <si>
    <t xml:space="preserve">9.1.26</t>
  </si>
  <si>
    <t xml:space="preserve">REGISTRO GAVETA CHATO FOFO COM BOLSAS JE, INCL. ANEL DE BORRACHA, PN 16 - RCJEV16 FºFº DN 75 27,000 kg</t>
  </si>
  <si>
    <t xml:space="preserve">9.1.27</t>
  </si>
  <si>
    <t xml:space="preserve">05636/ORSE</t>
  </si>
  <si>
    <t xml:space="preserve">REGISTRO GAVETA CHATO FOFO COM BOLSAS JE, INCL. ANEL DE BORRACHA, PN 16 - RCJEV16 FºFº DN 100 39,000 kg</t>
  </si>
  <si>
    <t xml:space="preserve">9.1.28</t>
  </si>
  <si>
    <t xml:space="preserve">REGISTRO GAVETA CHATO FOFO COM BOLSAS JE, INCL. ANEL DE BORRACHA, PN 16 - RCJEV16 FºFº DN 150 71,000 kg</t>
  </si>
  <si>
    <t xml:space="preserve">9.1.29</t>
  </si>
  <si>
    <t xml:space="preserve">06347/ORSE</t>
  </si>
  <si>
    <t xml:space="preserve">REGISTRO GAVETA CHATO FOFO COM BOLSAS JE, INCL. ANEL DE BORRACHA, PN 16 - RCJEV16 FºFº DN 200 118,000 kg</t>
  </si>
  <si>
    <t xml:space="preserve">9.2</t>
  </si>
  <si>
    <t xml:space="preserve">LIGAÇÕES DOMICILIARES</t>
  </si>
  <si>
    <t xml:space="preserve">9.2.1</t>
  </si>
  <si>
    <t xml:space="preserve">01941/ORSE</t>
  </si>
  <si>
    <t xml:space="preserve">REGISTRO PVC ESFERA VS ROSCAVEL DN 1/2"</t>
  </si>
  <si>
    <t xml:space="preserve">9.2.2</t>
  </si>
  <si>
    <t xml:space="preserve">ADAPTADOR PVC P/ POLIETILENO PE-5 20 MM X 1/2"</t>
  </si>
  <si>
    <t xml:space="preserve">TOTAL GERAL COM BDI</t>
  </si>
  <si>
    <t xml:space="preserve">Total </t>
  </si>
  <si>
    <t xml:space="preserve">TOTAL GERAL SERVIÇOS - MATERIAIS COM BD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[$-409]#,##0.00_);[RED]\(#,##0.00\)"/>
    <numFmt numFmtId="167" formatCode="#,##0.00;[RED]#,##0.00"/>
    <numFmt numFmtId="168" formatCode="_(* #,##0_);_(* \(#,##0\);_(* \-_);_(@_)"/>
    <numFmt numFmtId="169" formatCode="#,##0.00"/>
    <numFmt numFmtId="170" formatCode="#,##0.000"/>
    <numFmt numFmtId="171" formatCode="0.00%"/>
    <numFmt numFmtId="172" formatCode="@"/>
    <numFmt numFmtId="173" formatCode="&quot;R$&quot;#,##0.00_);[RED]&quot;(R$&quot;#,##0.00\)"/>
    <numFmt numFmtId="174" formatCode="_-* #,##0.00_-;\-* #,##0.00_-;_-* \-??_-;_-@_-"/>
    <numFmt numFmtId="175" formatCode="_(&quot;R$ &quot;* #,##0.00_);_(&quot;R$ &quot;* \(#,##0.00\);_(&quot;R$ &quot;* \-??_);_(@_)"/>
    <numFmt numFmtId="176" formatCode="_-* #,##0_-;\-* #,##0_-;_-* \-??_-;_-@_-"/>
  </numFmts>
  <fonts count="26">
    <font>
      <sz val="7.5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color rgb="FF000000"/>
      <name val="Calibri"/>
      <family val="2"/>
    </font>
    <font>
      <b val="true"/>
      <shadow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.5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Calibri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0"/>
    </font>
    <font>
      <b val="true"/>
      <sz val="9"/>
      <name val="MS Sans Serif"/>
      <family val="2"/>
    </font>
    <font>
      <b val="true"/>
      <sz val="7.5"/>
      <name val="MS Sans Serif"/>
      <family val="2"/>
    </font>
    <font>
      <sz val="9"/>
      <name val="MS Sans Serif"/>
      <family val="2"/>
    </font>
    <font>
      <b val="true"/>
      <i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34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left" vertical="bottom" textRotation="0" wrapText="false" indent="0" shrinkToFit="false"/>
    </xf>
    <xf numFmtId="168" fontId="0" fillId="0" borderId="0" applyFont="true" applyBorder="false" applyAlignment="true" applyProtection="false">
      <alignment horizontal="left" vertical="bottom" textRotation="0" wrapText="false" indent="0" shrinkToFit="false"/>
    </xf>
    <xf numFmtId="175" fontId="0" fillId="0" borderId="0" applyFont="true" applyBorder="false" applyAlignment="true" applyProtection="false">
      <alignment horizontal="left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left" vertical="bottom" textRotation="0" wrapText="false" indent="0" shrinkToFit="false"/>
    </xf>
    <xf numFmtId="167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8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2" fontId="1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7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5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7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5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8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5" xfId="24"/>
    <cellStyle name="Normal 6" xfId="25"/>
    <cellStyle name="Normal 7" xfId="26"/>
    <cellStyle name="Normal 8" xfId="27"/>
    <cellStyle name="Normal_Plan1 2" xfId="28"/>
    <cellStyle name="Separador de milhares 2" xfId="29"/>
    <cellStyle name="Separador de milhares 2 2" xfId="30"/>
    <cellStyle name="Separador de milhares [0] 2" xfId="31"/>
    <cellStyle name="Separador de milhares [0] 3" xfId="32"/>
    <cellStyle name="Excel Built-in Normal" xfId="3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360</xdr:colOff>
      <xdr:row>0</xdr:row>
      <xdr:rowOff>104760</xdr:rowOff>
    </xdr:from>
    <xdr:to>
      <xdr:col>3</xdr:col>
      <xdr:colOff>669960</xdr:colOff>
      <xdr:row>4</xdr:row>
      <xdr:rowOff>4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7360" y="104760"/>
          <a:ext cx="27759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9000</xdr:colOff>
      <xdr:row>0</xdr:row>
      <xdr:rowOff>123840</xdr:rowOff>
    </xdr:from>
    <xdr:to>
      <xdr:col>7</xdr:col>
      <xdr:colOff>1147320</xdr:colOff>
      <xdr:row>4</xdr:row>
      <xdr:rowOff>57240</xdr:rowOff>
    </xdr:to>
    <xdr:sp>
      <xdr:nvSpPr>
        <xdr:cNvPr id="1" name="Text Box 2"/>
        <xdr:cNvSpPr/>
      </xdr:nvSpPr>
      <xdr:spPr>
        <a:xfrm>
          <a:off x="3132360" y="123840"/>
          <a:ext cx="89535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3ª GRR Gerencia Regional de Revitalização das Bacias Hidrográfica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400</xdr:colOff>
      <xdr:row>0</xdr:row>
      <xdr:rowOff>133560</xdr:rowOff>
    </xdr:from>
    <xdr:to>
      <xdr:col>4</xdr:col>
      <xdr:colOff>914040</xdr:colOff>
      <xdr:row>4</xdr:row>
      <xdr:rowOff>38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75720" y="133560"/>
          <a:ext cx="29440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80720</xdr:colOff>
      <xdr:row>0</xdr:row>
      <xdr:rowOff>152280</xdr:rowOff>
    </xdr:from>
    <xdr:to>
      <xdr:col>9</xdr:col>
      <xdr:colOff>1137240</xdr:colOff>
      <xdr:row>4</xdr:row>
      <xdr:rowOff>162000</xdr:rowOff>
    </xdr:to>
    <xdr:sp>
      <xdr:nvSpPr>
        <xdr:cNvPr id="3" name="Text Box 2"/>
        <xdr:cNvSpPr/>
      </xdr:nvSpPr>
      <xdr:spPr>
        <a:xfrm>
          <a:off x="3786480" y="152280"/>
          <a:ext cx="920556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3ª GRR Gerencia Regional de Revitalização das Bacias Hidrográfica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X4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11" topLeftCell="A12" activePane="bottomLeft" state="frozen"/>
      <selection pane="topLeft" activeCell="A1" activeCellId="0" sqref="A1"/>
      <selection pane="bottomLeft" activeCell="I9" activeCellId="0" sqref="I9:I10"/>
    </sheetView>
  </sheetViews>
  <sheetFormatPr defaultColWidth="9.5859375" defaultRowHeight="14.25" zeroHeight="false" outlineLevelRow="0" outlineLevelCol="0"/>
  <cols>
    <col collapsed="false" customWidth="true" hidden="false" outlineLevel="0" max="1" min="1" style="1" width="9.79"/>
    <col collapsed="false" customWidth="true" hidden="false" outlineLevel="0" max="2" min="2" style="1" width="13.58"/>
    <col collapsed="false" customWidth="true" hidden="false" outlineLevel="0" max="3" min="3" style="2" width="18.99"/>
    <col collapsed="false" customWidth="true" hidden="false" outlineLevel="0" max="4" min="4" style="3" width="107.39"/>
    <col collapsed="false" customWidth="true" hidden="false" outlineLevel="0" max="5" min="5" style="4" width="12.19"/>
    <col collapsed="false" customWidth="true" hidden="false" outlineLevel="0" max="6" min="6" style="5" width="15.58"/>
    <col collapsed="false" customWidth="true" hidden="false" outlineLevel="0" max="7" min="7" style="5" width="22.79"/>
    <col collapsed="false" customWidth="true" hidden="false" outlineLevel="0" max="8" min="8" style="5" width="22.99"/>
    <col collapsed="false" customWidth="true" hidden="false" outlineLevel="0" max="9" min="9" style="6" width="26.18"/>
    <col collapsed="false" customWidth="true" hidden="false" outlineLevel="0" max="10" min="10" style="7" width="9.79"/>
    <col collapsed="false" customWidth="true" hidden="true" outlineLevel="0" max="11" min="11" style="3" width="26.58"/>
    <col collapsed="false" customWidth="true" hidden="true" outlineLevel="0" max="12" min="12" style="3" width="24.79"/>
    <col collapsed="false" customWidth="true" hidden="true" outlineLevel="0" max="13" min="13" style="1" width="25.58"/>
    <col collapsed="false" customWidth="true" hidden="true" outlineLevel="0" max="14" min="14" style="1" width="20.99"/>
    <col collapsed="false" customWidth="true" hidden="true" outlineLevel="0" max="15" min="15" style="1" width="23.38"/>
    <col collapsed="false" customWidth="true" hidden="true" outlineLevel="0" max="16" min="16" style="1" width="21.79"/>
    <col collapsed="false" customWidth="false" hidden="false" outlineLevel="0" max="17" min="17" style="1" width="9.58"/>
    <col collapsed="false" customWidth="true" hidden="false" outlineLevel="0" max="24" min="18" style="1" width="18.99"/>
    <col collapsed="false" customWidth="false" hidden="false" outlineLevel="0" max="257" min="25" style="1" width="9.58"/>
  </cols>
  <sheetData>
    <row r="1" customFormat="false" ht="12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2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29.25" hidden="false" customHeight="true" outlineLevel="0" collapsed="false">
      <c r="A6" s="9" t="s">
        <v>0</v>
      </c>
      <c r="B6" s="9"/>
      <c r="C6" s="9"/>
      <c r="D6" s="9"/>
      <c r="E6" s="9"/>
      <c r="F6" s="9"/>
      <c r="G6" s="10" t="s">
        <v>1</v>
      </c>
      <c r="H6" s="11" t="s">
        <v>2</v>
      </c>
      <c r="I6" s="12"/>
      <c r="R6" s="1" t="n">
        <f aca="false">F38+F82+F95+F159+F212+F265+F318</f>
        <v>20.5</v>
      </c>
    </row>
    <row r="7" customFormat="false" ht="18" hidden="false" customHeight="true" outlineLevel="0" collapsed="false">
      <c r="A7" s="9"/>
      <c r="B7" s="9"/>
      <c r="C7" s="9"/>
      <c r="D7" s="9"/>
      <c r="E7" s="9"/>
      <c r="F7" s="9"/>
      <c r="G7" s="13" t="s">
        <v>3</v>
      </c>
      <c r="H7" s="13"/>
      <c r="I7" s="12"/>
    </row>
    <row r="8" customFormat="false" ht="18.75" hidden="false" customHeight="true" outlineLevel="0" collapsed="false">
      <c r="A8" s="14" t="s">
        <v>4</v>
      </c>
      <c r="B8" s="14"/>
      <c r="C8" s="14"/>
      <c r="D8" s="14"/>
      <c r="E8" s="14"/>
      <c r="F8" s="14"/>
      <c r="G8" s="13" t="s">
        <v>5</v>
      </c>
      <c r="H8" s="13"/>
      <c r="I8" s="12"/>
      <c r="K8" s="15" t="s">
        <v>6</v>
      </c>
      <c r="L8" s="15" t="s">
        <v>7</v>
      </c>
      <c r="M8" s="16" t="s">
        <v>6</v>
      </c>
      <c r="N8" s="16" t="s">
        <v>7</v>
      </c>
      <c r="O8" s="17" t="s">
        <v>6</v>
      </c>
      <c r="P8" s="17" t="s">
        <v>7</v>
      </c>
    </row>
    <row r="9" customFormat="false" ht="16.5" hidden="false" customHeight="true" outlineLevel="0" collapsed="false">
      <c r="A9" s="18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/>
      <c r="I9" s="20" t="s">
        <v>15</v>
      </c>
      <c r="K9" s="15" t="s">
        <v>16</v>
      </c>
      <c r="L9" s="21" t="s">
        <v>17</v>
      </c>
      <c r="M9" s="16" t="s">
        <v>16</v>
      </c>
      <c r="N9" s="22" t="s">
        <v>18</v>
      </c>
      <c r="O9" s="17" t="s">
        <v>16</v>
      </c>
      <c r="P9" s="23" t="s">
        <v>19</v>
      </c>
    </row>
    <row r="10" customFormat="false" ht="12.75" hidden="false" customHeight="true" outlineLevel="0" collapsed="false">
      <c r="A10" s="18"/>
      <c r="B10" s="19"/>
      <c r="C10" s="19"/>
      <c r="D10" s="19"/>
      <c r="E10" s="19"/>
      <c r="F10" s="19"/>
      <c r="G10" s="19" t="s">
        <v>20</v>
      </c>
      <c r="H10" s="19" t="s">
        <v>21</v>
      </c>
      <c r="I10" s="20"/>
      <c r="K10" s="24" t="s">
        <v>22</v>
      </c>
      <c r="L10" s="24" t="s">
        <v>23</v>
      </c>
      <c r="M10" s="25" t="s">
        <v>22</v>
      </c>
      <c r="N10" s="25" t="s">
        <v>23</v>
      </c>
      <c r="O10" s="26" t="s">
        <v>22</v>
      </c>
      <c r="P10" s="26" t="s">
        <v>23</v>
      </c>
      <c r="R10" s="27" t="s">
        <v>24</v>
      </c>
      <c r="S10" s="27" t="s">
        <v>25</v>
      </c>
      <c r="T10" s="27" t="s">
        <v>26</v>
      </c>
      <c r="U10" s="27" t="s">
        <v>27</v>
      </c>
      <c r="V10" s="27" t="s">
        <v>28</v>
      </c>
      <c r="W10" s="27" t="s">
        <v>29</v>
      </c>
      <c r="X10" s="27" t="s">
        <v>30</v>
      </c>
    </row>
    <row r="11" customFormat="false" ht="24.95" hidden="false" customHeight="true" outlineLevel="0" collapsed="false">
      <c r="A11" s="28" t="s">
        <v>31</v>
      </c>
      <c r="B11" s="29" t="s">
        <v>32</v>
      </c>
      <c r="C11" s="29"/>
      <c r="D11" s="29"/>
      <c r="E11" s="29"/>
      <c r="F11" s="29"/>
      <c r="G11" s="29"/>
      <c r="H11" s="29"/>
      <c r="I11" s="30" t="n">
        <f aca="false">SUM(I12:I18)</f>
        <v>0</v>
      </c>
      <c r="K11" s="31" t="s">
        <v>33</v>
      </c>
      <c r="L11" s="32" t="n">
        <f aca="false">SUM(L12:L18)</f>
        <v>0</v>
      </c>
      <c r="M11" s="31" t="s">
        <v>33</v>
      </c>
      <c r="N11" s="32" t="n">
        <f aca="false">SUM(N12:N18)</f>
        <v>0</v>
      </c>
      <c r="O11" s="31" t="s">
        <v>33</v>
      </c>
      <c r="P11" s="32" t="n">
        <f aca="false">SUM(P12:P18)</f>
        <v>0</v>
      </c>
      <c r="R11" s="27" t="s">
        <v>34</v>
      </c>
      <c r="S11" s="27" t="s">
        <v>35</v>
      </c>
      <c r="T11" s="27" t="s">
        <v>36</v>
      </c>
      <c r="U11" s="27" t="s">
        <v>37</v>
      </c>
      <c r="V11" s="27" t="s">
        <v>38</v>
      </c>
      <c r="W11" s="27" t="s">
        <v>39</v>
      </c>
      <c r="X11" s="27" t="s">
        <v>40</v>
      </c>
    </row>
    <row r="12" customFormat="false" ht="15" hidden="false" customHeight="true" outlineLevel="0" collapsed="false">
      <c r="A12" s="33" t="s">
        <v>41</v>
      </c>
      <c r="B12" s="34" t="s">
        <v>42</v>
      </c>
      <c r="C12" s="35" t="s">
        <v>43</v>
      </c>
      <c r="D12" s="36" t="s">
        <v>44</v>
      </c>
      <c r="E12" s="37" t="s">
        <v>45</v>
      </c>
      <c r="F12" s="38" t="n">
        <v>600</v>
      </c>
      <c r="G12" s="39"/>
      <c r="H12" s="39" t="n">
        <f aca="false">ROUND(G12*(1+$I$8),2)</f>
        <v>0</v>
      </c>
      <c r="I12" s="40" t="n">
        <f aca="false">ROUND(F12*H12,2)</f>
        <v>0</v>
      </c>
      <c r="J12" s="41"/>
      <c r="K12" s="42"/>
      <c r="L12" s="42" t="n">
        <f aca="false">TRUNC($H12*K12,2)</f>
        <v>0</v>
      </c>
      <c r="M12" s="42" t="n">
        <f aca="false">TRUNC($H12*L12,2)</f>
        <v>0</v>
      </c>
      <c r="N12" s="42" t="n">
        <f aca="false">TRUNC($H12*M12,2)</f>
        <v>0</v>
      </c>
      <c r="O12" s="42" t="n">
        <f aca="false">TRUNC($H12*N12,2)</f>
        <v>0</v>
      </c>
      <c r="P12" s="42" t="n">
        <f aca="false">TRUNC($H12*O12,2)</f>
        <v>0</v>
      </c>
      <c r="R12" s="1" t="n">
        <f aca="false">I12</f>
        <v>0</v>
      </c>
    </row>
    <row r="13" customFormat="false" ht="15" hidden="false" customHeight="true" outlineLevel="0" collapsed="false">
      <c r="A13" s="33" t="s">
        <v>46</v>
      </c>
      <c r="B13" s="43" t="s">
        <v>47</v>
      </c>
      <c r="C13" s="44" t="s">
        <v>48</v>
      </c>
      <c r="D13" s="45" t="s">
        <v>49</v>
      </c>
      <c r="E13" s="37" t="s">
        <v>45</v>
      </c>
      <c r="F13" s="38" t="n">
        <v>200</v>
      </c>
      <c r="G13" s="39"/>
      <c r="H13" s="39" t="n">
        <f aca="false">ROUND(G13*(1+$I$8),2)</f>
        <v>0</v>
      </c>
      <c r="I13" s="40" t="n">
        <f aca="false">ROUND(F13*H13,2)</f>
        <v>0</v>
      </c>
      <c r="J13" s="41"/>
      <c r="K13" s="42"/>
      <c r="L13" s="42" t="n">
        <f aca="false">TRUNC($H13*K13,2)</f>
        <v>0</v>
      </c>
      <c r="M13" s="42" t="n">
        <f aca="false">TRUNC($H13*L13,2)</f>
        <v>0</v>
      </c>
      <c r="N13" s="42" t="n">
        <f aca="false">TRUNC($H13*M13,2)</f>
        <v>0</v>
      </c>
      <c r="O13" s="42" t="n">
        <f aca="false">TRUNC($H13*N13,2)</f>
        <v>0</v>
      </c>
      <c r="P13" s="42" t="n">
        <f aca="false">TRUNC($H13*O13,2)</f>
        <v>0</v>
      </c>
      <c r="S13" s="1" t="n">
        <f aca="false">I13</f>
        <v>0</v>
      </c>
    </row>
    <row r="14" customFormat="false" ht="28.5" hidden="false" customHeight="false" outlineLevel="0" collapsed="false">
      <c r="A14" s="33" t="s">
        <v>50</v>
      </c>
      <c r="B14" s="34" t="s">
        <v>51</v>
      </c>
      <c r="C14" s="35" t="s">
        <v>43</v>
      </c>
      <c r="D14" s="45" t="s">
        <v>52</v>
      </c>
      <c r="E14" s="37" t="s">
        <v>45</v>
      </c>
      <c r="F14" s="38" t="n">
        <v>48</v>
      </c>
      <c r="G14" s="39"/>
      <c r="H14" s="39" t="n">
        <f aca="false">ROUND(G14*(1+$I$8),2)</f>
        <v>0</v>
      </c>
      <c r="I14" s="40" t="n">
        <f aca="false">ROUND(F14*H14,2)</f>
        <v>0</v>
      </c>
      <c r="J14" s="41"/>
      <c r="K14" s="42"/>
      <c r="L14" s="42" t="n">
        <f aca="false">TRUNC($H14*K14,2)</f>
        <v>0</v>
      </c>
      <c r="M14" s="42" t="n">
        <f aca="false">TRUNC($H14*L14,2)</f>
        <v>0</v>
      </c>
      <c r="N14" s="42" t="n">
        <f aca="false">TRUNC($H14*M14,2)</f>
        <v>0</v>
      </c>
      <c r="O14" s="42" t="n">
        <f aca="false">TRUNC($H14*N14,2)</f>
        <v>0</v>
      </c>
      <c r="P14" s="42" t="n">
        <f aca="false">TRUNC($H14*O14,2)</f>
        <v>0</v>
      </c>
      <c r="V14" s="1" t="n">
        <f aca="false">I14</f>
        <v>0</v>
      </c>
    </row>
    <row r="15" customFormat="false" ht="15" hidden="false" customHeight="true" outlineLevel="0" collapsed="false">
      <c r="A15" s="33" t="s">
        <v>53</v>
      </c>
      <c r="B15" s="43" t="s">
        <v>54</v>
      </c>
      <c r="C15" s="44" t="s">
        <v>48</v>
      </c>
      <c r="D15" s="45" t="s">
        <v>55</v>
      </c>
      <c r="E15" s="37" t="s">
        <v>56</v>
      </c>
      <c r="F15" s="38" t="n">
        <v>1</v>
      </c>
      <c r="G15" s="39"/>
      <c r="H15" s="39" t="n">
        <f aca="false">ROUND(G15*(1+$I$8),2)</f>
        <v>0</v>
      </c>
      <c r="I15" s="40" t="n">
        <f aca="false">ROUND(F15*H15,2)</f>
        <v>0</v>
      </c>
      <c r="J15" s="41"/>
      <c r="K15" s="42"/>
      <c r="L15" s="42" t="n">
        <f aca="false">TRUNC($H15*K15,2)</f>
        <v>0</v>
      </c>
      <c r="M15" s="42" t="n">
        <f aca="false">TRUNC($H15*L15,2)</f>
        <v>0</v>
      </c>
      <c r="N15" s="42" t="n">
        <f aca="false">TRUNC($H15*M15,2)</f>
        <v>0</v>
      </c>
      <c r="O15" s="42" t="n">
        <f aca="false">TRUNC($H15*N15,2)</f>
        <v>0</v>
      </c>
      <c r="P15" s="42" t="n">
        <f aca="false">TRUNC($H15*O15,2)</f>
        <v>0</v>
      </c>
      <c r="X15" s="1" t="n">
        <f aca="false">I15</f>
        <v>0</v>
      </c>
    </row>
    <row r="16" customFormat="false" ht="15" hidden="false" customHeight="true" outlineLevel="0" collapsed="false">
      <c r="A16" s="33" t="s">
        <v>57</v>
      </c>
      <c r="B16" s="43" t="s">
        <v>58</v>
      </c>
      <c r="C16" s="44" t="s">
        <v>48</v>
      </c>
      <c r="D16" s="45" t="s">
        <v>59</v>
      </c>
      <c r="E16" s="37" t="s">
        <v>56</v>
      </c>
      <c r="F16" s="38" t="n">
        <v>1</v>
      </c>
      <c r="G16" s="39"/>
      <c r="H16" s="39" t="n">
        <f aca="false">ROUND(G16*(1+$I$8),2)</f>
        <v>0</v>
      </c>
      <c r="I16" s="40" t="n">
        <f aca="false">ROUND(F16*H16,2)</f>
        <v>0</v>
      </c>
      <c r="J16" s="41"/>
      <c r="K16" s="42"/>
      <c r="L16" s="42" t="n">
        <f aca="false">TRUNC($H16*K16,2)</f>
        <v>0</v>
      </c>
      <c r="M16" s="42" t="n">
        <f aca="false">TRUNC($H16*L16,2)</f>
        <v>0</v>
      </c>
      <c r="N16" s="42" t="n">
        <f aca="false">TRUNC($H16*M16,2)</f>
        <v>0</v>
      </c>
      <c r="O16" s="42" t="n">
        <f aca="false">TRUNC($H16*N16,2)</f>
        <v>0</v>
      </c>
      <c r="P16" s="42" t="n">
        <f aca="false">TRUNC($H16*O16,2)</f>
        <v>0</v>
      </c>
      <c r="X16" s="1" t="n">
        <f aca="false">I16</f>
        <v>0</v>
      </c>
    </row>
    <row r="17" customFormat="false" ht="15" hidden="false" customHeight="true" outlineLevel="0" collapsed="false">
      <c r="A17" s="33" t="s">
        <v>60</v>
      </c>
      <c r="B17" s="43" t="s">
        <v>61</v>
      </c>
      <c r="C17" s="44" t="s">
        <v>48</v>
      </c>
      <c r="D17" s="45" t="s">
        <v>62</v>
      </c>
      <c r="E17" s="37" t="s">
        <v>56</v>
      </c>
      <c r="F17" s="38" t="n">
        <v>1</v>
      </c>
      <c r="G17" s="39"/>
      <c r="H17" s="39" t="n">
        <f aca="false">ROUND(G17*(1+$I$8),2)</f>
        <v>0</v>
      </c>
      <c r="I17" s="40" t="n">
        <f aca="false">ROUND(F17*H17,2)</f>
        <v>0</v>
      </c>
      <c r="J17" s="41"/>
      <c r="K17" s="42"/>
      <c r="L17" s="42" t="n">
        <f aca="false">TRUNC($H17*K17,2)</f>
        <v>0</v>
      </c>
      <c r="M17" s="42" t="n">
        <f aca="false">TRUNC($H17*L17,2)</f>
        <v>0</v>
      </c>
      <c r="N17" s="42" t="n">
        <f aca="false">TRUNC($H17*M17,2)</f>
        <v>0</v>
      </c>
      <c r="O17" s="42" t="n">
        <f aca="false">TRUNC($H17*N17,2)</f>
        <v>0</v>
      </c>
      <c r="P17" s="42" t="n">
        <f aca="false">TRUNC($H17*O17,2)</f>
        <v>0</v>
      </c>
      <c r="W17" s="1" t="n">
        <f aca="false">I17</f>
        <v>0</v>
      </c>
    </row>
    <row r="18" customFormat="false" ht="45" hidden="false" customHeight="true" outlineLevel="0" collapsed="false">
      <c r="A18" s="33" t="s">
        <v>63</v>
      </c>
      <c r="B18" s="43" t="s">
        <v>64</v>
      </c>
      <c r="C18" s="44" t="s">
        <v>48</v>
      </c>
      <c r="D18" s="45" t="s">
        <v>65</v>
      </c>
      <c r="E18" s="37" t="s">
        <v>66</v>
      </c>
      <c r="F18" s="38" t="n">
        <v>6</v>
      </c>
      <c r="G18" s="39"/>
      <c r="H18" s="39" t="n">
        <f aca="false">ROUND(G18*(1+$I$8),2)</f>
        <v>0</v>
      </c>
      <c r="I18" s="40" t="n">
        <f aca="false">ROUND(F18*H18,2)</f>
        <v>0</v>
      </c>
      <c r="J18" s="41"/>
      <c r="K18" s="42"/>
      <c r="L18" s="42" t="n">
        <f aca="false">TRUNC($H18*K18,2)</f>
        <v>0</v>
      </c>
      <c r="M18" s="42" t="n">
        <f aca="false">TRUNC($H18*L18,2)</f>
        <v>0</v>
      </c>
      <c r="N18" s="42" t="n">
        <f aca="false">TRUNC($H18*M18,2)</f>
        <v>0</v>
      </c>
      <c r="O18" s="42" t="n">
        <f aca="false">TRUNC($H18*N18,2)</f>
        <v>0</v>
      </c>
      <c r="P18" s="42" t="n">
        <f aca="false">TRUNC($H18*O18,2)</f>
        <v>0</v>
      </c>
      <c r="X18" s="1" t="n">
        <f aca="false">I18</f>
        <v>0</v>
      </c>
    </row>
    <row r="19" customFormat="false" ht="24.95" hidden="false" customHeight="true" outlineLevel="0" collapsed="false">
      <c r="A19" s="28" t="n">
        <v>2</v>
      </c>
      <c r="B19" s="29" t="s">
        <v>67</v>
      </c>
      <c r="C19" s="29"/>
      <c r="D19" s="29"/>
      <c r="E19" s="29"/>
      <c r="F19" s="29"/>
      <c r="G19" s="29"/>
      <c r="H19" s="29"/>
      <c r="I19" s="30" t="n">
        <f aca="false">I20+I29</f>
        <v>0</v>
      </c>
      <c r="K19" s="31" t="s">
        <v>68</v>
      </c>
      <c r="L19" s="32" t="e">
        <f aca="false">SUMIF(K20:K89,"SUBTOTAL (R$):",L20:L89)</f>
        <v>#REF!</v>
      </c>
      <c r="M19" s="31" t="s">
        <v>68</v>
      </c>
      <c r="N19" s="32" t="n">
        <f aca="false">SUMIF(M20:M89,"SUBTOTAL (R$):",N20:N89)</f>
        <v>0</v>
      </c>
      <c r="O19" s="31" t="s">
        <v>68</v>
      </c>
      <c r="P19" s="32" t="n">
        <f aca="false">SUMIF(O20:O89,"SUBTOTAL (R$):",P20:P89)</f>
        <v>0</v>
      </c>
    </row>
    <row r="20" customFormat="false" ht="20.1" hidden="false" customHeight="true" outlineLevel="0" collapsed="false">
      <c r="A20" s="46" t="s">
        <v>69</v>
      </c>
      <c r="B20" s="47" t="s">
        <v>70</v>
      </c>
      <c r="C20" s="47"/>
      <c r="D20" s="47"/>
      <c r="E20" s="47"/>
      <c r="F20" s="47"/>
      <c r="G20" s="47"/>
      <c r="H20" s="47"/>
      <c r="I20" s="48" t="n">
        <f aca="false">SUM(I21:I28)</f>
        <v>0</v>
      </c>
      <c r="K20" s="49" t="s">
        <v>33</v>
      </c>
      <c r="L20" s="50" t="n">
        <f aca="false">SUM(L21:L27)</f>
        <v>0</v>
      </c>
      <c r="M20" s="49" t="s">
        <v>33</v>
      </c>
      <c r="N20" s="50" t="n">
        <f aca="false">SUM(N21:N27)</f>
        <v>0</v>
      </c>
      <c r="O20" s="49" t="s">
        <v>33</v>
      </c>
      <c r="P20" s="50" t="n">
        <f aca="false">SUM(P21:P27)</f>
        <v>0</v>
      </c>
    </row>
    <row r="21" customFormat="false" ht="30" hidden="false" customHeight="true" outlineLevel="0" collapsed="false">
      <c r="A21" s="33" t="s">
        <v>71</v>
      </c>
      <c r="B21" s="34" t="n">
        <v>72838</v>
      </c>
      <c r="C21" s="44" t="s">
        <v>43</v>
      </c>
      <c r="D21" s="45" t="s">
        <v>72</v>
      </c>
      <c r="E21" s="51" t="s">
        <v>73</v>
      </c>
      <c r="F21" s="38" t="n">
        <f aca="false">(4*200)*2</f>
        <v>1600</v>
      </c>
      <c r="G21" s="52"/>
      <c r="H21" s="39" t="n">
        <f aca="false">ROUND(G21*(1+$I$8),2)</f>
        <v>0</v>
      </c>
      <c r="I21" s="40" t="n">
        <f aca="false">ROUND(F21*H21,2)</f>
        <v>0</v>
      </c>
      <c r="J21" s="41"/>
      <c r="K21" s="42" t="n">
        <v>1</v>
      </c>
      <c r="L21" s="42" t="n">
        <f aca="false">TRUNC($H21*K21,2)</f>
        <v>0</v>
      </c>
      <c r="M21" s="42" t="n">
        <v>0</v>
      </c>
      <c r="N21" s="42" t="n">
        <f aca="false">TRUNC($H21*M21,2)</f>
        <v>0</v>
      </c>
      <c r="O21" s="42" t="n">
        <f aca="false">K21</f>
        <v>1</v>
      </c>
      <c r="P21" s="42" t="n">
        <f aca="false">TRUNC($H21*O21,2)</f>
        <v>0</v>
      </c>
      <c r="X21" s="1" t="n">
        <f aca="false">I21</f>
        <v>0</v>
      </c>
    </row>
    <row r="22" customFormat="false" ht="45" hidden="false" customHeight="true" outlineLevel="0" collapsed="false">
      <c r="A22" s="33" t="s">
        <v>74</v>
      </c>
      <c r="B22" s="34" t="s">
        <v>75</v>
      </c>
      <c r="C22" s="35" t="s">
        <v>43</v>
      </c>
      <c r="D22" s="45" t="s">
        <v>76</v>
      </c>
      <c r="E22" s="51" t="s">
        <v>77</v>
      </c>
      <c r="F22" s="38" t="n">
        <f aca="false">SUM(K22,M22,O22)</f>
        <v>30</v>
      </c>
      <c r="G22" s="39"/>
      <c r="H22" s="39" t="n">
        <f aca="false">ROUND(G22*(1+$I$8),2)</f>
        <v>0</v>
      </c>
      <c r="I22" s="40" t="n">
        <f aca="false">ROUND(F22*H22,2)</f>
        <v>0</v>
      </c>
      <c r="J22" s="41"/>
      <c r="K22" s="42" t="n">
        <v>10</v>
      </c>
      <c r="L22" s="42" t="n">
        <f aca="false">TRUNC($H22*K22,2)</f>
        <v>0</v>
      </c>
      <c r="M22" s="42" t="n">
        <f aca="false">K22</f>
        <v>10</v>
      </c>
      <c r="N22" s="42" t="n">
        <f aca="false">TRUNC($H22*M22,2)</f>
        <v>0</v>
      </c>
      <c r="O22" s="42" t="n">
        <f aca="false">K22</f>
        <v>10</v>
      </c>
      <c r="P22" s="42" t="n">
        <f aca="false">TRUNC($H22*O22,2)</f>
        <v>0</v>
      </c>
      <c r="R22" s="1" t="n">
        <f aca="false">I22</f>
        <v>0</v>
      </c>
    </row>
    <row r="23" customFormat="false" ht="45" hidden="false" customHeight="true" outlineLevel="0" collapsed="false">
      <c r="A23" s="33" t="s">
        <v>78</v>
      </c>
      <c r="B23" s="34" t="n">
        <v>72920</v>
      </c>
      <c r="C23" s="35" t="s">
        <v>43</v>
      </c>
      <c r="D23" s="45" t="s">
        <v>79</v>
      </c>
      <c r="E23" s="51" t="s">
        <v>77</v>
      </c>
      <c r="F23" s="38" t="n">
        <f aca="false">F22</f>
        <v>30</v>
      </c>
      <c r="G23" s="39"/>
      <c r="H23" s="39" t="n">
        <f aca="false">ROUND(G23*(1+$I$8),2)</f>
        <v>0</v>
      </c>
      <c r="I23" s="40" t="n">
        <f aca="false">ROUND(F23*H23,2)</f>
        <v>0</v>
      </c>
      <c r="J23" s="41"/>
      <c r="K23" s="42" t="n">
        <v>19.46</v>
      </c>
      <c r="L23" s="42" t="n">
        <f aca="false">TRUNC($H23*K23,2)</f>
        <v>0</v>
      </c>
      <c r="M23" s="42" t="n">
        <f aca="false">K23</f>
        <v>19.46</v>
      </c>
      <c r="N23" s="42" t="n">
        <f aca="false">TRUNC($H23*M23,2)</f>
        <v>0</v>
      </c>
      <c r="O23" s="42" t="n">
        <f aca="false">K23</f>
        <v>19.46</v>
      </c>
      <c r="P23" s="42" t="n">
        <f aca="false">TRUNC($H23*O23,2)</f>
        <v>0</v>
      </c>
      <c r="R23" s="1" t="n">
        <f aca="false">I23</f>
        <v>0</v>
      </c>
    </row>
    <row r="24" customFormat="false" ht="15" hidden="false" customHeight="true" outlineLevel="0" collapsed="false">
      <c r="A24" s="33" t="s">
        <v>80</v>
      </c>
      <c r="B24" s="34" t="n">
        <v>9537</v>
      </c>
      <c r="C24" s="35" t="s">
        <v>43</v>
      </c>
      <c r="D24" s="45" t="s">
        <v>81</v>
      </c>
      <c r="E24" s="53" t="s">
        <v>45</v>
      </c>
      <c r="F24" s="38" t="n">
        <f aca="false">SUM(K24,M24,O24)</f>
        <v>300</v>
      </c>
      <c r="G24" s="39"/>
      <c r="H24" s="39" t="n">
        <f aca="false">ROUND(G24*(1+$I$8),2)</f>
        <v>0</v>
      </c>
      <c r="I24" s="40" t="n">
        <f aca="false">ROUND(F24*H24,2)</f>
        <v>0</v>
      </c>
      <c r="J24" s="41"/>
      <c r="K24" s="42" t="n">
        <v>100</v>
      </c>
      <c r="L24" s="42" t="n">
        <f aca="false">TRUNC($H24*K24,2)</f>
        <v>0</v>
      </c>
      <c r="M24" s="42" t="n">
        <f aca="false">K24</f>
        <v>100</v>
      </c>
      <c r="N24" s="42" t="n">
        <f aca="false">TRUNC($H24*M24,2)</f>
        <v>0</v>
      </c>
      <c r="O24" s="42" t="n">
        <f aca="false">K24</f>
        <v>100</v>
      </c>
      <c r="P24" s="42" t="n">
        <f aca="false">TRUNC($H24*O24,2)</f>
        <v>0</v>
      </c>
      <c r="W24" s="1" t="n">
        <f aca="false">I24</f>
        <v>0</v>
      </c>
    </row>
    <row r="25" s="54" customFormat="true" ht="30" hidden="false" customHeight="true" outlineLevel="0" collapsed="false">
      <c r="A25" s="33" t="s">
        <v>82</v>
      </c>
      <c r="B25" s="34" t="n">
        <v>6067</v>
      </c>
      <c r="C25" s="35" t="s">
        <v>43</v>
      </c>
      <c r="D25" s="45" t="s">
        <v>83</v>
      </c>
      <c r="E25" s="53" t="s">
        <v>45</v>
      </c>
      <c r="F25" s="38" t="n">
        <f aca="false">SUM(K25,M25,O25)</f>
        <v>220.5</v>
      </c>
      <c r="G25" s="39"/>
      <c r="H25" s="39" t="n">
        <f aca="false">ROUND(G25*(1+$I$8),2)</f>
        <v>0</v>
      </c>
      <c r="I25" s="40" t="n">
        <f aca="false">ROUND(F25*H25,2)</f>
        <v>0</v>
      </c>
      <c r="J25" s="41"/>
      <c r="K25" s="42" t="n">
        <v>73.5</v>
      </c>
      <c r="L25" s="42" t="n">
        <f aca="false">TRUNC($H25*K25,2)</f>
        <v>0</v>
      </c>
      <c r="M25" s="42" t="n">
        <f aca="false">K25</f>
        <v>73.5</v>
      </c>
      <c r="N25" s="42" t="n">
        <f aca="false">TRUNC($H25*M25,2)</f>
        <v>0</v>
      </c>
      <c r="O25" s="42" t="n">
        <f aca="false">K25</f>
        <v>73.5</v>
      </c>
      <c r="P25" s="42" t="n">
        <f aca="false">TRUNC($H25*O25,2)</f>
        <v>0</v>
      </c>
      <c r="S25" s="54" t="n">
        <f aca="false">I25</f>
        <v>0</v>
      </c>
    </row>
    <row r="26" s="55" customFormat="true" ht="60" hidden="false" customHeight="true" outlineLevel="0" collapsed="false">
      <c r="A26" s="33" t="s">
        <v>84</v>
      </c>
      <c r="B26" s="34" t="n">
        <v>73671</v>
      </c>
      <c r="C26" s="35" t="s">
        <v>43</v>
      </c>
      <c r="D26" s="45" t="s">
        <v>85</v>
      </c>
      <c r="E26" s="53" t="s">
        <v>45</v>
      </c>
      <c r="F26" s="38" t="n">
        <f aca="false">SUM(K26,M26,O26)</f>
        <v>300</v>
      </c>
      <c r="G26" s="39"/>
      <c r="H26" s="39" t="n">
        <f aca="false">ROUND(G26*(1+$I$8),2)</f>
        <v>0</v>
      </c>
      <c r="I26" s="40" t="n">
        <f aca="false">ROUND(F26*H26,2)</f>
        <v>0</v>
      </c>
      <c r="J26" s="41"/>
      <c r="K26" s="42" t="n">
        <v>100</v>
      </c>
      <c r="L26" s="42" t="n">
        <f aca="false">TRUNC($H26*K26,2)</f>
        <v>0</v>
      </c>
      <c r="M26" s="42" t="n">
        <f aca="false">K26</f>
        <v>100</v>
      </c>
      <c r="N26" s="42" t="n">
        <f aca="false">TRUNC($H26*M26,2)</f>
        <v>0</v>
      </c>
      <c r="O26" s="42" t="n">
        <f aca="false">K26</f>
        <v>100</v>
      </c>
      <c r="P26" s="42" t="n">
        <f aca="false">TRUNC($H26*O26,2)</f>
        <v>0</v>
      </c>
      <c r="R26" s="55" t="n">
        <f aca="false">I26</f>
        <v>0</v>
      </c>
    </row>
    <row r="27" customFormat="false" ht="15" hidden="false" customHeight="true" outlineLevel="0" collapsed="false">
      <c r="A27" s="33" t="s">
        <v>86</v>
      </c>
      <c r="B27" s="34" t="s">
        <v>87</v>
      </c>
      <c r="C27" s="35" t="s">
        <v>43</v>
      </c>
      <c r="D27" s="45" t="s">
        <v>88</v>
      </c>
      <c r="E27" s="53" t="s">
        <v>45</v>
      </c>
      <c r="F27" s="38" t="n">
        <f aca="false">SUM(K27,M27,O27)</f>
        <v>300</v>
      </c>
      <c r="G27" s="39"/>
      <c r="H27" s="39" t="n">
        <f aca="false">ROUND(G27*(1+$I$8),2)</f>
        <v>0</v>
      </c>
      <c r="I27" s="40" t="n">
        <f aca="false">ROUND(F27*H27,2)</f>
        <v>0</v>
      </c>
      <c r="J27" s="41"/>
      <c r="K27" s="42" t="n">
        <v>100</v>
      </c>
      <c r="L27" s="42" t="n">
        <f aca="false">TRUNC($H27*K27,2)</f>
        <v>0</v>
      </c>
      <c r="M27" s="42" t="n">
        <f aca="false">K27</f>
        <v>100</v>
      </c>
      <c r="N27" s="42" t="n">
        <f aca="false">TRUNC($H27*M27,2)</f>
        <v>0</v>
      </c>
      <c r="O27" s="42" t="n">
        <f aca="false">K27</f>
        <v>100</v>
      </c>
      <c r="P27" s="42" t="n">
        <f aca="false">TRUNC($H27*O27,2)</f>
        <v>0</v>
      </c>
      <c r="W27" s="1" t="n">
        <f aca="false">I27</f>
        <v>0</v>
      </c>
    </row>
    <row r="28" customFormat="false" ht="15" hidden="false" customHeight="true" outlineLevel="0" collapsed="false">
      <c r="A28" s="33" t="s">
        <v>89</v>
      </c>
      <c r="B28" s="56" t="s">
        <v>90</v>
      </c>
      <c r="C28" s="57" t="s">
        <v>91</v>
      </c>
      <c r="D28" s="45" t="s">
        <v>92</v>
      </c>
      <c r="E28" s="58" t="s">
        <v>93</v>
      </c>
      <c r="F28" s="38" t="n">
        <v>1450</v>
      </c>
      <c r="G28" s="39"/>
      <c r="H28" s="39" t="n">
        <f aca="false">ROUND(G28*(1+$I$8),2)</f>
        <v>0</v>
      </c>
      <c r="I28" s="40" t="n">
        <f aca="false">ROUND(F28*H28,2)</f>
        <v>0</v>
      </c>
      <c r="J28" s="41"/>
      <c r="K28" s="59"/>
      <c r="L28" s="59"/>
      <c r="M28" s="59"/>
      <c r="N28" s="59"/>
      <c r="O28" s="59"/>
      <c r="P28" s="59"/>
      <c r="W28" s="1" t="n">
        <f aca="false">I28</f>
        <v>0</v>
      </c>
    </row>
    <row r="29" customFormat="false" ht="20.1" hidden="false" customHeight="true" outlineLevel="0" collapsed="false">
      <c r="A29" s="46" t="s">
        <v>94</v>
      </c>
      <c r="B29" s="47" t="s">
        <v>95</v>
      </c>
      <c r="C29" s="47"/>
      <c r="D29" s="47"/>
      <c r="E29" s="47"/>
      <c r="F29" s="47"/>
      <c r="G29" s="47"/>
      <c r="H29" s="47"/>
      <c r="I29" s="48" t="n">
        <f aca="false">SUM(I30:I55)</f>
        <v>0</v>
      </c>
      <c r="K29" s="49" t="s">
        <v>33</v>
      </c>
      <c r="L29" s="50" t="n">
        <f aca="false">SUM(L30:L52)</f>
        <v>0</v>
      </c>
      <c r="M29" s="49" t="s">
        <v>33</v>
      </c>
      <c r="N29" s="50" t="n">
        <f aca="false">SUM(N30:N52)</f>
        <v>0</v>
      </c>
      <c r="O29" s="49" t="s">
        <v>33</v>
      </c>
      <c r="P29" s="50" t="n">
        <f aca="false">SUM(P30:P52)</f>
        <v>0</v>
      </c>
    </row>
    <row r="30" s="60" customFormat="true" ht="30" hidden="false" customHeight="true" outlineLevel="0" collapsed="false">
      <c r="A30" s="33" t="s">
        <v>96</v>
      </c>
      <c r="B30" s="34" t="s">
        <v>42</v>
      </c>
      <c r="C30" s="35" t="s">
        <v>43</v>
      </c>
      <c r="D30" s="45" t="s">
        <v>44</v>
      </c>
      <c r="E30" s="37" t="s">
        <v>45</v>
      </c>
      <c r="F30" s="38" t="n">
        <f aca="false">K30+M30+O30</f>
        <v>200</v>
      </c>
      <c r="G30" s="39"/>
      <c r="H30" s="39" t="n">
        <f aca="false">ROUND(G30*(1+$I$8),2)</f>
        <v>0</v>
      </c>
      <c r="I30" s="40" t="n">
        <f aca="false">ROUND(F30*H30,2)</f>
        <v>0</v>
      </c>
      <c r="J30" s="7"/>
      <c r="K30" s="42" t="n">
        <v>100</v>
      </c>
      <c r="L30" s="42" t="n">
        <f aca="false">TRUNC($H30*K30,2)</f>
        <v>0</v>
      </c>
      <c r="M30" s="42" t="n">
        <f aca="false">K30</f>
        <v>100</v>
      </c>
      <c r="N30" s="42" t="n">
        <f aca="false">TRUNC($H30*M30,2)</f>
        <v>0</v>
      </c>
      <c r="O30" s="42"/>
      <c r="P30" s="42"/>
      <c r="R30" s="60" t="n">
        <f aca="false">I30</f>
        <v>0</v>
      </c>
    </row>
    <row r="31" customFormat="false" ht="30" hidden="false" customHeight="true" outlineLevel="0" collapsed="false">
      <c r="A31" s="33" t="s">
        <v>97</v>
      </c>
      <c r="B31" s="34" t="s">
        <v>98</v>
      </c>
      <c r="C31" s="35" t="s">
        <v>43</v>
      </c>
      <c r="D31" s="36" t="s">
        <v>99</v>
      </c>
      <c r="E31" s="53" t="s">
        <v>45</v>
      </c>
      <c r="F31" s="38" t="n">
        <v>20</v>
      </c>
      <c r="G31" s="39"/>
      <c r="H31" s="39" t="n">
        <f aca="false">ROUND(G31*(1+$I$8),2)</f>
        <v>0</v>
      </c>
      <c r="I31" s="40" t="n">
        <f aca="false">ROUND(F31*H31,2)</f>
        <v>0</v>
      </c>
      <c r="J31" s="41"/>
      <c r="K31" s="42" t="n">
        <v>0</v>
      </c>
      <c r="L31" s="42" t="n">
        <f aca="false">TRUNC($H31*K31,2)</f>
        <v>0</v>
      </c>
      <c r="M31" s="42" t="n">
        <f aca="false">K31</f>
        <v>0</v>
      </c>
      <c r="N31" s="42" t="n">
        <f aca="false">TRUNC($H31*M31,2)</f>
        <v>0</v>
      </c>
      <c r="O31" s="42"/>
      <c r="P31" s="42"/>
      <c r="S31" s="1" t="n">
        <f aca="false">I31</f>
        <v>0</v>
      </c>
    </row>
    <row r="32" s="60" customFormat="true" ht="45" hidden="false" customHeight="true" outlineLevel="0" collapsed="false">
      <c r="A32" s="33" t="s">
        <v>100</v>
      </c>
      <c r="B32" s="34" t="s">
        <v>75</v>
      </c>
      <c r="C32" s="35" t="s">
        <v>43</v>
      </c>
      <c r="D32" s="45" t="s">
        <v>101</v>
      </c>
      <c r="E32" s="51" t="s">
        <v>45</v>
      </c>
      <c r="F32" s="38" t="n">
        <v>20</v>
      </c>
      <c r="G32" s="39"/>
      <c r="H32" s="39" t="n">
        <f aca="false">ROUND(G32*(1+$I$8),2)</f>
        <v>0</v>
      </c>
      <c r="I32" s="40" t="n">
        <f aca="false">ROUND(F32*H32,2)</f>
        <v>0</v>
      </c>
      <c r="J32" s="41"/>
      <c r="K32" s="42" t="n">
        <v>20</v>
      </c>
      <c r="L32" s="42" t="n">
        <f aca="false">TRUNC($H32*K32,2)</f>
        <v>0</v>
      </c>
      <c r="M32" s="42" t="n">
        <f aca="false">K32</f>
        <v>20</v>
      </c>
      <c r="N32" s="42" t="n">
        <f aca="false">TRUNC($H32*M32,2)</f>
        <v>0</v>
      </c>
      <c r="O32" s="42"/>
      <c r="P32" s="42"/>
      <c r="R32" s="60" t="n">
        <f aca="false">I32</f>
        <v>0</v>
      </c>
    </row>
    <row r="33" s="60" customFormat="true" ht="45" hidden="false" customHeight="true" outlineLevel="0" collapsed="false">
      <c r="A33" s="33" t="s">
        <v>102</v>
      </c>
      <c r="B33" s="34" t="n">
        <v>72920</v>
      </c>
      <c r="C33" s="35" t="s">
        <v>43</v>
      </c>
      <c r="D33" s="45" t="s">
        <v>79</v>
      </c>
      <c r="E33" s="51" t="s">
        <v>45</v>
      </c>
      <c r="F33" s="38" t="n">
        <v>20</v>
      </c>
      <c r="G33" s="39"/>
      <c r="H33" s="39" t="n">
        <f aca="false">ROUND(G33*(1+$I$8),2)</f>
        <v>0</v>
      </c>
      <c r="I33" s="40" t="n">
        <f aca="false">ROUND(F33*H33,2)</f>
        <v>0</v>
      </c>
      <c r="J33" s="41"/>
      <c r="K33" s="42" t="n">
        <v>20</v>
      </c>
      <c r="L33" s="42" t="n">
        <f aca="false">TRUNC($H33*K33,2)</f>
        <v>0</v>
      </c>
      <c r="M33" s="42" t="n">
        <f aca="false">K33</f>
        <v>20</v>
      </c>
      <c r="N33" s="42" t="n">
        <f aca="false">TRUNC($H33*M33,2)</f>
        <v>0</v>
      </c>
      <c r="O33" s="42"/>
      <c r="P33" s="42"/>
      <c r="R33" s="60" t="n">
        <f aca="false">I33</f>
        <v>0</v>
      </c>
    </row>
    <row r="34" customFormat="false" ht="30" hidden="false" customHeight="true" outlineLevel="0" collapsed="false">
      <c r="A34" s="33" t="s">
        <v>103</v>
      </c>
      <c r="B34" s="34" t="s">
        <v>104</v>
      </c>
      <c r="C34" s="35" t="s">
        <v>43</v>
      </c>
      <c r="D34" s="61" t="s">
        <v>105</v>
      </c>
      <c r="E34" s="53" t="s">
        <v>45</v>
      </c>
      <c r="F34" s="38" t="n">
        <f aca="false">K34+M34+O34</f>
        <v>4</v>
      </c>
      <c r="G34" s="39"/>
      <c r="H34" s="39" t="n">
        <f aca="false">ROUND(G34*(1+$I$8),2)</f>
        <v>0</v>
      </c>
      <c r="I34" s="40" t="n">
        <f aca="false">ROUND(F34*H34,2)</f>
        <v>0</v>
      </c>
      <c r="J34" s="41"/>
      <c r="K34" s="42" t="n">
        <v>3</v>
      </c>
      <c r="L34" s="42" t="n">
        <f aca="false">TRUNC($H34*K34,2)</f>
        <v>0</v>
      </c>
      <c r="M34" s="42" t="n">
        <v>1</v>
      </c>
      <c r="N34" s="42" t="n">
        <f aca="false">TRUNC($H34*M34,2)</f>
        <v>0</v>
      </c>
      <c r="O34" s="42"/>
      <c r="P34" s="42"/>
      <c r="S34" s="1" t="n">
        <f aca="false">I34</f>
        <v>0</v>
      </c>
    </row>
    <row r="35" customFormat="false" ht="75" hidden="false" customHeight="true" outlineLevel="0" collapsed="false">
      <c r="A35" s="33" t="s">
        <v>106</v>
      </c>
      <c r="B35" s="57" t="s">
        <v>107</v>
      </c>
      <c r="C35" s="35" t="s">
        <v>43</v>
      </c>
      <c r="D35" s="62" t="s">
        <v>108</v>
      </c>
      <c r="E35" s="63" t="s">
        <v>45</v>
      </c>
      <c r="F35" s="38" t="n">
        <f aca="false">K35+M35+O35</f>
        <v>20</v>
      </c>
      <c r="G35" s="39"/>
      <c r="H35" s="39" t="n">
        <f aca="false">ROUND(G35*(1+$I$8),2)</f>
        <v>0</v>
      </c>
      <c r="I35" s="40" t="n">
        <f aca="false">ROUND(F35*H35,2)</f>
        <v>0</v>
      </c>
      <c r="J35" s="41"/>
      <c r="K35" s="42" t="n">
        <v>10</v>
      </c>
      <c r="L35" s="42" t="n">
        <f aca="false">TRUNC($H35*K35,2)</f>
        <v>0</v>
      </c>
      <c r="M35" s="42" t="n">
        <f aca="false">K35</f>
        <v>10</v>
      </c>
      <c r="N35" s="42" t="n">
        <f aca="false">TRUNC($H35*M35,2)</f>
        <v>0</v>
      </c>
      <c r="O35" s="42"/>
      <c r="P35" s="42"/>
      <c r="S35" s="1" t="n">
        <f aca="false">I35</f>
        <v>0</v>
      </c>
    </row>
    <row r="36" customFormat="false" ht="30" hidden="false" customHeight="true" outlineLevel="0" collapsed="false">
      <c r="A36" s="33" t="s">
        <v>109</v>
      </c>
      <c r="B36" s="34" t="n">
        <v>5651</v>
      </c>
      <c r="C36" s="35" t="s">
        <v>43</v>
      </c>
      <c r="D36" s="64" t="s">
        <v>110</v>
      </c>
      <c r="E36" s="53" t="s">
        <v>45</v>
      </c>
      <c r="F36" s="38" t="n">
        <f aca="false">K36+M36+O36</f>
        <v>10</v>
      </c>
      <c r="G36" s="39"/>
      <c r="H36" s="39" t="n">
        <f aca="false">ROUND(G36*(1+$I$8),2)</f>
        <v>0</v>
      </c>
      <c r="I36" s="40" t="n">
        <f aca="false">ROUND(F36*H36,2)</f>
        <v>0</v>
      </c>
      <c r="J36" s="41"/>
      <c r="K36" s="42" t="n">
        <v>5</v>
      </c>
      <c r="L36" s="42" t="n">
        <f aca="false">TRUNC($H36*K36,2)</f>
        <v>0</v>
      </c>
      <c r="M36" s="42" t="n">
        <f aca="false">K36</f>
        <v>5</v>
      </c>
      <c r="N36" s="42" t="n">
        <f aca="false">TRUNC($H36*M36,2)</f>
        <v>0</v>
      </c>
      <c r="O36" s="42"/>
      <c r="P36" s="42"/>
      <c r="S36" s="1" t="n">
        <f aca="false">I36</f>
        <v>0</v>
      </c>
    </row>
    <row r="37" customFormat="false" ht="45" hidden="false" customHeight="true" outlineLevel="0" collapsed="false">
      <c r="A37" s="33" t="s">
        <v>111</v>
      </c>
      <c r="B37" s="34" t="s">
        <v>112</v>
      </c>
      <c r="C37" s="35" t="s">
        <v>43</v>
      </c>
      <c r="D37" s="45" t="s">
        <v>113</v>
      </c>
      <c r="E37" s="51" t="s">
        <v>114</v>
      </c>
      <c r="F37" s="38" t="n">
        <f aca="false">F38*80</f>
        <v>240</v>
      </c>
      <c r="G37" s="39"/>
      <c r="H37" s="39" t="n">
        <f aca="false">ROUND(G37*(1+$I$8),2)</f>
        <v>0</v>
      </c>
      <c r="I37" s="40" t="n">
        <f aca="false">ROUND(F37*H37,2)</f>
        <v>0</v>
      </c>
      <c r="J37" s="41"/>
      <c r="K37" s="42" t="n">
        <v>200</v>
      </c>
      <c r="L37" s="42" t="n">
        <f aca="false">TRUNC($H37*K37,2)</f>
        <v>0</v>
      </c>
      <c r="M37" s="42" t="n">
        <v>100</v>
      </c>
      <c r="N37" s="42" t="n">
        <f aca="false">TRUNC($H37*M37,2)</f>
        <v>0</v>
      </c>
      <c r="O37" s="42"/>
      <c r="P37" s="42"/>
      <c r="V37" s="1" t="n">
        <f aca="false">I37</f>
        <v>0</v>
      </c>
    </row>
    <row r="38" customFormat="false" ht="30" hidden="false" customHeight="true" outlineLevel="0" collapsed="false">
      <c r="A38" s="33" t="s">
        <v>115</v>
      </c>
      <c r="B38" s="34" t="s">
        <v>116</v>
      </c>
      <c r="C38" s="35" t="s">
        <v>43</v>
      </c>
      <c r="D38" s="36" t="s">
        <v>117</v>
      </c>
      <c r="E38" s="53" t="s">
        <v>77</v>
      </c>
      <c r="F38" s="38" t="n">
        <f aca="false">K38+M38+O38</f>
        <v>3</v>
      </c>
      <c r="G38" s="39"/>
      <c r="H38" s="39" t="n">
        <f aca="false">ROUND(G38*(1+$I$8),2)</f>
        <v>0</v>
      </c>
      <c r="I38" s="40" t="n">
        <f aca="false">ROUND(F38*H38,2)</f>
        <v>0</v>
      </c>
      <c r="J38" s="41"/>
      <c r="K38" s="42" t="n">
        <v>2</v>
      </c>
      <c r="L38" s="42" t="n">
        <f aca="false">TRUNC($H38*K38,2)</f>
        <v>0</v>
      </c>
      <c r="M38" s="42" t="n">
        <v>1</v>
      </c>
      <c r="N38" s="42" t="n">
        <f aca="false">TRUNC($H38*M38,2)</f>
        <v>0</v>
      </c>
      <c r="O38" s="42"/>
      <c r="P38" s="42"/>
      <c r="T38" s="1" t="n">
        <f aca="false">I38</f>
        <v>0</v>
      </c>
    </row>
    <row r="39" customFormat="false" ht="45" hidden="false" customHeight="true" outlineLevel="0" collapsed="false">
      <c r="A39" s="33" t="s">
        <v>118</v>
      </c>
      <c r="B39" s="34" t="s">
        <v>119</v>
      </c>
      <c r="C39" s="35" t="s">
        <v>43</v>
      </c>
      <c r="D39" s="65" t="s">
        <v>120</v>
      </c>
      <c r="E39" s="53" t="s">
        <v>45</v>
      </c>
      <c r="F39" s="38" t="n">
        <f aca="false">K39+M39+O39</f>
        <v>15</v>
      </c>
      <c r="G39" s="39"/>
      <c r="H39" s="39" t="n">
        <f aca="false">ROUND(G39*(1+$I$8),2)</f>
        <v>0</v>
      </c>
      <c r="I39" s="40" t="n">
        <f aca="false">ROUND(F39*H39,2)</f>
        <v>0</v>
      </c>
      <c r="J39" s="41"/>
      <c r="K39" s="42" t="n">
        <v>10</v>
      </c>
      <c r="L39" s="42" t="n">
        <f aca="false">TRUNC($H39*K39,2)</f>
        <v>0</v>
      </c>
      <c r="M39" s="42" t="n">
        <v>5</v>
      </c>
      <c r="N39" s="42" t="n">
        <f aca="false">TRUNC($H39*M39,2)</f>
        <v>0</v>
      </c>
      <c r="O39" s="42"/>
      <c r="P39" s="42"/>
      <c r="S39" s="1" t="n">
        <f aca="false">I39</f>
        <v>0</v>
      </c>
    </row>
    <row r="40" customFormat="false" ht="30" hidden="false" customHeight="true" outlineLevel="0" collapsed="false">
      <c r="A40" s="33" t="s">
        <v>121</v>
      </c>
      <c r="B40" s="34" t="n">
        <v>9875</v>
      </c>
      <c r="C40" s="35" t="s">
        <v>43</v>
      </c>
      <c r="D40" s="36" t="s">
        <v>122</v>
      </c>
      <c r="E40" s="53" t="s">
        <v>45</v>
      </c>
      <c r="F40" s="38" t="n">
        <f aca="false">K40+M40+O40</f>
        <v>3</v>
      </c>
      <c r="G40" s="39"/>
      <c r="H40" s="39" t="n">
        <f aca="false">ROUND(G40*(1+$I$8),2)</f>
        <v>0</v>
      </c>
      <c r="I40" s="40" t="n">
        <f aca="false">ROUND(F40*H40,2)</f>
        <v>0</v>
      </c>
      <c r="J40" s="41"/>
      <c r="K40" s="42" t="n">
        <v>1.5</v>
      </c>
      <c r="L40" s="42" t="n">
        <f aca="false">TRUNC($H40*K40,2)</f>
        <v>0</v>
      </c>
      <c r="M40" s="42" t="n">
        <v>1.5</v>
      </c>
      <c r="N40" s="42" t="n">
        <f aca="false">TRUNC($H40*M40,2)</f>
        <v>0</v>
      </c>
      <c r="O40" s="42"/>
      <c r="P40" s="42"/>
      <c r="S40" s="1" t="n">
        <f aca="false">I40</f>
        <v>0</v>
      </c>
    </row>
    <row r="41" customFormat="false" ht="45" hidden="false" customHeight="true" outlineLevel="0" collapsed="false">
      <c r="A41" s="33" t="s">
        <v>123</v>
      </c>
      <c r="B41" s="34" t="s">
        <v>124</v>
      </c>
      <c r="C41" s="35" t="s">
        <v>43</v>
      </c>
      <c r="D41" s="45" t="s">
        <v>125</v>
      </c>
      <c r="E41" s="51" t="s">
        <v>45</v>
      </c>
      <c r="F41" s="38" t="n">
        <f aca="false">K41+M41+O41</f>
        <v>10</v>
      </c>
      <c r="G41" s="39"/>
      <c r="H41" s="39" t="n">
        <f aca="false">ROUND(G41*(1+$I$8),2)</f>
        <v>0</v>
      </c>
      <c r="I41" s="40" t="n">
        <f aca="false">ROUND(F41*H41,2)</f>
        <v>0</v>
      </c>
      <c r="J41" s="41"/>
      <c r="K41" s="42" t="n">
        <v>5</v>
      </c>
      <c r="L41" s="42" t="n">
        <f aca="false">TRUNC($H41*K41,2)</f>
        <v>0</v>
      </c>
      <c r="M41" s="42" t="n">
        <v>5</v>
      </c>
      <c r="N41" s="42" t="n">
        <f aca="false">TRUNC($H41*M41,2)</f>
        <v>0</v>
      </c>
      <c r="O41" s="42"/>
      <c r="P41" s="42"/>
      <c r="S41" s="1" t="n">
        <f aca="false">I41</f>
        <v>0</v>
      </c>
    </row>
    <row r="42" customFormat="false" ht="45" hidden="false" customHeight="true" outlineLevel="0" collapsed="false">
      <c r="A42" s="33" t="s">
        <v>126</v>
      </c>
      <c r="B42" s="34" t="s">
        <v>127</v>
      </c>
      <c r="C42" s="35" t="s">
        <v>43</v>
      </c>
      <c r="D42" s="45" t="s">
        <v>128</v>
      </c>
      <c r="E42" s="51" t="s">
        <v>45</v>
      </c>
      <c r="F42" s="38" t="n">
        <f aca="false">K42+M42+O42</f>
        <v>10</v>
      </c>
      <c r="G42" s="39"/>
      <c r="H42" s="39" t="n">
        <f aca="false">ROUND(G42*(1+$I$8),2)</f>
        <v>0</v>
      </c>
      <c r="I42" s="40" t="n">
        <f aca="false">ROUND(F42*H42,2)</f>
        <v>0</v>
      </c>
      <c r="J42" s="41"/>
      <c r="K42" s="42" t="n">
        <v>5</v>
      </c>
      <c r="L42" s="42" t="n">
        <f aca="false">TRUNC($H42*K42,2)</f>
        <v>0</v>
      </c>
      <c r="M42" s="42" t="n">
        <v>5</v>
      </c>
      <c r="N42" s="42" t="n">
        <f aca="false">TRUNC($H42*M42,2)</f>
        <v>0</v>
      </c>
      <c r="O42" s="42"/>
      <c r="P42" s="42"/>
      <c r="S42" s="1" t="n">
        <f aca="false">I42</f>
        <v>0</v>
      </c>
    </row>
    <row r="43" customFormat="false" ht="30" hidden="false" customHeight="true" outlineLevel="0" collapsed="false">
      <c r="A43" s="33" t="s">
        <v>129</v>
      </c>
      <c r="B43" s="34" t="s">
        <v>130</v>
      </c>
      <c r="C43" s="35" t="s">
        <v>43</v>
      </c>
      <c r="D43" s="36" t="s">
        <v>131</v>
      </c>
      <c r="E43" s="53" t="s">
        <v>45</v>
      </c>
      <c r="F43" s="38" t="n">
        <f aca="false">K43+M43+O43</f>
        <v>14</v>
      </c>
      <c r="G43" s="39"/>
      <c r="H43" s="39" t="n">
        <f aca="false">ROUND(G43*(1+$I$8),2)</f>
        <v>0</v>
      </c>
      <c r="I43" s="40" t="n">
        <f aca="false">ROUND(F43*H43,2)</f>
        <v>0</v>
      </c>
      <c r="J43" s="41"/>
      <c r="K43" s="42" t="n">
        <v>7</v>
      </c>
      <c r="L43" s="42" t="n">
        <f aca="false">TRUNC($H43*K43,2)</f>
        <v>0</v>
      </c>
      <c r="M43" s="42" t="n">
        <f aca="false">K43</f>
        <v>7</v>
      </c>
      <c r="N43" s="42" t="n">
        <f aca="false">TRUNC($H43*M43,2)</f>
        <v>0</v>
      </c>
      <c r="O43" s="42"/>
      <c r="P43" s="42"/>
      <c r="S43" s="1" t="n">
        <f aca="false">I43</f>
        <v>0</v>
      </c>
    </row>
    <row r="44" customFormat="false" ht="45" hidden="false" customHeight="true" outlineLevel="0" collapsed="false">
      <c r="A44" s="33" t="s">
        <v>132</v>
      </c>
      <c r="B44" s="34" t="s">
        <v>133</v>
      </c>
      <c r="C44" s="35" t="s">
        <v>43</v>
      </c>
      <c r="D44" s="45" t="s">
        <v>134</v>
      </c>
      <c r="E44" s="51" t="s">
        <v>45</v>
      </c>
      <c r="F44" s="38" t="n">
        <f aca="false">K44+M44+O44</f>
        <v>14</v>
      </c>
      <c r="G44" s="39"/>
      <c r="H44" s="39" t="n">
        <f aca="false">ROUND(G44*(1+$I$8),2)</f>
        <v>0</v>
      </c>
      <c r="I44" s="40" t="n">
        <f aca="false">ROUND(F44*H44,2)</f>
        <v>0</v>
      </c>
      <c r="J44" s="41"/>
      <c r="K44" s="42" t="n">
        <v>7</v>
      </c>
      <c r="L44" s="42" t="n">
        <f aca="false">TRUNC($H44*K44,2)</f>
        <v>0</v>
      </c>
      <c r="M44" s="42" t="n">
        <f aca="false">K44</f>
        <v>7</v>
      </c>
      <c r="N44" s="42" t="n">
        <f aca="false">TRUNC($H44*M44,2)</f>
        <v>0</v>
      </c>
      <c r="O44" s="42"/>
      <c r="P44" s="42"/>
      <c r="S44" s="1" t="n">
        <f aca="false">I44</f>
        <v>0</v>
      </c>
    </row>
    <row r="45" customFormat="false" ht="45" hidden="false" customHeight="true" outlineLevel="0" collapsed="false">
      <c r="A45" s="33" t="s">
        <v>135</v>
      </c>
      <c r="B45" s="34" t="n">
        <v>5974</v>
      </c>
      <c r="C45" s="35" t="s">
        <v>43</v>
      </c>
      <c r="D45" s="45" t="s">
        <v>136</v>
      </c>
      <c r="E45" s="51" t="s">
        <v>45</v>
      </c>
      <c r="F45" s="38" t="n">
        <f aca="false">K45+M45+O45</f>
        <v>153.2</v>
      </c>
      <c r="G45" s="39"/>
      <c r="H45" s="39" t="n">
        <f aca="false">ROUND(G45*(1+$I$8),2)</f>
        <v>0</v>
      </c>
      <c r="I45" s="40" t="n">
        <f aca="false">ROUND(F45*H45,2)</f>
        <v>0</v>
      </c>
      <c r="J45" s="41"/>
      <c r="K45" s="42" t="n">
        <v>76.6</v>
      </c>
      <c r="L45" s="42" t="n">
        <f aca="false">TRUNC($H45*K45,2)</f>
        <v>0</v>
      </c>
      <c r="M45" s="42" t="n">
        <f aca="false">K45</f>
        <v>76.6</v>
      </c>
      <c r="N45" s="42" t="n">
        <f aca="false">TRUNC($H45*M45,2)</f>
        <v>0</v>
      </c>
      <c r="O45" s="42"/>
      <c r="P45" s="42"/>
      <c r="S45" s="1" t="n">
        <f aca="false">I45</f>
        <v>0</v>
      </c>
    </row>
    <row r="46" customFormat="false" ht="45" hidden="false" customHeight="true" outlineLevel="0" collapsed="false">
      <c r="A46" s="33" t="s">
        <v>137</v>
      </c>
      <c r="B46" s="34" t="n">
        <v>5992</v>
      </c>
      <c r="C46" s="35" t="s">
        <v>43</v>
      </c>
      <c r="D46" s="45" t="s">
        <v>138</v>
      </c>
      <c r="E46" s="51" t="s">
        <v>45</v>
      </c>
      <c r="F46" s="38" t="n">
        <f aca="false">K46+M46+O46</f>
        <v>153.2</v>
      </c>
      <c r="G46" s="39"/>
      <c r="H46" s="39" t="n">
        <f aca="false">ROUND(G46*(1+$I$8),2)</f>
        <v>0</v>
      </c>
      <c r="I46" s="40" t="n">
        <f aca="false">ROUND(F46*H46,2)</f>
        <v>0</v>
      </c>
      <c r="J46" s="41"/>
      <c r="K46" s="42" t="n">
        <v>76.6</v>
      </c>
      <c r="L46" s="42" t="n">
        <f aca="false">TRUNC($H46*K46,2)</f>
        <v>0</v>
      </c>
      <c r="M46" s="42" t="n">
        <f aca="false">K46</f>
        <v>76.6</v>
      </c>
      <c r="N46" s="42" t="n">
        <f aca="false">TRUNC($H46*M46,2)</f>
        <v>0</v>
      </c>
      <c r="O46" s="42"/>
      <c r="P46" s="42"/>
      <c r="S46" s="1" t="n">
        <f aca="false">I46</f>
        <v>0</v>
      </c>
    </row>
    <row r="47" customFormat="false" ht="30" hidden="false" customHeight="true" outlineLevel="0" collapsed="false">
      <c r="A47" s="33" t="s">
        <v>139</v>
      </c>
      <c r="B47" s="34" t="s">
        <v>140</v>
      </c>
      <c r="C47" s="35" t="s">
        <v>43</v>
      </c>
      <c r="D47" s="36" t="s">
        <v>141</v>
      </c>
      <c r="E47" s="53" t="s">
        <v>56</v>
      </c>
      <c r="F47" s="38" t="n">
        <f aca="false">K47+M47+O47</f>
        <v>1</v>
      </c>
      <c r="G47" s="39"/>
      <c r="H47" s="39" t="n">
        <f aca="false">ROUND(G47*(1+$I$8),2)</f>
        <v>0</v>
      </c>
      <c r="I47" s="40" t="n">
        <f aca="false">ROUND(F47*H47,2)</f>
        <v>0</v>
      </c>
      <c r="J47" s="41"/>
      <c r="K47" s="42" t="n">
        <v>1</v>
      </c>
      <c r="L47" s="42" t="n">
        <f aca="false">TRUNC($H47*K47,2)</f>
        <v>0</v>
      </c>
      <c r="M47" s="42" t="n">
        <v>0</v>
      </c>
      <c r="N47" s="42" t="n">
        <f aca="false">TRUNC($H47*M47,2)</f>
        <v>0</v>
      </c>
      <c r="O47" s="42"/>
      <c r="P47" s="42"/>
      <c r="S47" s="1" t="n">
        <f aca="false">I47</f>
        <v>0</v>
      </c>
    </row>
    <row r="48" s="54" customFormat="true" ht="15" hidden="false" customHeight="true" outlineLevel="0" collapsed="false">
      <c r="A48" s="33" t="s">
        <v>142</v>
      </c>
      <c r="B48" s="34" t="n">
        <v>79463</v>
      </c>
      <c r="C48" s="35" t="s">
        <v>43</v>
      </c>
      <c r="D48" s="45" t="s">
        <v>143</v>
      </c>
      <c r="E48" s="51" t="s">
        <v>45</v>
      </c>
      <c r="F48" s="38" t="n">
        <f aca="false">K48+M48+O48</f>
        <v>16.1</v>
      </c>
      <c r="G48" s="39"/>
      <c r="H48" s="39" t="n">
        <f aca="false">ROUND(G48*(1+$I$8),2)</f>
        <v>0</v>
      </c>
      <c r="I48" s="40" t="n">
        <f aca="false">ROUND(F48*H48,2)</f>
        <v>0</v>
      </c>
      <c r="J48" s="41"/>
      <c r="K48" s="42" t="n">
        <v>8.05</v>
      </c>
      <c r="L48" s="42" t="n">
        <f aca="false">TRUNC($H48*K48,2)</f>
        <v>0</v>
      </c>
      <c r="M48" s="42" t="n">
        <f aca="false">K48</f>
        <v>8.05</v>
      </c>
      <c r="N48" s="42" t="n">
        <f aca="false">TRUNC($H48*M48,2)</f>
        <v>0</v>
      </c>
      <c r="O48" s="42"/>
      <c r="P48" s="42"/>
      <c r="S48" s="54" t="n">
        <f aca="false">I48</f>
        <v>0</v>
      </c>
    </row>
    <row r="49" customFormat="false" ht="15" hidden="false" customHeight="true" outlineLevel="0" collapsed="false">
      <c r="A49" s="33" t="s">
        <v>144</v>
      </c>
      <c r="B49" s="34" t="s">
        <v>145</v>
      </c>
      <c r="C49" s="35" t="s">
        <v>43</v>
      </c>
      <c r="D49" s="45" t="s">
        <v>146</v>
      </c>
      <c r="E49" s="53" t="s">
        <v>45</v>
      </c>
      <c r="F49" s="38" t="n">
        <f aca="false">K49+M49+O49</f>
        <v>228.96</v>
      </c>
      <c r="G49" s="39"/>
      <c r="H49" s="39" t="n">
        <f aca="false">ROUND(G49*(1+$I$8),2)</f>
        <v>0</v>
      </c>
      <c r="I49" s="40" t="n">
        <f aca="false">ROUND(F49*H49,2)</f>
        <v>0</v>
      </c>
      <c r="J49" s="41"/>
      <c r="K49" s="42" t="n">
        <v>114.48</v>
      </c>
      <c r="L49" s="42" t="n">
        <f aca="false">TRUNC($H49*K49,2)</f>
        <v>0</v>
      </c>
      <c r="M49" s="42" t="n">
        <f aca="false">K49</f>
        <v>114.48</v>
      </c>
      <c r="N49" s="42" t="n">
        <f aca="false">TRUNC($H49*M49,2)</f>
        <v>0</v>
      </c>
      <c r="O49" s="42"/>
      <c r="P49" s="42"/>
      <c r="S49" s="1" t="n">
        <f aca="false">I49</f>
        <v>0</v>
      </c>
    </row>
    <row r="50" customFormat="false" ht="15" hidden="false" customHeight="true" outlineLevel="0" collapsed="false">
      <c r="A50" s="33" t="s">
        <v>147</v>
      </c>
      <c r="B50" s="34" t="s">
        <v>148</v>
      </c>
      <c r="C50" s="35" t="s">
        <v>91</v>
      </c>
      <c r="D50" s="36" t="s">
        <v>149</v>
      </c>
      <c r="E50" s="53" t="s">
        <v>56</v>
      </c>
      <c r="F50" s="38" t="n">
        <v>1</v>
      </c>
      <c r="G50" s="39"/>
      <c r="H50" s="39" t="n">
        <f aca="false">ROUND(G50*(1+$I$8),2)</f>
        <v>0</v>
      </c>
      <c r="I50" s="40" t="n">
        <f aca="false">ROUND(F50*H50,2)</f>
        <v>0</v>
      </c>
      <c r="J50" s="41"/>
      <c r="K50" s="42" t="n">
        <v>4.25</v>
      </c>
      <c r="L50" s="42" t="n">
        <f aca="false">TRUNC($H50*K50,2)</f>
        <v>0</v>
      </c>
      <c r="M50" s="42" t="n">
        <f aca="false">K50</f>
        <v>4.25</v>
      </c>
      <c r="N50" s="42" t="n">
        <f aca="false">TRUNC($H50*M50,2)</f>
        <v>0</v>
      </c>
      <c r="O50" s="42"/>
      <c r="P50" s="42"/>
      <c r="S50" s="1" t="n">
        <f aca="false">I50</f>
        <v>0</v>
      </c>
    </row>
    <row r="51" customFormat="false" ht="45" hidden="false" customHeight="true" outlineLevel="0" collapsed="false">
      <c r="A51" s="33" t="s">
        <v>150</v>
      </c>
      <c r="B51" s="34" t="s">
        <v>151</v>
      </c>
      <c r="C51" s="35" t="s">
        <v>43</v>
      </c>
      <c r="D51" s="45" t="s">
        <v>152</v>
      </c>
      <c r="E51" s="51" t="s">
        <v>153</v>
      </c>
      <c r="F51" s="38" t="n">
        <f aca="false">K51+M51+O51</f>
        <v>90</v>
      </c>
      <c r="G51" s="39"/>
      <c r="H51" s="39" t="n">
        <f aca="false">ROUND(G51*(1+$I$8),2)</f>
        <v>0</v>
      </c>
      <c r="I51" s="40" t="n">
        <f aca="false">ROUND(F51*H51,2)</f>
        <v>0</v>
      </c>
      <c r="J51" s="41"/>
      <c r="K51" s="42" t="n">
        <v>60</v>
      </c>
      <c r="L51" s="42" t="n">
        <f aca="false">TRUNC($H51*K51,2)</f>
        <v>0</v>
      </c>
      <c r="M51" s="42" t="n">
        <v>30</v>
      </c>
      <c r="N51" s="42" t="n">
        <f aca="false">TRUNC($H51*M51,2)</f>
        <v>0</v>
      </c>
      <c r="O51" s="42"/>
      <c r="P51" s="42"/>
      <c r="S51" s="1" t="n">
        <f aca="false">I51</f>
        <v>0</v>
      </c>
    </row>
    <row r="52" s="54" customFormat="true" ht="45" hidden="false" customHeight="true" outlineLevel="0" collapsed="false">
      <c r="A52" s="33" t="s">
        <v>154</v>
      </c>
      <c r="B52" s="34" t="n">
        <v>83685</v>
      </c>
      <c r="C52" s="35" t="s">
        <v>43</v>
      </c>
      <c r="D52" s="45" t="s">
        <v>155</v>
      </c>
      <c r="E52" s="51" t="s">
        <v>153</v>
      </c>
      <c r="F52" s="38" t="n">
        <f aca="false">K52+M52+O52</f>
        <v>12</v>
      </c>
      <c r="G52" s="39"/>
      <c r="H52" s="39" t="n">
        <f aca="false">ROUND(G52*(1+$I$8),2)</f>
        <v>0</v>
      </c>
      <c r="I52" s="40" t="n">
        <f aca="false">ROUND(F52*H52,2)</f>
        <v>0</v>
      </c>
      <c r="J52" s="41"/>
      <c r="K52" s="42" t="n">
        <v>6</v>
      </c>
      <c r="L52" s="42" t="n">
        <f aca="false">TRUNC($H52*K52,2)</f>
        <v>0</v>
      </c>
      <c r="M52" s="42" t="n">
        <v>6</v>
      </c>
      <c r="N52" s="42" t="n">
        <f aca="false">TRUNC($H52*M52,2)</f>
        <v>0</v>
      </c>
      <c r="O52" s="42"/>
      <c r="P52" s="42"/>
      <c r="S52" s="54" t="n">
        <f aca="false">I52</f>
        <v>0</v>
      </c>
    </row>
    <row r="53" s="54" customFormat="true" ht="30" hidden="false" customHeight="true" outlineLevel="0" collapsed="false">
      <c r="A53" s="33" t="s">
        <v>156</v>
      </c>
      <c r="B53" s="66" t="s">
        <v>157</v>
      </c>
      <c r="C53" s="57" t="s">
        <v>91</v>
      </c>
      <c r="D53" s="67" t="s">
        <v>158</v>
      </c>
      <c r="E53" s="68" t="s">
        <v>159</v>
      </c>
      <c r="F53" s="38" t="n">
        <v>1</v>
      </c>
      <c r="G53" s="39"/>
      <c r="H53" s="39" t="n">
        <f aca="false">ROUND(G53*(1+$I$8),2)</f>
        <v>0</v>
      </c>
      <c r="I53" s="40" t="n">
        <f aca="false">ROUND(F53*H53,2)</f>
        <v>0</v>
      </c>
      <c r="J53" s="41"/>
      <c r="K53" s="42"/>
      <c r="L53" s="42"/>
      <c r="M53" s="42"/>
      <c r="N53" s="42"/>
      <c r="O53" s="42"/>
      <c r="P53" s="42"/>
      <c r="S53" s="54" t="n">
        <f aca="false">I53</f>
        <v>0</v>
      </c>
    </row>
    <row r="54" s="54" customFormat="true" ht="30" hidden="false" customHeight="true" outlineLevel="0" collapsed="false">
      <c r="A54" s="33" t="s">
        <v>160</v>
      </c>
      <c r="B54" s="66" t="s">
        <v>161</v>
      </c>
      <c r="C54" s="57" t="s">
        <v>91</v>
      </c>
      <c r="D54" s="67" t="s">
        <v>162</v>
      </c>
      <c r="E54" s="68" t="s">
        <v>159</v>
      </c>
      <c r="F54" s="38" t="n">
        <v>1</v>
      </c>
      <c r="G54" s="39"/>
      <c r="H54" s="39" t="n">
        <f aca="false">ROUND(G54*(1+$I$8),2)</f>
        <v>0</v>
      </c>
      <c r="I54" s="40" t="n">
        <f aca="false">ROUND(F54*H54,2)</f>
        <v>0</v>
      </c>
      <c r="J54" s="41"/>
      <c r="K54" s="42"/>
      <c r="L54" s="42"/>
      <c r="M54" s="42"/>
      <c r="N54" s="42"/>
      <c r="O54" s="42"/>
      <c r="P54" s="42"/>
      <c r="S54" s="54" t="n">
        <f aca="false">I54</f>
        <v>0</v>
      </c>
    </row>
    <row r="55" s="54" customFormat="true" ht="30" hidden="false" customHeight="true" outlineLevel="0" collapsed="false">
      <c r="A55" s="33" t="s">
        <v>163</v>
      </c>
      <c r="B55" s="66" t="s">
        <v>164</v>
      </c>
      <c r="C55" s="57" t="s">
        <v>91</v>
      </c>
      <c r="D55" s="67" t="s">
        <v>165</v>
      </c>
      <c r="E55" s="68" t="s">
        <v>159</v>
      </c>
      <c r="F55" s="38" t="n">
        <v>1</v>
      </c>
      <c r="G55" s="39"/>
      <c r="H55" s="39" t="n">
        <f aca="false">ROUND(G55*(1+$I$8),2)</f>
        <v>0</v>
      </c>
      <c r="I55" s="40" t="n">
        <f aca="false">ROUND(F55*H55,2)</f>
        <v>0</v>
      </c>
      <c r="J55" s="41"/>
      <c r="K55" s="42"/>
      <c r="L55" s="42"/>
      <c r="M55" s="42"/>
      <c r="N55" s="42"/>
      <c r="O55" s="42"/>
      <c r="P55" s="42"/>
      <c r="S55" s="54" t="n">
        <f aca="false">I55</f>
        <v>0</v>
      </c>
    </row>
    <row r="56" customFormat="false" ht="24.95" hidden="false" customHeight="true" outlineLevel="0" collapsed="false">
      <c r="A56" s="28" t="s">
        <v>166</v>
      </c>
      <c r="B56" s="29" t="s">
        <v>167</v>
      </c>
      <c r="C56" s="29"/>
      <c r="D56" s="29"/>
      <c r="E56" s="29"/>
      <c r="F56" s="29"/>
      <c r="G56" s="29"/>
      <c r="H56" s="29"/>
      <c r="I56" s="30" t="n">
        <f aca="false">I57+I62+I65+I74+I78+I86</f>
        <v>0</v>
      </c>
      <c r="K56" s="31" t="s">
        <v>68</v>
      </c>
      <c r="L56" s="32" t="e">
        <f aca="false">SUMIF(K57:K89,"SUBTOTAL (R$):",L57:L89)</f>
        <v>#REF!</v>
      </c>
      <c r="M56" s="31" t="s">
        <v>68</v>
      </c>
      <c r="N56" s="32" t="n">
        <f aca="false">SUMIF(M57:M89,"SUBTOTAL (R$):",N57:N89)</f>
        <v>0</v>
      </c>
      <c r="O56" s="31" t="s">
        <v>68</v>
      </c>
      <c r="P56" s="32" t="n">
        <f aca="false">SUMIF(O57:O89,"SUBTOTAL (R$):",P57:P89)</f>
        <v>0</v>
      </c>
    </row>
    <row r="57" customFormat="false" ht="20.1" hidden="false" customHeight="true" outlineLevel="0" collapsed="false">
      <c r="A57" s="46" t="s">
        <v>168</v>
      </c>
      <c r="B57" s="47" t="s">
        <v>169</v>
      </c>
      <c r="C57" s="47"/>
      <c r="D57" s="47"/>
      <c r="E57" s="47"/>
      <c r="F57" s="47"/>
      <c r="G57" s="47"/>
      <c r="H57" s="47"/>
      <c r="I57" s="48" t="n">
        <f aca="false">SUM(I58:I61)</f>
        <v>0</v>
      </c>
      <c r="K57" s="49" t="s">
        <v>33</v>
      </c>
      <c r="L57" s="50" t="n">
        <f aca="false">SUM(L58:L61)</f>
        <v>0</v>
      </c>
      <c r="M57" s="49" t="s">
        <v>33</v>
      </c>
      <c r="N57" s="50" t="n">
        <f aca="false">SUM(N58:N61)</f>
        <v>0</v>
      </c>
      <c r="O57" s="49" t="s">
        <v>33</v>
      </c>
      <c r="P57" s="50" t="n">
        <f aca="false">SUM(P58:P61)</f>
        <v>0</v>
      </c>
    </row>
    <row r="58" customFormat="false" ht="30" hidden="false" customHeight="true" outlineLevel="0" collapsed="false">
      <c r="A58" s="33" t="s">
        <v>170</v>
      </c>
      <c r="B58" s="34" t="n">
        <v>73679</v>
      </c>
      <c r="C58" s="44" t="s">
        <v>43</v>
      </c>
      <c r="D58" s="45" t="s">
        <v>171</v>
      </c>
      <c r="E58" s="53" t="s">
        <v>153</v>
      </c>
      <c r="F58" s="38" t="n">
        <f aca="false">K58+M58+O58</f>
        <v>236</v>
      </c>
      <c r="G58" s="39"/>
      <c r="H58" s="39" t="n">
        <f aca="false">ROUND(G58*(1+$I$8),2)</f>
        <v>0</v>
      </c>
      <c r="I58" s="40" t="n">
        <f aca="false">ROUND(F58*H58,2)</f>
        <v>0</v>
      </c>
      <c r="K58" s="42" t="n">
        <v>236</v>
      </c>
      <c r="L58" s="42" t="n">
        <f aca="false">TRUNC($H58*K58,2)</f>
        <v>0</v>
      </c>
      <c r="M58" s="42" t="n">
        <v>0</v>
      </c>
      <c r="N58" s="42" t="n">
        <f aca="false">TRUNC($H58*M58,2)</f>
        <v>0</v>
      </c>
      <c r="O58" s="42"/>
      <c r="P58" s="42" t="n">
        <f aca="false">TRUNC($H58*O58,2)</f>
        <v>0</v>
      </c>
      <c r="W58" s="1" t="n">
        <f aca="false">I58</f>
        <v>0</v>
      </c>
    </row>
    <row r="59" customFormat="false" ht="15" hidden="false" customHeight="true" outlineLevel="0" collapsed="false">
      <c r="A59" s="33" t="s">
        <v>172</v>
      </c>
      <c r="B59" s="34" t="s">
        <v>173</v>
      </c>
      <c r="C59" s="44" t="s">
        <v>43</v>
      </c>
      <c r="D59" s="45" t="s">
        <v>174</v>
      </c>
      <c r="E59" s="51" t="s">
        <v>45</v>
      </c>
      <c r="F59" s="38" t="n">
        <f aca="false">F58*3.5</f>
        <v>826</v>
      </c>
      <c r="G59" s="39"/>
      <c r="H59" s="39" t="n">
        <f aca="false">ROUND(G59*(1+$I$8),2)</f>
        <v>0</v>
      </c>
      <c r="I59" s="40" t="n">
        <f aca="false">ROUND(F59*H59,2)</f>
        <v>0</v>
      </c>
      <c r="K59" s="42" t="n">
        <v>1180</v>
      </c>
      <c r="L59" s="42" t="n">
        <f aca="false">TRUNC($H59*K59,2)</f>
        <v>0</v>
      </c>
      <c r="M59" s="42"/>
      <c r="N59" s="42" t="n">
        <f aca="false">TRUNC($H59*M59,2)</f>
        <v>0</v>
      </c>
      <c r="O59" s="42"/>
      <c r="P59" s="42" t="n">
        <f aca="false">TRUNC($H59*O59,2)</f>
        <v>0</v>
      </c>
      <c r="R59" s="1" t="n">
        <f aca="false">I59</f>
        <v>0</v>
      </c>
    </row>
    <row r="60" customFormat="false" ht="60" hidden="false" customHeight="true" outlineLevel="0" collapsed="false">
      <c r="A60" s="33" t="s">
        <v>175</v>
      </c>
      <c r="B60" s="34" t="n">
        <v>73671</v>
      </c>
      <c r="C60" s="44" t="s">
        <v>43</v>
      </c>
      <c r="D60" s="45" t="s">
        <v>176</v>
      </c>
      <c r="E60" s="53" t="s">
        <v>45</v>
      </c>
      <c r="F60" s="38" t="n">
        <f aca="false">F58*0.5*1</f>
        <v>118</v>
      </c>
      <c r="G60" s="39"/>
      <c r="H60" s="39" t="n">
        <f aca="false">ROUND(G60*(1+$I$8),2)</f>
        <v>0</v>
      </c>
      <c r="I60" s="40" t="n">
        <f aca="false">ROUND(F60*H60,2)</f>
        <v>0</v>
      </c>
      <c r="K60" s="42" t="n">
        <v>236</v>
      </c>
      <c r="L60" s="42" t="n">
        <f aca="false">TRUNC($H60*K60,2)</f>
        <v>0</v>
      </c>
      <c r="M60" s="42"/>
      <c r="N60" s="42" t="n">
        <f aca="false">TRUNC($H60*M60,2)</f>
        <v>0</v>
      </c>
      <c r="O60" s="42"/>
      <c r="P60" s="42" t="n">
        <f aca="false">TRUNC($H60*O60,2)</f>
        <v>0</v>
      </c>
      <c r="R60" s="1" t="n">
        <f aca="false">I60</f>
        <v>0</v>
      </c>
    </row>
    <row r="61" customFormat="false" ht="15" hidden="false" customHeight="true" outlineLevel="0" collapsed="false">
      <c r="A61" s="33" t="s">
        <v>177</v>
      </c>
      <c r="B61" s="34" t="s">
        <v>87</v>
      </c>
      <c r="C61" s="44" t="s">
        <v>43</v>
      </c>
      <c r="D61" s="45" t="s">
        <v>178</v>
      </c>
      <c r="E61" s="53" t="s">
        <v>45</v>
      </c>
      <c r="F61" s="38" t="n">
        <f aca="false">F58*0.5*1</f>
        <v>118</v>
      </c>
      <c r="G61" s="39"/>
      <c r="H61" s="39" t="n">
        <f aca="false">ROUND(G61*(1+$I$8),2)</f>
        <v>0</v>
      </c>
      <c r="I61" s="40" t="n">
        <f aca="false">ROUND(F61*H61,2)</f>
        <v>0</v>
      </c>
      <c r="K61" s="42" t="n">
        <v>236</v>
      </c>
      <c r="L61" s="42" t="n">
        <f aca="false">TRUNC($H61*K61,2)</f>
        <v>0</v>
      </c>
      <c r="M61" s="42"/>
      <c r="N61" s="42" t="n">
        <f aca="false">TRUNC($H61*M61,2)</f>
        <v>0</v>
      </c>
      <c r="O61" s="42"/>
      <c r="P61" s="42" t="n">
        <f aca="false">TRUNC($H61*O61,2)</f>
        <v>0</v>
      </c>
      <c r="R61" s="1" t="n">
        <f aca="false">I61</f>
        <v>0</v>
      </c>
    </row>
    <row r="62" customFormat="false" ht="20.1" hidden="false" customHeight="true" outlineLevel="0" collapsed="false">
      <c r="A62" s="46" t="s">
        <v>179</v>
      </c>
      <c r="B62" s="47" t="s">
        <v>180</v>
      </c>
      <c r="C62" s="47"/>
      <c r="D62" s="47"/>
      <c r="E62" s="47"/>
      <c r="F62" s="47"/>
      <c r="G62" s="47"/>
      <c r="H62" s="47"/>
      <c r="I62" s="48" t="n">
        <f aca="false">SUM(I63:I64)</f>
        <v>0</v>
      </c>
      <c r="K62" s="49" t="s">
        <v>33</v>
      </c>
      <c r="L62" s="50" t="n">
        <f aca="false">SUM(L63:L64)</f>
        <v>0</v>
      </c>
      <c r="M62" s="49" t="s">
        <v>33</v>
      </c>
      <c r="N62" s="50" t="n">
        <f aca="false">SUM(N63:N64)</f>
        <v>0</v>
      </c>
      <c r="O62" s="49" t="s">
        <v>33</v>
      </c>
      <c r="P62" s="50" t="n">
        <f aca="false">SUM(P63:P64)</f>
        <v>0</v>
      </c>
    </row>
    <row r="63" s="55" customFormat="true" ht="30" hidden="false" customHeight="true" outlineLevel="0" collapsed="false">
      <c r="A63" s="33" t="s">
        <v>181</v>
      </c>
      <c r="B63" s="34" t="n">
        <v>73678</v>
      </c>
      <c r="C63" s="35" t="s">
        <v>43</v>
      </c>
      <c r="D63" s="45" t="s">
        <v>182</v>
      </c>
      <c r="E63" s="51" t="s">
        <v>153</v>
      </c>
      <c r="F63" s="38" t="n">
        <f aca="false">F64</f>
        <v>9739.74</v>
      </c>
      <c r="G63" s="39"/>
      <c r="H63" s="39" t="n">
        <f aca="false">ROUND(G63*(1+$I$8),2)</f>
        <v>0</v>
      </c>
      <c r="I63" s="40" t="n">
        <f aca="false">ROUND(F63*H63,2)</f>
        <v>0</v>
      </c>
      <c r="J63" s="7"/>
      <c r="K63" s="42" t="n">
        <f aca="false">4038.31/1000</f>
        <v>4.03831</v>
      </c>
      <c r="L63" s="42" t="n">
        <f aca="false">TRUNC($H63*K63,2)</f>
        <v>0</v>
      </c>
      <c r="M63" s="42" t="n">
        <f aca="false">M64/1000</f>
        <v>5.70143</v>
      </c>
      <c r="N63" s="42" t="n">
        <f aca="false">TRUNC($H63*M63,2)</f>
        <v>0</v>
      </c>
      <c r="O63" s="42"/>
      <c r="P63" s="42" t="n">
        <f aca="false">TRUNC($H63*O63,2)</f>
        <v>0</v>
      </c>
      <c r="W63" s="55" t="n">
        <f aca="false">I63</f>
        <v>0</v>
      </c>
    </row>
    <row r="64" customFormat="false" ht="15" hidden="false" customHeight="true" outlineLevel="0" collapsed="false">
      <c r="A64" s="33" t="s">
        <v>183</v>
      </c>
      <c r="B64" s="69" t="s">
        <v>184</v>
      </c>
      <c r="C64" s="44" t="s">
        <v>91</v>
      </c>
      <c r="D64" s="45" t="s">
        <v>185</v>
      </c>
      <c r="E64" s="51" t="s">
        <v>153</v>
      </c>
      <c r="F64" s="38" t="n">
        <f aca="false">K64+M64+O64</f>
        <v>9739.74</v>
      </c>
      <c r="G64" s="39"/>
      <c r="H64" s="39" t="n">
        <f aca="false">ROUND(G64*(1+$I$8),2)</f>
        <v>0</v>
      </c>
      <c r="I64" s="40" t="n">
        <f aca="false">ROUND(F64*H64,2)</f>
        <v>0</v>
      </c>
      <c r="K64" s="42" t="n">
        <f aca="false">K63*1000</f>
        <v>4038.31</v>
      </c>
      <c r="L64" s="42" t="n">
        <f aca="false">TRUNC($H64*K64,2)</f>
        <v>0</v>
      </c>
      <c r="M64" s="70" t="n">
        <v>5701.43</v>
      </c>
      <c r="N64" s="42" t="n">
        <f aca="false">TRUNC($H64*M64,2)</f>
        <v>0</v>
      </c>
      <c r="O64" s="42"/>
      <c r="P64" s="42" t="n">
        <f aca="false">TRUNC($H64*O64,2)</f>
        <v>0</v>
      </c>
      <c r="W64" s="1" t="n">
        <f aca="false">I64</f>
        <v>0</v>
      </c>
    </row>
    <row r="65" customFormat="false" ht="20.1" hidden="false" customHeight="true" outlineLevel="0" collapsed="false">
      <c r="A65" s="46" t="s">
        <v>186</v>
      </c>
      <c r="B65" s="47" t="s">
        <v>187</v>
      </c>
      <c r="C65" s="47"/>
      <c r="D65" s="47"/>
      <c r="E65" s="47"/>
      <c r="F65" s="47"/>
      <c r="G65" s="47"/>
      <c r="H65" s="47"/>
      <c r="I65" s="48" t="n">
        <f aca="false">SUM(I66:I73)</f>
        <v>0</v>
      </c>
      <c r="K65" s="49" t="s">
        <v>33</v>
      </c>
      <c r="L65" s="50" t="n">
        <f aca="false">SUM(L68:L73)</f>
        <v>0</v>
      </c>
      <c r="M65" s="49" t="s">
        <v>33</v>
      </c>
      <c r="N65" s="50" t="n">
        <f aca="false">SUM(N68:N73)</f>
        <v>0</v>
      </c>
      <c r="O65" s="49" t="s">
        <v>33</v>
      </c>
      <c r="P65" s="50" t="n">
        <f aca="false">SUM(P68:P73)</f>
        <v>0</v>
      </c>
    </row>
    <row r="66" customFormat="false" ht="30" hidden="false" customHeight="true" outlineLevel="0" collapsed="false">
      <c r="A66" s="71" t="s">
        <v>188</v>
      </c>
      <c r="B66" s="72" t="s">
        <v>189</v>
      </c>
      <c r="C66" s="57" t="s">
        <v>43</v>
      </c>
      <c r="D66" s="73" t="s">
        <v>190</v>
      </c>
      <c r="E66" s="74" t="s">
        <v>77</v>
      </c>
      <c r="F66" s="39" t="n">
        <v>278.7</v>
      </c>
      <c r="G66" s="39"/>
      <c r="H66" s="39" t="n">
        <f aca="false">ROUND(G66*(1+$I$8),2)</f>
        <v>0</v>
      </c>
      <c r="I66" s="40" t="n">
        <f aca="false">ROUND(F66*H66,2)</f>
        <v>0</v>
      </c>
      <c r="K66" s="49"/>
      <c r="L66" s="75"/>
      <c r="M66" s="49"/>
      <c r="N66" s="75"/>
      <c r="O66" s="49"/>
      <c r="P66" s="75"/>
      <c r="R66" s="1" t="n">
        <f aca="false">I66</f>
        <v>0</v>
      </c>
    </row>
    <row r="67" customFormat="false" ht="30" hidden="false" customHeight="true" outlineLevel="0" collapsed="false">
      <c r="A67" s="33" t="s">
        <v>191</v>
      </c>
      <c r="B67" s="72" t="s">
        <v>192</v>
      </c>
      <c r="C67" s="57" t="s">
        <v>43</v>
      </c>
      <c r="D67" s="76" t="s">
        <v>193</v>
      </c>
      <c r="E67" s="77" t="s">
        <v>77</v>
      </c>
      <c r="F67" s="39" t="n">
        <f aca="false">(K68)*0.2</f>
        <v>74.32</v>
      </c>
      <c r="G67" s="39"/>
      <c r="H67" s="39" t="n">
        <f aca="false">ROUND(G67*(1+$I$8),2)</f>
        <v>0</v>
      </c>
      <c r="I67" s="40" t="n">
        <f aca="false">ROUND(F67*H67,2)</f>
        <v>0</v>
      </c>
      <c r="K67" s="49"/>
      <c r="L67" s="75"/>
      <c r="M67" s="49"/>
      <c r="N67" s="75"/>
      <c r="O67" s="49"/>
      <c r="P67" s="75"/>
      <c r="R67" s="1" t="n">
        <f aca="false">I67</f>
        <v>0</v>
      </c>
    </row>
    <row r="68" customFormat="false" ht="45" hidden="false" customHeight="true" outlineLevel="0" collapsed="false">
      <c r="A68" s="33" t="s">
        <v>194</v>
      </c>
      <c r="B68" s="34" t="s">
        <v>75</v>
      </c>
      <c r="C68" s="57" t="s">
        <v>43</v>
      </c>
      <c r="D68" s="45" t="s">
        <v>101</v>
      </c>
      <c r="E68" s="78" t="s">
        <v>77</v>
      </c>
      <c r="F68" s="39" t="n">
        <f aca="false">(K68)*0.05</f>
        <v>18.58</v>
      </c>
      <c r="G68" s="39"/>
      <c r="H68" s="39" t="n">
        <f aca="false">ROUND(G68*(1+$I$8),2)</f>
        <v>0</v>
      </c>
      <c r="I68" s="40" t="n">
        <f aca="false">ROUND(F68*H68,2)</f>
        <v>0</v>
      </c>
      <c r="K68" s="42" t="n">
        <f aca="false">341.6+30</f>
        <v>371.6</v>
      </c>
      <c r="L68" s="42" t="n">
        <f aca="false">TRUNC($H68*K68,2)</f>
        <v>0</v>
      </c>
      <c r="M68" s="42"/>
      <c r="N68" s="42" t="n">
        <f aca="false">TRUNC($H68*M68,2)</f>
        <v>0</v>
      </c>
      <c r="O68" s="42"/>
      <c r="P68" s="42" t="n">
        <f aca="false">TRUNC($H68*O68,2)</f>
        <v>0</v>
      </c>
      <c r="R68" s="1" t="n">
        <f aca="false">I68</f>
        <v>0</v>
      </c>
    </row>
    <row r="69" customFormat="false" ht="15" hidden="false" customHeight="true" outlineLevel="0" collapsed="false">
      <c r="A69" s="33" t="s">
        <v>195</v>
      </c>
      <c r="B69" s="69" t="n">
        <v>73692</v>
      </c>
      <c r="C69" s="57" t="s">
        <v>43</v>
      </c>
      <c r="D69" s="79" t="s">
        <v>196</v>
      </c>
      <c r="E69" s="78" t="s">
        <v>77</v>
      </c>
      <c r="F69" s="39" t="n">
        <f aca="false">K69+M69+O69</f>
        <v>20</v>
      </c>
      <c r="G69" s="39"/>
      <c r="H69" s="39" t="n">
        <f aca="false">ROUND(G69*(1+$I$8),2)</f>
        <v>0</v>
      </c>
      <c r="I69" s="40" t="n">
        <f aca="false">ROUND(F69*H69,2)</f>
        <v>0</v>
      </c>
      <c r="K69" s="42" t="n">
        <v>20</v>
      </c>
      <c r="L69" s="42" t="n">
        <f aca="false">TRUNC($H69*K69,2)</f>
        <v>0</v>
      </c>
      <c r="M69" s="42"/>
      <c r="N69" s="42" t="n">
        <f aca="false">TRUNC($H69*M69,2)</f>
        <v>0</v>
      </c>
      <c r="O69" s="42"/>
      <c r="P69" s="42" t="n">
        <f aca="false">TRUNC($H69*O69,2)</f>
        <v>0</v>
      </c>
      <c r="S69" s="1" t="n">
        <f aca="false">I69</f>
        <v>0</v>
      </c>
    </row>
    <row r="70" customFormat="false" ht="15" hidden="false" customHeight="true" outlineLevel="0" collapsed="false">
      <c r="A70" s="33" t="s">
        <v>197</v>
      </c>
      <c r="B70" s="80" t="n">
        <v>72208</v>
      </c>
      <c r="C70" s="57" t="s">
        <v>43</v>
      </c>
      <c r="D70" s="79" t="s">
        <v>198</v>
      </c>
      <c r="E70" s="81" t="s">
        <v>77</v>
      </c>
      <c r="F70" s="39" t="n">
        <v>30</v>
      </c>
      <c r="G70" s="39"/>
      <c r="H70" s="39" t="n">
        <f aca="false">ROUND(G70*(1+$I$8),2)</f>
        <v>0</v>
      </c>
      <c r="I70" s="40" t="n">
        <f aca="false">ROUND(F70*H70,2)</f>
        <v>0</v>
      </c>
      <c r="K70" s="42" t="n">
        <v>12</v>
      </c>
      <c r="L70" s="42" t="n">
        <f aca="false">TRUNC($H70*K70,2)</f>
        <v>0</v>
      </c>
      <c r="M70" s="42"/>
      <c r="N70" s="42" t="n">
        <f aca="false">TRUNC($H70*M70,2)</f>
        <v>0</v>
      </c>
      <c r="O70" s="42"/>
      <c r="P70" s="42" t="n">
        <f aca="false">TRUNC($H70*O70,2)</f>
        <v>0</v>
      </c>
      <c r="X70" s="1" t="n">
        <f aca="false">I70</f>
        <v>0</v>
      </c>
    </row>
    <row r="71" customFormat="false" ht="30" hidden="false" customHeight="true" outlineLevel="0" collapsed="false">
      <c r="A71" s="33" t="s">
        <v>199</v>
      </c>
      <c r="B71" s="80" t="s">
        <v>200</v>
      </c>
      <c r="C71" s="57" t="s">
        <v>43</v>
      </c>
      <c r="D71" s="79" t="s">
        <v>201</v>
      </c>
      <c r="E71" s="81" t="s">
        <v>45</v>
      </c>
      <c r="F71" s="39" t="n">
        <f aca="false">F58*2</f>
        <v>472</v>
      </c>
      <c r="G71" s="39"/>
      <c r="H71" s="39" t="n">
        <f aca="false">ROUND(G71*(1+$I$8),2)</f>
        <v>0</v>
      </c>
      <c r="I71" s="40" t="n">
        <f aca="false">ROUND(F71*H71,2)</f>
        <v>0</v>
      </c>
      <c r="K71" s="42" t="n">
        <v>12</v>
      </c>
      <c r="L71" s="42" t="n">
        <f aca="false">TRUNC($H71*K71,2)</f>
        <v>0</v>
      </c>
      <c r="M71" s="42"/>
      <c r="N71" s="42" t="n">
        <f aca="false">TRUNC($H71*M71,2)</f>
        <v>0</v>
      </c>
      <c r="O71" s="42"/>
      <c r="P71" s="42" t="n">
        <f aca="false">TRUNC($H71*O71,2)</f>
        <v>0</v>
      </c>
      <c r="R71" s="1" t="n">
        <f aca="false">I71</f>
        <v>0</v>
      </c>
    </row>
    <row r="72" s="54" customFormat="true" ht="15" hidden="false" customHeight="true" outlineLevel="0" collapsed="false">
      <c r="A72" s="33" t="s">
        <v>202</v>
      </c>
      <c r="B72" s="69" t="n">
        <v>83769</v>
      </c>
      <c r="C72" s="57" t="s">
        <v>43</v>
      </c>
      <c r="D72" s="79" t="s">
        <v>203</v>
      </c>
      <c r="E72" s="82" t="s">
        <v>45</v>
      </c>
      <c r="F72" s="39" t="n">
        <f aca="false">K72+M72+O72</f>
        <v>10</v>
      </c>
      <c r="G72" s="39"/>
      <c r="H72" s="39" t="n">
        <f aca="false">ROUND(G72*(1+$I$8),2)</f>
        <v>0</v>
      </c>
      <c r="I72" s="40" t="n">
        <f aca="false">ROUND(F72*H72,2)</f>
        <v>0</v>
      </c>
      <c r="J72" s="7"/>
      <c r="K72" s="42" t="n">
        <v>10</v>
      </c>
      <c r="L72" s="42" t="n">
        <f aca="false">TRUNC($H72*K72,2)</f>
        <v>0</v>
      </c>
      <c r="M72" s="42"/>
      <c r="N72" s="42" t="n">
        <f aca="false">TRUNC($H72*M72,2)</f>
        <v>0</v>
      </c>
      <c r="O72" s="42"/>
      <c r="P72" s="42" t="n">
        <f aca="false">TRUNC($H72*O72,2)</f>
        <v>0</v>
      </c>
      <c r="S72" s="54" t="n">
        <f aca="false">I72</f>
        <v>0</v>
      </c>
    </row>
    <row r="73" s="83" customFormat="true" ht="15" hidden="false" customHeight="true" outlineLevel="0" collapsed="false">
      <c r="A73" s="33" t="s">
        <v>204</v>
      </c>
      <c r="B73" s="69" t="n">
        <v>83867</v>
      </c>
      <c r="C73" s="57" t="s">
        <v>43</v>
      </c>
      <c r="D73" s="79" t="s">
        <v>205</v>
      </c>
      <c r="E73" s="82" t="s">
        <v>45</v>
      </c>
      <c r="F73" s="39" t="n">
        <f aca="false">K73+M73+O73</f>
        <v>10</v>
      </c>
      <c r="G73" s="39"/>
      <c r="H73" s="39" t="n">
        <f aca="false">ROUND(G73*(1+$I$8),2)</f>
        <v>0</v>
      </c>
      <c r="I73" s="40" t="n">
        <f aca="false">ROUND(F73*H73,2)</f>
        <v>0</v>
      </c>
      <c r="J73" s="7"/>
      <c r="K73" s="42" t="n">
        <v>10</v>
      </c>
      <c r="L73" s="42" t="n">
        <f aca="false">TRUNC($H73*K73,2)</f>
        <v>0</v>
      </c>
      <c r="M73" s="42"/>
      <c r="N73" s="42" t="n">
        <f aca="false">TRUNC($H73*M73,2)</f>
        <v>0</v>
      </c>
      <c r="O73" s="42"/>
      <c r="P73" s="42" t="n">
        <f aca="false">TRUNC($H73*O73,2)</f>
        <v>0</v>
      </c>
      <c r="S73" s="83" t="n">
        <f aca="false">I73</f>
        <v>0</v>
      </c>
    </row>
    <row r="74" customFormat="false" ht="20.1" hidden="false" customHeight="true" outlineLevel="0" collapsed="false">
      <c r="A74" s="46" t="s">
        <v>206</v>
      </c>
      <c r="B74" s="47" t="s">
        <v>207</v>
      </c>
      <c r="C74" s="47"/>
      <c r="D74" s="47"/>
      <c r="E74" s="47"/>
      <c r="F74" s="47"/>
      <c r="G74" s="47"/>
      <c r="H74" s="47"/>
      <c r="I74" s="48" t="n">
        <f aca="false">SUM(I75:I77)</f>
        <v>0</v>
      </c>
      <c r="K74" s="49" t="s">
        <v>33</v>
      </c>
      <c r="L74" s="50" t="e">
        <f aca="false">SUM(L75:L77)</f>
        <v>#REF!</v>
      </c>
      <c r="M74" s="49" t="s">
        <v>33</v>
      </c>
      <c r="N74" s="50" t="n">
        <f aca="false">SUM(N75:N77)</f>
        <v>0</v>
      </c>
      <c r="O74" s="49" t="s">
        <v>33</v>
      </c>
      <c r="P74" s="50" t="n">
        <f aca="false">SUM(P75:P77)</f>
        <v>0</v>
      </c>
    </row>
    <row r="75" s="54" customFormat="true" ht="45" hidden="false" customHeight="true" outlineLevel="0" collapsed="false">
      <c r="A75" s="33" t="s">
        <v>208</v>
      </c>
      <c r="B75" s="34" t="n">
        <v>72920</v>
      </c>
      <c r="C75" s="57" t="s">
        <v>43</v>
      </c>
      <c r="D75" s="45" t="s">
        <v>79</v>
      </c>
      <c r="E75" s="78" t="s">
        <v>77</v>
      </c>
      <c r="F75" s="39" t="n">
        <f aca="false">F66+F68*0.5+F67*0.5</f>
        <v>325.15</v>
      </c>
      <c r="G75" s="39"/>
      <c r="H75" s="39" t="n">
        <f aca="false">ROUND(G75*(1+$I$8),2)</f>
        <v>0</v>
      </c>
      <c r="I75" s="40" t="n">
        <f aca="false">ROUND(F75*H75,2)</f>
        <v>0</v>
      </c>
      <c r="J75" s="7"/>
      <c r="K75" s="42" t="n">
        <f aca="false">K68</f>
        <v>371.6</v>
      </c>
      <c r="L75" s="42" t="n">
        <f aca="false">TRUNC($H75*K75,2)</f>
        <v>0</v>
      </c>
      <c r="M75" s="42"/>
      <c r="N75" s="42" t="n">
        <f aca="false">TRUNC($H75*M75,2)</f>
        <v>0</v>
      </c>
      <c r="O75" s="42"/>
      <c r="P75" s="42" t="n">
        <f aca="false">TRUNC($H75*O75,2)</f>
        <v>0</v>
      </c>
      <c r="R75" s="54" t="n">
        <f aca="false">I75</f>
        <v>0</v>
      </c>
    </row>
    <row r="76" s="54" customFormat="true" ht="30" hidden="false" customHeight="true" outlineLevel="0" collapsed="false">
      <c r="A76" s="33" t="s">
        <v>209</v>
      </c>
      <c r="B76" s="69" t="s">
        <v>210</v>
      </c>
      <c r="C76" s="57" t="s">
        <v>43</v>
      </c>
      <c r="D76" s="79" t="s">
        <v>211</v>
      </c>
      <c r="E76" s="78" t="s">
        <v>77</v>
      </c>
      <c r="F76" s="39" t="n">
        <f aca="false">F67*0.5+F68*0.5-F69</f>
        <v>26.45</v>
      </c>
      <c r="G76" s="39"/>
      <c r="H76" s="39" t="n">
        <f aca="false">ROUND(G76*(1+$I$8),2)</f>
        <v>0</v>
      </c>
      <c r="I76" s="40" t="n">
        <f aca="false">ROUND(F76*H76,2)</f>
        <v>0</v>
      </c>
      <c r="J76" s="7"/>
      <c r="K76" s="42" t="e">
        <f aca="false">#REF!</f>
        <v>#REF!</v>
      </c>
      <c r="L76" s="42" t="e">
        <f aca="false">TRUNC($H76*K76,2)</f>
        <v>#REF!</v>
      </c>
      <c r="M76" s="42"/>
      <c r="N76" s="42" t="n">
        <f aca="false">TRUNC($H76*M76,2)</f>
        <v>0</v>
      </c>
      <c r="O76" s="42"/>
      <c r="P76" s="42" t="n">
        <f aca="false">TRUNC($H76*O76,2)</f>
        <v>0</v>
      </c>
      <c r="R76" s="54" t="n">
        <f aca="false">I76</f>
        <v>0</v>
      </c>
    </row>
    <row r="77" s="54" customFormat="true" ht="15" hidden="false" customHeight="true" outlineLevel="0" collapsed="false">
      <c r="A77" s="33" t="s">
        <v>212</v>
      </c>
      <c r="B77" s="69" t="s">
        <v>213</v>
      </c>
      <c r="C77" s="57" t="s">
        <v>91</v>
      </c>
      <c r="D77" s="79" t="s">
        <v>214</v>
      </c>
      <c r="E77" s="78" t="s">
        <v>45</v>
      </c>
      <c r="F77" s="39" t="n">
        <f aca="false">F58*0.5</f>
        <v>118</v>
      </c>
      <c r="G77" s="39"/>
      <c r="H77" s="39" t="n">
        <f aca="false">ROUND(G77*(1+$I$8),2)</f>
        <v>0</v>
      </c>
      <c r="I77" s="40" t="n">
        <f aca="false">ROUND(F77*H77,2)</f>
        <v>0</v>
      </c>
      <c r="J77" s="7"/>
      <c r="K77" s="42" t="n">
        <f aca="false">K58*0.6</f>
        <v>141.6</v>
      </c>
      <c r="L77" s="42" t="n">
        <f aca="false">TRUNC($H77*K77,2)</f>
        <v>0</v>
      </c>
      <c r="M77" s="42"/>
      <c r="N77" s="42" t="n">
        <f aca="false">TRUNC($H77*M77,2)</f>
        <v>0</v>
      </c>
      <c r="O77" s="42"/>
      <c r="P77" s="42" t="n">
        <f aca="false">TRUNC($H77*O77,2)</f>
        <v>0</v>
      </c>
      <c r="R77" s="54" t="n">
        <f aca="false">I77</f>
        <v>0</v>
      </c>
    </row>
    <row r="78" customFormat="false" ht="20.1" hidden="false" customHeight="true" outlineLevel="0" collapsed="false">
      <c r="A78" s="46" t="s">
        <v>215</v>
      </c>
      <c r="B78" s="47" t="s">
        <v>216</v>
      </c>
      <c r="C78" s="47"/>
      <c r="D78" s="47"/>
      <c r="E78" s="47"/>
      <c r="F78" s="47"/>
      <c r="G78" s="47"/>
      <c r="H78" s="47"/>
      <c r="I78" s="48" t="n">
        <f aca="false">SUM(I79:I85)</f>
        <v>0</v>
      </c>
      <c r="K78" s="49" t="s">
        <v>33</v>
      </c>
      <c r="L78" s="50" t="n">
        <f aca="false">SUM(L79:L85)</f>
        <v>0</v>
      </c>
      <c r="M78" s="49" t="s">
        <v>33</v>
      </c>
      <c r="N78" s="50" t="n">
        <f aca="false">SUM(N79:N85)</f>
        <v>0</v>
      </c>
      <c r="O78" s="49" t="s">
        <v>33</v>
      </c>
      <c r="P78" s="50" t="n">
        <f aca="false">SUM(P79:P85)</f>
        <v>0</v>
      </c>
    </row>
    <row r="79" customFormat="false" ht="30" hidden="false" customHeight="true" outlineLevel="0" collapsed="false">
      <c r="A79" s="33" t="s">
        <v>217</v>
      </c>
      <c r="B79" s="69" t="s">
        <v>218</v>
      </c>
      <c r="C79" s="57" t="s">
        <v>91</v>
      </c>
      <c r="D79" s="79" t="s">
        <v>219</v>
      </c>
      <c r="E79" s="78" t="s">
        <v>220</v>
      </c>
      <c r="F79" s="39" t="n">
        <v>2</v>
      </c>
      <c r="G79" s="39"/>
      <c r="H79" s="39" t="n">
        <f aca="false">ROUND(G79*(1+$I$8),2)</f>
        <v>0</v>
      </c>
      <c r="I79" s="40" t="n">
        <f aca="false">ROUND(F79*H79,2)</f>
        <v>0</v>
      </c>
      <c r="K79" s="42" t="n">
        <v>4</v>
      </c>
      <c r="L79" s="42" t="n">
        <f aca="false">TRUNC($H79*K79,2)</f>
        <v>0</v>
      </c>
      <c r="M79" s="42"/>
      <c r="N79" s="42" t="n">
        <f aca="false">TRUNC($H79*M79,2)</f>
        <v>0</v>
      </c>
      <c r="O79" s="42"/>
      <c r="P79" s="42" t="n">
        <f aca="false">TRUNC($H79*O79,2)</f>
        <v>0</v>
      </c>
      <c r="S79" s="1" t="n">
        <f aca="false">I79</f>
        <v>0</v>
      </c>
    </row>
    <row r="80" customFormat="false" ht="15" hidden="false" customHeight="true" outlineLevel="0" collapsed="false">
      <c r="A80" s="33" t="s">
        <v>221</v>
      </c>
      <c r="B80" s="69" t="n">
        <v>83532</v>
      </c>
      <c r="C80" s="57" t="s">
        <v>43</v>
      </c>
      <c r="D80" s="79" t="s">
        <v>222</v>
      </c>
      <c r="E80" s="78" t="s">
        <v>45</v>
      </c>
      <c r="F80" s="39" t="n">
        <f aca="false">K80+M80+O80</f>
        <v>2</v>
      </c>
      <c r="G80" s="39"/>
      <c r="H80" s="39" t="n">
        <f aca="false">ROUND(G80*(1+$I$8),2)</f>
        <v>0</v>
      </c>
      <c r="I80" s="40" t="n">
        <f aca="false">ROUND(F80*H80,2)</f>
        <v>0</v>
      </c>
      <c r="K80" s="42" t="n">
        <v>2</v>
      </c>
      <c r="L80" s="42" t="n">
        <f aca="false">TRUNC($H80*K80,2)</f>
        <v>0</v>
      </c>
      <c r="M80" s="42"/>
      <c r="N80" s="42" t="n">
        <f aca="false">TRUNC($H80*M80,2)</f>
        <v>0</v>
      </c>
      <c r="O80" s="42"/>
      <c r="P80" s="42" t="n">
        <f aca="false">TRUNC($H80*O80,2)</f>
        <v>0</v>
      </c>
      <c r="T80" s="1" t="n">
        <f aca="false">I80</f>
        <v>0</v>
      </c>
    </row>
    <row r="81" customFormat="false" ht="30" hidden="false" customHeight="true" outlineLevel="0" collapsed="false">
      <c r="A81" s="33" t="s">
        <v>223</v>
      </c>
      <c r="B81" s="84" t="n">
        <v>73406</v>
      </c>
      <c r="C81" s="57" t="s">
        <v>43</v>
      </c>
      <c r="D81" s="79" t="s">
        <v>224</v>
      </c>
      <c r="E81" s="85" t="s">
        <v>77</v>
      </c>
      <c r="F81" s="39" t="n">
        <v>2</v>
      </c>
      <c r="G81" s="39"/>
      <c r="H81" s="39" t="n">
        <f aca="false">ROUND(G81*(1+$I$8),2)</f>
        <v>0</v>
      </c>
      <c r="I81" s="40" t="n">
        <f aca="false">ROUND(F81*H81,2)</f>
        <v>0</v>
      </c>
      <c r="K81" s="42" t="n">
        <v>7.25</v>
      </c>
      <c r="L81" s="42" t="n">
        <f aca="false">TRUNC($H81*K81,2)</f>
        <v>0</v>
      </c>
      <c r="M81" s="42"/>
      <c r="N81" s="42" t="n">
        <f aca="false">TRUNC($H81*M81,2)</f>
        <v>0</v>
      </c>
      <c r="O81" s="42"/>
      <c r="P81" s="42" t="n">
        <f aca="false">TRUNC($H81*O81,2)</f>
        <v>0</v>
      </c>
      <c r="T81" s="1" t="n">
        <f aca="false">I81</f>
        <v>0</v>
      </c>
    </row>
    <row r="82" customFormat="false" ht="30" hidden="false" customHeight="true" outlineLevel="0" collapsed="false">
      <c r="A82" s="33" t="s">
        <v>225</v>
      </c>
      <c r="B82" s="69" t="s">
        <v>116</v>
      </c>
      <c r="C82" s="57" t="s">
        <v>43</v>
      </c>
      <c r="D82" s="45" t="s">
        <v>117</v>
      </c>
      <c r="E82" s="78" t="s">
        <v>77</v>
      </c>
      <c r="F82" s="39" t="n">
        <v>2</v>
      </c>
      <c r="G82" s="39"/>
      <c r="H82" s="39" t="n">
        <f aca="false">ROUND(G82*(1+$I$8),2)</f>
        <v>0</v>
      </c>
      <c r="I82" s="40" t="n">
        <f aca="false">ROUND(F82*H82,2)</f>
        <v>0</v>
      </c>
      <c r="K82" s="42" t="n">
        <v>7.25</v>
      </c>
      <c r="L82" s="42" t="n">
        <f aca="false">TRUNC($H82*K82,2)</f>
        <v>0</v>
      </c>
      <c r="M82" s="42"/>
      <c r="N82" s="42" t="n">
        <f aca="false">TRUNC($H82*M82,2)</f>
        <v>0</v>
      </c>
      <c r="O82" s="42"/>
      <c r="P82" s="42" t="n">
        <f aca="false">TRUNC($H82*O82,2)</f>
        <v>0</v>
      </c>
      <c r="T82" s="1" t="n">
        <f aca="false">I82</f>
        <v>0</v>
      </c>
    </row>
    <row r="83" customFormat="false" ht="30" hidden="false" customHeight="true" outlineLevel="0" collapsed="false">
      <c r="A83" s="33" t="s">
        <v>226</v>
      </c>
      <c r="B83" s="69" t="n">
        <v>5651</v>
      </c>
      <c r="C83" s="57" t="s">
        <v>43</v>
      </c>
      <c r="D83" s="45" t="s">
        <v>110</v>
      </c>
      <c r="E83" s="78" t="s">
        <v>45</v>
      </c>
      <c r="F83" s="39" t="n">
        <v>4</v>
      </c>
      <c r="G83" s="39"/>
      <c r="H83" s="39" t="n">
        <f aca="false">ROUND(G83*(1+$I$8),2)</f>
        <v>0</v>
      </c>
      <c r="I83" s="40" t="n">
        <f aca="false">ROUND(F83*H83,2)</f>
        <v>0</v>
      </c>
      <c r="K83" s="42" t="n">
        <v>20</v>
      </c>
      <c r="L83" s="42" t="n">
        <f aca="false">TRUNC($H83*K83,2)</f>
        <v>0</v>
      </c>
      <c r="M83" s="42"/>
      <c r="N83" s="42" t="n">
        <f aca="false">TRUNC($H83*M83,2)</f>
        <v>0</v>
      </c>
      <c r="O83" s="42"/>
      <c r="P83" s="42" t="n">
        <f aca="false">TRUNC($H83*O83,2)</f>
        <v>0</v>
      </c>
      <c r="S83" s="1" t="n">
        <f aca="false">I83</f>
        <v>0</v>
      </c>
    </row>
    <row r="84" customFormat="false" ht="45" hidden="false" customHeight="true" outlineLevel="0" collapsed="false">
      <c r="A84" s="33" t="s">
        <v>227</v>
      </c>
      <c r="B84" s="69" t="s">
        <v>112</v>
      </c>
      <c r="C84" s="57" t="s">
        <v>43</v>
      </c>
      <c r="D84" s="45" t="s">
        <v>113</v>
      </c>
      <c r="E84" s="82" t="s">
        <v>114</v>
      </c>
      <c r="F84" s="39" t="n">
        <f aca="false">F82*80</f>
        <v>160</v>
      </c>
      <c r="G84" s="39"/>
      <c r="H84" s="39" t="n">
        <f aca="false">ROUND(G84*(1+$I$8),2)</f>
        <v>0</v>
      </c>
      <c r="I84" s="40" t="n">
        <f aca="false">ROUND(F84*H84,2)</f>
        <v>0</v>
      </c>
      <c r="K84" s="42" t="n">
        <v>300</v>
      </c>
      <c r="L84" s="42" t="n">
        <f aca="false">TRUNC($H84*K84,2)</f>
        <v>0</v>
      </c>
      <c r="M84" s="42"/>
      <c r="N84" s="42" t="n">
        <f aca="false">TRUNC($H84*M84,2)</f>
        <v>0</v>
      </c>
      <c r="O84" s="42"/>
      <c r="P84" s="42" t="n">
        <f aca="false">TRUNC($H84*O84,2)</f>
        <v>0</v>
      </c>
      <c r="V84" s="1" t="n">
        <f aca="false">I84</f>
        <v>0</v>
      </c>
    </row>
    <row r="85" customFormat="false" ht="30" hidden="false" customHeight="true" outlineLevel="0" collapsed="false">
      <c r="A85" s="33" t="s">
        <v>228</v>
      </c>
      <c r="B85" s="69" t="n">
        <v>73361</v>
      </c>
      <c r="C85" s="57" t="s">
        <v>43</v>
      </c>
      <c r="D85" s="79" t="s">
        <v>229</v>
      </c>
      <c r="E85" s="82" t="s">
        <v>77</v>
      </c>
      <c r="F85" s="39" t="n">
        <v>2</v>
      </c>
      <c r="G85" s="39"/>
      <c r="H85" s="39" t="n">
        <f aca="false">ROUND(G85*(1+$I$8),2)</f>
        <v>0</v>
      </c>
      <c r="I85" s="40" t="n">
        <f aca="false">ROUND(F85*H85,2)</f>
        <v>0</v>
      </c>
      <c r="K85" s="42" t="n">
        <v>5.35</v>
      </c>
      <c r="L85" s="42" t="n">
        <f aca="false">TRUNC($H85*K85,2)</f>
        <v>0</v>
      </c>
      <c r="M85" s="42"/>
      <c r="N85" s="42" t="n">
        <f aca="false">TRUNC($H85*M85,2)</f>
        <v>0</v>
      </c>
      <c r="O85" s="42"/>
      <c r="P85" s="42" t="n">
        <f aca="false">TRUNC($H85*O85,2)</f>
        <v>0</v>
      </c>
      <c r="T85" s="1" t="n">
        <f aca="false">I85</f>
        <v>0</v>
      </c>
    </row>
    <row r="86" customFormat="false" ht="20.1" hidden="false" customHeight="true" outlineLevel="0" collapsed="false">
      <c r="A86" s="46" t="s">
        <v>230</v>
      </c>
      <c r="B86" s="47" t="s">
        <v>231</v>
      </c>
      <c r="C86" s="47"/>
      <c r="D86" s="47"/>
      <c r="E86" s="47"/>
      <c r="F86" s="47"/>
      <c r="G86" s="47"/>
      <c r="H86" s="47"/>
      <c r="I86" s="48" t="n">
        <f aca="false">SUM(I87:I89)</f>
        <v>0</v>
      </c>
      <c r="K86" s="49" t="s">
        <v>33</v>
      </c>
      <c r="L86" s="50" t="n">
        <f aca="false">SUM(L87:L89)</f>
        <v>0</v>
      </c>
      <c r="M86" s="49" t="s">
        <v>33</v>
      </c>
      <c r="N86" s="50" t="n">
        <f aca="false">SUM(N87:N89)</f>
        <v>0</v>
      </c>
      <c r="O86" s="49" t="s">
        <v>33</v>
      </c>
      <c r="P86" s="50" t="n">
        <f aca="false">SUM(P87:P89)</f>
        <v>0</v>
      </c>
    </row>
    <row r="87" customFormat="false" ht="30" hidden="false" customHeight="true" outlineLevel="0" collapsed="false">
      <c r="A87" s="33" t="s">
        <v>232</v>
      </c>
      <c r="B87" s="69" t="s">
        <v>233</v>
      </c>
      <c r="C87" s="57" t="s">
        <v>43</v>
      </c>
      <c r="D87" s="79" t="s">
        <v>234</v>
      </c>
      <c r="E87" s="82" t="s">
        <v>153</v>
      </c>
      <c r="F87" s="39" t="n">
        <f aca="false">K87+M87+O87</f>
        <v>436</v>
      </c>
      <c r="G87" s="39"/>
      <c r="H87" s="39" t="n">
        <f aca="false">ROUND(G87*(1+$I$8),2)</f>
        <v>0</v>
      </c>
      <c r="I87" s="40" t="n">
        <f aca="false">ROUND(F87*H87,2)</f>
        <v>0</v>
      </c>
      <c r="K87" s="42" t="n">
        <v>436</v>
      </c>
      <c r="L87" s="42" t="n">
        <f aca="false">TRUNC($H87*K87,2)</f>
        <v>0</v>
      </c>
      <c r="M87" s="42"/>
      <c r="N87" s="42" t="n">
        <f aca="false">TRUNC($H87*M87,2)</f>
        <v>0</v>
      </c>
      <c r="O87" s="42"/>
      <c r="P87" s="42" t="n">
        <f aca="false">TRUNC($H87*O87,2)</f>
        <v>0</v>
      </c>
      <c r="X87" s="1" t="n">
        <f aca="false">I87</f>
        <v>0</v>
      </c>
    </row>
    <row r="88" customFormat="false" ht="30" hidden="false" customHeight="true" outlineLevel="0" collapsed="false">
      <c r="A88" s="33" t="s">
        <v>235</v>
      </c>
      <c r="B88" s="69" t="s">
        <v>236</v>
      </c>
      <c r="C88" s="57" t="s">
        <v>43</v>
      </c>
      <c r="D88" s="79" t="s">
        <v>237</v>
      </c>
      <c r="E88" s="82" t="s">
        <v>153</v>
      </c>
      <c r="F88" s="39" t="n">
        <f aca="false">K88+M88+O88</f>
        <v>52</v>
      </c>
      <c r="G88" s="39"/>
      <c r="H88" s="39" t="n">
        <f aca="false">ROUND(G88*(1+$I$8),2)</f>
        <v>0</v>
      </c>
      <c r="I88" s="40" t="n">
        <f aca="false">ROUND(F88*H88,2)</f>
        <v>0</v>
      </c>
      <c r="K88" s="42" t="n">
        <v>52</v>
      </c>
      <c r="L88" s="42" t="n">
        <f aca="false">TRUNC($H88*K88,2)</f>
        <v>0</v>
      </c>
      <c r="M88" s="42"/>
      <c r="N88" s="42" t="n">
        <f aca="false">TRUNC($H88*M88,2)</f>
        <v>0</v>
      </c>
      <c r="O88" s="42"/>
      <c r="P88" s="42" t="n">
        <f aca="false">TRUNC($H88*O88,2)</f>
        <v>0</v>
      </c>
      <c r="X88" s="1" t="n">
        <f aca="false">I88</f>
        <v>0</v>
      </c>
    </row>
    <row r="89" customFormat="false" ht="30" hidden="false" customHeight="true" outlineLevel="0" collapsed="false">
      <c r="A89" s="33" t="s">
        <v>238</v>
      </c>
      <c r="B89" s="56" t="s">
        <v>90</v>
      </c>
      <c r="C89" s="57" t="s">
        <v>91</v>
      </c>
      <c r="D89" s="45" t="s">
        <v>92</v>
      </c>
      <c r="E89" s="58" t="s">
        <v>93</v>
      </c>
      <c r="F89" s="39" t="n">
        <v>322</v>
      </c>
      <c r="G89" s="39"/>
      <c r="H89" s="39" t="n">
        <f aca="false">ROUND(G89*(1+$I$8),2)</f>
        <v>0</v>
      </c>
      <c r="I89" s="40" t="n">
        <f aca="false">ROUND(F89*H89,2)</f>
        <v>0</v>
      </c>
      <c r="K89" s="42" t="n">
        <v>5</v>
      </c>
      <c r="L89" s="42" t="n">
        <f aca="false">TRUNC($H89*K89,2)</f>
        <v>0</v>
      </c>
      <c r="M89" s="42"/>
      <c r="N89" s="42" t="n">
        <f aca="false">TRUNC($H89*M89,2)</f>
        <v>0</v>
      </c>
      <c r="O89" s="42"/>
      <c r="P89" s="42" t="n">
        <f aca="false">TRUNC($H89*O89,2)</f>
        <v>0</v>
      </c>
      <c r="W89" s="1" t="n">
        <f aca="false">I89</f>
        <v>0</v>
      </c>
    </row>
    <row r="90" customFormat="false" ht="24.95" hidden="false" customHeight="true" outlineLevel="0" collapsed="false">
      <c r="A90" s="28" t="s">
        <v>239</v>
      </c>
      <c r="B90" s="29" t="s">
        <v>240</v>
      </c>
      <c r="C90" s="29"/>
      <c r="D90" s="29"/>
      <c r="E90" s="29"/>
      <c r="F90" s="29"/>
      <c r="G90" s="29"/>
      <c r="H90" s="29"/>
      <c r="I90" s="30" t="n">
        <f aca="false">I91+I100+I145</f>
        <v>0</v>
      </c>
      <c r="K90" s="31" t="s">
        <v>68</v>
      </c>
      <c r="L90" s="32" t="n">
        <f aca="false">SUMIF(K91:K151,"SUBTOTAL (R$):",L91:L151)</f>
        <v>0</v>
      </c>
      <c r="M90" s="31" t="s">
        <v>68</v>
      </c>
      <c r="N90" s="32" t="n">
        <f aca="false">SUMIF(M91:M151,"SUBTOTAL (R$):",N91:N151)</f>
        <v>0</v>
      </c>
      <c r="O90" s="31" t="s">
        <v>68</v>
      </c>
      <c r="P90" s="32" t="n">
        <f aca="false">SUMIF(O91:O151,"SUBTOTAL (R$):",P91:P151)</f>
        <v>0</v>
      </c>
    </row>
    <row r="91" customFormat="false" ht="20.1" hidden="false" customHeight="true" outlineLevel="0" collapsed="false">
      <c r="A91" s="46" t="s">
        <v>241</v>
      </c>
      <c r="B91" s="47" t="s">
        <v>242</v>
      </c>
      <c r="C91" s="47"/>
      <c r="D91" s="47"/>
      <c r="E91" s="47"/>
      <c r="F91" s="47"/>
      <c r="G91" s="47"/>
      <c r="H91" s="47"/>
      <c r="I91" s="48" t="n">
        <f aca="false">SUM(I92:I99)</f>
        <v>0</v>
      </c>
      <c r="K91" s="49" t="s">
        <v>33</v>
      </c>
      <c r="L91" s="50" t="n">
        <f aca="false">SUM(L92:L99)</f>
        <v>0</v>
      </c>
      <c r="M91" s="49" t="s">
        <v>33</v>
      </c>
      <c r="N91" s="50" t="n">
        <f aca="false">SUM(N92:N99)</f>
        <v>0</v>
      </c>
      <c r="O91" s="49" t="s">
        <v>33</v>
      </c>
      <c r="P91" s="50" t="n">
        <f aca="false">SUM(P92:P99)</f>
        <v>0</v>
      </c>
    </row>
    <row r="92" customFormat="false" ht="42.75" hidden="false" customHeight="false" outlineLevel="0" collapsed="false">
      <c r="A92" s="86" t="s">
        <v>243</v>
      </c>
      <c r="B92" s="56" t="s">
        <v>75</v>
      </c>
      <c r="C92" s="57" t="s">
        <v>43</v>
      </c>
      <c r="D92" s="45" t="s">
        <v>101</v>
      </c>
      <c r="E92" s="78" t="s">
        <v>77</v>
      </c>
      <c r="F92" s="39" t="n">
        <v>4</v>
      </c>
      <c r="G92" s="39"/>
      <c r="H92" s="39" t="n">
        <f aca="false">ROUND(G92*(1+$I$8),2)</f>
        <v>0</v>
      </c>
      <c r="I92" s="40" t="n">
        <f aca="false">ROUND(F92*H92,2)</f>
        <v>0</v>
      </c>
      <c r="K92" s="42" t="n">
        <v>5</v>
      </c>
      <c r="L92" s="42" t="n">
        <f aca="false">TRUNC($H92*K92,2)</f>
        <v>0</v>
      </c>
      <c r="M92" s="42"/>
      <c r="N92" s="42" t="n">
        <f aca="false">TRUNC($H92*M92,2)</f>
        <v>0</v>
      </c>
      <c r="O92" s="42"/>
      <c r="P92" s="42" t="n">
        <f aca="false">TRUNC($H92*O92,2)</f>
        <v>0</v>
      </c>
      <c r="R92" s="1" t="n">
        <f aca="false">I92</f>
        <v>0</v>
      </c>
    </row>
    <row r="93" customFormat="false" ht="30" hidden="false" customHeight="true" outlineLevel="0" collapsed="false">
      <c r="A93" s="86" t="s">
        <v>244</v>
      </c>
      <c r="B93" s="56" t="s">
        <v>210</v>
      </c>
      <c r="C93" s="57" t="s">
        <v>43</v>
      </c>
      <c r="D93" s="87" t="s">
        <v>211</v>
      </c>
      <c r="E93" s="88" t="s">
        <v>77</v>
      </c>
      <c r="F93" s="39" t="n">
        <v>4</v>
      </c>
      <c r="G93" s="39"/>
      <c r="H93" s="39" t="n">
        <f aca="false">ROUND(G93*(1+$I$8),2)</f>
        <v>0</v>
      </c>
      <c r="I93" s="40" t="n">
        <f aca="false">ROUND(F93*H93,2)</f>
        <v>0</v>
      </c>
      <c r="K93" s="42" t="n">
        <v>5</v>
      </c>
      <c r="L93" s="42" t="n">
        <f aca="false">TRUNC($H93*K93,2)</f>
        <v>0</v>
      </c>
      <c r="M93" s="42"/>
      <c r="N93" s="42" t="n">
        <f aca="false">TRUNC($H93*M93,2)</f>
        <v>0</v>
      </c>
      <c r="O93" s="89"/>
      <c r="P93" s="42" t="n">
        <f aca="false">TRUNC($H93*O93,2)</f>
        <v>0</v>
      </c>
      <c r="R93" s="1" t="n">
        <f aca="false">I93</f>
        <v>0</v>
      </c>
    </row>
    <row r="94" s="54" customFormat="true" ht="14.25" hidden="false" customHeight="false" outlineLevel="0" collapsed="false">
      <c r="A94" s="86" t="s">
        <v>245</v>
      </c>
      <c r="B94" s="56" t="s">
        <v>246</v>
      </c>
      <c r="C94" s="57" t="s">
        <v>43</v>
      </c>
      <c r="D94" s="90" t="s">
        <v>222</v>
      </c>
      <c r="E94" s="91" t="s">
        <v>77</v>
      </c>
      <c r="F94" s="39" t="n">
        <f aca="false">K94+M94+O94</f>
        <v>2</v>
      </c>
      <c r="G94" s="39"/>
      <c r="H94" s="39" t="n">
        <f aca="false">ROUND(G94*(1+$I$8),2)</f>
        <v>0</v>
      </c>
      <c r="I94" s="40" t="n">
        <f aca="false">ROUND(F94*H94,2)</f>
        <v>0</v>
      </c>
      <c r="J94" s="7"/>
      <c r="K94" s="42" t="n">
        <v>2</v>
      </c>
      <c r="L94" s="42" t="n">
        <f aca="false">TRUNC($H94*K94,2)</f>
        <v>0</v>
      </c>
      <c r="M94" s="42"/>
      <c r="N94" s="42" t="n">
        <f aca="false">TRUNC($H94*M94,2)</f>
        <v>0</v>
      </c>
      <c r="O94" s="42"/>
      <c r="P94" s="42" t="n">
        <f aca="false">TRUNC($H94*O94,2)</f>
        <v>0</v>
      </c>
      <c r="T94" s="54" t="n">
        <f aca="false">I94</f>
        <v>0</v>
      </c>
    </row>
    <row r="95" customFormat="false" ht="30" hidden="false" customHeight="true" outlineLevel="0" collapsed="false">
      <c r="A95" s="86" t="s">
        <v>247</v>
      </c>
      <c r="B95" s="56" t="s">
        <v>116</v>
      </c>
      <c r="C95" s="57" t="s">
        <v>43</v>
      </c>
      <c r="D95" s="87" t="s">
        <v>117</v>
      </c>
      <c r="E95" s="88" t="s">
        <v>77</v>
      </c>
      <c r="F95" s="39" t="n">
        <f aca="false">K95+M95+O95</f>
        <v>3</v>
      </c>
      <c r="G95" s="39"/>
      <c r="H95" s="39" t="n">
        <f aca="false">ROUND(G95*(1+$I$8),2)</f>
        <v>0</v>
      </c>
      <c r="I95" s="40" t="n">
        <f aca="false">ROUND(F95*H95,2)</f>
        <v>0</v>
      </c>
      <c r="K95" s="42" t="n">
        <v>3</v>
      </c>
      <c r="L95" s="42" t="n">
        <f aca="false">TRUNC($H95*K95,2)</f>
        <v>0</v>
      </c>
      <c r="M95" s="42"/>
      <c r="N95" s="42" t="n">
        <f aca="false">TRUNC($H95*M95,2)</f>
        <v>0</v>
      </c>
      <c r="O95" s="89"/>
      <c r="P95" s="42" t="n">
        <f aca="false">TRUNC($H95*O95,2)</f>
        <v>0</v>
      </c>
      <c r="T95" s="1" t="n">
        <f aca="false">I95</f>
        <v>0</v>
      </c>
    </row>
    <row r="96" customFormat="false" ht="42.75" hidden="false" customHeight="false" outlineLevel="0" collapsed="false">
      <c r="A96" s="86" t="s">
        <v>248</v>
      </c>
      <c r="B96" s="56" t="s">
        <v>112</v>
      </c>
      <c r="C96" s="57" t="s">
        <v>43</v>
      </c>
      <c r="D96" s="45" t="s">
        <v>113</v>
      </c>
      <c r="E96" s="92" t="s">
        <v>114</v>
      </c>
      <c r="F96" s="39" t="n">
        <f aca="false">F95*80</f>
        <v>240</v>
      </c>
      <c r="G96" s="39"/>
      <c r="H96" s="39" t="n">
        <f aca="false">ROUND(G96*(1+$I$8),2)</f>
        <v>0</v>
      </c>
      <c r="I96" s="40" t="n">
        <f aca="false">ROUND(F96*H96,2)</f>
        <v>0</v>
      </c>
      <c r="K96" s="42" t="n">
        <v>300</v>
      </c>
      <c r="L96" s="42" t="n">
        <f aca="false">TRUNC($H96*K96,2)</f>
        <v>0</v>
      </c>
      <c r="M96" s="42"/>
      <c r="N96" s="42" t="n">
        <f aca="false">TRUNC($H96*M96,2)</f>
        <v>0</v>
      </c>
      <c r="O96" s="42"/>
      <c r="P96" s="42" t="n">
        <f aca="false">TRUNC($H96*O96,2)</f>
        <v>0</v>
      </c>
      <c r="V96" s="1" t="n">
        <f aca="false">I96</f>
        <v>0</v>
      </c>
    </row>
    <row r="97" customFormat="false" ht="30" hidden="false" customHeight="true" outlineLevel="0" collapsed="false">
      <c r="A97" s="86" t="s">
        <v>249</v>
      </c>
      <c r="B97" s="56" t="s">
        <v>250</v>
      </c>
      <c r="C97" s="57" t="s">
        <v>43</v>
      </c>
      <c r="D97" s="87" t="s">
        <v>110</v>
      </c>
      <c r="E97" s="88" t="s">
        <v>45</v>
      </c>
      <c r="F97" s="39" t="n">
        <v>10</v>
      </c>
      <c r="G97" s="39"/>
      <c r="H97" s="39" t="n">
        <f aca="false">ROUND(G97*(1+$I$8),2)</f>
        <v>0</v>
      </c>
      <c r="I97" s="40" t="n">
        <f aca="false">ROUND(F97*H97,2)</f>
        <v>0</v>
      </c>
      <c r="K97" s="42" t="n">
        <v>20</v>
      </c>
      <c r="L97" s="42" t="n">
        <f aca="false">TRUNC($H97*K97,2)</f>
        <v>0</v>
      </c>
      <c r="M97" s="42"/>
      <c r="N97" s="42" t="n">
        <f aca="false">TRUNC($H97*M97,2)</f>
        <v>0</v>
      </c>
      <c r="O97" s="89"/>
      <c r="P97" s="42" t="n">
        <f aca="false">TRUNC($H97*O97,2)</f>
        <v>0</v>
      </c>
      <c r="S97" s="1" t="n">
        <f aca="false">I97</f>
        <v>0</v>
      </c>
    </row>
    <row r="98" customFormat="false" ht="30" hidden="false" customHeight="true" outlineLevel="0" collapsed="false">
      <c r="A98" s="86" t="s">
        <v>251</v>
      </c>
      <c r="B98" s="34" t="s">
        <v>130</v>
      </c>
      <c r="C98" s="35" t="s">
        <v>43</v>
      </c>
      <c r="D98" s="36" t="s">
        <v>131</v>
      </c>
      <c r="E98" s="53" t="s">
        <v>252</v>
      </c>
      <c r="F98" s="39" t="n">
        <v>60</v>
      </c>
      <c r="G98" s="39"/>
      <c r="H98" s="39" t="n">
        <f aca="false">ROUND(G98*(1+$I$8),2)</f>
        <v>0</v>
      </c>
      <c r="I98" s="40" t="n">
        <f aca="false">ROUND(F98*H98,2)</f>
        <v>0</v>
      </c>
      <c r="K98" s="42"/>
      <c r="L98" s="42"/>
      <c r="M98" s="42"/>
      <c r="N98" s="42"/>
      <c r="O98" s="89"/>
      <c r="P98" s="42"/>
      <c r="T98" s="1" t="n">
        <f aca="false">I98</f>
        <v>0</v>
      </c>
    </row>
    <row r="99" customFormat="false" ht="42.75" hidden="false" customHeight="false" outlineLevel="0" collapsed="false">
      <c r="A99" s="86" t="s">
        <v>253</v>
      </c>
      <c r="B99" s="34" t="s">
        <v>133</v>
      </c>
      <c r="C99" s="35" t="s">
        <v>43</v>
      </c>
      <c r="D99" s="45" t="s">
        <v>134</v>
      </c>
      <c r="E99" s="51" t="s">
        <v>252</v>
      </c>
      <c r="F99" s="39" t="n">
        <v>60</v>
      </c>
      <c r="G99" s="39"/>
      <c r="H99" s="39" t="n">
        <f aca="false">ROUND(G99*(1+$I$8),2)</f>
        <v>0</v>
      </c>
      <c r="I99" s="40" t="n">
        <f aca="false">ROUND(F99*H99,2)</f>
        <v>0</v>
      </c>
      <c r="K99" s="42" t="n">
        <v>20</v>
      </c>
      <c r="L99" s="42" t="n">
        <f aca="false">TRUNC($H99*K99,2)</f>
        <v>0</v>
      </c>
      <c r="M99" s="42"/>
      <c r="N99" s="42" t="n">
        <f aca="false">TRUNC($H99*M99,2)</f>
        <v>0</v>
      </c>
      <c r="O99" s="42" t="n">
        <v>50</v>
      </c>
      <c r="P99" s="42" t="n">
        <f aca="false">TRUNC($H99*O99,2)</f>
        <v>0</v>
      </c>
      <c r="S99" s="1" t="n">
        <f aca="false">I99</f>
        <v>0</v>
      </c>
    </row>
    <row r="100" customFormat="false" ht="20.1" hidden="false" customHeight="true" outlineLevel="0" collapsed="false">
      <c r="A100" s="46" t="s">
        <v>254</v>
      </c>
      <c r="B100" s="47" t="s">
        <v>255</v>
      </c>
      <c r="C100" s="47"/>
      <c r="D100" s="47"/>
      <c r="E100" s="47"/>
      <c r="F100" s="47"/>
      <c r="G100" s="47"/>
      <c r="H100" s="47"/>
      <c r="I100" s="48" t="n">
        <f aca="false">SUM(I101:I144)</f>
        <v>0</v>
      </c>
      <c r="K100" s="49" t="s">
        <v>33</v>
      </c>
      <c r="L100" s="50" t="n">
        <f aca="false">SUM(L101:L130)</f>
        <v>0</v>
      </c>
      <c r="M100" s="49" t="s">
        <v>33</v>
      </c>
      <c r="N100" s="50" t="n">
        <f aca="false">SUM(N101:N130)</f>
        <v>0</v>
      </c>
      <c r="O100" s="49" t="s">
        <v>33</v>
      </c>
      <c r="P100" s="50" t="n">
        <f aca="false">SUM(P101:P130)</f>
        <v>0</v>
      </c>
    </row>
    <row r="101" customFormat="false" ht="30" hidden="false" customHeight="true" outlineLevel="0" collapsed="false">
      <c r="A101" s="86" t="s">
        <v>256</v>
      </c>
      <c r="B101" s="56" t="s">
        <v>98</v>
      </c>
      <c r="C101" s="57" t="s">
        <v>43</v>
      </c>
      <c r="D101" s="36" t="s">
        <v>257</v>
      </c>
      <c r="E101" s="85" t="s">
        <v>45</v>
      </c>
      <c r="F101" s="39" t="n">
        <f aca="false">K101+M101+O101</f>
        <v>50</v>
      </c>
      <c r="G101" s="39"/>
      <c r="H101" s="39" t="n">
        <f aca="false">ROUND(G101*(1+$I$8),2)</f>
        <v>0</v>
      </c>
      <c r="I101" s="40" t="n">
        <f aca="false">ROUND(F101*H101,2)</f>
        <v>0</v>
      </c>
      <c r="K101" s="93" t="n">
        <v>50</v>
      </c>
      <c r="L101" s="42" t="n">
        <f aca="false">TRUNC($H101*K101,2)</f>
        <v>0</v>
      </c>
      <c r="M101" s="42"/>
      <c r="N101" s="42" t="n">
        <f aca="false">TRUNC($H101*M101,2)</f>
        <v>0</v>
      </c>
      <c r="O101" s="42"/>
      <c r="P101" s="42" t="n">
        <f aca="false">TRUNC($H101*O101,2)</f>
        <v>0</v>
      </c>
      <c r="W101" s="1" t="n">
        <f aca="false">I101</f>
        <v>0</v>
      </c>
    </row>
    <row r="102" customFormat="false" ht="42.75" hidden="false" customHeight="false" outlineLevel="0" collapsed="false">
      <c r="A102" s="86" t="s">
        <v>258</v>
      </c>
      <c r="B102" s="56" t="s">
        <v>75</v>
      </c>
      <c r="C102" s="57" t="s">
        <v>43</v>
      </c>
      <c r="D102" s="45" t="s">
        <v>101</v>
      </c>
      <c r="E102" s="78" t="s">
        <v>77</v>
      </c>
      <c r="F102" s="39" t="n">
        <f aca="false">K102+M102+O102</f>
        <v>50</v>
      </c>
      <c r="G102" s="39"/>
      <c r="H102" s="39" t="n">
        <f aca="false">ROUND(G102*(1+$I$8),2)</f>
        <v>0</v>
      </c>
      <c r="I102" s="40" t="n">
        <f aca="false">ROUND(F102*H102,2)</f>
        <v>0</v>
      </c>
      <c r="K102" s="93" t="n">
        <v>50</v>
      </c>
      <c r="L102" s="42" t="n">
        <f aca="false">TRUNC($H102*K102,2)</f>
        <v>0</v>
      </c>
      <c r="M102" s="42"/>
      <c r="N102" s="42" t="n">
        <f aca="false">TRUNC($H102*M102,2)</f>
        <v>0</v>
      </c>
      <c r="O102" s="42"/>
      <c r="P102" s="42" t="n">
        <f aca="false">TRUNC($H102*O102,2)</f>
        <v>0</v>
      </c>
      <c r="R102" s="1" t="n">
        <f aca="false">I102</f>
        <v>0</v>
      </c>
    </row>
    <row r="103" customFormat="false" ht="30" hidden="false" customHeight="true" outlineLevel="0" collapsed="false">
      <c r="A103" s="86" t="s">
        <v>259</v>
      </c>
      <c r="B103" s="56" t="s">
        <v>210</v>
      </c>
      <c r="C103" s="57" t="s">
        <v>43</v>
      </c>
      <c r="D103" s="36" t="s">
        <v>211</v>
      </c>
      <c r="E103" s="85" t="s">
        <v>77</v>
      </c>
      <c r="F103" s="39" t="n">
        <f aca="false">K103+M103+O103</f>
        <v>25</v>
      </c>
      <c r="G103" s="39"/>
      <c r="H103" s="39" t="n">
        <f aca="false">ROUND(G103*(1+$I$8),2)</f>
        <v>0</v>
      </c>
      <c r="I103" s="40" t="n">
        <f aca="false">ROUND(F103*H103,2)</f>
        <v>0</v>
      </c>
      <c r="K103" s="93" t="n">
        <v>25</v>
      </c>
      <c r="L103" s="42" t="n">
        <f aca="false">TRUNC($H103*K103,2)</f>
        <v>0</v>
      </c>
      <c r="M103" s="42"/>
      <c r="N103" s="42" t="n">
        <f aca="false">TRUNC($H103*M103,2)</f>
        <v>0</v>
      </c>
      <c r="O103" s="42"/>
      <c r="P103" s="42" t="n">
        <f aca="false">TRUNC($H103*O103,2)</f>
        <v>0</v>
      </c>
      <c r="R103" s="1" t="n">
        <f aca="false">I103</f>
        <v>0</v>
      </c>
    </row>
    <row r="104" customFormat="false" ht="30" hidden="false" customHeight="true" outlineLevel="0" collapsed="false">
      <c r="A104" s="86" t="s">
        <v>260</v>
      </c>
      <c r="B104" s="56" t="s">
        <v>104</v>
      </c>
      <c r="C104" s="57" t="s">
        <v>43</v>
      </c>
      <c r="D104" s="36" t="s">
        <v>261</v>
      </c>
      <c r="E104" s="85" t="s">
        <v>77</v>
      </c>
      <c r="F104" s="39" t="n">
        <v>2</v>
      </c>
      <c r="G104" s="39"/>
      <c r="H104" s="39" t="n">
        <f aca="false">ROUND(G104*(1+$I$8),2)</f>
        <v>0</v>
      </c>
      <c r="I104" s="40" t="n">
        <f aca="false">ROUND(F104*H104,2)</f>
        <v>0</v>
      </c>
      <c r="K104" s="93" t="n">
        <v>1</v>
      </c>
      <c r="L104" s="42" t="n">
        <f aca="false">TRUNC($H104*K104,2)</f>
        <v>0</v>
      </c>
      <c r="M104" s="42"/>
      <c r="N104" s="42" t="n">
        <f aca="false">TRUNC($H104*M104,2)</f>
        <v>0</v>
      </c>
      <c r="O104" s="42"/>
      <c r="P104" s="42" t="n">
        <f aca="false">TRUNC($H104*O104,2)</f>
        <v>0</v>
      </c>
      <c r="S104" s="1" t="n">
        <f aca="false">I104</f>
        <v>0</v>
      </c>
    </row>
    <row r="105" customFormat="false" ht="75" hidden="false" customHeight="true" outlineLevel="0" collapsed="false">
      <c r="A105" s="86" t="s">
        <v>262</v>
      </c>
      <c r="B105" s="57" t="s">
        <v>107</v>
      </c>
      <c r="C105" s="57" t="s">
        <v>43</v>
      </c>
      <c r="D105" s="62" t="s">
        <v>108</v>
      </c>
      <c r="E105" s="85" t="s">
        <v>45</v>
      </c>
      <c r="F105" s="39" t="n">
        <f aca="false">K105+M105+O105</f>
        <v>141</v>
      </c>
      <c r="G105" s="39"/>
      <c r="H105" s="39" t="n">
        <f aca="false">ROUND(G105*(1+$I$8),2)</f>
        <v>0</v>
      </c>
      <c r="I105" s="40" t="n">
        <f aca="false">ROUND(F105*H105,2)</f>
        <v>0</v>
      </c>
      <c r="K105" s="93" t="n">
        <v>141</v>
      </c>
      <c r="L105" s="42" t="n">
        <f aca="false">TRUNC($H105*K105,2)</f>
        <v>0</v>
      </c>
      <c r="M105" s="42"/>
      <c r="N105" s="42" t="n">
        <f aca="false">TRUNC($H105*M105,2)</f>
        <v>0</v>
      </c>
      <c r="O105" s="42"/>
      <c r="P105" s="42" t="n">
        <f aca="false">TRUNC($H105*O105,2)</f>
        <v>0</v>
      </c>
      <c r="S105" s="1" t="n">
        <f aca="false">I105</f>
        <v>0</v>
      </c>
    </row>
    <row r="106" s="55" customFormat="true" ht="42.75" hidden="false" customHeight="false" outlineLevel="0" collapsed="false">
      <c r="A106" s="86" t="s">
        <v>263</v>
      </c>
      <c r="B106" s="56" t="s">
        <v>119</v>
      </c>
      <c r="C106" s="57" t="s">
        <v>43</v>
      </c>
      <c r="D106" s="94" t="s">
        <v>120</v>
      </c>
      <c r="E106" s="85" t="s">
        <v>45</v>
      </c>
      <c r="F106" s="39" t="n">
        <f aca="false">K106+M106+O106</f>
        <v>30</v>
      </c>
      <c r="G106" s="39"/>
      <c r="H106" s="39" t="n">
        <f aca="false">ROUND(G106*(1+$I$8),2)</f>
        <v>0</v>
      </c>
      <c r="I106" s="40" t="n">
        <f aca="false">ROUND(F106*H106,2)</f>
        <v>0</v>
      </c>
      <c r="J106" s="7"/>
      <c r="K106" s="93" t="n">
        <v>30</v>
      </c>
      <c r="L106" s="42" t="n">
        <f aca="false">TRUNC($H106*K106,2)</f>
        <v>0</v>
      </c>
      <c r="M106" s="42"/>
      <c r="N106" s="42" t="n">
        <f aca="false">TRUNC($H106*M106,2)</f>
        <v>0</v>
      </c>
      <c r="O106" s="42"/>
      <c r="P106" s="42" t="n">
        <f aca="false">TRUNC($H106*O106,2)</f>
        <v>0</v>
      </c>
      <c r="S106" s="55" t="n">
        <f aca="false">I106</f>
        <v>0</v>
      </c>
    </row>
    <row r="107" customFormat="false" ht="30" hidden="false" customHeight="true" outlineLevel="0" collapsed="false">
      <c r="A107" s="86" t="s">
        <v>264</v>
      </c>
      <c r="B107" s="56" t="s">
        <v>265</v>
      </c>
      <c r="C107" s="57" t="s">
        <v>43</v>
      </c>
      <c r="D107" s="65" t="s">
        <v>266</v>
      </c>
      <c r="E107" s="78" t="s">
        <v>45</v>
      </c>
      <c r="F107" s="39" t="n">
        <f aca="false">K107+M107+O107</f>
        <v>79.2</v>
      </c>
      <c r="G107" s="39"/>
      <c r="H107" s="39" t="n">
        <f aca="false">ROUND(G107*(1+$I$8),2)</f>
        <v>0</v>
      </c>
      <c r="I107" s="40" t="n">
        <f aca="false">ROUND(F107*H107,2)</f>
        <v>0</v>
      </c>
      <c r="K107" s="93" t="n">
        <v>79.2</v>
      </c>
      <c r="L107" s="42" t="n">
        <f aca="false">TRUNC($H107*K107,2)</f>
        <v>0</v>
      </c>
      <c r="M107" s="42"/>
      <c r="N107" s="42" t="n">
        <f aca="false">TRUNC($H107*M107,2)</f>
        <v>0</v>
      </c>
      <c r="O107" s="42"/>
      <c r="P107" s="42" t="n">
        <f aca="false">TRUNC($H107*O107,2)</f>
        <v>0</v>
      </c>
      <c r="S107" s="1" t="n">
        <f aca="false">I107</f>
        <v>0</v>
      </c>
    </row>
    <row r="108" customFormat="false" ht="30" hidden="false" customHeight="true" outlineLevel="0" collapsed="false">
      <c r="A108" s="86" t="s">
        <v>267</v>
      </c>
      <c r="B108" s="56" t="s">
        <v>268</v>
      </c>
      <c r="C108" s="57" t="s">
        <v>43</v>
      </c>
      <c r="D108" s="65" t="s">
        <v>269</v>
      </c>
      <c r="E108" s="78" t="s">
        <v>45</v>
      </c>
      <c r="F108" s="39" t="n">
        <f aca="false">K108+M108+O108</f>
        <v>79.2</v>
      </c>
      <c r="G108" s="39"/>
      <c r="H108" s="39" t="n">
        <f aca="false">ROUND(G108*(1+$I$8),2)</f>
        <v>0</v>
      </c>
      <c r="I108" s="40" t="n">
        <f aca="false">ROUND(F108*H108,2)</f>
        <v>0</v>
      </c>
      <c r="K108" s="93" t="n">
        <v>79.2</v>
      </c>
      <c r="L108" s="42" t="n">
        <f aca="false">TRUNC($H108*K108,2)</f>
        <v>0</v>
      </c>
      <c r="M108" s="42"/>
      <c r="N108" s="42" t="n">
        <f aca="false">TRUNC($H108*M108,2)</f>
        <v>0</v>
      </c>
      <c r="O108" s="42"/>
      <c r="P108" s="42" t="n">
        <f aca="false">TRUNC($H108*O108,2)</f>
        <v>0</v>
      </c>
      <c r="S108" s="1" t="n">
        <f aca="false">I108</f>
        <v>0</v>
      </c>
    </row>
    <row r="109" customFormat="false" ht="30" hidden="false" customHeight="true" outlineLevel="0" collapsed="false">
      <c r="A109" s="86" t="s">
        <v>270</v>
      </c>
      <c r="B109" s="56" t="s">
        <v>250</v>
      </c>
      <c r="C109" s="57" t="s">
        <v>43</v>
      </c>
      <c r="D109" s="36" t="s">
        <v>271</v>
      </c>
      <c r="E109" s="85" t="s">
        <v>45</v>
      </c>
      <c r="F109" s="39" t="n">
        <v>50</v>
      </c>
      <c r="G109" s="39"/>
      <c r="H109" s="39" t="n">
        <f aca="false">ROUND(G109*(1+$I$8),2)</f>
        <v>0</v>
      </c>
      <c r="I109" s="40" t="n">
        <f aca="false">ROUND(F109*H109,2)</f>
        <v>0</v>
      </c>
      <c r="K109" s="93" t="n">
        <v>60</v>
      </c>
      <c r="L109" s="42" t="n">
        <f aca="false">TRUNC($H109*K109,2)</f>
        <v>0</v>
      </c>
      <c r="M109" s="42"/>
      <c r="N109" s="42" t="n">
        <f aca="false">TRUNC($H109*M109,2)</f>
        <v>0</v>
      </c>
      <c r="O109" s="42"/>
      <c r="P109" s="42" t="n">
        <f aca="false">TRUNC($H109*O109,2)</f>
        <v>0</v>
      </c>
      <c r="S109" s="1" t="n">
        <f aca="false">I109</f>
        <v>0</v>
      </c>
    </row>
    <row r="110" s="54" customFormat="true" ht="42.75" hidden="false" customHeight="false" outlineLevel="0" collapsed="false">
      <c r="A110" s="86" t="s">
        <v>272</v>
      </c>
      <c r="B110" s="56" t="s">
        <v>112</v>
      </c>
      <c r="C110" s="57" t="s">
        <v>43</v>
      </c>
      <c r="D110" s="45" t="s">
        <v>113</v>
      </c>
      <c r="E110" s="78" t="s">
        <v>114</v>
      </c>
      <c r="F110" s="39" t="n">
        <f aca="false">F111*80</f>
        <v>800</v>
      </c>
      <c r="G110" s="39"/>
      <c r="H110" s="39" t="n">
        <f aca="false">ROUND(G110*(1+$I$8),2)</f>
        <v>0</v>
      </c>
      <c r="I110" s="40" t="n">
        <f aca="false">ROUND(F110*H110,2)</f>
        <v>0</v>
      </c>
      <c r="J110" s="7"/>
      <c r="K110" s="93" t="n">
        <v>1000</v>
      </c>
      <c r="L110" s="42" t="n">
        <f aca="false">TRUNC($H110*K110,2)</f>
        <v>0</v>
      </c>
      <c r="M110" s="42"/>
      <c r="N110" s="42" t="n">
        <f aca="false">TRUNC($H110*M110,2)</f>
        <v>0</v>
      </c>
      <c r="O110" s="42"/>
      <c r="P110" s="42" t="n">
        <f aca="false">TRUNC($H110*O110,2)</f>
        <v>0</v>
      </c>
      <c r="V110" s="54" t="n">
        <f aca="false">I110</f>
        <v>0</v>
      </c>
    </row>
    <row r="111" customFormat="false" ht="30" hidden="false" customHeight="true" outlineLevel="0" collapsed="false">
      <c r="A111" s="86" t="s">
        <v>273</v>
      </c>
      <c r="B111" s="56" t="s">
        <v>116</v>
      </c>
      <c r="C111" s="57" t="s">
        <v>43</v>
      </c>
      <c r="D111" s="36" t="s">
        <v>117</v>
      </c>
      <c r="E111" s="85" t="s">
        <v>77</v>
      </c>
      <c r="F111" s="39" t="n">
        <f aca="false">K111+M111+O111</f>
        <v>10</v>
      </c>
      <c r="G111" s="39"/>
      <c r="H111" s="39" t="n">
        <f aca="false">ROUND(G111*(1+$I$8),2)</f>
        <v>0</v>
      </c>
      <c r="I111" s="40" t="n">
        <f aca="false">ROUND(F111*H111,2)</f>
        <v>0</v>
      </c>
      <c r="K111" s="93" t="n">
        <v>10</v>
      </c>
      <c r="L111" s="42" t="n">
        <f aca="false">TRUNC($H111*K111,2)</f>
        <v>0</v>
      </c>
      <c r="M111" s="42"/>
      <c r="N111" s="42" t="n">
        <f aca="false">TRUNC($H111*M111,2)</f>
        <v>0</v>
      </c>
      <c r="O111" s="42"/>
      <c r="P111" s="42" t="n">
        <f aca="false">TRUNC($H111*O111,2)</f>
        <v>0</v>
      </c>
      <c r="T111" s="1" t="n">
        <f aca="false">I111</f>
        <v>0</v>
      </c>
    </row>
    <row r="112" customFormat="false" ht="15" hidden="false" customHeight="true" outlineLevel="0" collapsed="false">
      <c r="A112" s="86" t="s">
        <v>274</v>
      </c>
      <c r="B112" s="56" t="s">
        <v>246</v>
      </c>
      <c r="C112" s="57" t="s">
        <v>43</v>
      </c>
      <c r="D112" s="90" t="s">
        <v>222</v>
      </c>
      <c r="E112" s="91" t="s">
        <v>77</v>
      </c>
      <c r="F112" s="39" t="n">
        <v>2</v>
      </c>
      <c r="G112" s="39"/>
      <c r="H112" s="39" t="n">
        <f aca="false">ROUND(G112*(1+$I$8),2)</f>
        <v>0</v>
      </c>
      <c r="I112" s="40" t="n">
        <f aca="false">ROUND(F112*H112,2)</f>
        <v>0</v>
      </c>
      <c r="K112" s="42" t="n">
        <v>10</v>
      </c>
      <c r="L112" s="42" t="n">
        <f aca="false">TRUNC($H112*K112,2)</f>
        <v>0</v>
      </c>
      <c r="M112" s="42"/>
      <c r="N112" s="42" t="n">
        <f aca="false">TRUNC($H112*M112,2)</f>
        <v>0</v>
      </c>
      <c r="O112" s="42"/>
      <c r="P112" s="42" t="n">
        <f aca="false">TRUNC($H112*O112,2)</f>
        <v>0</v>
      </c>
      <c r="T112" s="1" t="n">
        <f aca="false">I112</f>
        <v>0</v>
      </c>
    </row>
    <row r="113" customFormat="false" ht="30" hidden="false" customHeight="true" outlineLevel="0" collapsed="false">
      <c r="A113" s="86" t="s">
        <v>275</v>
      </c>
      <c r="B113" s="56" t="s">
        <v>130</v>
      </c>
      <c r="C113" s="57" t="s">
        <v>43</v>
      </c>
      <c r="D113" s="36" t="s">
        <v>131</v>
      </c>
      <c r="E113" s="85" t="s">
        <v>45</v>
      </c>
      <c r="F113" s="39" t="n">
        <f aca="false">K113+M113+O113+29.2</f>
        <v>79.2</v>
      </c>
      <c r="G113" s="39"/>
      <c r="H113" s="39" t="n">
        <f aca="false">ROUND(G113*(1+$I$8),2)</f>
        <v>0</v>
      </c>
      <c r="I113" s="40" t="n">
        <f aca="false">ROUND(F113*H113,2)</f>
        <v>0</v>
      </c>
      <c r="K113" s="93" t="n">
        <v>50</v>
      </c>
      <c r="L113" s="42" t="n">
        <f aca="false">TRUNC($H113*K113,2)</f>
        <v>0</v>
      </c>
      <c r="M113" s="42"/>
      <c r="N113" s="42" t="n">
        <f aca="false">TRUNC($H113*M113,2)</f>
        <v>0</v>
      </c>
      <c r="O113" s="42"/>
      <c r="P113" s="42" t="n">
        <f aca="false">TRUNC($H113*O113,2)</f>
        <v>0</v>
      </c>
      <c r="S113" s="1" t="n">
        <f aca="false">I113</f>
        <v>0</v>
      </c>
    </row>
    <row r="114" customFormat="false" ht="45" hidden="false" customHeight="true" outlineLevel="0" collapsed="false">
      <c r="A114" s="86" t="s">
        <v>276</v>
      </c>
      <c r="B114" s="56" t="s">
        <v>133</v>
      </c>
      <c r="C114" s="57" t="s">
        <v>43</v>
      </c>
      <c r="D114" s="45" t="s">
        <v>134</v>
      </c>
      <c r="E114" s="78" t="s">
        <v>45</v>
      </c>
      <c r="F114" s="39" t="n">
        <f aca="false">K114+M114+O114+29.2</f>
        <v>79.2</v>
      </c>
      <c r="G114" s="39"/>
      <c r="H114" s="39" t="n">
        <f aca="false">ROUND(G114*(1+$I$8),2)</f>
        <v>0</v>
      </c>
      <c r="I114" s="40" t="n">
        <f aca="false">ROUND(F114*H114,2)</f>
        <v>0</v>
      </c>
      <c r="K114" s="93" t="n">
        <v>50</v>
      </c>
      <c r="L114" s="42" t="n">
        <f aca="false">TRUNC($H114*K114,2)</f>
        <v>0</v>
      </c>
      <c r="M114" s="42"/>
      <c r="N114" s="42" t="n">
        <f aca="false">TRUNC($H114*M114,2)</f>
        <v>0</v>
      </c>
      <c r="O114" s="42"/>
      <c r="P114" s="42" t="n">
        <f aca="false">TRUNC($H114*O114,2)</f>
        <v>0</v>
      </c>
      <c r="S114" s="1" t="n">
        <f aca="false">I114</f>
        <v>0</v>
      </c>
    </row>
    <row r="115" customFormat="false" ht="45" hidden="false" customHeight="true" outlineLevel="0" collapsed="false">
      <c r="A115" s="86" t="s">
        <v>277</v>
      </c>
      <c r="B115" s="56" t="s">
        <v>278</v>
      </c>
      <c r="C115" s="57" t="s">
        <v>43</v>
      </c>
      <c r="D115" s="90" t="s">
        <v>279</v>
      </c>
      <c r="E115" s="78" t="s">
        <v>45</v>
      </c>
      <c r="F115" s="39" t="n">
        <f aca="false">K115+M115+O115</f>
        <v>79.2</v>
      </c>
      <c r="G115" s="39"/>
      <c r="H115" s="39" t="n">
        <f aca="false">ROUND(G115*(1+$I$8),2)</f>
        <v>0</v>
      </c>
      <c r="I115" s="40" t="n">
        <f aca="false">ROUND(F115*H115,2)</f>
        <v>0</v>
      </c>
      <c r="K115" s="93" t="n">
        <v>79.2</v>
      </c>
      <c r="L115" s="42" t="n">
        <f aca="false">TRUNC($H115*K115,2)</f>
        <v>0</v>
      </c>
      <c r="M115" s="42"/>
      <c r="N115" s="42" t="n">
        <f aca="false">TRUNC($H115*M115,2)</f>
        <v>0</v>
      </c>
      <c r="O115" s="42"/>
      <c r="P115" s="42" t="n">
        <f aca="false">TRUNC($H115*O115,2)</f>
        <v>0</v>
      </c>
      <c r="T115" s="1" t="n">
        <f aca="false">I115</f>
        <v>0</v>
      </c>
    </row>
    <row r="116" customFormat="false" ht="45" hidden="false" customHeight="true" outlineLevel="0" collapsed="false">
      <c r="A116" s="86" t="s">
        <v>280</v>
      </c>
      <c r="B116" s="56" t="s">
        <v>281</v>
      </c>
      <c r="C116" s="57" t="s">
        <v>43</v>
      </c>
      <c r="D116" s="45" t="s">
        <v>136</v>
      </c>
      <c r="E116" s="78" t="s">
        <v>45</v>
      </c>
      <c r="F116" s="39" t="n">
        <f aca="false">K116+M116+O116</f>
        <v>342</v>
      </c>
      <c r="G116" s="39"/>
      <c r="H116" s="39" t="n">
        <f aca="false">ROUND(G116*(1+$I$8),2)</f>
        <v>0</v>
      </c>
      <c r="I116" s="40" t="n">
        <f aca="false">ROUND(F116*H116,2)</f>
        <v>0</v>
      </c>
      <c r="K116" s="93" t="n">
        <v>342</v>
      </c>
      <c r="L116" s="42" t="n">
        <f aca="false">TRUNC($H116*K116,2)</f>
        <v>0</v>
      </c>
      <c r="M116" s="42"/>
      <c r="N116" s="42" t="n">
        <f aca="false">TRUNC($H116*M116,2)</f>
        <v>0</v>
      </c>
      <c r="O116" s="42"/>
      <c r="P116" s="42" t="n">
        <f aca="false">TRUNC($H116*O116,2)</f>
        <v>0</v>
      </c>
      <c r="S116" s="1" t="n">
        <f aca="false">I116</f>
        <v>0</v>
      </c>
    </row>
    <row r="117" customFormat="false" ht="45" hidden="false" customHeight="true" outlineLevel="0" collapsed="false">
      <c r="A117" s="86" t="s">
        <v>282</v>
      </c>
      <c r="B117" s="56" t="n">
        <v>5992</v>
      </c>
      <c r="C117" s="57" t="s">
        <v>43</v>
      </c>
      <c r="D117" s="36" t="s">
        <v>138</v>
      </c>
      <c r="E117" s="78" t="s">
        <v>45</v>
      </c>
      <c r="F117" s="39" t="n">
        <f aca="false">K117+M117+O117</f>
        <v>342</v>
      </c>
      <c r="G117" s="39"/>
      <c r="H117" s="39" t="n">
        <f aca="false">ROUND(G117*(1+$I$8),2)</f>
        <v>0</v>
      </c>
      <c r="I117" s="40" t="n">
        <f aca="false">ROUND(F117*H117,2)</f>
        <v>0</v>
      </c>
      <c r="K117" s="93" t="n">
        <v>342</v>
      </c>
      <c r="L117" s="42" t="n">
        <f aca="false">TRUNC($H117*K117,2)</f>
        <v>0</v>
      </c>
      <c r="M117" s="42"/>
      <c r="N117" s="42" t="n">
        <f aca="false">TRUNC($H117*M117,2)</f>
        <v>0</v>
      </c>
      <c r="O117" s="42"/>
      <c r="P117" s="42" t="n">
        <f aca="false">TRUNC($H117*O117,2)</f>
        <v>0</v>
      </c>
      <c r="S117" s="1" t="n">
        <f aca="false">I117</f>
        <v>0</v>
      </c>
    </row>
    <row r="118" customFormat="false" ht="30" hidden="false" customHeight="true" outlineLevel="0" collapsed="false">
      <c r="A118" s="86" t="s">
        <v>283</v>
      </c>
      <c r="B118" s="56" t="s">
        <v>140</v>
      </c>
      <c r="C118" s="57" t="s">
        <v>43</v>
      </c>
      <c r="D118" s="90" t="s">
        <v>141</v>
      </c>
      <c r="E118" s="78" t="s">
        <v>220</v>
      </c>
      <c r="F118" s="39" t="n">
        <f aca="false">K118+M118+O118</f>
        <v>1</v>
      </c>
      <c r="G118" s="39"/>
      <c r="H118" s="39" t="n">
        <f aca="false">ROUND(G118*(1+$I$8),2)</f>
        <v>0</v>
      </c>
      <c r="I118" s="40" t="n">
        <f aca="false">ROUND(F118*H118,2)</f>
        <v>0</v>
      </c>
      <c r="K118" s="42" t="n">
        <v>1</v>
      </c>
      <c r="L118" s="42" t="n">
        <f aca="false">TRUNC($H118*K118,2)</f>
        <v>0</v>
      </c>
      <c r="M118" s="42"/>
      <c r="N118" s="42" t="n">
        <f aca="false">TRUNC($H118*M118,2)</f>
        <v>0</v>
      </c>
      <c r="O118" s="42"/>
      <c r="P118" s="42" t="n">
        <f aca="false">TRUNC($H118*O118,2)</f>
        <v>0</v>
      </c>
      <c r="S118" s="1" t="n">
        <f aca="false">I118</f>
        <v>0</v>
      </c>
    </row>
    <row r="119" s="54" customFormat="true" ht="15" hidden="false" customHeight="true" outlineLevel="0" collapsed="false">
      <c r="A119" s="86" t="s">
        <v>284</v>
      </c>
      <c r="B119" s="56" t="s">
        <v>285</v>
      </c>
      <c r="C119" s="57" t="s">
        <v>43</v>
      </c>
      <c r="D119" s="90" t="s">
        <v>143</v>
      </c>
      <c r="E119" s="78" t="s">
        <v>45</v>
      </c>
      <c r="F119" s="39" t="n">
        <f aca="false">K119+M119+O119</f>
        <v>30</v>
      </c>
      <c r="G119" s="39"/>
      <c r="H119" s="39" t="n">
        <f aca="false">ROUND(G119*(1+$I$8),2)</f>
        <v>0</v>
      </c>
      <c r="I119" s="40" t="n">
        <f aca="false">ROUND(F119*H119,2)</f>
        <v>0</v>
      </c>
      <c r="J119" s="7"/>
      <c r="K119" s="93" t="n">
        <v>30</v>
      </c>
      <c r="L119" s="42" t="n">
        <f aca="false">TRUNC($H119*K119,2)</f>
        <v>0</v>
      </c>
      <c r="M119" s="42"/>
      <c r="N119" s="42" t="n">
        <f aca="false">TRUNC($H119*M119,2)</f>
        <v>0</v>
      </c>
      <c r="O119" s="42"/>
      <c r="P119" s="42" t="n">
        <f aca="false">TRUNC($H119*O119,2)</f>
        <v>0</v>
      </c>
      <c r="S119" s="54" t="n">
        <f aca="false">I119</f>
        <v>0</v>
      </c>
    </row>
    <row r="120" customFormat="false" ht="30" hidden="false" customHeight="true" outlineLevel="0" collapsed="false">
      <c r="A120" s="86" t="s">
        <v>286</v>
      </c>
      <c r="B120" s="56" t="s">
        <v>287</v>
      </c>
      <c r="C120" s="57" t="s">
        <v>43</v>
      </c>
      <c r="D120" s="90" t="s">
        <v>288</v>
      </c>
      <c r="E120" s="78" t="s">
        <v>45</v>
      </c>
      <c r="F120" s="39" t="n">
        <f aca="false">K120+M120+O120</f>
        <v>260</v>
      </c>
      <c r="G120" s="39"/>
      <c r="H120" s="39" t="n">
        <f aca="false">ROUND(G120*(1+$I$8),2)</f>
        <v>0</v>
      </c>
      <c r="I120" s="40" t="n">
        <f aca="false">ROUND(F120*H120,2)</f>
        <v>0</v>
      </c>
      <c r="K120" s="93" t="n">
        <v>260</v>
      </c>
      <c r="L120" s="42" t="n">
        <f aca="false">TRUNC($H120*K120,2)</f>
        <v>0</v>
      </c>
      <c r="M120" s="42"/>
      <c r="N120" s="42" t="n">
        <f aca="false">TRUNC($H120*M120,2)</f>
        <v>0</v>
      </c>
      <c r="O120" s="42"/>
      <c r="P120" s="42" t="n">
        <f aca="false">TRUNC($H120*O120,2)</f>
        <v>0</v>
      </c>
      <c r="S120" s="1" t="n">
        <f aca="false">I120</f>
        <v>0</v>
      </c>
    </row>
    <row r="121" customFormat="false" ht="15" hidden="false" customHeight="true" outlineLevel="0" collapsed="false">
      <c r="A121" s="86" t="s">
        <v>289</v>
      </c>
      <c r="B121" s="34" t="s">
        <v>148</v>
      </c>
      <c r="C121" s="35" t="s">
        <v>91</v>
      </c>
      <c r="D121" s="36" t="s">
        <v>149</v>
      </c>
      <c r="E121" s="53" t="s">
        <v>290</v>
      </c>
      <c r="F121" s="52" t="n">
        <v>1</v>
      </c>
      <c r="G121" s="52"/>
      <c r="H121" s="52" t="n">
        <f aca="false">ROUND(G121*(1+$I$8),2)</f>
        <v>0</v>
      </c>
      <c r="I121" s="95" t="n">
        <f aca="false">ROUND(F121*H121,2)</f>
        <v>0</v>
      </c>
      <c r="K121" s="93" t="n">
        <v>4.25</v>
      </c>
      <c r="L121" s="42" t="n">
        <f aca="false">TRUNC($H121*K121,2)</f>
        <v>0</v>
      </c>
      <c r="M121" s="42"/>
      <c r="N121" s="42" t="n">
        <f aca="false">TRUNC($H121*M121,2)</f>
        <v>0</v>
      </c>
      <c r="O121" s="42"/>
      <c r="P121" s="42" t="n">
        <f aca="false">TRUNC($H121*O121,2)</f>
        <v>0</v>
      </c>
      <c r="S121" s="1" t="n">
        <f aca="false">I121</f>
        <v>0</v>
      </c>
    </row>
    <row r="122" customFormat="false" ht="45" hidden="false" customHeight="true" outlineLevel="0" collapsed="false">
      <c r="A122" s="86" t="s">
        <v>291</v>
      </c>
      <c r="B122" s="56" t="s">
        <v>292</v>
      </c>
      <c r="C122" s="57" t="s">
        <v>43</v>
      </c>
      <c r="D122" s="90" t="s">
        <v>293</v>
      </c>
      <c r="E122" s="78" t="s">
        <v>220</v>
      </c>
      <c r="F122" s="39" t="n">
        <f aca="false">K122+M122+O122</f>
        <v>6</v>
      </c>
      <c r="G122" s="39"/>
      <c r="H122" s="39" t="n">
        <f aca="false">ROUND(G122*(1+$I$8),2)</f>
        <v>0</v>
      </c>
      <c r="I122" s="40" t="n">
        <f aca="false">ROUND(F122*H122,2)</f>
        <v>0</v>
      </c>
      <c r="K122" s="93" t="n">
        <v>6</v>
      </c>
      <c r="L122" s="42" t="n">
        <f aca="false">TRUNC($H122*K122,2)</f>
        <v>0</v>
      </c>
      <c r="M122" s="42"/>
      <c r="N122" s="42" t="n">
        <f aca="false">TRUNC($H122*M122,2)</f>
        <v>0</v>
      </c>
      <c r="O122" s="42"/>
      <c r="P122" s="42" t="n">
        <f aca="false">TRUNC($H122*O122,2)</f>
        <v>0</v>
      </c>
      <c r="S122" s="1" t="n">
        <f aca="false">I122</f>
        <v>0</v>
      </c>
    </row>
    <row r="123" customFormat="false" ht="45" hidden="false" customHeight="true" outlineLevel="0" collapsed="false">
      <c r="A123" s="86" t="s">
        <v>294</v>
      </c>
      <c r="B123" s="56" t="s">
        <v>295</v>
      </c>
      <c r="C123" s="57" t="s">
        <v>43</v>
      </c>
      <c r="D123" s="90" t="s">
        <v>296</v>
      </c>
      <c r="E123" s="78" t="s">
        <v>220</v>
      </c>
      <c r="F123" s="39" t="n">
        <f aca="false">K123+M123+O123</f>
        <v>6</v>
      </c>
      <c r="G123" s="39"/>
      <c r="H123" s="39" t="n">
        <f aca="false">ROUND(G123*(1+$I$8),2)</f>
        <v>0</v>
      </c>
      <c r="I123" s="40" t="n">
        <f aca="false">ROUND(F123*H123,2)</f>
        <v>0</v>
      </c>
      <c r="K123" s="93" t="n">
        <v>6</v>
      </c>
      <c r="L123" s="42" t="n">
        <f aca="false">TRUNC($H123*K123,2)</f>
        <v>0</v>
      </c>
      <c r="M123" s="42"/>
      <c r="N123" s="42" t="n">
        <f aca="false">TRUNC($H123*M123,2)</f>
        <v>0</v>
      </c>
      <c r="O123" s="42"/>
      <c r="P123" s="42" t="n">
        <f aca="false">TRUNC($H123*O123,2)</f>
        <v>0</v>
      </c>
      <c r="S123" s="1" t="n">
        <f aca="false">I123</f>
        <v>0</v>
      </c>
    </row>
    <row r="124" customFormat="false" ht="60" hidden="false" customHeight="true" outlineLevel="0" collapsed="false">
      <c r="A124" s="86" t="s">
        <v>297</v>
      </c>
      <c r="B124" s="56" t="s">
        <v>298</v>
      </c>
      <c r="C124" s="57" t="s">
        <v>43</v>
      </c>
      <c r="D124" s="90" t="s">
        <v>299</v>
      </c>
      <c r="E124" s="82" t="s">
        <v>220</v>
      </c>
      <c r="F124" s="39" t="n">
        <f aca="false">K124+M124+O124</f>
        <v>1</v>
      </c>
      <c r="G124" s="39"/>
      <c r="H124" s="39" t="n">
        <f aca="false">ROUND(G124*(1+$I$8),2)</f>
        <v>0</v>
      </c>
      <c r="I124" s="40" t="n">
        <f aca="false">ROUND(F124*H124,2)</f>
        <v>0</v>
      </c>
      <c r="K124" s="93" t="n">
        <v>1</v>
      </c>
      <c r="L124" s="42" t="n">
        <f aca="false">TRUNC($H124*K124,2)</f>
        <v>0</v>
      </c>
      <c r="M124" s="42"/>
      <c r="N124" s="42" t="n">
        <f aca="false">TRUNC($H124*M124,2)</f>
        <v>0</v>
      </c>
      <c r="O124" s="42"/>
      <c r="P124" s="42" t="n">
        <f aca="false">TRUNC($H124*O124,2)</f>
        <v>0</v>
      </c>
      <c r="S124" s="1" t="n">
        <f aca="false">I124</f>
        <v>0</v>
      </c>
    </row>
    <row r="125" customFormat="false" ht="45" hidden="false" customHeight="true" outlineLevel="0" collapsed="false">
      <c r="A125" s="86" t="s">
        <v>300</v>
      </c>
      <c r="B125" s="56" t="s">
        <v>301</v>
      </c>
      <c r="C125" s="57" t="s">
        <v>43</v>
      </c>
      <c r="D125" s="90" t="s">
        <v>302</v>
      </c>
      <c r="E125" s="82" t="s">
        <v>220</v>
      </c>
      <c r="F125" s="39" t="n">
        <f aca="false">K125+M125+O125</f>
        <v>1</v>
      </c>
      <c r="G125" s="39"/>
      <c r="H125" s="39" t="n">
        <f aca="false">ROUND(G125*(1+$I$8),2)</f>
        <v>0</v>
      </c>
      <c r="I125" s="40" t="n">
        <f aca="false">ROUND(F125*H125,2)</f>
        <v>0</v>
      </c>
      <c r="K125" s="93" t="n">
        <v>1</v>
      </c>
      <c r="L125" s="42" t="n">
        <f aca="false">TRUNC($H125*K125,2)</f>
        <v>0</v>
      </c>
      <c r="M125" s="42"/>
      <c r="N125" s="42" t="n">
        <f aca="false">TRUNC($H125*M125,2)</f>
        <v>0</v>
      </c>
      <c r="O125" s="42"/>
      <c r="P125" s="42" t="n">
        <f aca="false">TRUNC($H125*O125,2)</f>
        <v>0</v>
      </c>
      <c r="S125" s="1" t="n">
        <f aca="false">I125</f>
        <v>0</v>
      </c>
    </row>
    <row r="126" customFormat="false" ht="30" hidden="false" customHeight="true" outlineLevel="0" collapsed="false">
      <c r="A126" s="86" t="s">
        <v>303</v>
      </c>
      <c r="B126" s="56" t="s">
        <v>304</v>
      </c>
      <c r="C126" s="57" t="s">
        <v>43</v>
      </c>
      <c r="D126" s="90" t="s">
        <v>305</v>
      </c>
      <c r="E126" s="96" t="s">
        <v>220</v>
      </c>
      <c r="F126" s="39" t="n">
        <v>1</v>
      </c>
      <c r="G126" s="39"/>
      <c r="H126" s="39" t="n">
        <f aca="false">ROUND(G126*(1+$I$8),2)</f>
        <v>0</v>
      </c>
      <c r="I126" s="40" t="n">
        <f aca="false">ROUND(F126*H126,2)</f>
        <v>0</v>
      </c>
      <c r="K126" s="93" t="n">
        <v>3</v>
      </c>
      <c r="L126" s="42" t="n">
        <f aca="false">TRUNC($H126*K126,2)</f>
        <v>0</v>
      </c>
      <c r="M126" s="42"/>
      <c r="N126" s="42" t="n">
        <f aca="false">TRUNC($H126*M126,2)</f>
        <v>0</v>
      </c>
      <c r="O126" s="42"/>
      <c r="P126" s="42" t="n">
        <f aca="false">TRUNC($H126*O126,2)</f>
        <v>0</v>
      </c>
      <c r="S126" s="1" t="n">
        <f aca="false">I126</f>
        <v>0</v>
      </c>
    </row>
    <row r="127" customFormat="false" ht="45" hidden="false" customHeight="true" outlineLevel="0" collapsed="false">
      <c r="A127" s="86" t="s">
        <v>306</v>
      </c>
      <c r="B127" s="56" t="s">
        <v>307</v>
      </c>
      <c r="C127" s="57" t="s">
        <v>43</v>
      </c>
      <c r="D127" s="90" t="s">
        <v>308</v>
      </c>
      <c r="E127" s="96" t="s">
        <v>220</v>
      </c>
      <c r="F127" s="39" t="n">
        <v>1</v>
      </c>
      <c r="G127" s="39"/>
      <c r="H127" s="39" t="n">
        <f aca="false">ROUND(G127*(1+$I$8),2)</f>
        <v>0</v>
      </c>
      <c r="I127" s="40" t="n">
        <f aca="false">ROUND(F127*H127,2)</f>
        <v>0</v>
      </c>
      <c r="K127" s="93"/>
      <c r="L127" s="42"/>
      <c r="M127" s="42"/>
      <c r="N127" s="42"/>
      <c r="O127" s="42"/>
      <c r="P127" s="42"/>
      <c r="S127" s="1" t="n">
        <f aca="false">I127</f>
        <v>0</v>
      </c>
    </row>
    <row r="128" customFormat="false" ht="30" hidden="false" customHeight="true" outlineLevel="0" collapsed="false">
      <c r="A128" s="86" t="s">
        <v>309</v>
      </c>
      <c r="B128" s="56" t="s">
        <v>90</v>
      </c>
      <c r="C128" s="57" t="s">
        <v>91</v>
      </c>
      <c r="D128" s="90" t="s">
        <v>310</v>
      </c>
      <c r="E128" s="96" t="s">
        <v>93</v>
      </c>
      <c r="F128" s="39" t="n">
        <f aca="false">40*92</f>
        <v>3680</v>
      </c>
      <c r="G128" s="39"/>
      <c r="H128" s="39" t="n">
        <f aca="false">ROUND(G128*(1+$I$8),2)</f>
        <v>0</v>
      </c>
      <c r="I128" s="40" t="n">
        <f aca="false">ROUND(F128*H128,2)</f>
        <v>0</v>
      </c>
      <c r="K128" s="42" t="n">
        <v>1</v>
      </c>
      <c r="L128" s="42" t="n">
        <f aca="false">TRUNC($H128*K128,2)</f>
        <v>0</v>
      </c>
      <c r="M128" s="42" t="n">
        <v>0</v>
      </c>
      <c r="N128" s="42" t="n">
        <f aca="false">TRUNC($H128*M128,2)</f>
        <v>0</v>
      </c>
      <c r="O128" s="42"/>
      <c r="P128" s="42" t="n">
        <f aca="false">TRUNC($H128*O128,2)</f>
        <v>0</v>
      </c>
      <c r="W128" s="1" t="n">
        <f aca="false">I128</f>
        <v>0</v>
      </c>
    </row>
    <row r="129" customFormat="false" ht="15" hidden="false" customHeight="true" outlineLevel="0" collapsed="false">
      <c r="A129" s="86" t="s">
        <v>311</v>
      </c>
      <c r="B129" s="56" t="s">
        <v>312</v>
      </c>
      <c r="C129" s="57" t="s">
        <v>43</v>
      </c>
      <c r="D129" s="97" t="s">
        <v>313</v>
      </c>
      <c r="E129" s="68" t="s">
        <v>45</v>
      </c>
      <c r="F129" s="39" t="n">
        <f aca="false">K129+M129+O129</f>
        <v>10</v>
      </c>
      <c r="G129" s="39"/>
      <c r="H129" s="39" t="n">
        <f aca="false">ROUND(G129*(1+$I$8),2)</f>
        <v>0</v>
      </c>
      <c r="I129" s="40" t="n">
        <f aca="false">ROUND(F129*H129,2)</f>
        <v>0</v>
      </c>
      <c r="K129" s="42" t="n">
        <v>10</v>
      </c>
      <c r="L129" s="42" t="n">
        <f aca="false">TRUNC($H129*K129,2)</f>
        <v>0</v>
      </c>
      <c r="M129" s="42" t="n">
        <v>0</v>
      </c>
      <c r="N129" s="42" t="n">
        <f aca="false">TRUNC($H129*M129,2)</f>
        <v>0</v>
      </c>
      <c r="O129" s="42"/>
      <c r="P129" s="42" t="n">
        <f aca="false">TRUNC($H129*O129,2)</f>
        <v>0</v>
      </c>
      <c r="S129" s="1" t="n">
        <f aca="false">I129</f>
        <v>0</v>
      </c>
    </row>
    <row r="130" customFormat="false" ht="30" hidden="false" customHeight="true" outlineLevel="0" collapsed="false">
      <c r="A130" s="86" t="s">
        <v>314</v>
      </c>
      <c r="B130" s="56" t="s">
        <v>315</v>
      </c>
      <c r="C130" s="57" t="s">
        <v>43</v>
      </c>
      <c r="D130" s="90" t="s">
        <v>316</v>
      </c>
      <c r="E130" s="68" t="s">
        <v>45</v>
      </c>
      <c r="F130" s="39" t="n">
        <v>75</v>
      </c>
      <c r="G130" s="39"/>
      <c r="H130" s="39" t="n">
        <f aca="false">ROUND(G130*(1+$I$8),2)</f>
        <v>0</v>
      </c>
      <c r="I130" s="40" t="n">
        <f aca="false">ROUND(F130*H130,2)</f>
        <v>0</v>
      </c>
      <c r="K130" s="42" t="n">
        <v>30</v>
      </c>
      <c r="L130" s="42" t="n">
        <f aca="false">TRUNC($H130*K130,2)</f>
        <v>0</v>
      </c>
      <c r="M130" s="42" t="n">
        <v>30</v>
      </c>
      <c r="N130" s="42" t="n">
        <f aca="false">TRUNC($H130*M130,2)</f>
        <v>0</v>
      </c>
      <c r="O130" s="42" t="n">
        <v>30</v>
      </c>
      <c r="P130" s="42" t="n">
        <f aca="false">TRUNC($H130*O130,2)</f>
        <v>0</v>
      </c>
      <c r="V130" s="1" t="n">
        <f aca="false">I130</f>
        <v>0</v>
      </c>
    </row>
    <row r="131" customFormat="false" ht="30" hidden="false" customHeight="true" outlineLevel="0" collapsed="false">
      <c r="A131" s="86" t="s">
        <v>317</v>
      </c>
      <c r="B131" s="56" t="s">
        <v>318</v>
      </c>
      <c r="C131" s="57" t="s">
        <v>43</v>
      </c>
      <c r="D131" s="79" t="s">
        <v>319</v>
      </c>
      <c r="E131" s="77" t="s">
        <v>45</v>
      </c>
      <c r="F131" s="39" t="n">
        <f aca="false">K131+M131+O131</f>
        <v>422</v>
      </c>
      <c r="G131" s="39"/>
      <c r="H131" s="39" t="n">
        <f aca="false">ROUND(G131*(1+$I$8),2)</f>
        <v>0</v>
      </c>
      <c r="I131" s="40" t="n">
        <f aca="false">ROUND(F131*H131,2)</f>
        <v>0</v>
      </c>
      <c r="K131" s="93" t="n">
        <v>422</v>
      </c>
      <c r="L131" s="59"/>
      <c r="M131" s="59"/>
      <c r="N131" s="59"/>
      <c r="O131" s="59"/>
      <c r="P131" s="59"/>
      <c r="S131" s="1" t="n">
        <f aca="false">I131</f>
        <v>0</v>
      </c>
    </row>
    <row r="132" customFormat="false" ht="30" hidden="false" customHeight="true" outlineLevel="0" collapsed="false">
      <c r="A132" s="86" t="s">
        <v>320</v>
      </c>
      <c r="B132" s="66" t="s">
        <v>321</v>
      </c>
      <c r="C132" s="57" t="s">
        <v>43</v>
      </c>
      <c r="D132" s="90" t="s">
        <v>322</v>
      </c>
      <c r="E132" s="68" t="s">
        <v>45</v>
      </c>
      <c r="F132" s="39" t="n">
        <f aca="false">K132+M132+O132</f>
        <v>80</v>
      </c>
      <c r="G132" s="39"/>
      <c r="H132" s="39" t="n">
        <f aca="false">ROUND(G132*(1+$I$8),2)</f>
        <v>0</v>
      </c>
      <c r="I132" s="40" t="n">
        <f aca="false">ROUND(F132*H132,2)</f>
        <v>0</v>
      </c>
      <c r="K132" s="93" t="n">
        <v>80</v>
      </c>
      <c r="L132" s="59"/>
      <c r="M132" s="59"/>
      <c r="N132" s="59"/>
      <c r="O132" s="59"/>
      <c r="P132" s="59"/>
      <c r="U132" s="1" t="n">
        <f aca="false">-I132</f>
        <v>-0</v>
      </c>
    </row>
    <row r="133" customFormat="false" ht="30" hidden="false" customHeight="true" outlineLevel="0" collapsed="false">
      <c r="A133" s="86" t="s">
        <v>323</v>
      </c>
      <c r="B133" s="56" t="s">
        <v>324</v>
      </c>
      <c r="C133" s="57" t="s">
        <v>43</v>
      </c>
      <c r="D133" s="97" t="s">
        <v>155</v>
      </c>
      <c r="E133" s="98" t="s">
        <v>153</v>
      </c>
      <c r="F133" s="39" t="n">
        <f aca="false">K133+M133+O133</f>
        <v>31</v>
      </c>
      <c r="G133" s="39"/>
      <c r="H133" s="39" t="n">
        <f aca="false">ROUND(G133*(1+$I$8),2)</f>
        <v>0</v>
      </c>
      <c r="I133" s="40" t="n">
        <f aca="false">ROUND(F133*H133,2)</f>
        <v>0</v>
      </c>
      <c r="K133" s="93" t="n">
        <v>31</v>
      </c>
      <c r="L133" s="59"/>
      <c r="M133" s="59"/>
      <c r="N133" s="59"/>
      <c r="O133" s="59"/>
      <c r="P133" s="59"/>
      <c r="S133" s="1" t="n">
        <f aca="false">I133</f>
        <v>0</v>
      </c>
    </row>
    <row r="134" customFormat="false" ht="30" hidden="false" customHeight="true" outlineLevel="0" collapsed="false">
      <c r="A134" s="86" t="s">
        <v>325</v>
      </c>
      <c r="B134" s="66" t="s">
        <v>326</v>
      </c>
      <c r="C134" s="57" t="s">
        <v>43</v>
      </c>
      <c r="D134" s="90" t="s">
        <v>327</v>
      </c>
      <c r="E134" s="68" t="s">
        <v>153</v>
      </c>
      <c r="F134" s="39" t="n">
        <f aca="false">K134+M134+O134</f>
        <v>31</v>
      </c>
      <c r="G134" s="39"/>
      <c r="H134" s="39" t="n">
        <f aca="false">ROUND(G134*(1+$I$8),2)</f>
        <v>0</v>
      </c>
      <c r="I134" s="40" t="n">
        <f aca="false">ROUND(F134*H134,2)</f>
        <v>0</v>
      </c>
      <c r="K134" s="93" t="n">
        <v>31</v>
      </c>
      <c r="L134" s="59"/>
      <c r="M134" s="59"/>
      <c r="N134" s="59"/>
      <c r="O134" s="59"/>
      <c r="P134" s="59"/>
      <c r="V134" s="1" t="n">
        <f aca="false">I134</f>
        <v>0</v>
      </c>
    </row>
    <row r="135" customFormat="false" ht="30" hidden="false" customHeight="true" outlineLevel="0" collapsed="false">
      <c r="A135" s="86" t="s">
        <v>328</v>
      </c>
      <c r="B135" s="66" t="s">
        <v>329</v>
      </c>
      <c r="C135" s="57" t="s">
        <v>43</v>
      </c>
      <c r="D135" s="90" t="s">
        <v>330</v>
      </c>
      <c r="E135" s="68" t="s">
        <v>153</v>
      </c>
      <c r="F135" s="39" t="n">
        <f aca="false">K135+M135+O135</f>
        <v>11</v>
      </c>
      <c r="G135" s="39"/>
      <c r="H135" s="39" t="n">
        <f aca="false">ROUND(G135*(1+$I$8),2)</f>
        <v>0</v>
      </c>
      <c r="I135" s="40" t="n">
        <f aca="false">ROUND(F135*H135,2)</f>
        <v>0</v>
      </c>
      <c r="K135" s="93" t="n">
        <v>11</v>
      </c>
      <c r="L135" s="59"/>
      <c r="M135" s="59"/>
      <c r="N135" s="59"/>
      <c r="O135" s="59"/>
      <c r="P135" s="59"/>
      <c r="V135" s="1" t="n">
        <f aca="false">I135</f>
        <v>0</v>
      </c>
    </row>
    <row r="136" customFormat="false" ht="30" hidden="false" customHeight="true" outlineLevel="0" collapsed="false">
      <c r="A136" s="86" t="s">
        <v>331</v>
      </c>
      <c r="B136" s="66" t="s">
        <v>332</v>
      </c>
      <c r="C136" s="57" t="s">
        <v>43</v>
      </c>
      <c r="D136" s="90" t="s">
        <v>333</v>
      </c>
      <c r="E136" s="68" t="s">
        <v>153</v>
      </c>
      <c r="F136" s="39" t="n">
        <f aca="false">K136+M136+O136</f>
        <v>10</v>
      </c>
      <c r="G136" s="39"/>
      <c r="H136" s="39" t="n">
        <f aca="false">ROUND(G136*(1+$I$8),2)</f>
        <v>0</v>
      </c>
      <c r="I136" s="40" t="n">
        <f aca="false">ROUND(F136*H136,2)</f>
        <v>0</v>
      </c>
      <c r="K136" s="93" t="n">
        <v>10</v>
      </c>
      <c r="L136" s="59"/>
      <c r="M136" s="59"/>
      <c r="N136" s="59"/>
      <c r="O136" s="59"/>
      <c r="P136" s="59"/>
      <c r="W136" s="1" t="n">
        <f aca="false">I136</f>
        <v>0</v>
      </c>
    </row>
    <row r="137" customFormat="false" ht="15" hidden="false" customHeight="true" outlineLevel="0" collapsed="false">
      <c r="A137" s="86" t="s">
        <v>334</v>
      </c>
      <c r="B137" s="56" t="s">
        <v>335</v>
      </c>
      <c r="C137" s="57" t="s">
        <v>43</v>
      </c>
      <c r="D137" s="79" t="s">
        <v>336</v>
      </c>
      <c r="E137" s="99" t="s">
        <v>337</v>
      </c>
      <c r="F137" s="39" t="n">
        <f aca="false">K137+M137+O137</f>
        <v>4</v>
      </c>
      <c r="G137" s="39"/>
      <c r="H137" s="39" t="n">
        <f aca="false">ROUND(G137*(1+$I$8),2)</f>
        <v>0</v>
      </c>
      <c r="I137" s="40" t="n">
        <f aca="false">ROUND(F137*H137,2)</f>
        <v>0</v>
      </c>
      <c r="K137" s="93" t="n">
        <v>4</v>
      </c>
      <c r="L137" s="59"/>
      <c r="M137" s="59"/>
      <c r="N137" s="59"/>
      <c r="O137" s="59"/>
      <c r="P137" s="59"/>
      <c r="S137" s="1" t="n">
        <f aca="false">I137</f>
        <v>0</v>
      </c>
    </row>
    <row r="138" customFormat="false" ht="30" hidden="false" customHeight="true" outlineLevel="0" collapsed="false">
      <c r="A138" s="86" t="s">
        <v>338</v>
      </c>
      <c r="B138" s="56" t="s">
        <v>218</v>
      </c>
      <c r="C138" s="57" t="s">
        <v>91</v>
      </c>
      <c r="D138" s="79" t="s">
        <v>219</v>
      </c>
      <c r="E138" s="82" t="s">
        <v>220</v>
      </c>
      <c r="F138" s="39" t="n">
        <f aca="false">K138+M138+O138</f>
        <v>2</v>
      </c>
      <c r="G138" s="39"/>
      <c r="H138" s="39" t="n">
        <f aca="false">ROUND(G138*(1+$I$8),2)</f>
        <v>0</v>
      </c>
      <c r="I138" s="40" t="n">
        <f aca="false">ROUND(F138*H138,2)</f>
        <v>0</v>
      </c>
      <c r="K138" s="93" t="n">
        <v>2</v>
      </c>
      <c r="L138" s="59"/>
      <c r="M138" s="59"/>
      <c r="N138" s="59"/>
      <c r="O138" s="59"/>
      <c r="P138" s="59"/>
      <c r="S138" s="1" t="n">
        <f aca="false">I138</f>
        <v>0</v>
      </c>
    </row>
    <row r="139" customFormat="false" ht="15" hidden="false" customHeight="true" outlineLevel="0" collapsed="false">
      <c r="A139" s="86" t="s">
        <v>339</v>
      </c>
      <c r="B139" s="66" t="s">
        <v>340</v>
      </c>
      <c r="C139" s="57" t="s">
        <v>43</v>
      </c>
      <c r="D139" s="90" t="s">
        <v>341</v>
      </c>
      <c r="E139" s="68" t="s">
        <v>153</v>
      </c>
      <c r="F139" s="39" t="n">
        <f aca="false">K139+M139+O139</f>
        <v>25.4</v>
      </c>
      <c r="G139" s="39"/>
      <c r="H139" s="39" t="n">
        <f aca="false">ROUND(G139*(1+$I$8),2)</f>
        <v>0</v>
      </c>
      <c r="I139" s="40" t="n">
        <f aca="false">ROUND(F139*H139,2)</f>
        <v>0</v>
      </c>
      <c r="K139" s="93" t="n">
        <v>25.4</v>
      </c>
      <c r="L139" s="59"/>
      <c r="M139" s="59"/>
      <c r="N139" s="59"/>
      <c r="O139" s="59"/>
      <c r="P139" s="59"/>
      <c r="V139" s="1" t="n">
        <f aca="false">I139</f>
        <v>0</v>
      </c>
    </row>
    <row r="140" customFormat="false" ht="30" hidden="false" customHeight="true" outlineLevel="0" collapsed="false">
      <c r="A140" s="86" t="s">
        <v>342</v>
      </c>
      <c r="B140" s="56" t="s">
        <v>210</v>
      </c>
      <c r="C140" s="57" t="s">
        <v>43</v>
      </c>
      <c r="D140" s="87" t="s">
        <v>211</v>
      </c>
      <c r="E140" s="88" t="s">
        <v>77</v>
      </c>
      <c r="F140" s="39" t="n">
        <v>25</v>
      </c>
      <c r="G140" s="39"/>
      <c r="H140" s="39" t="n">
        <f aca="false">ROUND(G140*(1+$I$8),2)</f>
        <v>0</v>
      </c>
      <c r="I140" s="40" t="n">
        <f aca="false">ROUND(F140*H140,2)</f>
        <v>0</v>
      </c>
      <c r="K140" s="93" t="n">
        <v>130</v>
      </c>
      <c r="L140" s="59"/>
      <c r="M140" s="59"/>
      <c r="N140" s="59"/>
      <c r="O140" s="59"/>
      <c r="P140" s="59"/>
      <c r="R140" s="1" t="n">
        <f aca="false">I140</f>
        <v>0</v>
      </c>
    </row>
    <row r="141" customFormat="false" ht="30" hidden="false" customHeight="true" outlineLevel="0" collapsed="false">
      <c r="A141" s="86" t="s">
        <v>343</v>
      </c>
      <c r="B141" s="66" t="s">
        <v>344</v>
      </c>
      <c r="C141" s="57" t="s">
        <v>43</v>
      </c>
      <c r="D141" s="90" t="s">
        <v>345</v>
      </c>
      <c r="E141" s="68" t="s">
        <v>153</v>
      </c>
      <c r="F141" s="39" t="n">
        <v>46</v>
      </c>
      <c r="G141" s="39"/>
      <c r="H141" s="39" t="n">
        <f aca="false">ROUND(G141*(1+$I$8),2)</f>
        <v>0</v>
      </c>
      <c r="I141" s="40" t="n">
        <f aca="false">ROUND(F141*H141,2)</f>
        <v>0</v>
      </c>
      <c r="K141" s="93" t="n">
        <f aca="false">28*2</f>
        <v>56</v>
      </c>
      <c r="L141" s="59"/>
      <c r="M141" s="59"/>
      <c r="N141" s="59"/>
      <c r="O141" s="59"/>
      <c r="P141" s="59"/>
      <c r="T141" s="1" t="n">
        <f aca="false">I141</f>
        <v>0</v>
      </c>
    </row>
    <row r="142" customFormat="false" ht="30" hidden="false" customHeight="true" outlineLevel="0" collapsed="false">
      <c r="A142" s="86" t="s">
        <v>346</v>
      </c>
      <c r="B142" s="66" t="s">
        <v>157</v>
      </c>
      <c r="C142" s="57" t="s">
        <v>91</v>
      </c>
      <c r="D142" s="67" t="s">
        <v>158</v>
      </c>
      <c r="E142" s="68" t="s">
        <v>159</v>
      </c>
      <c r="F142" s="39" t="n">
        <v>2</v>
      </c>
      <c r="G142" s="39"/>
      <c r="H142" s="39" t="n">
        <f aca="false">ROUND(G142*(1+$I$8),2)</f>
        <v>0</v>
      </c>
      <c r="I142" s="40" t="n">
        <f aca="false">ROUND(F142*H142,2)</f>
        <v>0</v>
      </c>
      <c r="K142" s="100"/>
      <c r="L142" s="59"/>
      <c r="M142" s="59"/>
      <c r="N142" s="59"/>
      <c r="O142" s="59"/>
      <c r="P142" s="59"/>
      <c r="S142" s="1" t="n">
        <f aca="false">I142</f>
        <v>0</v>
      </c>
    </row>
    <row r="143" customFormat="false" ht="30" hidden="false" customHeight="true" outlineLevel="0" collapsed="false">
      <c r="A143" s="86" t="s">
        <v>347</v>
      </c>
      <c r="B143" s="66" t="s">
        <v>161</v>
      </c>
      <c r="C143" s="57" t="s">
        <v>91</v>
      </c>
      <c r="D143" s="67" t="s">
        <v>162</v>
      </c>
      <c r="E143" s="68" t="s">
        <v>159</v>
      </c>
      <c r="F143" s="39" t="n">
        <v>4</v>
      </c>
      <c r="G143" s="39"/>
      <c r="H143" s="39" t="n">
        <f aca="false">ROUND(G143*(1+$I$8),2)</f>
        <v>0</v>
      </c>
      <c r="I143" s="40" t="n">
        <f aca="false">ROUND(F143*H143,2)</f>
        <v>0</v>
      </c>
      <c r="K143" s="100"/>
      <c r="L143" s="59"/>
      <c r="M143" s="59"/>
      <c r="N143" s="59"/>
      <c r="O143" s="59"/>
      <c r="P143" s="59"/>
      <c r="S143" s="1" t="n">
        <f aca="false">I143</f>
        <v>0</v>
      </c>
    </row>
    <row r="144" customFormat="false" ht="30" hidden="false" customHeight="true" outlineLevel="0" collapsed="false">
      <c r="A144" s="86" t="s">
        <v>348</v>
      </c>
      <c r="B144" s="66" t="s">
        <v>164</v>
      </c>
      <c r="C144" s="57" t="s">
        <v>91</v>
      </c>
      <c r="D144" s="67" t="s">
        <v>165</v>
      </c>
      <c r="E144" s="68" t="s">
        <v>159</v>
      </c>
      <c r="F144" s="39" t="n">
        <v>2</v>
      </c>
      <c r="G144" s="39"/>
      <c r="H144" s="39" t="n">
        <f aca="false">ROUND(G144*(1+$I$8),2)</f>
        <v>0</v>
      </c>
      <c r="I144" s="40" t="n">
        <f aca="false">ROUND(F144*H144,2)</f>
        <v>0</v>
      </c>
      <c r="K144" s="100"/>
      <c r="L144" s="59"/>
      <c r="M144" s="59"/>
      <c r="N144" s="59"/>
      <c r="O144" s="59"/>
      <c r="P144" s="59"/>
      <c r="S144" s="1" t="n">
        <f aca="false">I144</f>
        <v>0</v>
      </c>
    </row>
    <row r="145" customFormat="false" ht="20.1" hidden="false" customHeight="true" outlineLevel="0" collapsed="false">
      <c r="A145" s="46" t="s">
        <v>349</v>
      </c>
      <c r="B145" s="47" t="s">
        <v>350</v>
      </c>
      <c r="C145" s="47"/>
      <c r="D145" s="47"/>
      <c r="E145" s="47"/>
      <c r="F145" s="47"/>
      <c r="G145" s="47"/>
      <c r="H145" s="47"/>
      <c r="I145" s="48" t="n">
        <f aca="false">SUM(I146:I152)</f>
        <v>0</v>
      </c>
      <c r="K145" s="49" t="s">
        <v>33</v>
      </c>
      <c r="L145" s="50" t="n">
        <f aca="false">SUM(L146:L151)</f>
        <v>0</v>
      </c>
      <c r="M145" s="49" t="s">
        <v>33</v>
      </c>
      <c r="N145" s="50" t="n">
        <f aca="false">SUM(N146:N151)</f>
        <v>0</v>
      </c>
      <c r="O145" s="49" t="s">
        <v>33</v>
      </c>
      <c r="P145" s="50" t="n">
        <f aca="false">SUM(P146:P151)</f>
        <v>0</v>
      </c>
    </row>
    <row r="146" customFormat="false" ht="45" hidden="false" customHeight="true" outlineLevel="0" collapsed="false">
      <c r="A146" s="86" t="s">
        <v>351</v>
      </c>
      <c r="B146" s="56" t="s">
        <v>151</v>
      </c>
      <c r="C146" s="57" t="s">
        <v>43</v>
      </c>
      <c r="D146" s="90" t="s">
        <v>152</v>
      </c>
      <c r="E146" s="78" t="s">
        <v>153</v>
      </c>
      <c r="F146" s="39" t="n">
        <f aca="false">K146+M146+O146</f>
        <v>360</v>
      </c>
      <c r="G146" s="39"/>
      <c r="H146" s="39" t="n">
        <f aca="false">ROUND(G146*(1+$I$8),2)</f>
        <v>0</v>
      </c>
      <c r="I146" s="40" t="n">
        <f aca="false">ROUND(F146*H146,2)</f>
        <v>0</v>
      </c>
      <c r="K146" s="93" t="n">
        <v>200</v>
      </c>
      <c r="L146" s="42" t="n">
        <f aca="false">TRUNC($H146*K146,2)</f>
        <v>0</v>
      </c>
      <c r="M146" s="42" t="n">
        <v>160</v>
      </c>
      <c r="N146" s="42"/>
      <c r="O146" s="42"/>
      <c r="P146" s="42" t="n">
        <f aca="false">TRUNC($H146*O146,2)</f>
        <v>0</v>
      </c>
      <c r="S146" s="1" t="n">
        <f aca="false">I146</f>
        <v>0</v>
      </c>
    </row>
    <row r="147" customFormat="false" ht="45" hidden="false" customHeight="true" outlineLevel="0" collapsed="false">
      <c r="A147" s="86" t="s">
        <v>352</v>
      </c>
      <c r="B147" s="56" t="s">
        <v>353</v>
      </c>
      <c r="C147" s="57" t="s">
        <v>43</v>
      </c>
      <c r="D147" s="90" t="s">
        <v>354</v>
      </c>
      <c r="E147" s="82" t="s">
        <v>56</v>
      </c>
      <c r="F147" s="39" t="n">
        <v>1</v>
      </c>
      <c r="G147" s="39"/>
      <c r="H147" s="39" t="n">
        <f aca="false">ROUND(G147*(1+$I$8),2)</f>
        <v>0</v>
      </c>
      <c r="I147" s="40" t="n">
        <f aca="false">ROUND(F147*H147,2)</f>
        <v>0</v>
      </c>
      <c r="K147" s="93" t="n">
        <v>12.6</v>
      </c>
      <c r="L147" s="42" t="n">
        <f aca="false">TRUNC($H147*K147,2)</f>
        <v>0</v>
      </c>
      <c r="M147" s="42"/>
      <c r="N147" s="42" t="n">
        <f aca="false">TRUNC($H147*M147,2)</f>
        <v>0</v>
      </c>
      <c r="O147" s="42"/>
      <c r="P147" s="42" t="n">
        <f aca="false">TRUNC($H147*O147,2)</f>
        <v>0</v>
      </c>
      <c r="V147" s="1" t="n">
        <f aca="false">I147</f>
        <v>0</v>
      </c>
    </row>
    <row r="148" customFormat="false" ht="45" hidden="false" customHeight="true" outlineLevel="0" collapsed="false">
      <c r="A148" s="86" t="s">
        <v>355</v>
      </c>
      <c r="B148" s="56" t="s">
        <v>324</v>
      </c>
      <c r="C148" s="57" t="s">
        <v>43</v>
      </c>
      <c r="D148" s="90" t="s">
        <v>155</v>
      </c>
      <c r="E148" s="78" t="s">
        <v>153</v>
      </c>
      <c r="F148" s="39" t="n">
        <v>85</v>
      </c>
      <c r="G148" s="39"/>
      <c r="H148" s="39" t="n">
        <f aca="false">ROUND(G148*(1+$I$8),2)</f>
        <v>0</v>
      </c>
      <c r="I148" s="40" t="n">
        <f aca="false">ROUND(F148*H148,2)</f>
        <v>0</v>
      </c>
      <c r="K148" s="93" t="n">
        <v>96.6</v>
      </c>
      <c r="L148" s="42" t="n">
        <f aca="false">TRUNC($H148*K148,2)</f>
        <v>0</v>
      </c>
      <c r="M148" s="42"/>
      <c r="N148" s="42" t="n">
        <f aca="false">TRUNC($H148*M148,2)</f>
        <v>0</v>
      </c>
      <c r="O148" s="42"/>
      <c r="P148" s="42" t="n">
        <f aca="false">TRUNC($H148*O148,2)</f>
        <v>0</v>
      </c>
      <c r="S148" s="1" t="n">
        <f aca="false">I148</f>
        <v>0</v>
      </c>
    </row>
    <row r="149" customFormat="false" ht="60" hidden="false" customHeight="true" outlineLevel="0" collapsed="false">
      <c r="A149" s="86" t="s">
        <v>356</v>
      </c>
      <c r="B149" s="56" t="s">
        <v>357</v>
      </c>
      <c r="C149" s="57" t="s">
        <v>43</v>
      </c>
      <c r="D149" s="90" t="s">
        <v>358</v>
      </c>
      <c r="E149" s="68" t="s">
        <v>220</v>
      </c>
      <c r="F149" s="39" t="n">
        <v>8</v>
      </c>
      <c r="G149" s="39"/>
      <c r="H149" s="39" t="n">
        <f aca="false">ROUND(G149*(1+$I$8),2)</f>
        <v>0</v>
      </c>
      <c r="I149" s="40" t="n">
        <f aca="false">ROUND(F149*H149,2)</f>
        <v>0</v>
      </c>
      <c r="K149" s="93" t="n">
        <v>6</v>
      </c>
      <c r="L149" s="42" t="n">
        <f aca="false">TRUNC($H149*K149,2)</f>
        <v>0</v>
      </c>
      <c r="M149" s="42" t="n">
        <v>3</v>
      </c>
      <c r="N149" s="42"/>
      <c r="O149" s="42"/>
      <c r="P149" s="42" t="n">
        <f aca="false">TRUNC($H149*O149,2)</f>
        <v>0</v>
      </c>
      <c r="S149" s="1" t="n">
        <f aca="false">I149</f>
        <v>0</v>
      </c>
    </row>
    <row r="150" customFormat="false" ht="30" hidden="false" customHeight="true" outlineLevel="0" collapsed="false">
      <c r="A150" s="86" t="s">
        <v>359</v>
      </c>
      <c r="B150" s="56" t="s">
        <v>360</v>
      </c>
      <c r="C150" s="57" t="s">
        <v>43</v>
      </c>
      <c r="D150" s="90" t="s">
        <v>361</v>
      </c>
      <c r="E150" s="68" t="s">
        <v>220</v>
      </c>
      <c r="F150" s="39" t="n">
        <f aca="false">K150+M150+O150</f>
        <v>8</v>
      </c>
      <c r="G150" s="39"/>
      <c r="H150" s="39" t="n">
        <f aca="false">ROUND(G150*(1+$I$8),2)</f>
        <v>0</v>
      </c>
      <c r="I150" s="40" t="n">
        <f aca="false">ROUND(F150*H150,2)</f>
        <v>0</v>
      </c>
      <c r="K150" s="93" t="n">
        <v>6</v>
      </c>
      <c r="L150" s="42" t="n">
        <f aca="false">TRUNC($H150*K150,2)</f>
        <v>0</v>
      </c>
      <c r="M150" s="42" t="n">
        <v>2</v>
      </c>
      <c r="N150" s="42"/>
      <c r="O150" s="42"/>
      <c r="P150" s="42" t="n">
        <f aca="false">TRUNC($H150*O150,2)</f>
        <v>0</v>
      </c>
      <c r="V150" s="1" t="n">
        <f aca="false">I150</f>
        <v>0</v>
      </c>
    </row>
    <row r="151" customFormat="false" ht="45" hidden="false" customHeight="true" outlineLevel="0" collapsed="false">
      <c r="A151" s="86" t="s">
        <v>362</v>
      </c>
      <c r="B151" s="56" t="s">
        <v>363</v>
      </c>
      <c r="C151" s="57" t="s">
        <v>43</v>
      </c>
      <c r="D151" s="90" t="s">
        <v>364</v>
      </c>
      <c r="E151" s="68" t="s">
        <v>220</v>
      </c>
      <c r="F151" s="39" t="n">
        <f aca="false">K151+M151+O151</f>
        <v>2</v>
      </c>
      <c r="G151" s="39"/>
      <c r="H151" s="39" t="n">
        <f aca="false">ROUND(G151*(1+$I$8),2)</f>
        <v>0</v>
      </c>
      <c r="I151" s="40" t="n">
        <f aca="false">ROUND(F151*H151,2)</f>
        <v>0</v>
      </c>
      <c r="K151" s="93" t="n">
        <v>1</v>
      </c>
      <c r="L151" s="42" t="n">
        <f aca="false">TRUNC($H151*K151,2)</f>
        <v>0</v>
      </c>
      <c r="M151" s="42" t="n">
        <v>1</v>
      </c>
      <c r="N151" s="42"/>
      <c r="O151" s="42"/>
      <c r="P151" s="42" t="n">
        <f aca="false">TRUNC($H151*O151,2)</f>
        <v>0</v>
      </c>
      <c r="S151" s="1" t="n">
        <f aca="false">I151</f>
        <v>0</v>
      </c>
    </row>
    <row r="152" customFormat="false" ht="45" hidden="false" customHeight="true" outlineLevel="0" collapsed="false">
      <c r="A152" s="86" t="s">
        <v>365</v>
      </c>
      <c r="B152" s="56" t="s">
        <v>366</v>
      </c>
      <c r="C152" s="57" t="s">
        <v>43</v>
      </c>
      <c r="D152" s="97" t="s">
        <v>367</v>
      </c>
      <c r="E152" s="98" t="s">
        <v>153</v>
      </c>
      <c r="F152" s="39" t="n">
        <f aca="false">K152+M152+O152</f>
        <v>33</v>
      </c>
      <c r="G152" s="39"/>
      <c r="H152" s="39" t="n">
        <f aca="false">ROUND(G152*(1+$I$8),2)</f>
        <v>0</v>
      </c>
      <c r="I152" s="40" t="n">
        <f aca="false">ROUND(F152*H152,2)</f>
        <v>0</v>
      </c>
      <c r="K152" s="93" t="n">
        <v>33</v>
      </c>
      <c r="L152" s="42" t="n">
        <f aca="false">TRUNC($H152*K152,2)</f>
        <v>0</v>
      </c>
      <c r="M152" s="42"/>
      <c r="N152" s="42"/>
      <c r="O152" s="42"/>
      <c r="P152" s="42"/>
      <c r="S152" s="1" t="n">
        <f aca="false">I152</f>
        <v>0</v>
      </c>
    </row>
    <row r="153" customFormat="false" ht="24.95" hidden="false" customHeight="true" outlineLevel="0" collapsed="false">
      <c r="A153" s="28" t="s">
        <v>368</v>
      </c>
      <c r="B153" s="29" t="s">
        <v>369</v>
      </c>
      <c r="C153" s="29"/>
      <c r="D153" s="29"/>
      <c r="E153" s="29"/>
      <c r="F153" s="29"/>
      <c r="G153" s="29"/>
      <c r="H153" s="29"/>
      <c r="I153" s="30" t="n">
        <f aca="false">I154+I156+I163+I195+I198+I214</f>
        <v>0</v>
      </c>
      <c r="K153" s="31" t="s">
        <v>68</v>
      </c>
      <c r="L153" s="32" t="e">
        <f aca="false">SUMIF(K154:K231,"SUBTOTAL (R$):",L154:L231)</f>
        <v>#REF!</v>
      </c>
      <c r="M153" s="31" t="s">
        <v>68</v>
      </c>
      <c r="N153" s="32" t="e">
        <f aca="false">SUMIF(M154:M231,"SUBTOTAL (R$):",N154:N231)</f>
        <v>#REF!</v>
      </c>
      <c r="O153" s="31" t="s">
        <v>68</v>
      </c>
      <c r="P153" s="32" t="n">
        <f aca="false">SUMIF(O154:O231,"SUBTOTAL (R$):",P154:P231)</f>
        <v>0</v>
      </c>
    </row>
    <row r="154" customFormat="false" ht="20.1" hidden="false" customHeight="true" outlineLevel="0" collapsed="false">
      <c r="A154" s="46" t="s">
        <v>370</v>
      </c>
      <c r="B154" s="47" t="s">
        <v>371</v>
      </c>
      <c r="C154" s="47"/>
      <c r="D154" s="47"/>
      <c r="E154" s="47"/>
      <c r="F154" s="47"/>
      <c r="G154" s="47"/>
      <c r="H154" s="47"/>
      <c r="I154" s="48" t="n">
        <f aca="false">SUM(I155:I155)</f>
        <v>0</v>
      </c>
      <c r="K154" s="49" t="s">
        <v>33</v>
      </c>
      <c r="L154" s="50" t="n">
        <f aca="false">SUM(L155:L155)</f>
        <v>0</v>
      </c>
      <c r="M154" s="49" t="s">
        <v>33</v>
      </c>
      <c r="N154" s="50" t="n">
        <f aca="false">SUM(N155:N155)</f>
        <v>0</v>
      </c>
      <c r="O154" s="49" t="s">
        <v>33</v>
      </c>
      <c r="P154" s="50" t="n">
        <f aca="false">SUM(P155:P155)</f>
        <v>0</v>
      </c>
    </row>
    <row r="155" customFormat="false" ht="28.5" hidden="false" customHeight="false" outlineLevel="0" collapsed="false">
      <c r="A155" s="86" t="s">
        <v>372</v>
      </c>
      <c r="B155" s="56" t="s">
        <v>42</v>
      </c>
      <c r="C155" s="57" t="s">
        <v>43</v>
      </c>
      <c r="D155" s="87" t="s">
        <v>44</v>
      </c>
      <c r="E155" s="88" t="s">
        <v>45</v>
      </c>
      <c r="F155" s="39" t="n">
        <f aca="false">K155+M155+O155</f>
        <v>60</v>
      </c>
      <c r="G155" s="39"/>
      <c r="H155" s="39" t="n">
        <f aca="false">ROUND(G155*(1+$I$8),2)</f>
        <v>0</v>
      </c>
      <c r="I155" s="40" t="n">
        <f aca="false">ROUND(F155*H155,2)</f>
        <v>0</v>
      </c>
      <c r="K155" s="42"/>
      <c r="L155" s="42" t="n">
        <f aca="false">TRUNC($H155*K155,2)</f>
        <v>0</v>
      </c>
      <c r="M155" s="42" t="n">
        <v>60</v>
      </c>
      <c r="N155" s="42" t="n">
        <f aca="false">TRUNC($H155*M155,2)</f>
        <v>0</v>
      </c>
      <c r="O155" s="42"/>
      <c r="P155" s="42" t="n">
        <f aca="false">TRUNC($H155*O155,2)</f>
        <v>0</v>
      </c>
      <c r="R155" s="1" t="n">
        <f aca="false">I155</f>
        <v>0</v>
      </c>
    </row>
    <row r="156" customFormat="false" ht="20.1" hidden="false" customHeight="true" outlineLevel="0" collapsed="false">
      <c r="A156" s="46" t="s">
        <v>373</v>
      </c>
      <c r="B156" s="47" t="s">
        <v>374</v>
      </c>
      <c r="C156" s="47"/>
      <c r="D156" s="47"/>
      <c r="E156" s="47"/>
      <c r="F156" s="47"/>
      <c r="G156" s="47"/>
      <c r="H156" s="47"/>
      <c r="I156" s="48" t="n">
        <f aca="false">SUM(I157:I162)</f>
        <v>0</v>
      </c>
      <c r="K156" s="49" t="s">
        <v>33</v>
      </c>
      <c r="L156" s="50" t="n">
        <f aca="false">SUM(L157:L162)</f>
        <v>0</v>
      </c>
      <c r="M156" s="49" t="s">
        <v>33</v>
      </c>
      <c r="N156" s="50" t="n">
        <f aca="false">SUM(N157:N162)</f>
        <v>0</v>
      </c>
      <c r="O156" s="49" t="s">
        <v>33</v>
      </c>
      <c r="P156" s="50" t="n">
        <f aca="false">SUM(P157:P162)</f>
        <v>0</v>
      </c>
    </row>
    <row r="157" customFormat="false" ht="42.75" hidden="false" customHeight="false" outlineLevel="0" collapsed="false">
      <c r="A157" s="86" t="s">
        <v>375</v>
      </c>
      <c r="B157" s="56" t="s">
        <v>75</v>
      </c>
      <c r="C157" s="57" t="s">
        <v>43</v>
      </c>
      <c r="D157" s="45" t="s">
        <v>101</v>
      </c>
      <c r="E157" s="82" t="s">
        <v>77</v>
      </c>
      <c r="F157" s="39" t="n">
        <v>10</v>
      </c>
      <c r="G157" s="39"/>
      <c r="H157" s="39" t="n">
        <f aca="false">ROUND(G157*(1+$I$8),2)</f>
        <v>0</v>
      </c>
      <c r="I157" s="40" t="n">
        <f aca="false">ROUND(F157*H157,2)</f>
        <v>0</v>
      </c>
      <c r="K157" s="42"/>
      <c r="L157" s="42" t="n">
        <f aca="false">TRUNC($H157*K157,2)</f>
        <v>0</v>
      </c>
      <c r="M157" s="42" t="n">
        <v>30</v>
      </c>
      <c r="N157" s="42" t="n">
        <f aca="false">TRUNC($H157*M157,2)</f>
        <v>0</v>
      </c>
      <c r="O157" s="42"/>
      <c r="P157" s="42" t="n">
        <f aca="false">TRUNC($H157*O157,2)</f>
        <v>0</v>
      </c>
      <c r="R157" s="1" t="n">
        <f aca="false">I157</f>
        <v>0</v>
      </c>
    </row>
    <row r="158" customFormat="false" ht="28.5" hidden="false" customHeight="false" outlineLevel="0" collapsed="false">
      <c r="A158" s="86" t="s">
        <v>376</v>
      </c>
      <c r="B158" s="56" t="s">
        <v>210</v>
      </c>
      <c r="C158" s="57" t="s">
        <v>43</v>
      </c>
      <c r="D158" s="79" t="s">
        <v>211</v>
      </c>
      <c r="E158" s="82" t="s">
        <v>77</v>
      </c>
      <c r="F158" s="39" t="n">
        <v>5</v>
      </c>
      <c r="G158" s="39"/>
      <c r="H158" s="39" t="n">
        <f aca="false">ROUND(G158*(1+$I$8),2)</f>
        <v>0</v>
      </c>
      <c r="I158" s="40" t="n">
        <f aca="false">ROUND(F158*H158,2)</f>
        <v>0</v>
      </c>
      <c r="K158" s="42"/>
      <c r="L158" s="42" t="n">
        <f aca="false">TRUNC($H158*K158,2)</f>
        <v>0</v>
      </c>
      <c r="M158" s="42" t="n">
        <v>30</v>
      </c>
      <c r="N158" s="42" t="n">
        <f aca="false">TRUNC($H158*M158,2)</f>
        <v>0</v>
      </c>
      <c r="O158" s="42"/>
      <c r="P158" s="42" t="n">
        <f aca="false">TRUNC($H158*O158,2)</f>
        <v>0</v>
      </c>
      <c r="R158" s="1" t="n">
        <f aca="false">I158</f>
        <v>0</v>
      </c>
    </row>
    <row r="159" customFormat="false" ht="28.5" hidden="false" customHeight="false" outlineLevel="0" collapsed="false">
      <c r="A159" s="86" t="s">
        <v>377</v>
      </c>
      <c r="B159" s="56" t="s">
        <v>116</v>
      </c>
      <c r="C159" s="57" t="s">
        <v>43</v>
      </c>
      <c r="D159" s="45" t="s">
        <v>117</v>
      </c>
      <c r="E159" s="92" t="s">
        <v>77</v>
      </c>
      <c r="F159" s="39" t="n">
        <f aca="false">K159+M159+O159</f>
        <v>5</v>
      </c>
      <c r="G159" s="39"/>
      <c r="H159" s="39" t="n">
        <f aca="false">ROUND(G159*(1+$I$8),2)</f>
        <v>0</v>
      </c>
      <c r="I159" s="40" t="n">
        <f aca="false">ROUND(F159*H159,2)</f>
        <v>0</v>
      </c>
      <c r="K159" s="42"/>
      <c r="L159" s="42" t="n">
        <f aca="false">TRUNC($H159*K159,2)</f>
        <v>0</v>
      </c>
      <c r="M159" s="42" t="n">
        <v>5</v>
      </c>
      <c r="N159" s="42" t="n">
        <f aca="false">TRUNC($H159*M159,2)</f>
        <v>0</v>
      </c>
      <c r="O159" s="42"/>
      <c r="P159" s="42" t="n">
        <f aca="false">TRUNC($H159*O159,2)</f>
        <v>0</v>
      </c>
      <c r="T159" s="1" t="n">
        <f aca="false">I159</f>
        <v>0</v>
      </c>
    </row>
    <row r="160" customFormat="false" ht="14.25" hidden="false" customHeight="false" outlineLevel="0" collapsed="false">
      <c r="A160" s="86" t="s">
        <v>378</v>
      </c>
      <c r="B160" s="56" t="n">
        <v>83532</v>
      </c>
      <c r="C160" s="57" t="s">
        <v>43</v>
      </c>
      <c r="D160" s="87" t="s">
        <v>222</v>
      </c>
      <c r="E160" s="91" t="s">
        <v>77</v>
      </c>
      <c r="F160" s="39" t="n">
        <f aca="false">K160+M160+O160</f>
        <v>2</v>
      </c>
      <c r="G160" s="39"/>
      <c r="H160" s="39" t="n">
        <f aca="false">ROUND(G160*(1+$I$8),2)</f>
        <v>0</v>
      </c>
      <c r="I160" s="40" t="n">
        <f aca="false">ROUND(F160*H160,2)</f>
        <v>0</v>
      </c>
      <c r="K160" s="42"/>
      <c r="L160" s="42" t="n">
        <f aca="false">TRUNC($H160*K160,2)</f>
        <v>0</v>
      </c>
      <c r="M160" s="42" t="n">
        <v>2</v>
      </c>
      <c r="N160" s="42" t="n">
        <f aca="false">TRUNC($H160*M160,2)</f>
        <v>0</v>
      </c>
      <c r="O160" s="42"/>
      <c r="P160" s="42" t="n">
        <f aca="false">TRUNC($H160*O160,2)</f>
        <v>0</v>
      </c>
      <c r="T160" s="1" t="n">
        <f aca="false">I160</f>
        <v>0</v>
      </c>
    </row>
    <row r="161" customFormat="false" ht="30" hidden="false" customHeight="true" outlineLevel="0" collapsed="false">
      <c r="A161" s="86" t="s">
        <v>379</v>
      </c>
      <c r="B161" s="34" t="s">
        <v>130</v>
      </c>
      <c r="C161" s="35" t="s">
        <v>43</v>
      </c>
      <c r="D161" s="36" t="s">
        <v>131</v>
      </c>
      <c r="E161" s="53" t="s">
        <v>252</v>
      </c>
      <c r="F161" s="39" t="n">
        <v>10</v>
      </c>
      <c r="G161" s="39"/>
      <c r="H161" s="39" t="n">
        <f aca="false">ROUND(G161*(1+$I$8),2)</f>
        <v>0</v>
      </c>
      <c r="I161" s="40" t="n">
        <f aca="false">ROUND(F161*H161,2)</f>
        <v>0</v>
      </c>
      <c r="K161" s="42"/>
      <c r="L161" s="42"/>
      <c r="M161" s="42"/>
      <c r="N161" s="42"/>
      <c r="O161" s="42"/>
      <c r="P161" s="42"/>
      <c r="S161" s="1" t="n">
        <f aca="false">I161</f>
        <v>0</v>
      </c>
    </row>
    <row r="162" customFormat="false" ht="42.75" hidden="false" customHeight="false" outlineLevel="0" collapsed="false">
      <c r="A162" s="86" t="s">
        <v>380</v>
      </c>
      <c r="B162" s="34" t="s">
        <v>133</v>
      </c>
      <c r="C162" s="35" t="s">
        <v>43</v>
      </c>
      <c r="D162" s="45" t="s">
        <v>134</v>
      </c>
      <c r="E162" s="51" t="s">
        <v>252</v>
      </c>
      <c r="F162" s="39" t="n">
        <f aca="false">K162+M162+O162</f>
        <v>10</v>
      </c>
      <c r="G162" s="39"/>
      <c r="H162" s="39" t="n">
        <f aca="false">ROUND(G162*(1+$I$8),2)</f>
        <v>0</v>
      </c>
      <c r="I162" s="40" t="n">
        <f aca="false">ROUND(F162*H162,2)</f>
        <v>0</v>
      </c>
      <c r="K162" s="42"/>
      <c r="L162" s="42" t="n">
        <f aca="false">TRUNC($H162*K162,2)</f>
        <v>0</v>
      </c>
      <c r="M162" s="42" t="n">
        <v>10</v>
      </c>
      <c r="N162" s="42" t="n">
        <f aca="false">TRUNC($H162*M162,2)</f>
        <v>0</v>
      </c>
      <c r="O162" s="42"/>
      <c r="P162" s="42" t="n">
        <f aca="false">TRUNC($H162*O162,2)</f>
        <v>0</v>
      </c>
      <c r="S162" s="1" t="n">
        <f aca="false">I162</f>
        <v>0</v>
      </c>
    </row>
    <row r="163" customFormat="false" ht="20.1" hidden="false" customHeight="true" outlineLevel="0" collapsed="false">
      <c r="A163" s="46" t="s">
        <v>381</v>
      </c>
      <c r="B163" s="47" t="s">
        <v>382</v>
      </c>
      <c r="C163" s="47"/>
      <c r="D163" s="47"/>
      <c r="E163" s="47"/>
      <c r="F163" s="47"/>
      <c r="G163" s="47"/>
      <c r="H163" s="47"/>
      <c r="I163" s="48" t="n">
        <f aca="false">SUM(I164:I194)</f>
        <v>0</v>
      </c>
      <c r="K163" s="49" t="s">
        <v>33</v>
      </c>
      <c r="L163" s="50" t="n">
        <f aca="false">SUM(L164:L168)</f>
        <v>0</v>
      </c>
      <c r="M163" s="49" t="s">
        <v>33</v>
      </c>
      <c r="N163" s="50" t="n">
        <f aca="false">SUM(N164:N168)</f>
        <v>0</v>
      </c>
      <c r="O163" s="49" t="s">
        <v>33</v>
      </c>
      <c r="P163" s="50" t="n">
        <f aca="false">SUM(P164:P168)</f>
        <v>0</v>
      </c>
    </row>
    <row r="164" customFormat="false" ht="28.5" hidden="false" customHeight="false" outlineLevel="0" collapsed="false">
      <c r="A164" s="86" t="s">
        <v>383</v>
      </c>
      <c r="B164" s="56" t="s">
        <v>210</v>
      </c>
      <c r="C164" s="57" t="s">
        <v>43</v>
      </c>
      <c r="D164" s="97" t="s">
        <v>211</v>
      </c>
      <c r="E164" s="82" t="s">
        <v>77</v>
      </c>
      <c r="F164" s="39" t="n">
        <f aca="false">K164+M164+O164</f>
        <v>10</v>
      </c>
      <c r="G164" s="39"/>
      <c r="H164" s="39" t="n">
        <f aca="false">ROUND(G164*(1+$I$8),2)</f>
        <v>0</v>
      </c>
      <c r="I164" s="40" t="n">
        <f aca="false">ROUND(F164*H164,2)</f>
        <v>0</v>
      </c>
      <c r="K164" s="42"/>
      <c r="L164" s="42" t="n">
        <f aca="false">TRUNC($H164*K164,2)</f>
        <v>0</v>
      </c>
      <c r="M164" s="42" t="n">
        <v>10</v>
      </c>
      <c r="N164" s="42" t="n">
        <f aca="false">TRUNC($H164*M164,2)</f>
        <v>0</v>
      </c>
      <c r="O164" s="42"/>
      <c r="P164" s="42" t="n">
        <f aca="false">TRUNC($H164*O164,2)</f>
        <v>0</v>
      </c>
      <c r="R164" s="1" t="n">
        <f aca="false">I164</f>
        <v>0</v>
      </c>
    </row>
    <row r="165" customFormat="false" ht="28.5" hidden="false" customHeight="false" outlineLevel="0" collapsed="false">
      <c r="A165" s="86" t="s">
        <v>384</v>
      </c>
      <c r="B165" s="56" t="s">
        <v>104</v>
      </c>
      <c r="C165" s="57" t="s">
        <v>43</v>
      </c>
      <c r="D165" s="101" t="s">
        <v>105</v>
      </c>
      <c r="E165" s="98" t="s">
        <v>77</v>
      </c>
      <c r="F165" s="39" t="n">
        <f aca="false">K165+M165+O165</f>
        <v>2</v>
      </c>
      <c r="G165" s="39"/>
      <c r="H165" s="39" t="n">
        <f aca="false">ROUND(G165*(1+$I$8),2)</f>
        <v>0</v>
      </c>
      <c r="I165" s="40" t="n">
        <f aca="false">ROUND(F165*H165,2)</f>
        <v>0</v>
      </c>
      <c r="K165" s="42"/>
      <c r="L165" s="42" t="n">
        <f aca="false">TRUNC($H165*K165,2)</f>
        <v>0</v>
      </c>
      <c r="M165" s="42" t="n">
        <v>2</v>
      </c>
      <c r="N165" s="42" t="n">
        <f aca="false">TRUNC($H165*M165,2)</f>
        <v>0</v>
      </c>
      <c r="O165" s="42"/>
      <c r="P165" s="42" t="n">
        <f aca="false">TRUNC($H165*O165,2)</f>
        <v>0</v>
      </c>
      <c r="S165" s="1" t="n">
        <f aca="false">I165</f>
        <v>0</v>
      </c>
    </row>
    <row r="166" customFormat="false" ht="71.25" hidden="false" customHeight="false" outlineLevel="0" collapsed="false">
      <c r="A166" s="86" t="s">
        <v>385</v>
      </c>
      <c r="B166" s="57" t="s">
        <v>107</v>
      </c>
      <c r="C166" s="35" t="s">
        <v>43</v>
      </c>
      <c r="D166" s="62" t="s">
        <v>108</v>
      </c>
      <c r="E166" s="102" t="s">
        <v>45</v>
      </c>
      <c r="F166" s="39" t="n">
        <f aca="false">K166+M166+O166</f>
        <v>30</v>
      </c>
      <c r="G166" s="39"/>
      <c r="H166" s="39" t="n">
        <f aca="false">ROUND(G166*(1+$I$8),2)</f>
        <v>0</v>
      </c>
      <c r="I166" s="40" t="n">
        <f aca="false">ROUND(F166*H166,2)</f>
        <v>0</v>
      </c>
      <c r="K166" s="42"/>
      <c r="L166" s="42" t="n">
        <f aca="false">TRUNC($H166*K166,2)</f>
        <v>0</v>
      </c>
      <c r="M166" s="42" t="n">
        <v>30</v>
      </c>
      <c r="N166" s="42" t="n">
        <f aca="false">TRUNC($H166*M166,2)</f>
        <v>0</v>
      </c>
      <c r="O166" s="42"/>
      <c r="P166" s="42" t="n">
        <f aca="false">TRUNC($H166*O166,2)</f>
        <v>0</v>
      </c>
      <c r="S166" s="1" t="n">
        <f aca="false">I166</f>
        <v>0</v>
      </c>
    </row>
    <row r="167" customFormat="false" ht="42.75" hidden="false" customHeight="false" outlineLevel="0" collapsed="false">
      <c r="A167" s="86" t="s">
        <v>386</v>
      </c>
      <c r="B167" s="56" t="s">
        <v>124</v>
      </c>
      <c r="C167" s="57" t="s">
        <v>43</v>
      </c>
      <c r="D167" s="103" t="s">
        <v>125</v>
      </c>
      <c r="E167" s="78" t="s">
        <v>45</v>
      </c>
      <c r="F167" s="39" t="n">
        <v>6</v>
      </c>
      <c r="G167" s="39"/>
      <c r="H167" s="39" t="n">
        <f aca="false">ROUND(G167*(1+$I$8),2)</f>
        <v>0</v>
      </c>
      <c r="I167" s="40" t="n">
        <f aca="false">ROUND(F167*H167,2)</f>
        <v>0</v>
      </c>
      <c r="K167" s="42"/>
      <c r="L167" s="42" t="n">
        <f aca="false">TRUNC($H167*K167,2)</f>
        <v>0</v>
      </c>
      <c r="M167" s="42" t="n">
        <v>10</v>
      </c>
      <c r="N167" s="42" t="n">
        <f aca="false">TRUNC($H167*M167,2)</f>
        <v>0</v>
      </c>
      <c r="O167" s="42"/>
      <c r="P167" s="42" t="n">
        <f aca="false">TRUNC($H167*O167,2)</f>
        <v>0</v>
      </c>
      <c r="S167" s="1" t="n">
        <f aca="false">I167</f>
        <v>0</v>
      </c>
    </row>
    <row r="168" customFormat="false" ht="42.75" hidden="false" customHeight="false" outlineLevel="0" collapsed="false">
      <c r="A168" s="86" t="s">
        <v>387</v>
      </c>
      <c r="B168" s="56" t="s">
        <v>127</v>
      </c>
      <c r="C168" s="57" t="s">
        <v>43</v>
      </c>
      <c r="D168" s="45" t="s">
        <v>128</v>
      </c>
      <c r="E168" s="78" t="s">
        <v>45</v>
      </c>
      <c r="F168" s="39" t="n">
        <v>6</v>
      </c>
      <c r="G168" s="39"/>
      <c r="H168" s="39" t="n">
        <f aca="false">ROUND(G168*(1+$I$8),2)</f>
        <v>0</v>
      </c>
      <c r="I168" s="40" t="n">
        <f aca="false">ROUND(F168*H168,2)</f>
        <v>0</v>
      </c>
      <c r="K168" s="42"/>
      <c r="L168" s="42" t="n">
        <f aca="false">TRUNC($H168*K168,2)</f>
        <v>0</v>
      </c>
      <c r="M168" s="42" t="n">
        <v>10</v>
      </c>
      <c r="N168" s="42" t="n">
        <f aca="false">TRUNC($H168*M168,2)</f>
        <v>0</v>
      </c>
      <c r="O168" s="42"/>
      <c r="P168" s="42" t="n">
        <f aca="false">TRUNC($H168*O168,2)</f>
        <v>0</v>
      </c>
      <c r="S168" s="1" t="n">
        <f aca="false">I168</f>
        <v>0</v>
      </c>
    </row>
    <row r="169" customFormat="false" ht="14.25" hidden="false" customHeight="false" outlineLevel="0" collapsed="false">
      <c r="A169" s="86" t="s">
        <v>388</v>
      </c>
      <c r="B169" s="56" t="n">
        <v>6104</v>
      </c>
      <c r="C169" s="57" t="s">
        <v>43</v>
      </c>
      <c r="D169" s="97" t="s">
        <v>313</v>
      </c>
      <c r="E169" s="68" t="s">
        <v>45</v>
      </c>
      <c r="F169" s="39" t="n">
        <f aca="false">K169+M169+O169</f>
        <v>1</v>
      </c>
      <c r="G169" s="39"/>
      <c r="H169" s="39" t="n">
        <f aca="false">ROUND(G169*(1+$I$8),2)</f>
        <v>0</v>
      </c>
      <c r="I169" s="40" t="n">
        <f aca="false">ROUND(F169*H169,2)</f>
        <v>0</v>
      </c>
      <c r="K169" s="42"/>
      <c r="L169" s="42" t="n">
        <f aca="false">TRUNC($H169*K169,2)</f>
        <v>0</v>
      </c>
      <c r="M169" s="42" t="n">
        <v>1</v>
      </c>
      <c r="N169" s="42" t="n">
        <f aca="false">TRUNC($H169*M169,2)</f>
        <v>0</v>
      </c>
      <c r="O169" s="42"/>
      <c r="P169" s="42" t="n">
        <f aca="false">TRUNC($H169*O169,2)</f>
        <v>0</v>
      </c>
      <c r="S169" s="1" t="n">
        <f aca="false">I169</f>
        <v>0</v>
      </c>
    </row>
    <row r="170" customFormat="false" ht="28.5" hidden="false" customHeight="false" outlineLevel="0" collapsed="false">
      <c r="A170" s="86" t="s">
        <v>389</v>
      </c>
      <c r="B170" s="56" t="n">
        <v>5651</v>
      </c>
      <c r="C170" s="57" t="s">
        <v>43</v>
      </c>
      <c r="D170" s="45" t="s">
        <v>110</v>
      </c>
      <c r="E170" s="82" t="s">
        <v>45</v>
      </c>
      <c r="F170" s="39" t="n">
        <v>5</v>
      </c>
      <c r="G170" s="39"/>
      <c r="H170" s="39" t="n">
        <f aca="false">ROUND(G170*(1+$I$8),2)</f>
        <v>0</v>
      </c>
      <c r="I170" s="40" t="n">
        <f aca="false">ROUND(F170*H170,2)</f>
        <v>0</v>
      </c>
      <c r="K170" s="42"/>
      <c r="L170" s="42" t="n">
        <f aca="false">TRUNC($H170*K170,2)</f>
        <v>0</v>
      </c>
      <c r="M170" s="42" t="n">
        <v>10</v>
      </c>
      <c r="N170" s="42" t="n">
        <f aca="false">TRUNC($H170*M170,2)</f>
        <v>0</v>
      </c>
      <c r="O170" s="42"/>
      <c r="P170" s="42" t="n">
        <f aca="false">TRUNC($H170*O170,2)</f>
        <v>0</v>
      </c>
      <c r="S170" s="1" t="n">
        <f aca="false">I170</f>
        <v>0</v>
      </c>
    </row>
    <row r="171" customFormat="false" ht="42.75" hidden="false" customHeight="false" outlineLevel="0" collapsed="false">
      <c r="A171" s="86" t="s">
        <v>390</v>
      </c>
      <c r="B171" s="56" t="s">
        <v>112</v>
      </c>
      <c r="C171" s="57" t="s">
        <v>43</v>
      </c>
      <c r="D171" s="45" t="s">
        <v>113</v>
      </c>
      <c r="E171" s="82" t="s">
        <v>114</v>
      </c>
      <c r="F171" s="39" t="n">
        <f aca="false">F172*80</f>
        <v>160</v>
      </c>
      <c r="G171" s="39"/>
      <c r="H171" s="39" t="n">
        <f aca="false">ROUND(G171*(1+$I$8),2)</f>
        <v>0</v>
      </c>
      <c r="I171" s="40" t="n">
        <f aca="false">ROUND(F171*H171,2)</f>
        <v>0</v>
      </c>
      <c r="K171" s="42"/>
      <c r="L171" s="42" t="n">
        <f aca="false">TRUNC($H171*K171,2)</f>
        <v>0</v>
      </c>
      <c r="M171" s="42" t="n">
        <v>300</v>
      </c>
      <c r="N171" s="42" t="n">
        <f aca="false">TRUNC($H171*M171,2)</f>
        <v>0</v>
      </c>
      <c r="O171" s="42"/>
      <c r="P171" s="42" t="n">
        <f aca="false">TRUNC($H171*O171,2)</f>
        <v>0</v>
      </c>
      <c r="V171" s="1" t="n">
        <f aca="false">I171</f>
        <v>0</v>
      </c>
    </row>
    <row r="172" customFormat="false" ht="28.5" hidden="false" customHeight="false" outlineLevel="0" collapsed="false">
      <c r="A172" s="86" t="s">
        <v>391</v>
      </c>
      <c r="B172" s="56" t="s">
        <v>116</v>
      </c>
      <c r="C172" s="57" t="s">
        <v>43</v>
      </c>
      <c r="D172" s="45" t="s">
        <v>117</v>
      </c>
      <c r="E172" s="82" t="s">
        <v>77</v>
      </c>
      <c r="F172" s="39" t="n">
        <v>2</v>
      </c>
      <c r="G172" s="39"/>
      <c r="H172" s="39" t="n">
        <f aca="false">ROUND(G172*(1+$I$8),2)</f>
        <v>0</v>
      </c>
      <c r="I172" s="40" t="n">
        <f aca="false">ROUND(F172*H172,2)</f>
        <v>0</v>
      </c>
      <c r="K172" s="42"/>
      <c r="L172" s="42" t="n">
        <f aca="false">TRUNC($H172*K172,2)</f>
        <v>0</v>
      </c>
      <c r="M172" s="42" t="n">
        <v>3</v>
      </c>
      <c r="N172" s="42" t="n">
        <f aca="false">TRUNC($H172*M172,2)</f>
        <v>0</v>
      </c>
      <c r="O172" s="42"/>
      <c r="P172" s="42" t="n">
        <f aca="false">TRUNC($H172*O172,2)</f>
        <v>0</v>
      </c>
      <c r="T172" s="1" t="n">
        <f aca="false">I172</f>
        <v>0</v>
      </c>
    </row>
    <row r="173" customFormat="false" ht="28.5" hidden="false" customHeight="false" outlineLevel="0" collapsed="false">
      <c r="A173" s="86" t="s">
        <v>392</v>
      </c>
      <c r="B173" s="56" t="s">
        <v>130</v>
      </c>
      <c r="C173" s="57" t="s">
        <v>43</v>
      </c>
      <c r="D173" s="45" t="s">
        <v>131</v>
      </c>
      <c r="E173" s="82" t="s">
        <v>45</v>
      </c>
      <c r="F173" s="39" t="n">
        <v>10</v>
      </c>
      <c r="G173" s="39"/>
      <c r="H173" s="39" t="n">
        <f aca="false">ROUND(G173*(1+$I$8),2)</f>
        <v>0</v>
      </c>
      <c r="I173" s="40" t="n">
        <f aca="false">ROUND(F173*H173,2)</f>
        <v>0</v>
      </c>
      <c r="K173" s="42"/>
      <c r="L173" s="42" t="n">
        <f aca="false">TRUNC($H173*K173,2)</f>
        <v>0</v>
      </c>
      <c r="M173" s="42" t="n">
        <v>15</v>
      </c>
      <c r="N173" s="42" t="n">
        <f aca="false">TRUNC($H173*M173,2)</f>
        <v>0</v>
      </c>
      <c r="O173" s="42"/>
      <c r="P173" s="42" t="n">
        <f aca="false">TRUNC($H173*O173,2)</f>
        <v>0</v>
      </c>
      <c r="S173" s="1" t="n">
        <f aca="false">I173</f>
        <v>0</v>
      </c>
    </row>
    <row r="174" customFormat="false" ht="42.75" hidden="false" customHeight="false" outlineLevel="0" collapsed="false">
      <c r="A174" s="86" t="s">
        <v>393</v>
      </c>
      <c r="B174" s="56" t="s">
        <v>133</v>
      </c>
      <c r="C174" s="57" t="s">
        <v>43</v>
      </c>
      <c r="D174" s="45" t="s">
        <v>134</v>
      </c>
      <c r="E174" s="82" t="s">
        <v>45</v>
      </c>
      <c r="F174" s="39" t="n">
        <v>10</v>
      </c>
      <c r="G174" s="39"/>
      <c r="H174" s="39" t="n">
        <f aca="false">ROUND(G174*(1+$I$8),2)</f>
        <v>0</v>
      </c>
      <c r="I174" s="40" t="n">
        <f aca="false">ROUND(F174*H174,2)</f>
        <v>0</v>
      </c>
      <c r="K174" s="42"/>
      <c r="L174" s="42" t="n">
        <f aca="false">TRUNC($H174*K174,2)</f>
        <v>0</v>
      </c>
      <c r="M174" s="42" t="n">
        <v>15</v>
      </c>
      <c r="N174" s="42" t="n">
        <f aca="false">TRUNC($H174*M174,2)</f>
        <v>0</v>
      </c>
      <c r="O174" s="42"/>
      <c r="P174" s="42" t="n">
        <f aca="false">TRUNC($H174*O174,2)</f>
        <v>0</v>
      </c>
      <c r="S174" s="1" t="n">
        <f aca="false">I174</f>
        <v>0</v>
      </c>
    </row>
    <row r="175" customFormat="false" ht="28.5" hidden="false" customHeight="false" outlineLevel="0" collapsed="false">
      <c r="A175" s="86" t="s">
        <v>394</v>
      </c>
      <c r="B175" s="56" t="s">
        <v>395</v>
      </c>
      <c r="C175" s="57" t="s">
        <v>43</v>
      </c>
      <c r="D175" s="97" t="s">
        <v>396</v>
      </c>
      <c r="E175" s="82" t="s">
        <v>45</v>
      </c>
      <c r="F175" s="39" t="n">
        <f aca="false">K175+M175+O175</f>
        <v>15</v>
      </c>
      <c r="G175" s="39"/>
      <c r="H175" s="39" t="n">
        <f aca="false">ROUND(G175*(1+$I$8),2)</f>
        <v>0</v>
      </c>
      <c r="I175" s="40" t="n">
        <f aca="false">ROUND(F175*H175,2)</f>
        <v>0</v>
      </c>
      <c r="K175" s="42"/>
      <c r="L175" s="42" t="n">
        <f aca="false">TRUNC($H175*K175,2)</f>
        <v>0</v>
      </c>
      <c r="M175" s="42" t="n">
        <v>15</v>
      </c>
      <c r="N175" s="42" t="n">
        <f aca="false">TRUNC($H175*M175,2)</f>
        <v>0</v>
      </c>
      <c r="O175" s="42"/>
      <c r="P175" s="42" t="n">
        <f aca="false">TRUNC($H175*O175,2)</f>
        <v>0</v>
      </c>
      <c r="S175" s="1" t="n">
        <f aca="false">I175</f>
        <v>0</v>
      </c>
    </row>
    <row r="176" customFormat="false" ht="42.75" hidden="false" customHeight="false" outlineLevel="0" collapsed="false">
      <c r="A176" s="86" t="s">
        <v>397</v>
      </c>
      <c r="B176" s="56" t="s">
        <v>278</v>
      </c>
      <c r="C176" s="57" t="s">
        <v>43</v>
      </c>
      <c r="D176" s="97" t="s">
        <v>279</v>
      </c>
      <c r="E176" s="82" t="s">
        <v>45</v>
      </c>
      <c r="F176" s="39" t="n">
        <f aca="false">K176+M176+O176</f>
        <v>4</v>
      </c>
      <c r="G176" s="39"/>
      <c r="H176" s="39" t="n">
        <f aca="false">ROUND(G176*(1+$I$8),2)</f>
        <v>0</v>
      </c>
      <c r="I176" s="40" t="n">
        <f aca="false">ROUND(F176*H176,2)</f>
        <v>0</v>
      </c>
      <c r="K176" s="42"/>
      <c r="L176" s="42" t="n">
        <f aca="false">TRUNC($H176*K176,2)</f>
        <v>0</v>
      </c>
      <c r="M176" s="42" t="n">
        <v>4</v>
      </c>
      <c r="N176" s="42" t="n">
        <f aca="false">TRUNC($H176*M176,2)</f>
        <v>0</v>
      </c>
      <c r="O176" s="42"/>
      <c r="P176" s="42" t="n">
        <f aca="false">TRUNC($H176*O176,2)</f>
        <v>0</v>
      </c>
      <c r="T176" s="1" t="n">
        <f aca="false">I176</f>
        <v>0</v>
      </c>
    </row>
    <row r="177" customFormat="false" ht="30" hidden="false" customHeight="true" outlineLevel="0" collapsed="false">
      <c r="A177" s="86" t="s">
        <v>398</v>
      </c>
      <c r="B177" s="56" t="s">
        <v>399</v>
      </c>
      <c r="C177" s="57" t="s">
        <v>43</v>
      </c>
      <c r="D177" s="97" t="s">
        <v>400</v>
      </c>
      <c r="E177" s="82" t="s">
        <v>45</v>
      </c>
      <c r="F177" s="39" t="n">
        <v>10</v>
      </c>
      <c r="G177" s="39"/>
      <c r="H177" s="39" t="n">
        <f aca="false">ROUND(G177*(1+$I$8),2)</f>
        <v>0</v>
      </c>
      <c r="I177" s="40" t="n">
        <f aca="false">ROUND(F177*H177,2)</f>
        <v>0</v>
      </c>
      <c r="K177" s="42"/>
      <c r="L177" s="42" t="n">
        <f aca="false">TRUNC($H177*K177,2)</f>
        <v>0</v>
      </c>
      <c r="M177" s="42" t="n">
        <v>15</v>
      </c>
      <c r="N177" s="42" t="n">
        <f aca="false">TRUNC($H177*M177,2)</f>
        <v>0</v>
      </c>
      <c r="O177" s="42"/>
      <c r="P177" s="42" t="n">
        <f aca="false">TRUNC($H177*O177,2)</f>
        <v>0</v>
      </c>
      <c r="S177" s="1" t="n">
        <f aca="false">I177</f>
        <v>0</v>
      </c>
    </row>
    <row r="178" customFormat="false" ht="42.75" hidden="false" customHeight="false" outlineLevel="0" collapsed="false">
      <c r="A178" s="86" t="s">
        <v>401</v>
      </c>
      <c r="B178" s="56" t="n">
        <v>5974</v>
      </c>
      <c r="C178" s="57" t="s">
        <v>43</v>
      </c>
      <c r="D178" s="45" t="s">
        <v>136</v>
      </c>
      <c r="E178" s="82" t="s">
        <v>45</v>
      </c>
      <c r="F178" s="39" t="n">
        <f aca="false">K178+M178+O178</f>
        <v>56</v>
      </c>
      <c r="G178" s="39"/>
      <c r="H178" s="39" t="n">
        <f aca="false">ROUND(G178*(1+$I$8),2)</f>
        <v>0</v>
      </c>
      <c r="I178" s="40" t="n">
        <f aca="false">ROUND(F178*H178,2)</f>
        <v>0</v>
      </c>
      <c r="K178" s="42"/>
      <c r="L178" s="42" t="n">
        <f aca="false">TRUNC($H178*K178,2)</f>
        <v>0</v>
      </c>
      <c r="M178" s="42" t="n">
        <v>56</v>
      </c>
      <c r="N178" s="42" t="n">
        <f aca="false">TRUNC($H178*M178,2)</f>
        <v>0</v>
      </c>
      <c r="O178" s="42"/>
      <c r="P178" s="42" t="n">
        <f aca="false">TRUNC($H178*O178,2)</f>
        <v>0</v>
      </c>
      <c r="S178" s="1" t="n">
        <f aca="false">I178</f>
        <v>0</v>
      </c>
    </row>
    <row r="179" customFormat="false" ht="42.75" hidden="false" customHeight="false" outlineLevel="0" collapsed="false">
      <c r="A179" s="86" t="s">
        <v>402</v>
      </c>
      <c r="B179" s="56" t="n">
        <v>5992</v>
      </c>
      <c r="C179" s="57" t="s">
        <v>43</v>
      </c>
      <c r="D179" s="36" t="s">
        <v>138</v>
      </c>
      <c r="E179" s="82" t="s">
        <v>45</v>
      </c>
      <c r="F179" s="39" t="n">
        <f aca="false">K179+M179+O179</f>
        <v>56</v>
      </c>
      <c r="G179" s="39"/>
      <c r="H179" s="39" t="n">
        <f aca="false">ROUND(G179*(1+$I$8),2)</f>
        <v>0</v>
      </c>
      <c r="I179" s="40" t="n">
        <f aca="false">ROUND(F179*H179,2)</f>
        <v>0</v>
      </c>
      <c r="K179" s="42"/>
      <c r="L179" s="42" t="n">
        <f aca="false">TRUNC($H179*K179,2)</f>
        <v>0</v>
      </c>
      <c r="M179" s="42" t="n">
        <v>56</v>
      </c>
      <c r="N179" s="42" t="n">
        <f aca="false">TRUNC($H179*M179,2)</f>
        <v>0</v>
      </c>
      <c r="O179" s="42"/>
      <c r="P179" s="42" t="n">
        <f aca="false">TRUNC($H179*O179,2)</f>
        <v>0</v>
      </c>
      <c r="S179" s="1" t="n">
        <f aca="false">I179</f>
        <v>0</v>
      </c>
    </row>
    <row r="180" customFormat="false" ht="28.5" hidden="false" customHeight="false" outlineLevel="0" collapsed="false">
      <c r="A180" s="86" t="s">
        <v>403</v>
      </c>
      <c r="B180" s="56" t="s">
        <v>140</v>
      </c>
      <c r="C180" s="57" t="s">
        <v>43</v>
      </c>
      <c r="D180" s="97" t="s">
        <v>141</v>
      </c>
      <c r="E180" s="82" t="s">
        <v>220</v>
      </c>
      <c r="F180" s="39" t="n">
        <f aca="false">K180+M180+O180</f>
        <v>1</v>
      </c>
      <c r="G180" s="39"/>
      <c r="H180" s="39" t="n">
        <f aca="false">ROUND(G180*(1+$I$8),2)</f>
        <v>0</v>
      </c>
      <c r="I180" s="40" t="n">
        <f aca="false">ROUND(F180*H180,2)</f>
        <v>0</v>
      </c>
      <c r="K180" s="42"/>
      <c r="L180" s="42" t="n">
        <f aca="false">TRUNC($H180*K180,2)</f>
        <v>0</v>
      </c>
      <c r="M180" s="42" t="n">
        <v>1</v>
      </c>
      <c r="N180" s="42" t="n">
        <f aca="false">TRUNC($H180*M180,2)</f>
        <v>0</v>
      </c>
      <c r="O180" s="42"/>
      <c r="P180" s="42" t="n">
        <f aca="false">TRUNC($H180*O180,2)</f>
        <v>0</v>
      </c>
      <c r="S180" s="1" t="n">
        <f aca="false">I180</f>
        <v>0</v>
      </c>
    </row>
    <row r="181" customFormat="false" ht="14.25" hidden="false" customHeight="false" outlineLevel="0" collapsed="false">
      <c r="A181" s="86" t="s">
        <v>404</v>
      </c>
      <c r="B181" s="56" t="n">
        <v>79463</v>
      </c>
      <c r="C181" s="57" t="s">
        <v>43</v>
      </c>
      <c r="D181" s="97" t="s">
        <v>143</v>
      </c>
      <c r="E181" s="82" t="s">
        <v>45</v>
      </c>
      <c r="F181" s="39" t="n">
        <v>5</v>
      </c>
      <c r="G181" s="39"/>
      <c r="H181" s="39" t="n">
        <f aca="false">ROUND(G181*(1+$I$8),2)</f>
        <v>0</v>
      </c>
      <c r="I181" s="40" t="n">
        <f aca="false">ROUND(F181*H181,2)</f>
        <v>0</v>
      </c>
      <c r="K181" s="42"/>
      <c r="L181" s="42" t="n">
        <f aca="false">TRUNC($H181*K181,2)</f>
        <v>0</v>
      </c>
      <c r="M181" s="42" t="n">
        <v>10</v>
      </c>
      <c r="N181" s="42" t="n">
        <f aca="false">TRUNC($H181*M181,2)</f>
        <v>0</v>
      </c>
      <c r="O181" s="42"/>
      <c r="P181" s="42" t="n">
        <f aca="false">TRUNC($H181*O181,2)</f>
        <v>0</v>
      </c>
      <c r="S181" s="1" t="n">
        <f aca="false">I181</f>
        <v>0</v>
      </c>
    </row>
    <row r="182" customFormat="false" ht="28.5" hidden="false" customHeight="false" outlineLevel="0" collapsed="false">
      <c r="A182" s="86" t="s">
        <v>405</v>
      </c>
      <c r="B182" s="56" t="n">
        <v>73445</v>
      </c>
      <c r="C182" s="57" t="s">
        <v>43</v>
      </c>
      <c r="D182" s="97" t="s">
        <v>288</v>
      </c>
      <c r="E182" s="82" t="s">
        <v>45</v>
      </c>
      <c r="F182" s="39" t="n">
        <f aca="false">K182+M182+O182</f>
        <v>3.5</v>
      </c>
      <c r="G182" s="39"/>
      <c r="H182" s="39" t="n">
        <f aca="false">ROUND(G182*(1+$I$8),2)</f>
        <v>0</v>
      </c>
      <c r="I182" s="40" t="n">
        <f aca="false">ROUND(F182*H182,2)</f>
        <v>0</v>
      </c>
      <c r="K182" s="42"/>
      <c r="L182" s="42" t="n">
        <f aca="false">TRUNC($H182*K182,2)</f>
        <v>0</v>
      </c>
      <c r="M182" s="42" t="n">
        <v>3.5</v>
      </c>
      <c r="N182" s="42" t="n">
        <f aca="false">TRUNC($H182*M182,2)</f>
        <v>0</v>
      </c>
      <c r="O182" s="42"/>
      <c r="P182" s="42" t="n">
        <f aca="false">TRUNC($H182*O182,2)</f>
        <v>0</v>
      </c>
      <c r="S182" s="1" t="n">
        <f aca="false">I182</f>
        <v>0</v>
      </c>
    </row>
    <row r="183" customFormat="false" ht="15" hidden="false" customHeight="true" outlineLevel="0" collapsed="false">
      <c r="A183" s="86" t="s">
        <v>406</v>
      </c>
      <c r="B183" s="34" t="s">
        <v>148</v>
      </c>
      <c r="C183" s="35" t="s">
        <v>91</v>
      </c>
      <c r="D183" s="36" t="s">
        <v>149</v>
      </c>
      <c r="E183" s="53" t="s">
        <v>290</v>
      </c>
      <c r="F183" s="52" t="n">
        <v>1</v>
      </c>
      <c r="G183" s="39"/>
      <c r="H183" s="39" t="n">
        <f aca="false">ROUND(G183*(1+$I$8),2)</f>
        <v>0</v>
      </c>
      <c r="I183" s="40" t="n">
        <f aca="false">ROUND(F183*H183,2)</f>
        <v>0</v>
      </c>
      <c r="K183" s="42"/>
      <c r="L183" s="42" t="n">
        <f aca="false">TRUNC($H183*K183,2)</f>
        <v>0</v>
      </c>
      <c r="M183" s="42" t="n">
        <v>4.25</v>
      </c>
      <c r="N183" s="42" t="n">
        <f aca="false">TRUNC($H183*M183,2)</f>
        <v>0</v>
      </c>
      <c r="O183" s="42"/>
      <c r="P183" s="42" t="n">
        <f aca="false">TRUNC($H183*O183,2)</f>
        <v>0</v>
      </c>
      <c r="S183" s="1" t="n">
        <f aca="false">I183</f>
        <v>0</v>
      </c>
    </row>
    <row r="184" customFormat="false" ht="42.75" hidden="false" customHeight="false" outlineLevel="0" collapsed="false">
      <c r="A184" s="86" t="s">
        <v>407</v>
      </c>
      <c r="B184" s="56" t="s">
        <v>292</v>
      </c>
      <c r="C184" s="57" t="s">
        <v>43</v>
      </c>
      <c r="D184" s="97" t="s">
        <v>293</v>
      </c>
      <c r="E184" s="82" t="s">
        <v>220</v>
      </c>
      <c r="F184" s="39" t="n">
        <f aca="false">K184+M184+O184</f>
        <v>5</v>
      </c>
      <c r="G184" s="39"/>
      <c r="H184" s="39" t="n">
        <f aca="false">ROUND(G184*(1+$I$8),2)</f>
        <v>0</v>
      </c>
      <c r="I184" s="40" t="n">
        <f aca="false">ROUND(F184*H184,2)</f>
        <v>0</v>
      </c>
      <c r="K184" s="42"/>
      <c r="L184" s="42" t="n">
        <f aca="false">TRUNC($H184*K184,2)</f>
        <v>0</v>
      </c>
      <c r="M184" s="42" t="n">
        <v>5</v>
      </c>
      <c r="N184" s="42" t="n">
        <f aca="false">TRUNC($H184*M184,2)</f>
        <v>0</v>
      </c>
      <c r="O184" s="42"/>
      <c r="P184" s="42" t="n">
        <f aca="false">TRUNC($H184*O184,2)</f>
        <v>0</v>
      </c>
      <c r="S184" s="1" t="n">
        <f aca="false">I184</f>
        <v>0</v>
      </c>
    </row>
    <row r="185" customFormat="false" ht="42.75" hidden="false" customHeight="false" outlineLevel="0" collapsed="false">
      <c r="A185" s="86" t="s">
        <v>408</v>
      </c>
      <c r="B185" s="56" t="s">
        <v>295</v>
      </c>
      <c r="C185" s="57" t="s">
        <v>43</v>
      </c>
      <c r="D185" s="97" t="s">
        <v>296</v>
      </c>
      <c r="E185" s="82" t="s">
        <v>220</v>
      </c>
      <c r="F185" s="39" t="n">
        <f aca="false">K185+M185+O185</f>
        <v>5</v>
      </c>
      <c r="G185" s="39"/>
      <c r="H185" s="39" t="n">
        <f aca="false">ROUND(G185*(1+$I$8),2)</f>
        <v>0</v>
      </c>
      <c r="I185" s="40" t="n">
        <f aca="false">ROUND(F185*H185,2)</f>
        <v>0</v>
      </c>
      <c r="K185" s="42"/>
      <c r="L185" s="42" t="n">
        <f aca="false">TRUNC($H185*K185,2)</f>
        <v>0</v>
      </c>
      <c r="M185" s="42" t="n">
        <v>5</v>
      </c>
      <c r="N185" s="42" t="n">
        <f aca="false">TRUNC($H185*M185,2)</f>
        <v>0</v>
      </c>
      <c r="O185" s="42"/>
      <c r="P185" s="42" t="n">
        <f aca="false">TRUNC($H185*O185,2)</f>
        <v>0</v>
      </c>
      <c r="S185" s="1" t="n">
        <f aca="false">I185</f>
        <v>0</v>
      </c>
    </row>
    <row r="186" customFormat="false" ht="28.5" hidden="false" customHeight="false" outlineLevel="0" collapsed="false">
      <c r="A186" s="86" t="s">
        <v>409</v>
      </c>
      <c r="B186" s="57" t="n">
        <v>83654</v>
      </c>
      <c r="C186" s="57" t="s">
        <v>43</v>
      </c>
      <c r="D186" s="97" t="s">
        <v>410</v>
      </c>
      <c r="E186" s="96" t="s">
        <v>153</v>
      </c>
      <c r="F186" s="39" t="n">
        <v>46</v>
      </c>
      <c r="G186" s="39"/>
      <c r="H186" s="39" t="n">
        <f aca="false">ROUND(G186*(1+$I$8),2)</f>
        <v>0</v>
      </c>
      <c r="I186" s="40" t="n">
        <f aca="false">ROUND(F186*H186,2)</f>
        <v>0</v>
      </c>
      <c r="K186" s="42"/>
      <c r="L186" s="42" t="n">
        <f aca="false">TRUNC($H186*K186,2)</f>
        <v>0</v>
      </c>
      <c r="M186" s="42" t="n">
        <v>1</v>
      </c>
      <c r="N186" s="42" t="n">
        <f aca="false">TRUNC($H186*M186,2)</f>
        <v>0</v>
      </c>
      <c r="O186" s="42"/>
      <c r="P186" s="42" t="n">
        <f aca="false">TRUNC($H186*O186,2)</f>
        <v>0</v>
      </c>
      <c r="U186" s="1" t="n">
        <f aca="false">I186</f>
        <v>0</v>
      </c>
    </row>
    <row r="187" customFormat="false" ht="28.5" hidden="false" customHeight="false" outlineLevel="0" collapsed="false">
      <c r="A187" s="86" t="s">
        <v>411</v>
      </c>
      <c r="B187" s="66" t="s">
        <v>321</v>
      </c>
      <c r="C187" s="57" t="s">
        <v>43</v>
      </c>
      <c r="D187" s="90" t="s">
        <v>322</v>
      </c>
      <c r="E187" s="68" t="s">
        <v>45</v>
      </c>
      <c r="F187" s="39" t="n">
        <f aca="false">K187+M187+O187</f>
        <v>18</v>
      </c>
      <c r="G187" s="39"/>
      <c r="H187" s="39" t="n">
        <f aca="false">ROUND(G187*(1+$I$8),2)</f>
        <v>0</v>
      </c>
      <c r="I187" s="40" t="n">
        <f aca="false">ROUND(F187*H187,2)</f>
        <v>0</v>
      </c>
      <c r="K187" s="59"/>
      <c r="L187" s="59"/>
      <c r="M187" s="59" t="n">
        <v>18</v>
      </c>
      <c r="N187" s="42" t="n">
        <f aca="false">TRUNC($H187*M187,2)</f>
        <v>0</v>
      </c>
      <c r="O187" s="59"/>
      <c r="P187" s="59"/>
      <c r="U187" s="1" t="n">
        <f aca="false">I187</f>
        <v>0</v>
      </c>
    </row>
    <row r="188" customFormat="false" ht="57" hidden="false" customHeight="false" outlineLevel="0" collapsed="false">
      <c r="A188" s="86" t="s">
        <v>412</v>
      </c>
      <c r="B188" s="56" t="s">
        <v>298</v>
      </c>
      <c r="C188" s="57" t="s">
        <v>43</v>
      </c>
      <c r="D188" s="90" t="s">
        <v>299</v>
      </c>
      <c r="E188" s="82" t="s">
        <v>220</v>
      </c>
      <c r="F188" s="39" t="n">
        <f aca="false">K188+M188+O188</f>
        <v>1</v>
      </c>
      <c r="G188" s="39"/>
      <c r="H188" s="39" t="n">
        <f aca="false">ROUND(G188*(1+$I$8),2)</f>
        <v>0</v>
      </c>
      <c r="I188" s="40" t="n">
        <f aca="false">ROUND(F188*H188,2)</f>
        <v>0</v>
      </c>
      <c r="K188" s="59"/>
      <c r="L188" s="59"/>
      <c r="M188" s="59" t="n">
        <v>1</v>
      </c>
      <c r="N188" s="42" t="n">
        <f aca="false">TRUNC($H188*M188,2)</f>
        <v>0</v>
      </c>
      <c r="O188" s="59"/>
      <c r="P188" s="59"/>
      <c r="S188" s="1" t="n">
        <f aca="false">I188</f>
        <v>0</v>
      </c>
    </row>
    <row r="189" customFormat="false" ht="42.75" hidden="false" customHeight="false" outlineLevel="0" collapsed="false">
      <c r="A189" s="86" t="s">
        <v>413</v>
      </c>
      <c r="B189" s="56" t="s">
        <v>301</v>
      </c>
      <c r="C189" s="57" t="s">
        <v>43</v>
      </c>
      <c r="D189" s="90" t="s">
        <v>302</v>
      </c>
      <c r="E189" s="82" t="s">
        <v>220</v>
      </c>
      <c r="F189" s="39" t="n">
        <f aca="false">K189+M189+O189</f>
        <v>1</v>
      </c>
      <c r="G189" s="39"/>
      <c r="H189" s="39" t="n">
        <f aca="false">ROUND(G189*(1+$I$8),2)</f>
        <v>0</v>
      </c>
      <c r="I189" s="40" t="n">
        <f aca="false">ROUND(F189*H189,2)</f>
        <v>0</v>
      </c>
      <c r="K189" s="59"/>
      <c r="L189" s="59"/>
      <c r="M189" s="59" t="n">
        <v>1</v>
      </c>
      <c r="N189" s="42" t="n">
        <f aca="false">TRUNC($H189*M189,2)</f>
        <v>0</v>
      </c>
      <c r="O189" s="59"/>
      <c r="P189" s="59"/>
      <c r="S189" s="1" t="n">
        <f aca="false">I189</f>
        <v>0</v>
      </c>
    </row>
    <row r="190" customFormat="false" ht="28.5" hidden="false" customHeight="false" outlineLevel="0" collapsed="false">
      <c r="A190" s="86" t="s">
        <v>414</v>
      </c>
      <c r="B190" s="56" t="s">
        <v>304</v>
      </c>
      <c r="C190" s="57" t="s">
        <v>43</v>
      </c>
      <c r="D190" s="90" t="s">
        <v>305</v>
      </c>
      <c r="E190" s="96" t="s">
        <v>220</v>
      </c>
      <c r="F190" s="39" t="n">
        <v>1</v>
      </c>
      <c r="G190" s="39"/>
      <c r="H190" s="39" t="n">
        <f aca="false">ROUND(G190*(1+$I$8),2)</f>
        <v>0</v>
      </c>
      <c r="I190" s="40" t="n">
        <f aca="false">ROUND(F190*H190,2)</f>
        <v>0</v>
      </c>
      <c r="K190" s="59"/>
      <c r="L190" s="59"/>
      <c r="M190" s="59" t="n">
        <v>3</v>
      </c>
      <c r="N190" s="42" t="n">
        <f aca="false">TRUNC($H190*M190,2)</f>
        <v>0</v>
      </c>
      <c r="O190" s="59"/>
      <c r="P190" s="59"/>
      <c r="S190" s="1" t="n">
        <f aca="false">I190</f>
        <v>0</v>
      </c>
    </row>
    <row r="191" customFormat="false" ht="45" hidden="false" customHeight="true" outlineLevel="0" collapsed="false">
      <c r="A191" s="86" t="s">
        <v>415</v>
      </c>
      <c r="B191" s="56" t="s">
        <v>307</v>
      </c>
      <c r="C191" s="57" t="s">
        <v>43</v>
      </c>
      <c r="D191" s="90" t="s">
        <v>308</v>
      </c>
      <c r="E191" s="96" t="s">
        <v>220</v>
      </c>
      <c r="F191" s="39" t="n">
        <v>1</v>
      </c>
      <c r="G191" s="39"/>
      <c r="H191" s="39" t="n">
        <f aca="false">ROUND(G191*(1+$I$8),2)</f>
        <v>0</v>
      </c>
      <c r="I191" s="40" t="n">
        <f aca="false">ROUND(F191*H191,2)</f>
        <v>0</v>
      </c>
      <c r="K191" s="59"/>
      <c r="L191" s="59"/>
      <c r="M191" s="59"/>
      <c r="N191" s="59"/>
      <c r="O191" s="59"/>
      <c r="P191" s="59"/>
      <c r="S191" s="1" t="n">
        <f aca="false">I191</f>
        <v>0</v>
      </c>
    </row>
    <row r="192" customFormat="false" ht="30" hidden="false" customHeight="true" outlineLevel="0" collapsed="false">
      <c r="A192" s="86" t="s">
        <v>416</v>
      </c>
      <c r="B192" s="66" t="s">
        <v>157</v>
      </c>
      <c r="C192" s="57" t="s">
        <v>91</v>
      </c>
      <c r="D192" s="67" t="s">
        <v>158</v>
      </c>
      <c r="E192" s="68" t="s">
        <v>159</v>
      </c>
      <c r="F192" s="39" t="n">
        <v>2</v>
      </c>
      <c r="G192" s="39"/>
      <c r="H192" s="39" t="n">
        <f aca="false">ROUND(G192*(1+$I$8),2)</f>
        <v>0</v>
      </c>
      <c r="I192" s="40" t="n">
        <f aca="false">ROUND(F192*H192,2)</f>
        <v>0</v>
      </c>
      <c r="K192" s="59"/>
      <c r="L192" s="59"/>
      <c r="M192" s="59"/>
      <c r="N192" s="59"/>
      <c r="O192" s="59"/>
      <c r="P192" s="59"/>
      <c r="S192" s="1" t="n">
        <f aca="false">I192</f>
        <v>0</v>
      </c>
    </row>
    <row r="193" customFormat="false" ht="30" hidden="false" customHeight="true" outlineLevel="0" collapsed="false">
      <c r="A193" s="86" t="s">
        <v>417</v>
      </c>
      <c r="B193" s="66" t="s">
        <v>161</v>
      </c>
      <c r="C193" s="57" t="s">
        <v>91</v>
      </c>
      <c r="D193" s="67" t="s">
        <v>162</v>
      </c>
      <c r="E193" s="68" t="s">
        <v>159</v>
      </c>
      <c r="F193" s="39" t="n">
        <v>2</v>
      </c>
      <c r="G193" s="39"/>
      <c r="H193" s="39" t="n">
        <f aca="false">ROUND(G193*(1+$I$8),2)</f>
        <v>0</v>
      </c>
      <c r="I193" s="40" t="n">
        <f aca="false">ROUND(F193*H193,2)</f>
        <v>0</v>
      </c>
      <c r="K193" s="59"/>
      <c r="L193" s="59"/>
      <c r="M193" s="59"/>
      <c r="N193" s="59"/>
      <c r="O193" s="59"/>
      <c r="P193" s="59"/>
      <c r="S193" s="1" t="n">
        <f aca="false">I193</f>
        <v>0</v>
      </c>
    </row>
    <row r="194" customFormat="false" ht="30" hidden="false" customHeight="true" outlineLevel="0" collapsed="false">
      <c r="A194" s="86" t="s">
        <v>418</v>
      </c>
      <c r="B194" s="66" t="s">
        <v>164</v>
      </c>
      <c r="C194" s="57" t="s">
        <v>91</v>
      </c>
      <c r="D194" s="67" t="s">
        <v>165</v>
      </c>
      <c r="E194" s="68" t="s">
        <v>159</v>
      </c>
      <c r="F194" s="39" t="n">
        <v>2</v>
      </c>
      <c r="G194" s="39"/>
      <c r="H194" s="39" t="n">
        <f aca="false">ROUND(G194*(1+$I$8),2)</f>
        <v>0</v>
      </c>
      <c r="I194" s="40" t="n">
        <f aca="false">ROUND(F194*H194,2)</f>
        <v>0</v>
      </c>
      <c r="K194" s="59"/>
      <c r="L194" s="59"/>
      <c r="M194" s="59"/>
      <c r="N194" s="59"/>
      <c r="O194" s="59"/>
      <c r="P194" s="59"/>
      <c r="S194" s="1" t="n">
        <f aca="false">I194</f>
        <v>0</v>
      </c>
    </row>
    <row r="195" customFormat="false" ht="20.1" hidden="false" customHeight="true" outlineLevel="0" collapsed="false">
      <c r="A195" s="46" t="s">
        <v>419</v>
      </c>
      <c r="B195" s="47" t="s">
        <v>350</v>
      </c>
      <c r="C195" s="47"/>
      <c r="D195" s="47"/>
      <c r="E195" s="47"/>
      <c r="F195" s="47"/>
      <c r="G195" s="47"/>
      <c r="H195" s="47"/>
      <c r="I195" s="48" t="n">
        <f aca="false">SUM(I196:I197)</f>
        <v>0</v>
      </c>
      <c r="K195" s="49" t="s">
        <v>33</v>
      </c>
      <c r="L195" s="50" t="n">
        <f aca="false">SUM(L196:L196)</f>
        <v>0</v>
      </c>
      <c r="M195" s="49" t="s">
        <v>33</v>
      </c>
      <c r="N195" s="50" t="n">
        <f aca="false">SUM(N196:N196)</f>
        <v>0</v>
      </c>
      <c r="O195" s="49" t="s">
        <v>33</v>
      </c>
      <c r="P195" s="50" t="n">
        <f aca="false">SUM(P196:P196)</f>
        <v>0</v>
      </c>
    </row>
    <row r="196" customFormat="false" ht="45" hidden="false" customHeight="true" outlineLevel="0" collapsed="false">
      <c r="A196" s="86" t="s">
        <v>420</v>
      </c>
      <c r="B196" s="56" t="s">
        <v>151</v>
      </c>
      <c r="C196" s="57" t="s">
        <v>43</v>
      </c>
      <c r="D196" s="97" t="s">
        <v>152</v>
      </c>
      <c r="E196" s="98" t="s">
        <v>153</v>
      </c>
      <c r="F196" s="39" t="n">
        <v>190</v>
      </c>
      <c r="G196" s="39"/>
      <c r="H196" s="39" t="n">
        <f aca="false">ROUND(G196*(1+$I$8),2)</f>
        <v>0</v>
      </c>
      <c r="I196" s="40" t="n">
        <f aca="false">ROUND(F196*H196,2)</f>
        <v>0</v>
      </c>
      <c r="K196" s="42"/>
      <c r="L196" s="42" t="n">
        <f aca="false">TRUNC($H196*K196,2)</f>
        <v>0</v>
      </c>
      <c r="M196" s="42" t="n">
        <v>40</v>
      </c>
      <c r="N196" s="42" t="n">
        <f aca="false">TRUNC($H196*M196,2)</f>
        <v>0</v>
      </c>
      <c r="O196" s="42"/>
      <c r="P196" s="42" t="n">
        <f aca="false">TRUNC($H196*O196,2)</f>
        <v>0</v>
      </c>
      <c r="S196" s="1" t="n">
        <f aca="false">I196</f>
        <v>0</v>
      </c>
    </row>
    <row r="197" customFormat="false" ht="42.75" hidden="false" customHeight="false" outlineLevel="0" collapsed="false">
      <c r="A197" s="86" t="s">
        <v>421</v>
      </c>
      <c r="B197" s="56" t="s">
        <v>366</v>
      </c>
      <c r="C197" s="57" t="s">
        <v>43</v>
      </c>
      <c r="D197" s="97" t="s">
        <v>367</v>
      </c>
      <c r="E197" s="98" t="s">
        <v>153</v>
      </c>
      <c r="F197" s="39" t="n">
        <f aca="false">K197+M197+O197</f>
        <v>33</v>
      </c>
      <c r="G197" s="39"/>
      <c r="H197" s="39" t="n">
        <f aca="false">ROUND(G197*(1+$I$8),2)</f>
        <v>0</v>
      </c>
      <c r="I197" s="40" t="n">
        <f aca="false">ROUND(F197*H197,2)</f>
        <v>0</v>
      </c>
      <c r="K197" s="59"/>
      <c r="L197" s="59"/>
      <c r="M197" s="59" t="n">
        <v>33</v>
      </c>
      <c r="N197" s="59"/>
      <c r="O197" s="59"/>
      <c r="P197" s="59"/>
      <c r="S197" s="1" t="n">
        <f aca="false">I197</f>
        <v>0</v>
      </c>
    </row>
    <row r="198" customFormat="false" ht="20.1" hidden="false" customHeight="true" outlineLevel="0" collapsed="false">
      <c r="A198" s="46" t="s">
        <v>422</v>
      </c>
      <c r="B198" s="47" t="s">
        <v>423</v>
      </c>
      <c r="C198" s="47"/>
      <c r="D198" s="47"/>
      <c r="E198" s="47"/>
      <c r="F198" s="47"/>
      <c r="G198" s="47"/>
      <c r="H198" s="47"/>
      <c r="I198" s="48" t="n">
        <f aca="false">SUM(I199:I213)</f>
        <v>0</v>
      </c>
      <c r="K198" s="49" t="s">
        <v>33</v>
      </c>
      <c r="L198" s="50" t="n">
        <f aca="false">SUM(L199:L213)</f>
        <v>0</v>
      </c>
      <c r="M198" s="49" t="s">
        <v>33</v>
      </c>
      <c r="N198" s="50" t="n">
        <f aca="false">SUM(N199:N213)</f>
        <v>0</v>
      </c>
      <c r="O198" s="49" t="s">
        <v>33</v>
      </c>
      <c r="P198" s="50" t="n">
        <f aca="false">SUM(P199:P213)</f>
        <v>0</v>
      </c>
    </row>
    <row r="199" customFormat="false" ht="30" hidden="false" customHeight="true" outlineLevel="0" collapsed="false">
      <c r="A199" s="86" t="s">
        <v>424</v>
      </c>
      <c r="B199" s="56" t="s">
        <v>98</v>
      </c>
      <c r="C199" s="57" t="s">
        <v>43</v>
      </c>
      <c r="D199" s="36" t="s">
        <v>99</v>
      </c>
      <c r="E199" s="99" t="s">
        <v>45</v>
      </c>
      <c r="F199" s="39" t="n">
        <f aca="false">K199+M199+O199</f>
        <v>239.66</v>
      </c>
      <c r="G199" s="39"/>
      <c r="H199" s="39" t="n">
        <f aca="false">ROUND(G199*(1+$I$8),2)</f>
        <v>0</v>
      </c>
      <c r="I199" s="40" t="n">
        <f aca="false">ROUND(F199*H199,2)</f>
        <v>0</v>
      </c>
      <c r="K199" s="42" t="n">
        <v>56.1</v>
      </c>
      <c r="L199" s="42" t="n">
        <f aca="false">TRUNC($H199*K199,2)</f>
        <v>0</v>
      </c>
      <c r="M199" s="42" t="n">
        <v>183.56</v>
      </c>
      <c r="N199" s="42" t="n">
        <f aca="false">TRUNC($H199*M199,2)</f>
        <v>0</v>
      </c>
      <c r="O199" s="42"/>
      <c r="P199" s="42" t="n">
        <f aca="false">TRUNC($H199*O199,2)</f>
        <v>0</v>
      </c>
      <c r="W199" s="1" t="n">
        <f aca="false">I199</f>
        <v>0</v>
      </c>
    </row>
    <row r="200" customFormat="false" ht="30" hidden="false" customHeight="true" outlineLevel="0" collapsed="false">
      <c r="A200" s="86" t="s">
        <v>425</v>
      </c>
      <c r="B200" s="72" t="s">
        <v>192</v>
      </c>
      <c r="C200" s="57" t="s">
        <v>43</v>
      </c>
      <c r="D200" s="76" t="s">
        <v>193</v>
      </c>
      <c r="E200" s="77" t="s">
        <v>77</v>
      </c>
      <c r="F200" s="39" t="n">
        <f aca="false">F199*1.5</f>
        <v>359.49</v>
      </c>
      <c r="G200" s="39"/>
      <c r="H200" s="39" t="n">
        <f aca="false">ROUND(G200*(1+$I$8),2)</f>
        <v>0</v>
      </c>
      <c r="I200" s="40" t="n">
        <f aca="false">ROUND(F200*H200,2)</f>
        <v>0</v>
      </c>
      <c r="K200" s="42" t="n">
        <v>183.56</v>
      </c>
      <c r="L200" s="42" t="n">
        <f aca="false">TRUNC($H200*K200,2)</f>
        <v>0</v>
      </c>
      <c r="M200" s="42" t="n">
        <v>183.56</v>
      </c>
      <c r="N200" s="42" t="n">
        <f aca="false">TRUNC($H200*M200,2)</f>
        <v>0</v>
      </c>
      <c r="O200" s="42"/>
      <c r="P200" s="42" t="n">
        <f aca="false">TRUNC($H200*O200,2)</f>
        <v>0</v>
      </c>
      <c r="R200" s="1" t="n">
        <f aca="false">I200</f>
        <v>0</v>
      </c>
    </row>
    <row r="201" customFormat="false" ht="71.25" hidden="false" customHeight="false" outlineLevel="0" collapsed="false">
      <c r="A201" s="86" t="s">
        <v>426</v>
      </c>
      <c r="B201" s="57" t="s">
        <v>107</v>
      </c>
      <c r="C201" s="35" t="s">
        <v>43</v>
      </c>
      <c r="D201" s="62" t="s">
        <v>108</v>
      </c>
      <c r="E201" s="104" t="s">
        <v>337</v>
      </c>
      <c r="F201" s="39" t="n">
        <f aca="false">K201+M201+O201</f>
        <v>127.6</v>
      </c>
      <c r="G201" s="39"/>
      <c r="H201" s="39" t="n">
        <f aca="false">ROUND(G201*(1+$I$8),2)</f>
        <v>0</v>
      </c>
      <c r="I201" s="40" t="n">
        <f aca="false">ROUND(F201*H201,2)</f>
        <v>0</v>
      </c>
      <c r="K201" s="42" t="n">
        <v>63.8</v>
      </c>
      <c r="L201" s="42" t="n">
        <f aca="false">TRUNC($H201*K201,2)</f>
        <v>0</v>
      </c>
      <c r="M201" s="42" t="n">
        <v>63.8</v>
      </c>
      <c r="N201" s="42" t="n">
        <f aca="false">TRUNC($H201*M201,2)</f>
        <v>0</v>
      </c>
      <c r="O201" s="42"/>
      <c r="P201" s="42" t="n">
        <f aca="false">TRUNC($H201*O201,2)</f>
        <v>0</v>
      </c>
      <c r="S201" s="1" t="n">
        <f aca="false">I201</f>
        <v>0</v>
      </c>
    </row>
    <row r="202" customFormat="false" ht="30" hidden="false" customHeight="true" outlineLevel="0" collapsed="false">
      <c r="A202" s="86" t="s">
        <v>427</v>
      </c>
      <c r="B202" s="56" t="s">
        <v>428</v>
      </c>
      <c r="C202" s="57" t="s">
        <v>43</v>
      </c>
      <c r="D202" s="105" t="s">
        <v>429</v>
      </c>
      <c r="E202" s="99" t="s">
        <v>153</v>
      </c>
      <c r="F202" s="39" t="n">
        <f aca="false">K202+M202+O202</f>
        <v>19.56</v>
      </c>
      <c r="G202" s="39"/>
      <c r="H202" s="39" t="n">
        <f aca="false">ROUND(G202*(1+$I$8),2)</f>
        <v>0</v>
      </c>
      <c r="I202" s="40" t="n">
        <f aca="false">ROUND(F202*H202,2)</f>
        <v>0</v>
      </c>
      <c r="K202" s="42" t="n">
        <v>9.78</v>
      </c>
      <c r="L202" s="42" t="n">
        <f aca="false">TRUNC($H202*K202,2)</f>
        <v>0</v>
      </c>
      <c r="M202" s="42" t="n">
        <v>9.78</v>
      </c>
      <c r="N202" s="42" t="n">
        <f aca="false">TRUNC($H202*M202,2)</f>
        <v>0</v>
      </c>
      <c r="O202" s="42"/>
      <c r="P202" s="42" t="n">
        <f aca="false">TRUNC($H202*O202,2)</f>
        <v>0</v>
      </c>
      <c r="S202" s="1" t="n">
        <f aca="false">I202</f>
        <v>0</v>
      </c>
    </row>
    <row r="203" customFormat="false" ht="28.5" hidden="false" customHeight="true" outlineLevel="0" collapsed="false">
      <c r="A203" s="86" t="s">
        <v>430</v>
      </c>
      <c r="B203" s="56" t="n">
        <v>73361</v>
      </c>
      <c r="C203" s="57" t="s">
        <v>43</v>
      </c>
      <c r="D203" s="79" t="s">
        <v>229</v>
      </c>
      <c r="E203" s="99" t="s">
        <v>431</v>
      </c>
      <c r="F203" s="39" t="n">
        <f aca="false">K203+M203+O203</f>
        <v>14.18</v>
      </c>
      <c r="G203" s="39"/>
      <c r="H203" s="39" t="n">
        <f aca="false">ROUND(G203*(1+$I$8),2)</f>
        <v>0</v>
      </c>
      <c r="I203" s="40" t="n">
        <f aca="false">ROUND(F203*H203,2)</f>
        <v>0</v>
      </c>
      <c r="K203" s="42" t="n">
        <v>7.09</v>
      </c>
      <c r="L203" s="42" t="n">
        <f aca="false">TRUNC($H203*K203,2)</f>
        <v>0</v>
      </c>
      <c r="M203" s="42" t="n">
        <v>7.09</v>
      </c>
      <c r="N203" s="42" t="n">
        <f aca="false">TRUNC($H203*M203,2)</f>
        <v>0</v>
      </c>
      <c r="O203" s="42"/>
      <c r="P203" s="42" t="n">
        <f aca="false">TRUNC($H203*O203,2)</f>
        <v>0</v>
      </c>
      <c r="T203" s="1" t="n">
        <f aca="false">I203</f>
        <v>0</v>
      </c>
    </row>
    <row r="204" customFormat="false" ht="42.75" hidden="false" customHeight="false" outlineLevel="0" collapsed="false">
      <c r="A204" s="86" t="s">
        <v>432</v>
      </c>
      <c r="B204" s="56" t="n">
        <v>5974</v>
      </c>
      <c r="C204" s="57" t="s">
        <v>43</v>
      </c>
      <c r="D204" s="45" t="s">
        <v>136</v>
      </c>
      <c r="E204" s="99" t="s">
        <v>337</v>
      </c>
      <c r="F204" s="39" t="n">
        <f aca="false">K204+M204+O204</f>
        <v>304.68</v>
      </c>
      <c r="G204" s="39"/>
      <c r="H204" s="39" t="n">
        <f aca="false">ROUND(G204*(1+$I$8),2)</f>
        <v>0</v>
      </c>
      <c r="I204" s="40" t="n">
        <f aca="false">ROUND(F204*H204,2)</f>
        <v>0</v>
      </c>
      <c r="K204" s="42" t="n">
        <v>152.34</v>
      </c>
      <c r="L204" s="42" t="n">
        <f aca="false">TRUNC($H204*K204,2)</f>
        <v>0</v>
      </c>
      <c r="M204" s="42" t="n">
        <v>152.34</v>
      </c>
      <c r="N204" s="42" t="n">
        <f aca="false">TRUNC($H204*M204,2)</f>
        <v>0</v>
      </c>
      <c r="O204" s="42"/>
      <c r="P204" s="42" t="n">
        <f aca="false">TRUNC($H204*O204,2)</f>
        <v>0</v>
      </c>
      <c r="S204" s="1" t="n">
        <f aca="false">I204</f>
        <v>0</v>
      </c>
    </row>
    <row r="205" customFormat="false" ht="42.75" hidden="false" customHeight="false" outlineLevel="0" collapsed="false">
      <c r="A205" s="86" t="s">
        <v>433</v>
      </c>
      <c r="B205" s="56" t="n">
        <v>5992</v>
      </c>
      <c r="C205" s="57" t="s">
        <v>43</v>
      </c>
      <c r="D205" s="36" t="s">
        <v>138</v>
      </c>
      <c r="E205" s="99" t="s">
        <v>337</v>
      </c>
      <c r="F205" s="39" t="n">
        <f aca="false">K205+M205+O205</f>
        <v>304.68</v>
      </c>
      <c r="G205" s="39"/>
      <c r="H205" s="39" t="n">
        <f aca="false">ROUND(G205*(1+$I$8),2)</f>
        <v>0</v>
      </c>
      <c r="I205" s="40" t="n">
        <f aca="false">ROUND(F205*H205,2)</f>
        <v>0</v>
      </c>
      <c r="K205" s="42" t="n">
        <v>152.34</v>
      </c>
      <c r="L205" s="42" t="n">
        <f aca="false">TRUNC($H205*K205,2)</f>
        <v>0</v>
      </c>
      <c r="M205" s="42" t="n">
        <v>152.34</v>
      </c>
      <c r="N205" s="42" t="n">
        <f aca="false">TRUNC($H205*M205,2)</f>
        <v>0</v>
      </c>
      <c r="O205" s="42"/>
      <c r="P205" s="42" t="n">
        <f aca="false">TRUNC($H205*O205,2)</f>
        <v>0</v>
      </c>
      <c r="S205" s="1" t="n">
        <f aca="false">I205</f>
        <v>0</v>
      </c>
    </row>
    <row r="206" customFormat="false" ht="15" hidden="false" customHeight="true" outlineLevel="0" collapsed="false">
      <c r="A206" s="86" t="s">
        <v>434</v>
      </c>
      <c r="B206" s="56" t="s">
        <v>335</v>
      </c>
      <c r="C206" s="57" t="s">
        <v>43</v>
      </c>
      <c r="D206" s="79" t="s">
        <v>336</v>
      </c>
      <c r="E206" s="99" t="s">
        <v>337</v>
      </c>
      <c r="F206" s="39" t="n">
        <v>102</v>
      </c>
      <c r="G206" s="39"/>
      <c r="H206" s="39" t="n">
        <f aca="false">ROUND(G206*(1+$I$8),2)</f>
        <v>0</v>
      </c>
      <c r="I206" s="40" t="n">
        <f aca="false">ROUND(F206*H206,2)</f>
        <v>0</v>
      </c>
      <c r="K206" s="42" t="n">
        <v>18.57</v>
      </c>
      <c r="L206" s="42" t="n">
        <f aca="false">TRUNC($H206*K206,2)</f>
        <v>0</v>
      </c>
      <c r="M206" s="42" t="n">
        <v>18.57</v>
      </c>
      <c r="N206" s="42" t="n">
        <f aca="false">TRUNC($H206*M206,2)</f>
        <v>0</v>
      </c>
      <c r="O206" s="42"/>
      <c r="P206" s="42" t="n">
        <f aca="false">TRUNC($H206*O206,2)</f>
        <v>0</v>
      </c>
      <c r="S206" s="1" t="n">
        <f aca="false">I206</f>
        <v>0</v>
      </c>
    </row>
    <row r="207" customFormat="false" ht="45" hidden="false" customHeight="true" outlineLevel="0" collapsed="false">
      <c r="A207" s="86" t="s">
        <v>435</v>
      </c>
      <c r="B207" s="56" t="s">
        <v>133</v>
      </c>
      <c r="C207" s="57" t="s">
        <v>43</v>
      </c>
      <c r="D207" s="45" t="s">
        <v>134</v>
      </c>
      <c r="E207" s="82" t="s">
        <v>45</v>
      </c>
      <c r="F207" s="39" t="n">
        <f aca="false">K207+M207+O207</f>
        <v>83.52</v>
      </c>
      <c r="G207" s="39"/>
      <c r="H207" s="39" t="n">
        <f aca="false">ROUND(G207*(1+$I$8),2)</f>
        <v>0</v>
      </c>
      <c r="I207" s="40" t="n">
        <f aca="false">ROUND(F207*H207,2)</f>
        <v>0</v>
      </c>
      <c r="K207" s="42" t="n">
        <v>41.76</v>
      </c>
      <c r="L207" s="42" t="n">
        <f aca="false">TRUNC($H207*K207,2)</f>
        <v>0</v>
      </c>
      <c r="M207" s="42" t="n">
        <v>41.76</v>
      </c>
      <c r="N207" s="42" t="n">
        <f aca="false">TRUNC($H207*M207,2)</f>
        <v>0</v>
      </c>
      <c r="O207" s="42"/>
      <c r="P207" s="42" t="n">
        <f aca="false">TRUNC($H207*O207,2)</f>
        <v>0</v>
      </c>
      <c r="S207" s="1" t="n">
        <f aca="false">I207</f>
        <v>0</v>
      </c>
    </row>
    <row r="208" customFormat="false" ht="45" hidden="false" customHeight="true" outlineLevel="0" collapsed="false">
      <c r="A208" s="86" t="s">
        <v>436</v>
      </c>
      <c r="B208" s="56" t="s">
        <v>437</v>
      </c>
      <c r="C208" s="57" t="s">
        <v>43</v>
      </c>
      <c r="D208" s="97" t="s">
        <v>438</v>
      </c>
      <c r="E208" s="106" t="s">
        <v>337</v>
      </c>
      <c r="F208" s="39" t="n">
        <f aca="false">K208+M208+O208</f>
        <v>247.5</v>
      </c>
      <c r="G208" s="39"/>
      <c r="H208" s="39" t="n">
        <f aca="false">ROUND(G208*(1+$I$8),2)</f>
        <v>0</v>
      </c>
      <c r="I208" s="40" t="n">
        <f aca="false">ROUND(F208*H208,2)</f>
        <v>0</v>
      </c>
      <c r="K208" s="42" t="n">
        <v>123.75</v>
      </c>
      <c r="L208" s="42" t="n">
        <f aca="false">TRUNC($H208*K208,2)</f>
        <v>0</v>
      </c>
      <c r="M208" s="42" t="n">
        <v>123.75</v>
      </c>
      <c r="N208" s="42" t="n">
        <f aca="false">TRUNC($H208*M208,2)</f>
        <v>0</v>
      </c>
      <c r="O208" s="42"/>
      <c r="P208" s="42" t="n">
        <f aca="false">TRUNC($H208*O208,2)</f>
        <v>0</v>
      </c>
      <c r="S208" s="1" t="n">
        <f aca="false">I208</f>
        <v>0</v>
      </c>
    </row>
    <row r="209" customFormat="false" ht="30" hidden="false" customHeight="true" outlineLevel="0" collapsed="false">
      <c r="A209" s="86" t="s">
        <v>439</v>
      </c>
      <c r="B209" s="56" t="s">
        <v>130</v>
      </c>
      <c r="C209" s="57" t="s">
        <v>43</v>
      </c>
      <c r="D209" s="45" t="s">
        <v>131</v>
      </c>
      <c r="E209" s="68" t="s">
        <v>45</v>
      </c>
      <c r="F209" s="39" t="n">
        <f aca="false">F208</f>
        <v>247.5</v>
      </c>
      <c r="G209" s="39"/>
      <c r="H209" s="39" t="n">
        <f aca="false">ROUND(G209*(1+$I$8),2)</f>
        <v>0</v>
      </c>
      <c r="I209" s="40" t="n">
        <f aca="false">ROUND(F209*H209,2)</f>
        <v>0</v>
      </c>
      <c r="K209" s="42" t="n">
        <v>183.56</v>
      </c>
      <c r="L209" s="42" t="n">
        <f aca="false">TRUNC($H209*K209,2)</f>
        <v>0</v>
      </c>
      <c r="M209" s="42" t="n">
        <v>183.56</v>
      </c>
      <c r="N209" s="42" t="n">
        <f aca="false">TRUNC($H209*M209,2)</f>
        <v>0</v>
      </c>
      <c r="O209" s="42"/>
      <c r="P209" s="42" t="n">
        <f aca="false">TRUNC($H209*O209,2)</f>
        <v>0</v>
      </c>
      <c r="S209" s="1" t="n">
        <f aca="false">I209</f>
        <v>0</v>
      </c>
    </row>
    <row r="210" customFormat="false" ht="30" hidden="false" customHeight="true" outlineLevel="0" collapsed="false">
      <c r="A210" s="86" t="s">
        <v>440</v>
      </c>
      <c r="B210" s="56" t="n">
        <v>5651</v>
      </c>
      <c r="C210" s="57" t="s">
        <v>43</v>
      </c>
      <c r="D210" s="45" t="s">
        <v>110</v>
      </c>
      <c r="E210" s="68" t="s">
        <v>45</v>
      </c>
      <c r="F210" s="39" t="n">
        <v>20</v>
      </c>
      <c r="G210" s="39"/>
      <c r="H210" s="39" t="n">
        <f aca="false">ROUND(G210*(1+$I$8),2)</f>
        <v>0</v>
      </c>
      <c r="I210" s="40" t="n">
        <f aca="false">ROUND(F210*H210,2)</f>
        <v>0</v>
      </c>
      <c r="K210" s="42" t="n">
        <v>183.56</v>
      </c>
      <c r="L210" s="42" t="n">
        <f aca="false">TRUNC($H210*K210,2)</f>
        <v>0</v>
      </c>
      <c r="M210" s="42" t="n">
        <v>183.56</v>
      </c>
      <c r="N210" s="42" t="n">
        <f aca="false">TRUNC($H210*M210,2)</f>
        <v>0</v>
      </c>
      <c r="O210" s="42"/>
      <c r="P210" s="42" t="n">
        <f aca="false">TRUNC($H210*O210,2)</f>
        <v>0</v>
      </c>
      <c r="S210" s="1" t="n">
        <f aca="false">I210</f>
        <v>0</v>
      </c>
    </row>
    <row r="211" customFormat="false" ht="45" hidden="false" customHeight="true" outlineLevel="0" collapsed="false">
      <c r="A211" s="86" t="s">
        <v>441</v>
      </c>
      <c r="B211" s="56" t="s">
        <v>112</v>
      </c>
      <c r="C211" s="57" t="s">
        <v>43</v>
      </c>
      <c r="D211" s="45" t="s">
        <v>113</v>
      </c>
      <c r="E211" s="68" t="s">
        <v>114</v>
      </c>
      <c r="F211" s="39" t="n">
        <f aca="false">F212*80</f>
        <v>320</v>
      </c>
      <c r="G211" s="39"/>
      <c r="H211" s="39" t="n">
        <f aca="false">ROUND(G211*(1+$I$8),2)</f>
        <v>0</v>
      </c>
      <c r="I211" s="40" t="n">
        <f aca="false">ROUND(F211*H211,2)</f>
        <v>0</v>
      </c>
      <c r="K211" s="42" t="n">
        <v>1063.5</v>
      </c>
      <c r="L211" s="42" t="n">
        <f aca="false">TRUNC($H211*K211,2)</f>
        <v>0</v>
      </c>
      <c r="M211" s="42" t="n">
        <v>1063.5</v>
      </c>
      <c r="N211" s="42" t="n">
        <f aca="false">TRUNC($H211*M211,2)</f>
        <v>0</v>
      </c>
      <c r="O211" s="42"/>
      <c r="P211" s="42" t="n">
        <f aca="false">TRUNC($H211*O211,2)</f>
        <v>0</v>
      </c>
      <c r="V211" s="1" t="n">
        <f aca="false">I211</f>
        <v>0</v>
      </c>
    </row>
    <row r="212" customFormat="false" ht="30" hidden="false" customHeight="true" outlineLevel="0" collapsed="false">
      <c r="A212" s="86" t="s">
        <v>442</v>
      </c>
      <c r="B212" s="56" t="s">
        <v>116</v>
      </c>
      <c r="C212" s="57" t="s">
        <v>43</v>
      </c>
      <c r="D212" s="45" t="s">
        <v>117</v>
      </c>
      <c r="E212" s="68" t="s">
        <v>77</v>
      </c>
      <c r="F212" s="39" t="n">
        <v>4</v>
      </c>
      <c r="G212" s="39"/>
      <c r="H212" s="39" t="n">
        <f aca="false">ROUND(G212*(1+$I$8),2)</f>
        <v>0</v>
      </c>
      <c r="I212" s="40" t="n">
        <f aca="false">ROUND(F212*H212,2)</f>
        <v>0</v>
      </c>
      <c r="K212" s="42" t="n">
        <v>7.09</v>
      </c>
      <c r="L212" s="42" t="n">
        <f aca="false">TRUNC($H212*K212,2)</f>
        <v>0</v>
      </c>
      <c r="M212" s="42" t="n">
        <v>7.09</v>
      </c>
      <c r="N212" s="42" t="n">
        <f aca="false">TRUNC($H212*M212,2)</f>
        <v>0</v>
      </c>
      <c r="O212" s="42"/>
      <c r="P212" s="42" t="n">
        <f aca="false">TRUNC($H212*O212,2)</f>
        <v>0</v>
      </c>
      <c r="T212" s="1" t="n">
        <f aca="false">I212</f>
        <v>0</v>
      </c>
    </row>
    <row r="213" customFormat="false" ht="15" hidden="false" customHeight="true" outlineLevel="0" collapsed="false">
      <c r="A213" s="86" t="s">
        <v>443</v>
      </c>
      <c r="B213" s="56" t="n">
        <v>83532</v>
      </c>
      <c r="C213" s="57" t="s">
        <v>43</v>
      </c>
      <c r="D213" s="79" t="s">
        <v>222</v>
      </c>
      <c r="E213" s="68" t="s">
        <v>77</v>
      </c>
      <c r="F213" s="39" t="n">
        <v>2</v>
      </c>
      <c r="G213" s="39"/>
      <c r="H213" s="39" t="n">
        <f aca="false">ROUND(G213*(1+$I$8),2)</f>
        <v>0</v>
      </c>
      <c r="I213" s="40" t="n">
        <f aca="false">ROUND(F213*H213,2)</f>
        <v>0</v>
      </c>
      <c r="K213" s="42" t="n">
        <v>4.84</v>
      </c>
      <c r="L213" s="42" t="n">
        <f aca="false">TRUNC($H213*K213,2)</f>
        <v>0</v>
      </c>
      <c r="M213" s="42" t="n">
        <v>4.84</v>
      </c>
      <c r="N213" s="42" t="n">
        <f aca="false">TRUNC($H213*M213,2)</f>
        <v>0</v>
      </c>
      <c r="O213" s="42"/>
      <c r="P213" s="42" t="n">
        <f aca="false">TRUNC($H213*O213,2)</f>
        <v>0</v>
      </c>
      <c r="T213" s="1" t="n">
        <f aca="false">I213</f>
        <v>0</v>
      </c>
    </row>
    <row r="214" customFormat="false" ht="20.1" hidden="false" customHeight="true" outlineLevel="0" collapsed="false">
      <c r="A214" s="46" t="s">
        <v>444</v>
      </c>
      <c r="B214" s="47" t="s">
        <v>445</v>
      </c>
      <c r="C214" s="47"/>
      <c r="D214" s="47"/>
      <c r="E214" s="47"/>
      <c r="F214" s="47"/>
      <c r="G214" s="47"/>
      <c r="H214" s="47"/>
      <c r="I214" s="48" t="n">
        <f aca="false">SUM(I215:I231)</f>
        <v>0</v>
      </c>
      <c r="K214" s="49" t="s">
        <v>33</v>
      </c>
      <c r="L214" s="50" t="e">
        <f aca="false">SUM(L215:L231)</f>
        <v>#REF!</v>
      </c>
      <c r="M214" s="49" t="s">
        <v>33</v>
      </c>
      <c r="N214" s="50" t="e">
        <f aca="false">SUM(N215:N231)</f>
        <v>#REF!</v>
      </c>
      <c r="O214" s="49" t="s">
        <v>33</v>
      </c>
      <c r="P214" s="50" t="n">
        <f aca="false">SUM(P215:P231)</f>
        <v>0</v>
      </c>
    </row>
    <row r="215" customFormat="false" ht="28.5" hidden="false" customHeight="false" outlineLevel="0" collapsed="false">
      <c r="A215" s="107" t="s">
        <v>446</v>
      </c>
      <c r="B215" s="56" t="n">
        <v>73679</v>
      </c>
      <c r="C215" s="57" t="s">
        <v>43</v>
      </c>
      <c r="D215" s="79" t="s">
        <v>171</v>
      </c>
      <c r="E215" s="88" t="s">
        <v>153</v>
      </c>
      <c r="F215" s="39" t="n">
        <f aca="false">K215+M215+O215</f>
        <v>8116</v>
      </c>
      <c r="G215" s="39"/>
      <c r="H215" s="39" t="n">
        <f aca="false">ROUND(G215*(1+$I$8),2)</f>
        <v>0</v>
      </c>
      <c r="I215" s="40" t="n">
        <f aca="false">ROUND(F215*H215,2)</f>
        <v>0</v>
      </c>
      <c r="K215" s="42" t="n">
        <f aca="false">K225</f>
        <v>2316</v>
      </c>
      <c r="L215" s="42" t="n">
        <f aca="false">TRUNC($H215*K215,2)</f>
        <v>0</v>
      </c>
      <c r="M215" s="42" t="n">
        <f aca="false">M225</f>
        <v>5800</v>
      </c>
      <c r="N215" s="42" t="n">
        <f aca="false">TRUNC($H215*M215,2)</f>
        <v>0</v>
      </c>
      <c r="O215" s="42"/>
      <c r="P215" s="42" t="n">
        <f aca="false">TRUNC($H215*O215,2)</f>
        <v>0</v>
      </c>
      <c r="W215" s="1" t="n">
        <f aca="false">I215</f>
        <v>0</v>
      </c>
    </row>
    <row r="216" customFormat="false" ht="28.5" hidden="false" customHeight="false" outlineLevel="0" collapsed="false">
      <c r="A216" s="107" t="s">
        <v>447</v>
      </c>
      <c r="B216" s="56" t="s">
        <v>42</v>
      </c>
      <c r="C216" s="57" t="s">
        <v>43</v>
      </c>
      <c r="D216" s="79" t="s">
        <v>44</v>
      </c>
      <c r="E216" s="88" t="s">
        <v>45</v>
      </c>
      <c r="F216" s="39" t="n">
        <f aca="false">F215*0.4*3</f>
        <v>9739.2</v>
      </c>
      <c r="G216" s="39"/>
      <c r="H216" s="39" t="n">
        <f aca="false">ROUND(G216*(1+$I$8),2)</f>
        <v>0</v>
      </c>
      <c r="I216" s="40" t="n">
        <f aca="false">ROUND(F216*H216,2)</f>
        <v>0</v>
      </c>
      <c r="K216" s="42" t="n">
        <f aca="false">K215*5</f>
        <v>11580</v>
      </c>
      <c r="L216" s="42" t="n">
        <f aca="false">TRUNC($H216*K216,2)</f>
        <v>0</v>
      </c>
      <c r="M216" s="42" t="n">
        <f aca="false">M215*5/3</f>
        <v>9666.66666666667</v>
      </c>
      <c r="N216" s="42" t="n">
        <f aca="false">TRUNC($H216*M216,2)</f>
        <v>0</v>
      </c>
      <c r="O216" s="42"/>
      <c r="P216" s="42" t="n">
        <f aca="false">TRUNC($H216*O216,2)</f>
        <v>0</v>
      </c>
      <c r="R216" s="1" t="n">
        <f aca="false">I216</f>
        <v>0</v>
      </c>
    </row>
    <row r="217" s="109" customFormat="true" ht="42.75" hidden="false" customHeight="false" outlineLevel="0" collapsed="false">
      <c r="A217" s="107" t="s">
        <v>448</v>
      </c>
      <c r="B217" s="72" t="s">
        <v>189</v>
      </c>
      <c r="C217" s="57" t="s">
        <v>43</v>
      </c>
      <c r="D217" s="73" t="s">
        <v>449</v>
      </c>
      <c r="E217" s="74" t="s">
        <v>77</v>
      </c>
      <c r="F217" s="39" t="n">
        <f aca="false">(F215*0.3)*0.76</f>
        <v>1850.448</v>
      </c>
      <c r="G217" s="39"/>
      <c r="H217" s="39" t="n">
        <f aca="false">ROUND(G217*(1+$I$8),2)</f>
        <v>0</v>
      </c>
      <c r="I217" s="40" t="n">
        <f aca="false">ROUND(F217*H217,2)</f>
        <v>0</v>
      </c>
      <c r="J217" s="108"/>
      <c r="K217" s="42"/>
      <c r="L217" s="42"/>
      <c r="M217" s="42"/>
      <c r="N217" s="42"/>
      <c r="O217" s="42"/>
      <c r="P217" s="42"/>
      <c r="R217" s="109" t="n">
        <f aca="false">I217</f>
        <v>0</v>
      </c>
    </row>
    <row r="218" customFormat="false" ht="28.5" hidden="false" customHeight="false" outlineLevel="0" collapsed="false">
      <c r="A218" s="107" t="s">
        <v>450</v>
      </c>
      <c r="B218" s="72" t="s">
        <v>192</v>
      </c>
      <c r="C218" s="57" t="s">
        <v>43</v>
      </c>
      <c r="D218" s="76" t="s">
        <v>451</v>
      </c>
      <c r="E218" s="77" t="s">
        <v>77</v>
      </c>
      <c r="F218" s="39" t="n">
        <f aca="false">(F215*0.3*1)*0.15</f>
        <v>365.22</v>
      </c>
      <c r="G218" s="39"/>
      <c r="H218" s="39" t="n">
        <f aca="false">ROUND(G218*(1+$I$8),2)</f>
        <v>0</v>
      </c>
      <c r="I218" s="40" t="n">
        <f aca="false">ROUND(F218*H218,2)</f>
        <v>0</v>
      </c>
      <c r="K218" s="42"/>
      <c r="L218" s="42"/>
      <c r="M218" s="42"/>
      <c r="N218" s="42"/>
      <c r="O218" s="42"/>
      <c r="P218" s="42"/>
      <c r="R218" s="1" t="n">
        <f aca="false">I218</f>
        <v>0</v>
      </c>
    </row>
    <row r="219" customFormat="false" ht="42.75" hidden="false" customHeight="false" outlineLevel="0" collapsed="false">
      <c r="A219" s="107" t="s">
        <v>452</v>
      </c>
      <c r="B219" s="72" t="s">
        <v>75</v>
      </c>
      <c r="C219" s="57" t="s">
        <v>43</v>
      </c>
      <c r="D219" s="76" t="s">
        <v>101</v>
      </c>
      <c r="E219" s="77" t="s">
        <v>77</v>
      </c>
      <c r="F219" s="39" t="n">
        <f aca="false">(F215*0.3*1)*0.05</f>
        <v>121.74</v>
      </c>
      <c r="G219" s="39"/>
      <c r="H219" s="39" t="n">
        <f aca="false">ROUND(G219*(1+$I$8),2)</f>
        <v>0</v>
      </c>
      <c r="I219" s="40" t="n">
        <f aca="false">ROUND(F219*H219,2)</f>
        <v>0</v>
      </c>
      <c r="K219" s="42"/>
      <c r="L219" s="42"/>
      <c r="M219" s="42"/>
      <c r="N219" s="42"/>
      <c r="O219" s="42"/>
      <c r="P219" s="42"/>
      <c r="R219" s="1" t="n">
        <f aca="false">I219</f>
        <v>0</v>
      </c>
    </row>
    <row r="220" customFormat="false" ht="28.5" hidden="false" customHeight="false" outlineLevel="0" collapsed="false">
      <c r="A220" s="107" t="s">
        <v>453</v>
      </c>
      <c r="B220" s="72" t="s">
        <v>454</v>
      </c>
      <c r="C220" s="57" t="s">
        <v>91</v>
      </c>
      <c r="D220" s="110" t="s">
        <v>455</v>
      </c>
      <c r="E220" s="77" t="s">
        <v>77</v>
      </c>
      <c r="F220" s="39" t="n">
        <f aca="false">(F215*0.3*1)*0.02</f>
        <v>48.696</v>
      </c>
      <c r="G220" s="39"/>
      <c r="H220" s="39" t="n">
        <f aca="false">ROUND(G220*(1+$I$8),2)</f>
        <v>0</v>
      </c>
      <c r="I220" s="40" t="n">
        <f aca="false">ROUND(F220*H220,2)</f>
        <v>0</v>
      </c>
      <c r="K220" s="42"/>
      <c r="L220" s="42"/>
      <c r="M220" s="42"/>
      <c r="N220" s="42"/>
      <c r="O220" s="42"/>
      <c r="P220" s="42"/>
      <c r="R220" s="1" t="n">
        <f aca="false">I220</f>
        <v>0</v>
      </c>
    </row>
    <row r="221" customFormat="false" ht="42.75" hidden="false" customHeight="false" outlineLevel="0" collapsed="false">
      <c r="A221" s="107" t="s">
        <v>456</v>
      </c>
      <c r="B221" s="72" t="s">
        <v>457</v>
      </c>
      <c r="C221" s="57" t="s">
        <v>91</v>
      </c>
      <c r="D221" s="110" t="s">
        <v>458</v>
      </c>
      <c r="E221" s="77" t="s">
        <v>77</v>
      </c>
      <c r="F221" s="39" t="n">
        <f aca="false">(F215*0.3*1)*0.02</f>
        <v>48.696</v>
      </c>
      <c r="G221" s="39"/>
      <c r="H221" s="39" t="n">
        <f aca="false">ROUND(G221*(1+$I$8),2)</f>
        <v>0</v>
      </c>
      <c r="I221" s="40" t="n">
        <f aca="false">ROUND(F221*H221,2)</f>
        <v>0</v>
      </c>
      <c r="K221" s="42"/>
      <c r="L221" s="42"/>
      <c r="M221" s="42"/>
      <c r="N221" s="42"/>
      <c r="O221" s="42"/>
      <c r="P221" s="42"/>
      <c r="R221" s="1" t="n">
        <f aca="false">I221</f>
        <v>0</v>
      </c>
    </row>
    <row r="222" customFormat="false" ht="14.25" hidden="false" customHeight="false" outlineLevel="0" collapsed="false">
      <c r="A222" s="107" t="s">
        <v>459</v>
      </c>
      <c r="B222" s="56" t="s">
        <v>213</v>
      </c>
      <c r="C222" s="57" t="s">
        <v>91</v>
      </c>
      <c r="D222" s="79" t="s">
        <v>214</v>
      </c>
      <c r="E222" s="88" t="s">
        <v>45</v>
      </c>
      <c r="F222" s="39" t="n">
        <f aca="false">F215*0.3*0.5</f>
        <v>1217.4</v>
      </c>
      <c r="G222" s="39"/>
      <c r="H222" s="39" t="n">
        <f aca="false">ROUND(G222*(1+$I$8),2)</f>
        <v>0</v>
      </c>
      <c r="I222" s="40" t="n">
        <f aca="false">ROUND(F222*H222,2)</f>
        <v>0</v>
      </c>
      <c r="K222" s="42" t="n">
        <f aca="false">K225*0.5</f>
        <v>1158</v>
      </c>
      <c r="L222" s="42" t="n">
        <f aca="false">TRUNC($H222*K222,2)</f>
        <v>0</v>
      </c>
      <c r="M222" s="42" t="n">
        <f aca="false">M215*0.8</f>
        <v>4640</v>
      </c>
      <c r="N222" s="42" t="n">
        <f aca="false">TRUNC($H222*M222,2)</f>
        <v>0</v>
      </c>
      <c r="O222" s="42"/>
      <c r="P222" s="42" t="n">
        <f aca="false">TRUNC($H222*O222,2)</f>
        <v>0</v>
      </c>
      <c r="R222" s="1" t="n">
        <f aca="false">I222</f>
        <v>0</v>
      </c>
    </row>
    <row r="223" customFormat="false" ht="42.75" hidden="false" customHeight="false" outlineLevel="0" collapsed="false">
      <c r="A223" s="107" t="s">
        <v>460</v>
      </c>
      <c r="B223" s="56" t="s">
        <v>461</v>
      </c>
      <c r="C223" s="57" t="s">
        <v>43</v>
      </c>
      <c r="D223" s="45" t="s">
        <v>79</v>
      </c>
      <c r="E223" s="88" t="s">
        <v>77</v>
      </c>
      <c r="F223" s="39" t="n">
        <f aca="false">F217+(F218*0.7)</f>
        <v>2106.102</v>
      </c>
      <c r="G223" s="39"/>
      <c r="H223" s="39" t="n">
        <f aca="false">ROUND(G223*(1+$I$8),2)</f>
        <v>0</v>
      </c>
      <c r="I223" s="40" t="n">
        <f aca="false">ROUND(F223*H223,2)</f>
        <v>0</v>
      </c>
      <c r="K223" s="42" t="e">
        <f aca="false">#REF!</f>
        <v>#REF!</v>
      </c>
      <c r="L223" s="42" t="e">
        <f aca="false">TRUNC($H223*K223,2)</f>
        <v>#REF!</v>
      </c>
      <c r="M223" s="42" t="e">
        <f aca="false">#REF!</f>
        <v>#REF!</v>
      </c>
      <c r="N223" s="42" t="e">
        <f aca="false">TRUNC($H223*M223,2)</f>
        <v>#REF!</v>
      </c>
      <c r="O223" s="42"/>
      <c r="P223" s="42" t="n">
        <f aca="false">TRUNC($H223*O223,2)</f>
        <v>0</v>
      </c>
      <c r="R223" s="1" t="n">
        <f aca="false">I223</f>
        <v>0</v>
      </c>
    </row>
    <row r="224" customFormat="false" ht="30" hidden="false" customHeight="true" outlineLevel="0" collapsed="false">
      <c r="A224" s="107" t="s">
        <v>462</v>
      </c>
      <c r="B224" s="57" t="s">
        <v>210</v>
      </c>
      <c r="C224" s="57" t="s">
        <v>43</v>
      </c>
      <c r="D224" s="111" t="s">
        <v>211</v>
      </c>
      <c r="E224" s="74" t="s">
        <v>77</v>
      </c>
      <c r="F224" s="39" t="n">
        <f aca="false">(F218*0.3)+F220+F221</f>
        <v>206.958</v>
      </c>
      <c r="G224" s="39"/>
      <c r="H224" s="39" t="n">
        <f aca="false">ROUND(G224*(1+$I$8),2)</f>
        <v>0</v>
      </c>
      <c r="I224" s="40" t="n">
        <f aca="false">ROUND(F224*H224,2)</f>
        <v>0</v>
      </c>
      <c r="K224" s="42"/>
      <c r="L224" s="42"/>
      <c r="M224" s="42"/>
      <c r="N224" s="42"/>
      <c r="O224" s="42"/>
      <c r="P224" s="42"/>
      <c r="R224" s="1" t="n">
        <f aca="false">I224</f>
        <v>0</v>
      </c>
    </row>
    <row r="225" customFormat="false" ht="28.5" hidden="false" customHeight="false" outlineLevel="0" collapsed="false">
      <c r="A225" s="107" t="s">
        <v>463</v>
      </c>
      <c r="B225" s="56" t="s">
        <v>464</v>
      </c>
      <c r="C225" s="57" t="s">
        <v>43</v>
      </c>
      <c r="D225" s="79" t="s">
        <v>465</v>
      </c>
      <c r="E225" s="88" t="s">
        <v>153</v>
      </c>
      <c r="F225" s="39" t="n">
        <f aca="false">K225+M225+O225</f>
        <v>8116</v>
      </c>
      <c r="G225" s="39"/>
      <c r="H225" s="39" t="n">
        <f aca="false">ROUND(G225*(1+$I$8),2)</f>
        <v>0</v>
      </c>
      <c r="I225" s="40" t="n">
        <f aca="false">ROUND(F225*H225,2)</f>
        <v>0</v>
      </c>
      <c r="K225" s="42" t="n">
        <v>2316</v>
      </c>
      <c r="L225" s="42" t="n">
        <f aca="false">TRUNC($H225*K225,2)</f>
        <v>0</v>
      </c>
      <c r="M225" s="42" t="n">
        <v>5800</v>
      </c>
      <c r="N225" s="42" t="n">
        <f aca="false">TRUNC($H225*M225,2)</f>
        <v>0</v>
      </c>
      <c r="O225" s="42"/>
      <c r="P225" s="42" t="n">
        <f aca="false">TRUNC($H225*O225,2)</f>
        <v>0</v>
      </c>
      <c r="W225" s="1" t="n">
        <f aca="false">I225</f>
        <v>0</v>
      </c>
    </row>
    <row r="226" customFormat="false" ht="14.25" hidden="false" customHeight="false" outlineLevel="0" collapsed="false">
      <c r="A226" s="107" t="s">
        <v>466</v>
      </c>
      <c r="B226" s="56" t="s">
        <v>467</v>
      </c>
      <c r="C226" s="57" t="s">
        <v>43</v>
      </c>
      <c r="D226" s="79" t="s">
        <v>203</v>
      </c>
      <c r="E226" s="88" t="s">
        <v>45</v>
      </c>
      <c r="F226" s="39" t="n">
        <f aca="false">(0.07)*F215*2</f>
        <v>1136.24</v>
      </c>
      <c r="G226" s="39"/>
      <c r="H226" s="39" t="n">
        <f aca="false">ROUND(G226*(1+$I$8),2)</f>
        <v>0</v>
      </c>
      <c r="I226" s="40" t="n">
        <f aca="false">ROUND(F226*H226,2)</f>
        <v>0</v>
      </c>
      <c r="K226" s="42"/>
      <c r="L226" s="42" t="n">
        <f aca="false">TRUNC($H226*K226,2)</f>
        <v>0</v>
      </c>
      <c r="M226" s="42" t="n">
        <f aca="false">M215*1.35*2/2</f>
        <v>7830</v>
      </c>
      <c r="N226" s="42" t="n">
        <f aca="false">TRUNC($H226*M226,2)</f>
        <v>0</v>
      </c>
      <c r="O226" s="42"/>
      <c r="P226" s="42" t="n">
        <f aca="false">TRUNC($H226*O226,2)</f>
        <v>0</v>
      </c>
      <c r="R226" s="1" t="n">
        <f aca="false">I226</f>
        <v>0</v>
      </c>
    </row>
    <row r="227" customFormat="false" ht="14.25" hidden="false" customHeight="false" outlineLevel="0" collapsed="false">
      <c r="A227" s="107" t="s">
        <v>468</v>
      </c>
      <c r="B227" s="56" t="s">
        <v>469</v>
      </c>
      <c r="C227" s="57" t="s">
        <v>43</v>
      </c>
      <c r="D227" s="79" t="s">
        <v>205</v>
      </c>
      <c r="E227" s="88" t="s">
        <v>45</v>
      </c>
      <c r="F227" s="39" t="n">
        <f aca="false">F226/3</f>
        <v>378.746666666667</v>
      </c>
      <c r="G227" s="39"/>
      <c r="H227" s="39" t="n">
        <f aca="false">ROUND(G227*(1+$I$8),2)</f>
        <v>0</v>
      </c>
      <c r="I227" s="40" t="n">
        <f aca="false">ROUND(F227*H227,2)</f>
        <v>0</v>
      </c>
      <c r="K227" s="42"/>
      <c r="L227" s="42" t="n">
        <f aca="false">TRUNC($H227*K227,2)</f>
        <v>0</v>
      </c>
      <c r="M227" s="42" t="n">
        <f aca="false">M226/2</f>
        <v>3915</v>
      </c>
      <c r="N227" s="42" t="n">
        <f aca="false">TRUNC($H227*M227,2)</f>
        <v>0</v>
      </c>
      <c r="O227" s="42"/>
      <c r="P227" s="42" t="n">
        <f aca="false">TRUNC($H227*O227,2)</f>
        <v>0</v>
      </c>
      <c r="R227" s="1" t="n">
        <f aca="false">I227</f>
        <v>0</v>
      </c>
    </row>
    <row r="228" customFormat="false" ht="14.25" hidden="false" customHeight="false" outlineLevel="0" collapsed="false">
      <c r="A228" s="107" t="s">
        <v>470</v>
      </c>
      <c r="B228" s="56" t="s">
        <v>471</v>
      </c>
      <c r="C228" s="57" t="s">
        <v>43</v>
      </c>
      <c r="D228" s="79" t="s">
        <v>198</v>
      </c>
      <c r="E228" s="88" t="s">
        <v>77</v>
      </c>
      <c r="F228" s="39" t="n">
        <f aca="false">F221+F220+F218/2</f>
        <v>280.002</v>
      </c>
      <c r="G228" s="39"/>
      <c r="H228" s="39" t="n">
        <f aca="false">ROUND(G228*(1+$I$8),2)</f>
        <v>0</v>
      </c>
      <c r="I228" s="40" t="n">
        <f aca="false">ROUND(F228*H228,2)</f>
        <v>0</v>
      </c>
      <c r="K228" s="42"/>
      <c r="L228" s="42" t="n">
        <f aca="false">TRUNC($H228*K228,2)</f>
        <v>0</v>
      </c>
      <c r="M228" s="42" t="n">
        <f aca="false">M216*0.2</f>
        <v>1933.33333333333</v>
      </c>
      <c r="N228" s="42" t="n">
        <f aca="false">TRUNC($H228*M228,2)</f>
        <v>0</v>
      </c>
      <c r="O228" s="42"/>
      <c r="P228" s="42" t="n">
        <f aca="false">TRUNC($H228*O228,2)</f>
        <v>0</v>
      </c>
      <c r="X228" s="1" t="n">
        <f aca="false">I228</f>
        <v>0</v>
      </c>
    </row>
    <row r="229" customFormat="false" ht="28.5" hidden="false" customHeight="false" outlineLevel="0" collapsed="false">
      <c r="A229" s="107" t="s">
        <v>472</v>
      </c>
      <c r="B229" s="56" t="s">
        <v>200</v>
      </c>
      <c r="C229" s="57" t="s">
        <v>43</v>
      </c>
      <c r="D229" s="79" t="s">
        <v>201</v>
      </c>
      <c r="E229" s="88" t="s">
        <v>45</v>
      </c>
      <c r="F229" s="39" t="n">
        <f aca="false">F215/2</f>
        <v>4058</v>
      </c>
      <c r="G229" s="39"/>
      <c r="H229" s="39" t="n">
        <f aca="false">ROUND(G229*(1+$I$8),2)</f>
        <v>0</v>
      </c>
      <c r="I229" s="40" t="n">
        <f aca="false">ROUND(F229*H229,2)</f>
        <v>0</v>
      </c>
      <c r="K229" s="42"/>
      <c r="L229" s="42" t="n">
        <f aca="false">TRUNC($H229*K229,2)</f>
        <v>0</v>
      </c>
      <c r="M229" s="42" t="n">
        <f aca="false">M228</f>
        <v>1933.33333333333</v>
      </c>
      <c r="N229" s="42" t="n">
        <f aca="false">TRUNC($H229*M229,2)</f>
        <v>0</v>
      </c>
      <c r="O229" s="42"/>
      <c r="P229" s="42" t="n">
        <f aca="false">TRUNC($H229*O229,2)</f>
        <v>0</v>
      </c>
      <c r="R229" s="1" t="n">
        <f aca="false">I229</f>
        <v>0</v>
      </c>
    </row>
    <row r="230" customFormat="false" ht="14.25" hidden="false" customHeight="false" outlineLevel="0" collapsed="false">
      <c r="A230" s="107" t="s">
        <v>473</v>
      </c>
      <c r="B230" s="56" t="s">
        <v>474</v>
      </c>
      <c r="C230" s="57" t="s">
        <v>43</v>
      </c>
      <c r="D230" s="79" t="s">
        <v>475</v>
      </c>
      <c r="E230" s="88" t="s">
        <v>45</v>
      </c>
      <c r="F230" s="39" t="n">
        <f aca="false">F216/2</f>
        <v>4869.6</v>
      </c>
      <c r="G230" s="39"/>
      <c r="H230" s="39" t="n">
        <f aca="false">ROUND(G230*(1+$I$8),2)</f>
        <v>0</v>
      </c>
      <c r="I230" s="40" t="n">
        <f aca="false">ROUND(F230*H230,2)</f>
        <v>0</v>
      </c>
      <c r="K230" s="42"/>
      <c r="L230" s="42" t="n">
        <f aca="false">TRUNC($H230*K230,2)</f>
        <v>0</v>
      </c>
      <c r="M230" s="42" t="n">
        <f aca="false">M215*5</f>
        <v>29000</v>
      </c>
      <c r="N230" s="42" t="n">
        <f aca="false">TRUNC($H230*M230,2)</f>
        <v>0</v>
      </c>
      <c r="O230" s="42"/>
      <c r="P230" s="42" t="n">
        <f aca="false">TRUNC($H230*O230,2)</f>
        <v>0</v>
      </c>
      <c r="R230" s="1" t="n">
        <f aca="false">I230</f>
        <v>0</v>
      </c>
    </row>
    <row r="231" customFormat="false" ht="14.25" hidden="false" customHeight="false" outlineLevel="0" collapsed="false">
      <c r="A231" s="107" t="s">
        <v>476</v>
      </c>
      <c r="B231" s="56" t="s">
        <v>477</v>
      </c>
      <c r="C231" s="57" t="s">
        <v>43</v>
      </c>
      <c r="D231" s="79" t="s">
        <v>478</v>
      </c>
      <c r="E231" s="88" t="s">
        <v>56</v>
      </c>
      <c r="F231" s="39" t="n">
        <v>10</v>
      </c>
      <c r="G231" s="39"/>
      <c r="H231" s="39" t="n">
        <f aca="false">ROUND(G231*(1+$I$8),2)</f>
        <v>0</v>
      </c>
      <c r="I231" s="40" t="n">
        <f aca="false">ROUND(F231*H231,2)</f>
        <v>0</v>
      </c>
      <c r="K231" s="42" t="n">
        <v>31</v>
      </c>
      <c r="L231" s="42" t="n">
        <f aca="false">TRUNC($H231*K231,2)</f>
        <v>0</v>
      </c>
      <c r="M231" s="42" t="n">
        <v>90</v>
      </c>
      <c r="N231" s="42" t="n">
        <f aca="false">TRUNC($H231*M231,2)</f>
        <v>0</v>
      </c>
      <c r="O231" s="42" t="n">
        <v>30</v>
      </c>
      <c r="P231" s="42" t="n">
        <f aca="false">TRUNC($H231*O231,2)</f>
        <v>0</v>
      </c>
      <c r="S231" s="1" t="n">
        <f aca="false">I231</f>
        <v>0</v>
      </c>
    </row>
    <row r="232" customFormat="false" ht="24.95" hidden="false" customHeight="true" outlineLevel="0" collapsed="false">
      <c r="A232" s="28" t="s">
        <v>479</v>
      </c>
      <c r="B232" s="29" t="s">
        <v>480</v>
      </c>
      <c r="C232" s="29"/>
      <c r="D232" s="29"/>
      <c r="E232" s="29"/>
      <c r="F232" s="29"/>
      <c r="G232" s="29"/>
      <c r="H232" s="29"/>
      <c r="I232" s="30" t="n">
        <f aca="false">I233+I236+I239+I241+I244+I257+I261+I269</f>
        <v>0</v>
      </c>
      <c r="K232" s="31" t="s">
        <v>68</v>
      </c>
      <c r="L232" s="32" t="n">
        <f aca="false">SUMIF(K233:K275,"SUBTOTAL (R$):",L233:L275)</f>
        <v>0</v>
      </c>
      <c r="M232" s="31" t="s">
        <v>68</v>
      </c>
      <c r="N232" s="32" t="n">
        <f aca="false">SUMIF(M233:M275,"SUBTOTAL (R$):",N233:N275)</f>
        <v>0</v>
      </c>
      <c r="O232" s="31" t="s">
        <v>68</v>
      </c>
      <c r="P232" s="32" t="n">
        <f aca="false">SUMIF(O233:O275,"SUBTOTAL (R$):",P233:P275)</f>
        <v>0</v>
      </c>
    </row>
    <row r="233" customFormat="false" ht="20.1" hidden="false" customHeight="true" outlineLevel="0" collapsed="false">
      <c r="A233" s="46" t="s">
        <v>481</v>
      </c>
      <c r="B233" s="47" t="s">
        <v>169</v>
      </c>
      <c r="C233" s="47"/>
      <c r="D233" s="47"/>
      <c r="E233" s="47"/>
      <c r="F233" s="47"/>
      <c r="G233" s="47"/>
      <c r="H233" s="47"/>
      <c r="I233" s="48" t="n">
        <f aca="false">SUM(I234:I235)</f>
        <v>0</v>
      </c>
      <c r="K233" s="49" t="s">
        <v>33</v>
      </c>
      <c r="L233" s="50" t="n">
        <f aca="false">SUM(L234:L235)</f>
        <v>0</v>
      </c>
      <c r="M233" s="49" t="s">
        <v>33</v>
      </c>
      <c r="N233" s="50" t="n">
        <f aca="false">SUM(N234:N235)</f>
        <v>0</v>
      </c>
      <c r="O233" s="49" t="s">
        <v>33</v>
      </c>
      <c r="P233" s="50" t="n">
        <f aca="false">SUM(P234:P235)</f>
        <v>0</v>
      </c>
    </row>
    <row r="234" customFormat="false" ht="30" hidden="false" customHeight="true" outlineLevel="0" collapsed="false">
      <c r="A234" s="33" t="s">
        <v>482</v>
      </c>
      <c r="B234" s="56" t="n">
        <v>73679</v>
      </c>
      <c r="C234" s="57" t="s">
        <v>43</v>
      </c>
      <c r="D234" s="79" t="s">
        <v>171</v>
      </c>
      <c r="E234" s="82" t="s">
        <v>153</v>
      </c>
      <c r="F234" s="39" t="n">
        <f aca="false">K234+M234+O234</f>
        <v>820</v>
      </c>
      <c r="G234" s="39"/>
      <c r="H234" s="39" t="n">
        <f aca="false">ROUND(G234*(1+$I$8),2)</f>
        <v>0</v>
      </c>
      <c r="I234" s="40" t="n">
        <f aca="false">ROUND(F234*H234,2)</f>
        <v>0</v>
      </c>
      <c r="K234" s="42" t="n">
        <f aca="false">640+48</f>
        <v>688</v>
      </c>
      <c r="L234" s="42" t="n">
        <f aca="false">TRUNC($H234*K234,2)</f>
        <v>0</v>
      </c>
      <c r="M234" s="42"/>
      <c r="N234" s="42" t="n">
        <f aca="false">TRUNC($H234*M234,2)</f>
        <v>0</v>
      </c>
      <c r="O234" s="42" t="n">
        <v>132</v>
      </c>
      <c r="P234" s="42" t="n">
        <f aca="false">TRUNC($H234*O234,2)</f>
        <v>0</v>
      </c>
      <c r="W234" s="1" t="n">
        <f aca="false">I234</f>
        <v>0</v>
      </c>
    </row>
    <row r="235" customFormat="false" ht="15" hidden="false" customHeight="true" outlineLevel="0" collapsed="false">
      <c r="A235" s="33" t="s">
        <v>483</v>
      </c>
      <c r="B235" s="56" t="s">
        <v>173</v>
      </c>
      <c r="C235" s="57" t="s">
        <v>43</v>
      </c>
      <c r="D235" s="79" t="s">
        <v>174</v>
      </c>
      <c r="E235" s="82" t="s">
        <v>45</v>
      </c>
      <c r="F235" s="39" t="n">
        <f aca="false">K235+M235+O235</f>
        <v>50</v>
      </c>
      <c r="G235" s="39"/>
      <c r="H235" s="39" t="n">
        <f aca="false">ROUND(G235*(1+$I$8),2)</f>
        <v>0</v>
      </c>
      <c r="I235" s="40" t="n">
        <f aca="false">ROUND(F235*H235,2)</f>
        <v>0</v>
      </c>
      <c r="K235" s="42" t="n">
        <v>50</v>
      </c>
      <c r="L235" s="42" t="n">
        <f aca="false">TRUNC($H235*K235,2)</f>
        <v>0</v>
      </c>
      <c r="M235" s="42"/>
      <c r="N235" s="42" t="n">
        <f aca="false">TRUNC($H235*M235,2)</f>
        <v>0</v>
      </c>
      <c r="O235" s="42" t="n">
        <v>0</v>
      </c>
      <c r="P235" s="42" t="n">
        <f aca="false">TRUNC($H235*O235,2)</f>
        <v>0</v>
      </c>
      <c r="R235" s="1" t="n">
        <f aca="false">I235</f>
        <v>0</v>
      </c>
    </row>
    <row r="236" customFormat="false" ht="20.1" hidden="false" customHeight="true" outlineLevel="0" collapsed="false">
      <c r="A236" s="46" t="s">
        <v>484</v>
      </c>
      <c r="B236" s="47" t="s">
        <v>180</v>
      </c>
      <c r="C236" s="47"/>
      <c r="D236" s="47"/>
      <c r="E236" s="47"/>
      <c r="F236" s="47"/>
      <c r="G236" s="47"/>
      <c r="H236" s="47"/>
      <c r="I236" s="48" t="n">
        <f aca="false">SUM(I237:I238)</f>
        <v>0</v>
      </c>
      <c r="K236" s="49" t="s">
        <v>33</v>
      </c>
      <c r="L236" s="50" t="n">
        <f aca="false">SUM(L237:L238)</f>
        <v>0</v>
      </c>
      <c r="M236" s="49" t="s">
        <v>33</v>
      </c>
      <c r="N236" s="50" t="n">
        <f aca="false">SUM(N237:N238)</f>
        <v>0</v>
      </c>
      <c r="O236" s="49" t="s">
        <v>33</v>
      </c>
      <c r="P236" s="50" t="n">
        <f aca="false">SUM(P237:P238)</f>
        <v>0</v>
      </c>
    </row>
    <row r="237" customFormat="false" ht="30" hidden="false" customHeight="true" outlineLevel="0" collapsed="false">
      <c r="A237" s="33" t="s">
        <v>485</v>
      </c>
      <c r="B237" s="56" t="s">
        <v>486</v>
      </c>
      <c r="C237" s="57" t="s">
        <v>43</v>
      </c>
      <c r="D237" s="79" t="s">
        <v>182</v>
      </c>
      <c r="E237" s="82" t="s">
        <v>153</v>
      </c>
      <c r="F237" s="39" t="n">
        <f aca="false">F238</f>
        <v>3165</v>
      </c>
      <c r="G237" s="39"/>
      <c r="H237" s="39" t="n">
        <f aca="false">ROUND(G237*(1+$I$8),2)</f>
        <v>0</v>
      </c>
      <c r="I237" s="40" t="n">
        <f aca="false">ROUND(F237*H237,2)</f>
        <v>0</v>
      </c>
      <c r="K237" s="42" t="n">
        <f aca="false">K271/1000</f>
        <v>0.688</v>
      </c>
      <c r="L237" s="42" t="n">
        <f aca="false">TRUNC($H237*K237,2)</f>
        <v>0</v>
      </c>
      <c r="M237" s="42"/>
      <c r="N237" s="42" t="n">
        <f aca="false">TRUNC($H237*M237,2)</f>
        <v>0</v>
      </c>
      <c r="O237" s="42" t="n">
        <f aca="false">O238/1000</f>
        <v>2.477</v>
      </c>
      <c r="P237" s="42" t="n">
        <f aca="false">TRUNC($H237*O237,2)</f>
        <v>0</v>
      </c>
      <c r="W237" s="1" t="n">
        <f aca="false">I237</f>
        <v>0</v>
      </c>
    </row>
    <row r="238" customFormat="false" ht="14.25" hidden="false" customHeight="false" outlineLevel="0" collapsed="false">
      <c r="A238" s="33" t="s">
        <v>487</v>
      </c>
      <c r="B238" s="56" t="s">
        <v>184</v>
      </c>
      <c r="C238" s="72" t="s">
        <v>91</v>
      </c>
      <c r="D238" s="79" t="s">
        <v>185</v>
      </c>
      <c r="E238" s="82" t="s">
        <v>153</v>
      </c>
      <c r="F238" s="39" t="n">
        <f aca="false">K238+M238+O238</f>
        <v>3165</v>
      </c>
      <c r="G238" s="39"/>
      <c r="H238" s="39" t="n">
        <f aca="false">ROUND(G238*(1+$I$8),2)</f>
        <v>0</v>
      </c>
      <c r="I238" s="40" t="n">
        <f aca="false">ROUND(F238*H238,2)</f>
        <v>0</v>
      </c>
      <c r="K238" s="42" t="n">
        <f aca="false">K237*1000</f>
        <v>688</v>
      </c>
      <c r="L238" s="42" t="n">
        <f aca="false">TRUNC($H238*K238,2)</f>
        <v>0</v>
      </c>
      <c r="M238" s="42"/>
      <c r="N238" s="42" t="n">
        <f aca="false">TRUNC($H238*M238,2)</f>
        <v>0</v>
      </c>
      <c r="O238" s="42" t="n">
        <f aca="false">O234+2345</f>
        <v>2477</v>
      </c>
      <c r="P238" s="42" t="n">
        <f aca="false">TRUNC($H238*O238,2)</f>
        <v>0</v>
      </c>
      <c r="W238" s="1" t="n">
        <f aca="false">I238</f>
        <v>0</v>
      </c>
    </row>
    <row r="239" customFormat="false" ht="20.1" hidden="false" customHeight="true" outlineLevel="0" collapsed="false">
      <c r="A239" s="46" t="s">
        <v>488</v>
      </c>
      <c r="B239" s="47" t="s">
        <v>489</v>
      </c>
      <c r="C239" s="47"/>
      <c r="D239" s="47"/>
      <c r="E239" s="47"/>
      <c r="F239" s="47"/>
      <c r="G239" s="47"/>
      <c r="H239" s="47"/>
      <c r="I239" s="48" t="n">
        <f aca="false">SUM(I240:I240)</f>
        <v>0</v>
      </c>
      <c r="K239" s="49" t="s">
        <v>33</v>
      </c>
      <c r="L239" s="50" t="n">
        <f aca="false">SUM(L240:L240)</f>
        <v>0</v>
      </c>
      <c r="M239" s="49" t="s">
        <v>33</v>
      </c>
      <c r="N239" s="50" t="n">
        <f aca="false">SUM(N240:N240)</f>
        <v>0</v>
      </c>
      <c r="O239" s="49" t="s">
        <v>33</v>
      </c>
      <c r="P239" s="50" t="n">
        <f aca="false">SUM(P240:P240)</f>
        <v>0</v>
      </c>
    </row>
    <row r="240" customFormat="false" ht="15" hidden="false" customHeight="true" outlineLevel="0" collapsed="false">
      <c r="A240" s="33" t="s">
        <v>490</v>
      </c>
      <c r="B240" s="56" t="s">
        <v>491</v>
      </c>
      <c r="C240" s="57" t="s">
        <v>43</v>
      </c>
      <c r="D240" s="79" t="s">
        <v>492</v>
      </c>
      <c r="E240" s="82" t="s">
        <v>45</v>
      </c>
      <c r="F240" s="39" t="n">
        <f aca="false">K240+M240+O240</f>
        <v>45</v>
      </c>
      <c r="G240" s="39"/>
      <c r="H240" s="39" t="n">
        <f aca="false">ROUND(G240*(1+$I$8),2)</f>
        <v>0</v>
      </c>
      <c r="I240" s="40" t="n">
        <f aca="false">ROUND(F240*H240,2)</f>
        <v>0</v>
      </c>
      <c r="K240" s="42" t="n">
        <v>45</v>
      </c>
      <c r="L240" s="42" t="n">
        <f aca="false">TRUNC($H240*K240,2)</f>
        <v>0</v>
      </c>
      <c r="M240" s="42"/>
      <c r="N240" s="42" t="n">
        <f aca="false">TRUNC($H240*M240,2)</f>
        <v>0</v>
      </c>
      <c r="O240" s="42"/>
      <c r="P240" s="42" t="n">
        <f aca="false">TRUNC($H240*O240,2)</f>
        <v>0</v>
      </c>
      <c r="X240" s="1" t="n">
        <f aca="false">I240</f>
        <v>0</v>
      </c>
    </row>
    <row r="241" customFormat="false" ht="20.1" hidden="false" customHeight="true" outlineLevel="0" collapsed="false">
      <c r="A241" s="46" t="s">
        <v>493</v>
      </c>
      <c r="B241" s="47" t="s">
        <v>494</v>
      </c>
      <c r="C241" s="47"/>
      <c r="D241" s="47"/>
      <c r="E241" s="47"/>
      <c r="F241" s="47"/>
      <c r="G241" s="47"/>
      <c r="H241" s="47"/>
      <c r="I241" s="48" t="n">
        <f aca="false">SUM(I242:I243)</f>
        <v>0</v>
      </c>
      <c r="K241" s="49" t="s">
        <v>33</v>
      </c>
      <c r="L241" s="50" t="n">
        <f aca="false">SUM(L242)</f>
        <v>0</v>
      </c>
      <c r="M241" s="49" t="s">
        <v>33</v>
      </c>
      <c r="N241" s="50" t="n">
        <f aca="false">SUM(N242)</f>
        <v>0</v>
      </c>
      <c r="O241" s="49" t="s">
        <v>33</v>
      </c>
      <c r="P241" s="50" t="n">
        <f aca="false">SUM(P242)</f>
        <v>0</v>
      </c>
    </row>
    <row r="242" customFormat="false" ht="30" hidden="false" customHeight="true" outlineLevel="0" collapsed="false">
      <c r="A242" s="33" t="s">
        <v>495</v>
      </c>
      <c r="B242" s="56" t="s">
        <v>496</v>
      </c>
      <c r="C242" s="57" t="s">
        <v>91</v>
      </c>
      <c r="D242" s="79" t="s">
        <v>497</v>
      </c>
      <c r="E242" s="77" t="s">
        <v>45</v>
      </c>
      <c r="F242" s="39" t="n">
        <f aca="false">K242+M242+O242</f>
        <v>45</v>
      </c>
      <c r="G242" s="39"/>
      <c r="H242" s="39" t="n">
        <f aca="false">ROUND(G242*(1+$I$8),2)</f>
        <v>0</v>
      </c>
      <c r="I242" s="40" t="n">
        <f aca="false">ROUND(F242*H242,2)</f>
        <v>0</v>
      </c>
      <c r="K242" s="42" t="n">
        <f aca="false">K240</f>
        <v>45</v>
      </c>
      <c r="L242" s="42" t="n">
        <f aca="false">TRUNC($H242*K242,2)</f>
        <v>0</v>
      </c>
      <c r="M242" s="42"/>
      <c r="N242" s="42" t="n">
        <f aca="false">TRUNC($H242*M242,2)</f>
        <v>0</v>
      </c>
      <c r="O242" s="42"/>
      <c r="P242" s="42" t="n">
        <f aca="false">TRUNC($H242*O242,2)</f>
        <v>0</v>
      </c>
      <c r="S242" s="1" t="n">
        <f aca="false">I242</f>
        <v>0</v>
      </c>
    </row>
    <row r="243" customFormat="false" ht="30" hidden="false" customHeight="true" outlineLevel="0" collapsed="false">
      <c r="A243" s="33" t="s">
        <v>498</v>
      </c>
      <c r="B243" s="56" t="s">
        <v>499</v>
      </c>
      <c r="C243" s="57" t="s">
        <v>43</v>
      </c>
      <c r="D243" s="79" t="s">
        <v>500</v>
      </c>
      <c r="E243" s="82" t="s">
        <v>77</v>
      </c>
      <c r="F243" s="39" t="n">
        <f aca="false">F242*0.2</f>
        <v>9</v>
      </c>
      <c r="G243" s="39"/>
      <c r="H243" s="39" t="n">
        <f aca="false">ROUND(G243*(1+$I$8),2)</f>
        <v>0</v>
      </c>
      <c r="I243" s="40" t="n">
        <f aca="false">ROUND(F243*H243,2)</f>
        <v>0</v>
      </c>
      <c r="K243" s="42"/>
      <c r="L243" s="42"/>
      <c r="M243" s="42"/>
      <c r="N243" s="42"/>
      <c r="O243" s="42"/>
      <c r="P243" s="42"/>
      <c r="S243" s="1" t="n">
        <f aca="false">I243</f>
        <v>0</v>
      </c>
    </row>
    <row r="244" customFormat="false" ht="20.1" hidden="false" customHeight="true" outlineLevel="0" collapsed="false">
      <c r="A244" s="46" t="s">
        <v>501</v>
      </c>
      <c r="B244" s="47" t="s">
        <v>187</v>
      </c>
      <c r="C244" s="47"/>
      <c r="D244" s="47"/>
      <c r="E244" s="47"/>
      <c r="F244" s="47"/>
      <c r="G244" s="47"/>
      <c r="H244" s="47"/>
      <c r="I244" s="48" t="n">
        <f aca="false">SUM(I245:I256)</f>
        <v>0</v>
      </c>
      <c r="K244" s="49" t="s">
        <v>33</v>
      </c>
      <c r="L244" s="50" t="n">
        <f aca="false">SUM(L247:L256)</f>
        <v>0</v>
      </c>
      <c r="M244" s="49" t="s">
        <v>33</v>
      </c>
      <c r="N244" s="50" t="n">
        <f aca="false">SUM(N247:N256)</f>
        <v>0</v>
      </c>
      <c r="O244" s="49" t="s">
        <v>33</v>
      </c>
      <c r="P244" s="50" t="n">
        <f aca="false">SUM(P247:P256)</f>
        <v>0</v>
      </c>
    </row>
    <row r="245" customFormat="false" ht="30" hidden="false" customHeight="true" outlineLevel="0" collapsed="false">
      <c r="A245" s="71" t="s">
        <v>502</v>
      </c>
      <c r="B245" s="72" t="s">
        <v>189</v>
      </c>
      <c r="C245" s="57" t="s">
        <v>43</v>
      </c>
      <c r="D245" s="73" t="s">
        <v>190</v>
      </c>
      <c r="E245" s="74" t="s">
        <v>77</v>
      </c>
      <c r="F245" s="39" t="n">
        <f aca="false">(F234*0.5)*0.7</f>
        <v>287</v>
      </c>
      <c r="G245" s="39"/>
      <c r="H245" s="39" t="n">
        <f aca="false">ROUND(G245*(1+$I$8),2)</f>
        <v>0</v>
      </c>
      <c r="I245" s="40" t="n">
        <f aca="false">ROUND(F245*H245,2)</f>
        <v>0</v>
      </c>
      <c r="K245" s="49"/>
      <c r="L245" s="75"/>
      <c r="M245" s="49"/>
      <c r="N245" s="75"/>
      <c r="O245" s="49"/>
      <c r="P245" s="75"/>
      <c r="R245" s="1" t="n">
        <f aca="false">I245</f>
        <v>0</v>
      </c>
    </row>
    <row r="246" customFormat="false" ht="30" hidden="false" customHeight="true" outlineLevel="0" collapsed="false">
      <c r="A246" s="71" t="s">
        <v>503</v>
      </c>
      <c r="B246" s="72" t="s">
        <v>192</v>
      </c>
      <c r="C246" s="57" t="s">
        <v>43</v>
      </c>
      <c r="D246" s="76" t="s">
        <v>451</v>
      </c>
      <c r="E246" s="77" t="s">
        <v>77</v>
      </c>
      <c r="F246" s="39" t="n">
        <f aca="false">(F234*0.5)*0.2</f>
        <v>82</v>
      </c>
      <c r="G246" s="39"/>
      <c r="H246" s="39" t="n">
        <f aca="false">ROUND(G246*(1+$I$8),2)</f>
        <v>0</v>
      </c>
      <c r="I246" s="40" t="n">
        <f aca="false">ROUND(F246*H246,2)</f>
        <v>0</v>
      </c>
      <c r="K246" s="49"/>
      <c r="L246" s="75"/>
      <c r="M246" s="49"/>
      <c r="N246" s="75"/>
      <c r="O246" s="49"/>
      <c r="P246" s="75"/>
      <c r="R246" s="1" t="n">
        <f aca="false">I246</f>
        <v>0</v>
      </c>
    </row>
    <row r="247" customFormat="false" ht="42.75" hidden="false" customHeight="false" outlineLevel="0" collapsed="false">
      <c r="A247" s="71" t="s">
        <v>504</v>
      </c>
      <c r="B247" s="56" t="s">
        <v>75</v>
      </c>
      <c r="C247" s="57" t="s">
        <v>43</v>
      </c>
      <c r="D247" s="65" t="s">
        <v>101</v>
      </c>
      <c r="E247" s="82" t="s">
        <v>77</v>
      </c>
      <c r="F247" s="39" t="n">
        <f aca="false">(F234*0.5)*0.06</f>
        <v>24.6</v>
      </c>
      <c r="G247" s="39"/>
      <c r="H247" s="39" t="n">
        <f aca="false">ROUND(G247*(1+$I$8),2)</f>
        <v>0</v>
      </c>
      <c r="I247" s="40" t="n">
        <f aca="false">ROUND(F247*H247,2)</f>
        <v>0</v>
      </c>
      <c r="K247" s="42" t="n">
        <f aca="false">(K234-48)*1.1*0.7</f>
        <v>492.8</v>
      </c>
      <c r="L247" s="42" t="n">
        <f aca="false">TRUNC($H247*K247,2)</f>
        <v>0</v>
      </c>
      <c r="M247" s="42"/>
      <c r="N247" s="42" t="n">
        <f aca="false">TRUNC($H247*M247,2)</f>
        <v>0</v>
      </c>
      <c r="O247" s="42" t="n">
        <f aca="false">O234*1.1*0.7</f>
        <v>101.64</v>
      </c>
      <c r="P247" s="42" t="n">
        <f aca="false">TRUNC($H247*O247,2)</f>
        <v>0</v>
      </c>
      <c r="R247" s="1" t="n">
        <f aca="false">I247</f>
        <v>0</v>
      </c>
    </row>
    <row r="248" customFormat="false" ht="30" hidden="false" customHeight="true" outlineLevel="0" collapsed="false">
      <c r="A248" s="71" t="s">
        <v>505</v>
      </c>
      <c r="B248" s="56" t="s">
        <v>454</v>
      </c>
      <c r="C248" s="84" t="s">
        <v>91</v>
      </c>
      <c r="D248" s="97" t="s">
        <v>455</v>
      </c>
      <c r="E248" s="82" t="s">
        <v>77</v>
      </c>
      <c r="F248" s="39" t="n">
        <f aca="false">(F234*0.5)*0.02</f>
        <v>8.2</v>
      </c>
      <c r="G248" s="39"/>
      <c r="H248" s="39" t="n">
        <f aca="false">ROUND(G248*(1+$I$8),2)</f>
        <v>0</v>
      </c>
      <c r="I248" s="40" t="n">
        <f aca="false">ROUND(F248*H248,2)</f>
        <v>0</v>
      </c>
      <c r="K248" s="42" t="n">
        <f aca="false">(K234+48)*1.1*0.7*0.1</f>
        <v>56.672</v>
      </c>
      <c r="L248" s="42" t="n">
        <f aca="false">TRUNC($H248*K248,2)</f>
        <v>0</v>
      </c>
      <c r="M248" s="42"/>
      <c r="N248" s="42" t="n">
        <f aca="false">TRUNC($H248*M248,2)</f>
        <v>0</v>
      </c>
      <c r="O248" s="42" t="n">
        <f aca="false">O247*0.1</f>
        <v>10.164</v>
      </c>
      <c r="P248" s="42" t="n">
        <f aca="false">TRUNC($H248*O248,2)</f>
        <v>0</v>
      </c>
      <c r="R248" s="1" t="n">
        <f aca="false">I248</f>
        <v>0</v>
      </c>
    </row>
    <row r="249" customFormat="false" ht="45" hidden="false" customHeight="true" outlineLevel="0" collapsed="false">
      <c r="A249" s="71" t="s">
        <v>506</v>
      </c>
      <c r="B249" s="56" t="s">
        <v>457</v>
      </c>
      <c r="C249" s="84" t="s">
        <v>91</v>
      </c>
      <c r="D249" s="79" t="s">
        <v>458</v>
      </c>
      <c r="E249" s="82" t="s">
        <v>77</v>
      </c>
      <c r="F249" s="39" t="n">
        <f aca="false">(F234*0.5)*0.02</f>
        <v>8.2</v>
      </c>
      <c r="G249" s="39"/>
      <c r="H249" s="39" t="n">
        <f aca="false">ROUND(G249*(1+$I$8),2)</f>
        <v>0</v>
      </c>
      <c r="I249" s="40" t="n">
        <f aca="false">ROUND(F249*H249,2)</f>
        <v>0</v>
      </c>
      <c r="K249" s="42" t="n">
        <v>0</v>
      </c>
      <c r="L249" s="42" t="n">
        <f aca="false">TRUNC($H249*K249,2)</f>
        <v>0</v>
      </c>
      <c r="M249" s="42"/>
      <c r="N249" s="42" t="n">
        <f aca="false">TRUNC($H249*M249,2)</f>
        <v>0</v>
      </c>
      <c r="O249" s="42" t="n">
        <f aca="false">O247/10</f>
        <v>10.164</v>
      </c>
      <c r="P249" s="42" t="n">
        <f aca="false">TRUNC($H249*O249,2)</f>
        <v>0</v>
      </c>
      <c r="R249" s="1" t="n">
        <f aca="false">I249</f>
        <v>0</v>
      </c>
    </row>
    <row r="250" customFormat="false" ht="15" hidden="false" customHeight="true" outlineLevel="0" collapsed="false">
      <c r="A250" s="71" t="s">
        <v>507</v>
      </c>
      <c r="B250" s="56" t="s">
        <v>508</v>
      </c>
      <c r="C250" s="57" t="s">
        <v>43</v>
      </c>
      <c r="D250" s="79" t="s">
        <v>196</v>
      </c>
      <c r="E250" s="82" t="s">
        <v>77</v>
      </c>
      <c r="F250" s="39" t="n">
        <f aca="false">F234*0.5*0.2*0.2</f>
        <v>16.4</v>
      </c>
      <c r="G250" s="39"/>
      <c r="H250" s="39" t="n">
        <f aca="false">ROUND(G250*(1+$I$8),2)</f>
        <v>0</v>
      </c>
      <c r="I250" s="40" t="n">
        <f aca="false">ROUND(F250*H250,2)</f>
        <v>0</v>
      </c>
      <c r="K250" s="42" t="n">
        <v>10</v>
      </c>
      <c r="L250" s="42" t="n">
        <f aca="false">TRUNC($H250*K250,2)</f>
        <v>0</v>
      </c>
      <c r="M250" s="42"/>
      <c r="N250" s="42" t="n">
        <f aca="false">TRUNC($H250*M250,2)</f>
        <v>0</v>
      </c>
      <c r="O250" s="42" t="n">
        <v>10</v>
      </c>
      <c r="P250" s="42" t="n">
        <f aca="false">TRUNC($H250*O250,2)</f>
        <v>0</v>
      </c>
      <c r="S250" s="1" t="n">
        <f aca="false">I250</f>
        <v>0</v>
      </c>
    </row>
    <row r="251" customFormat="false" ht="30" hidden="false" customHeight="true" outlineLevel="0" collapsed="false">
      <c r="A251" s="71" t="s">
        <v>509</v>
      </c>
      <c r="B251" s="56" t="s">
        <v>510</v>
      </c>
      <c r="C251" s="57" t="s">
        <v>43</v>
      </c>
      <c r="D251" s="97" t="s">
        <v>511</v>
      </c>
      <c r="E251" s="82" t="s">
        <v>77</v>
      </c>
      <c r="F251" s="39" t="n">
        <f aca="false">F249+F248+F247*0.5+F246*0.5</f>
        <v>69.7</v>
      </c>
      <c r="G251" s="39"/>
      <c r="H251" s="39" t="n">
        <f aca="false">ROUND(G251*(1+$I$8),2)</f>
        <v>0</v>
      </c>
      <c r="I251" s="40" t="n">
        <f aca="false">ROUND(F251*H251,2)</f>
        <v>0</v>
      </c>
      <c r="K251" s="42" t="n">
        <v>5</v>
      </c>
      <c r="L251" s="42" t="n">
        <f aca="false">TRUNC($H251*K251,2)</f>
        <v>0</v>
      </c>
      <c r="M251" s="42"/>
      <c r="N251" s="42" t="n">
        <f aca="false">TRUNC($H251*M251,2)</f>
        <v>0</v>
      </c>
      <c r="O251" s="42" t="n">
        <v>5</v>
      </c>
      <c r="P251" s="42" t="n">
        <f aca="false">TRUNC($H251*O251,2)</f>
        <v>0</v>
      </c>
      <c r="W251" s="1" t="n">
        <f aca="false">I251</f>
        <v>0</v>
      </c>
    </row>
    <row r="252" customFormat="false" ht="30" hidden="false" customHeight="true" outlineLevel="0" collapsed="false">
      <c r="A252" s="71" t="s">
        <v>512</v>
      </c>
      <c r="B252" s="56" t="s">
        <v>513</v>
      </c>
      <c r="C252" s="57" t="s">
        <v>43</v>
      </c>
      <c r="D252" s="97" t="s">
        <v>514</v>
      </c>
      <c r="E252" s="82" t="s">
        <v>515</v>
      </c>
      <c r="F252" s="39" t="n">
        <f aca="false">F251*10</f>
        <v>697</v>
      </c>
      <c r="G252" s="39"/>
      <c r="H252" s="39" t="n">
        <f aca="false">ROUND(G252*(1+$I$8),2)</f>
        <v>0</v>
      </c>
      <c r="I252" s="40" t="n">
        <f aca="false">ROUND(F252*H252,2)</f>
        <v>0</v>
      </c>
      <c r="K252" s="42" t="n">
        <v>5</v>
      </c>
      <c r="L252" s="42" t="n">
        <f aca="false">TRUNC($H252*K252,2)</f>
        <v>0</v>
      </c>
      <c r="M252" s="42"/>
      <c r="N252" s="42" t="n">
        <f aca="false">TRUNC($H252*M252,2)</f>
        <v>0</v>
      </c>
      <c r="O252" s="42" t="n">
        <v>4</v>
      </c>
      <c r="P252" s="42" t="n">
        <f aca="false">TRUNC($H252*O252,2)</f>
        <v>0</v>
      </c>
      <c r="X252" s="1" t="n">
        <f aca="false">I252</f>
        <v>0</v>
      </c>
    </row>
    <row r="253" customFormat="false" ht="15" hidden="false" customHeight="true" outlineLevel="0" collapsed="false">
      <c r="A253" s="71" t="s">
        <v>516</v>
      </c>
      <c r="B253" s="56" t="s">
        <v>471</v>
      </c>
      <c r="C253" s="57" t="s">
        <v>43</v>
      </c>
      <c r="D253" s="97" t="s">
        <v>198</v>
      </c>
      <c r="E253" s="82" t="s">
        <v>77</v>
      </c>
      <c r="F253" s="39" t="n">
        <f aca="false">F251</f>
        <v>69.7</v>
      </c>
      <c r="G253" s="39"/>
      <c r="H253" s="39" t="n">
        <f aca="false">ROUND(G253*(1+$I$8),2)</f>
        <v>0</v>
      </c>
      <c r="I253" s="40" t="n">
        <f aca="false">ROUND(F253*H253,2)</f>
        <v>0</v>
      </c>
      <c r="K253" s="42" t="n">
        <v>20</v>
      </c>
      <c r="L253" s="42" t="n">
        <f aca="false">TRUNC($H253*K253,2)</f>
        <v>0</v>
      </c>
      <c r="M253" s="42"/>
      <c r="N253" s="42" t="n">
        <f aca="false">TRUNC($H253*M253,2)</f>
        <v>0</v>
      </c>
      <c r="O253" s="42"/>
      <c r="P253" s="42" t="n">
        <f aca="false">TRUNC($H253*O253,2)</f>
        <v>0</v>
      </c>
      <c r="W253" s="1" t="n">
        <f aca="false">I253</f>
        <v>0</v>
      </c>
    </row>
    <row r="254" customFormat="false" ht="30" hidden="false" customHeight="true" outlineLevel="0" collapsed="false">
      <c r="A254" s="71" t="s">
        <v>517</v>
      </c>
      <c r="B254" s="56" t="s">
        <v>200</v>
      </c>
      <c r="C254" s="57" t="s">
        <v>43</v>
      </c>
      <c r="D254" s="97" t="s">
        <v>201</v>
      </c>
      <c r="E254" s="82" t="s">
        <v>45</v>
      </c>
      <c r="F254" s="39" t="n">
        <f aca="false">F234*0.5*3</f>
        <v>1230</v>
      </c>
      <c r="G254" s="39"/>
      <c r="H254" s="39" t="n">
        <f aca="false">ROUND(G254*(1+$I$8),2)</f>
        <v>0</v>
      </c>
      <c r="I254" s="40" t="n">
        <f aca="false">ROUND(F254*H254,2)</f>
        <v>0</v>
      </c>
      <c r="K254" s="42" t="n">
        <v>20</v>
      </c>
      <c r="L254" s="42" t="n">
        <f aca="false">TRUNC($H254*K254,2)</f>
        <v>0</v>
      </c>
      <c r="M254" s="42"/>
      <c r="N254" s="42" t="n">
        <f aca="false">TRUNC($H254*M254,2)</f>
        <v>0</v>
      </c>
      <c r="O254" s="42"/>
      <c r="P254" s="42" t="n">
        <f aca="false">TRUNC($H254*O254,2)</f>
        <v>0</v>
      </c>
      <c r="X254" s="1" t="n">
        <f aca="false">I254</f>
        <v>0</v>
      </c>
    </row>
    <row r="255" customFormat="false" ht="15" hidden="false" customHeight="true" outlineLevel="0" collapsed="false">
      <c r="A255" s="71" t="s">
        <v>518</v>
      </c>
      <c r="B255" s="56" t="n">
        <v>83769</v>
      </c>
      <c r="C255" s="57" t="s">
        <v>43</v>
      </c>
      <c r="D255" s="79" t="s">
        <v>203</v>
      </c>
      <c r="E255" s="82" t="s">
        <v>45</v>
      </c>
      <c r="F255" s="39" t="n">
        <f aca="false">K255+M255+O255</f>
        <v>100</v>
      </c>
      <c r="G255" s="39"/>
      <c r="H255" s="39" t="n">
        <f aca="false">ROUND(G255*(1+$I$8),2)</f>
        <v>0</v>
      </c>
      <c r="I255" s="40" t="n">
        <f aca="false">ROUND(F255*H255,2)</f>
        <v>0</v>
      </c>
      <c r="K255" s="42" t="n">
        <v>100</v>
      </c>
      <c r="L255" s="42" t="n">
        <f aca="false">TRUNC($H255*K255,2)</f>
        <v>0</v>
      </c>
      <c r="M255" s="42"/>
      <c r="N255" s="42" t="n">
        <f aca="false">TRUNC($H255*M255,2)</f>
        <v>0</v>
      </c>
      <c r="O255" s="42"/>
      <c r="P255" s="42" t="n">
        <f aca="false">TRUNC($H255*O255,2)</f>
        <v>0</v>
      </c>
      <c r="S255" s="1" t="n">
        <f aca="false">I255</f>
        <v>0</v>
      </c>
    </row>
    <row r="256" customFormat="false" ht="15" hidden="false" customHeight="true" outlineLevel="0" collapsed="false">
      <c r="A256" s="71" t="s">
        <v>519</v>
      </c>
      <c r="B256" s="56" t="n">
        <v>83867</v>
      </c>
      <c r="C256" s="57" t="s">
        <v>43</v>
      </c>
      <c r="D256" s="79" t="s">
        <v>205</v>
      </c>
      <c r="E256" s="82" t="s">
        <v>45</v>
      </c>
      <c r="F256" s="39" t="n">
        <f aca="false">F255/2</f>
        <v>50</v>
      </c>
      <c r="G256" s="39"/>
      <c r="H256" s="39" t="n">
        <f aca="false">ROUND(G256*(1+$I$8),2)</f>
        <v>0</v>
      </c>
      <c r="I256" s="40" t="n">
        <f aca="false">ROUND(F256*H256,2)</f>
        <v>0</v>
      </c>
      <c r="K256" s="42" t="n">
        <v>100</v>
      </c>
      <c r="L256" s="42" t="n">
        <f aca="false">TRUNC($H256*K256,2)</f>
        <v>0</v>
      </c>
      <c r="M256" s="42"/>
      <c r="N256" s="42" t="n">
        <f aca="false">TRUNC($H256*M256,2)</f>
        <v>0</v>
      </c>
      <c r="O256" s="42"/>
      <c r="P256" s="42" t="n">
        <f aca="false">TRUNC($H256*O256,2)</f>
        <v>0</v>
      </c>
      <c r="S256" s="1" t="n">
        <f aca="false">I256</f>
        <v>0</v>
      </c>
    </row>
    <row r="257" customFormat="false" ht="20.1" hidden="false" customHeight="true" outlineLevel="0" collapsed="false">
      <c r="A257" s="46" t="s">
        <v>520</v>
      </c>
      <c r="B257" s="47" t="s">
        <v>207</v>
      </c>
      <c r="C257" s="47"/>
      <c r="D257" s="47"/>
      <c r="E257" s="47"/>
      <c r="F257" s="47"/>
      <c r="G257" s="47"/>
      <c r="H257" s="47"/>
      <c r="I257" s="48" t="n">
        <f aca="false">SUM(I258:I260)</f>
        <v>0</v>
      </c>
      <c r="K257" s="49" t="s">
        <v>33</v>
      </c>
      <c r="L257" s="50" t="n">
        <f aca="false">SUM(L258:L260)</f>
        <v>0</v>
      </c>
      <c r="M257" s="49" t="s">
        <v>33</v>
      </c>
      <c r="N257" s="50" t="n">
        <f aca="false">SUM(N258:N260)</f>
        <v>0</v>
      </c>
      <c r="O257" s="49" t="s">
        <v>33</v>
      </c>
      <c r="P257" s="50" t="n">
        <f aca="false">SUM(P258:P260)</f>
        <v>0</v>
      </c>
    </row>
    <row r="258" customFormat="false" ht="45" hidden="false" customHeight="true" outlineLevel="0" collapsed="false">
      <c r="A258" s="33" t="s">
        <v>521</v>
      </c>
      <c r="B258" s="56" t="n">
        <v>72920</v>
      </c>
      <c r="C258" s="57" t="s">
        <v>43</v>
      </c>
      <c r="D258" s="45" t="s">
        <v>522</v>
      </c>
      <c r="E258" s="112" t="s">
        <v>77</v>
      </c>
      <c r="F258" s="39" t="n">
        <f aca="false">F245+(F246*0.5)+F247*0.5</f>
        <v>340.3</v>
      </c>
      <c r="G258" s="39"/>
      <c r="H258" s="39" t="n">
        <f aca="false">ROUND(G258*(1+$I$8),2)</f>
        <v>0</v>
      </c>
      <c r="I258" s="40" t="n">
        <f aca="false">ROUND(F258*H258,2)</f>
        <v>0</v>
      </c>
      <c r="K258" s="42" t="n">
        <f aca="false">K247+K248-K250-K259</f>
        <v>429.472</v>
      </c>
      <c r="L258" s="42" t="n">
        <f aca="false">TRUNC($H258*K258,2)</f>
        <v>0</v>
      </c>
      <c r="M258" s="42"/>
      <c r="N258" s="42" t="n">
        <f aca="false">TRUNC($H258*M258,2)</f>
        <v>0</v>
      </c>
      <c r="O258" s="42" t="n">
        <f aca="false">O247+O248-O250-O259</f>
        <v>101.804</v>
      </c>
      <c r="P258" s="42" t="n">
        <f aca="false">TRUNC($H258*O258,2)</f>
        <v>0</v>
      </c>
      <c r="R258" s="1" t="n">
        <f aca="false">I258</f>
        <v>0</v>
      </c>
    </row>
    <row r="259" customFormat="false" ht="30" hidden="false" customHeight="true" outlineLevel="0" collapsed="false">
      <c r="A259" s="33" t="s">
        <v>523</v>
      </c>
      <c r="B259" s="56" t="s">
        <v>210</v>
      </c>
      <c r="C259" s="57" t="s">
        <v>43</v>
      </c>
      <c r="D259" s="79" t="s">
        <v>211</v>
      </c>
      <c r="E259" s="82" t="s">
        <v>77</v>
      </c>
      <c r="F259" s="39" t="n">
        <f aca="false">F246*0.5+(F248+F249)+F247*0.5-F250</f>
        <v>53.3</v>
      </c>
      <c r="G259" s="39"/>
      <c r="H259" s="39" t="n">
        <f aca="false">ROUND(G259*(1+$I$8),2)</f>
        <v>0</v>
      </c>
      <c r="I259" s="40" t="n">
        <f aca="false">ROUND(F259*H259,2)</f>
        <v>0</v>
      </c>
      <c r="K259" s="42" t="n">
        <v>110</v>
      </c>
      <c r="L259" s="42" t="n">
        <f aca="false">TRUNC($H259*K259,2)</f>
        <v>0</v>
      </c>
      <c r="M259" s="42"/>
      <c r="N259" s="42" t="n">
        <f aca="false">TRUNC($H259*M259,2)</f>
        <v>0</v>
      </c>
      <c r="O259" s="42"/>
      <c r="P259" s="42" t="n">
        <f aca="false">TRUNC($H259*O259,2)</f>
        <v>0</v>
      </c>
      <c r="R259" s="1" t="n">
        <f aca="false">I259</f>
        <v>0</v>
      </c>
    </row>
    <row r="260" customFormat="false" ht="15" hidden="false" customHeight="true" outlineLevel="0" collapsed="false">
      <c r="A260" s="33" t="s">
        <v>524</v>
      </c>
      <c r="B260" s="56" t="s">
        <v>213</v>
      </c>
      <c r="C260" s="57" t="s">
        <v>91</v>
      </c>
      <c r="D260" s="79" t="s">
        <v>214</v>
      </c>
      <c r="E260" s="112" t="s">
        <v>45</v>
      </c>
      <c r="F260" s="39" t="n">
        <f aca="false">F234*0.5*0.3</f>
        <v>123</v>
      </c>
      <c r="G260" s="39"/>
      <c r="H260" s="39" t="n">
        <f aca="false">ROUND(G260*(1+$I$8),2)</f>
        <v>0</v>
      </c>
      <c r="I260" s="40" t="n">
        <f aca="false">ROUND(F260*H260,2)</f>
        <v>0</v>
      </c>
      <c r="K260" s="42" t="n">
        <f aca="false">K234*0.7</f>
        <v>481.6</v>
      </c>
      <c r="L260" s="42" t="n">
        <f aca="false">TRUNC($H260*K260,2)</f>
        <v>0</v>
      </c>
      <c r="M260" s="42"/>
      <c r="N260" s="42" t="n">
        <f aca="false">TRUNC($H260*M260,2)</f>
        <v>0</v>
      </c>
      <c r="O260" s="42" t="n">
        <f aca="false">O234*0.7</f>
        <v>92.4</v>
      </c>
      <c r="P260" s="42" t="n">
        <f aca="false">TRUNC($H260*O260,2)</f>
        <v>0</v>
      </c>
      <c r="R260" s="1" t="n">
        <f aca="false">I260</f>
        <v>0</v>
      </c>
    </row>
    <row r="261" customFormat="false" ht="20.1" hidden="false" customHeight="true" outlineLevel="0" collapsed="false">
      <c r="A261" s="46" t="s">
        <v>525</v>
      </c>
      <c r="B261" s="47" t="s">
        <v>216</v>
      </c>
      <c r="C261" s="47"/>
      <c r="D261" s="47"/>
      <c r="E261" s="47"/>
      <c r="F261" s="47"/>
      <c r="G261" s="47"/>
      <c r="H261" s="47"/>
      <c r="I261" s="48" t="n">
        <f aca="false">SUM(I262:I268)</f>
        <v>0</v>
      </c>
      <c r="K261" s="49" t="s">
        <v>33</v>
      </c>
      <c r="L261" s="50" t="n">
        <f aca="false">SUM(L262:L271)</f>
        <v>0</v>
      </c>
      <c r="M261" s="49" t="s">
        <v>33</v>
      </c>
      <c r="N261" s="50" t="n">
        <f aca="false">SUM(N262:N271)</f>
        <v>0</v>
      </c>
      <c r="O261" s="49" t="s">
        <v>33</v>
      </c>
      <c r="P261" s="50" t="n">
        <f aca="false">SUM(P262:P271)</f>
        <v>0</v>
      </c>
    </row>
    <row r="262" customFormat="false" ht="30" hidden="false" customHeight="true" outlineLevel="0" collapsed="false">
      <c r="A262" s="33" t="s">
        <v>526</v>
      </c>
      <c r="B262" s="56" t="s">
        <v>218</v>
      </c>
      <c r="C262" s="57" t="s">
        <v>91</v>
      </c>
      <c r="D262" s="79" t="s">
        <v>219</v>
      </c>
      <c r="E262" s="82" t="s">
        <v>56</v>
      </c>
      <c r="F262" s="39" t="n">
        <v>2</v>
      </c>
      <c r="G262" s="39"/>
      <c r="H262" s="39" t="n">
        <f aca="false">ROUND(G262*(1+$I$8),2)</f>
        <v>0</v>
      </c>
      <c r="I262" s="40" t="n">
        <f aca="false">ROUND(F262*H262,2)</f>
        <v>0</v>
      </c>
      <c r="K262" s="42" t="n">
        <v>5</v>
      </c>
      <c r="L262" s="42" t="n">
        <f aca="false">TRUNC($H262*K262,2)</f>
        <v>0</v>
      </c>
      <c r="M262" s="42"/>
      <c r="N262" s="42" t="n">
        <f aca="false">TRUNC($H262*M262,2)</f>
        <v>0</v>
      </c>
      <c r="O262" s="42" t="n">
        <v>4</v>
      </c>
      <c r="P262" s="42" t="n">
        <f aca="false">TRUNC($H262*O262,2)</f>
        <v>0</v>
      </c>
      <c r="S262" s="1" t="n">
        <f aca="false">I262</f>
        <v>0</v>
      </c>
    </row>
    <row r="263" customFormat="false" ht="15" hidden="false" customHeight="true" outlineLevel="0" collapsed="false">
      <c r="A263" s="33" t="s">
        <v>527</v>
      </c>
      <c r="B263" s="56" t="n">
        <v>83532</v>
      </c>
      <c r="C263" s="57" t="s">
        <v>43</v>
      </c>
      <c r="D263" s="79" t="s">
        <v>222</v>
      </c>
      <c r="E263" s="82" t="s">
        <v>77</v>
      </c>
      <c r="F263" s="39" t="n">
        <v>2</v>
      </c>
      <c r="G263" s="39"/>
      <c r="H263" s="39" t="n">
        <f aca="false">ROUND(G263*(1+$I$8),2)</f>
        <v>0</v>
      </c>
      <c r="I263" s="40" t="n">
        <f aca="false">ROUND(F263*H263,2)</f>
        <v>0</v>
      </c>
      <c r="K263" s="42" t="n">
        <v>3</v>
      </c>
      <c r="L263" s="42" t="n">
        <f aca="false">TRUNC($H263*K263,2)</f>
        <v>0</v>
      </c>
      <c r="M263" s="42"/>
      <c r="N263" s="42" t="n">
        <f aca="false">TRUNC($H263*M263,2)</f>
        <v>0</v>
      </c>
      <c r="O263" s="42" t="n">
        <v>1</v>
      </c>
      <c r="P263" s="42" t="n">
        <f aca="false">TRUNC($H263*O263,2)</f>
        <v>0</v>
      </c>
      <c r="T263" s="1" t="n">
        <f aca="false">I263</f>
        <v>0</v>
      </c>
    </row>
    <row r="264" customFormat="false" ht="30" hidden="false" customHeight="true" outlineLevel="0" collapsed="false">
      <c r="A264" s="33" t="s">
        <v>528</v>
      </c>
      <c r="B264" s="56" t="s">
        <v>529</v>
      </c>
      <c r="C264" s="57" t="s">
        <v>43</v>
      </c>
      <c r="D264" s="79" t="s">
        <v>224</v>
      </c>
      <c r="E264" s="82" t="s">
        <v>77</v>
      </c>
      <c r="F264" s="39" t="n">
        <v>2</v>
      </c>
      <c r="G264" s="39"/>
      <c r="H264" s="39" t="n">
        <f aca="false">ROUND(G264*(1+$I$8),2)</f>
        <v>0</v>
      </c>
      <c r="I264" s="40" t="n">
        <f aca="false">ROUND(F264*H264,2)</f>
        <v>0</v>
      </c>
      <c r="K264" s="42" t="n">
        <v>4</v>
      </c>
      <c r="L264" s="42" t="n">
        <f aca="false">TRUNC($H264*K264,2)</f>
        <v>0</v>
      </c>
      <c r="M264" s="42"/>
      <c r="N264" s="42" t="n">
        <f aca="false">TRUNC($H264*M264,2)</f>
        <v>0</v>
      </c>
      <c r="O264" s="42" t="n">
        <v>1</v>
      </c>
      <c r="P264" s="42" t="n">
        <f aca="false">TRUNC($H264*O264,2)</f>
        <v>0</v>
      </c>
      <c r="T264" s="1" t="n">
        <f aca="false">I264</f>
        <v>0</v>
      </c>
    </row>
    <row r="265" customFormat="false" ht="30" hidden="false" customHeight="true" outlineLevel="0" collapsed="false">
      <c r="A265" s="33" t="s">
        <v>530</v>
      </c>
      <c r="B265" s="56" t="s">
        <v>116</v>
      </c>
      <c r="C265" s="57" t="s">
        <v>43</v>
      </c>
      <c r="D265" s="79" t="s">
        <v>117</v>
      </c>
      <c r="E265" s="82" t="s">
        <v>77</v>
      </c>
      <c r="F265" s="39" t="n">
        <v>2</v>
      </c>
      <c r="G265" s="39"/>
      <c r="H265" s="39" t="n">
        <f aca="false">ROUND(G265*(1+$I$8),2)</f>
        <v>0</v>
      </c>
      <c r="I265" s="40" t="n">
        <f aca="false">ROUND(F265*H265,2)</f>
        <v>0</v>
      </c>
      <c r="K265" s="42" t="n">
        <v>2</v>
      </c>
      <c r="L265" s="42" t="n">
        <f aca="false">TRUNC($H265*K265,2)</f>
        <v>0</v>
      </c>
      <c r="M265" s="42"/>
      <c r="N265" s="42" t="n">
        <f aca="false">TRUNC($H265*M265,2)</f>
        <v>0</v>
      </c>
      <c r="O265" s="42" t="n">
        <v>1</v>
      </c>
      <c r="P265" s="42" t="n">
        <f aca="false">TRUNC($H265*O265,2)</f>
        <v>0</v>
      </c>
      <c r="T265" s="1" t="n">
        <f aca="false">I265</f>
        <v>0</v>
      </c>
    </row>
    <row r="266" customFormat="false" ht="30" hidden="false" customHeight="true" outlineLevel="0" collapsed="false">
      <c r="A266" s="33" t="s">
        <v>531</v>
      </c>
      <c r="B266" s="56" t="n">
        <v>5651</v>
      </c>
      <c r="C266" s="57" t="s">
        <v>43</v>
      </c>
      <c r="D266" s="79" t="s">
        <v>110</v>
      </c>
      <c r="E266" s="82" t="s">
        <v>45</v>
      </c>
      <c r="F266" s="39" t="n">
        <v>4</v>
      </c>
      <c r="G266" s="39"/>
      <c r="H266" s="39" t="n">
        <f aca="false">ROUND(G266*(1+$I$8),2)</f>
        <v>0</v>
      </c>
      <c r="I266" s="40" t="n">
        <f aca="false">ROUND(F266*H266,2)</f>
        <v>0</v>
      </c>
      <c r="K266" s="42" t="n">
        <v>30</v>
      </c>
      <c r="L266" s="42" t="n">
        <f aca="false">TRUNC($H266*K266,2)</f>
        <v>0</v>
      </c>
      <c r="M266" s="42"/>
      <c r="N266" s="42" t="n">
        <f aca="false">TRUNC($H266*M266,2)</f>
        <v>0</v>
      </c>
      <c r="O266" s="42" t="n">
        <v>20</v>
      </c>
      <c r="P266" s="42" t="n">
        <f aca="false">TRUNC($H266*O266,2)</f>
        <v>0</v>
      </c>
      <c r="S266" s="1" t="n">
        <f aca="false">I266</f>
        <v>0</v>
      </c>
    </row>
    <row r="267" customFormat="false" ht="42.75" hidden="false" customHeight="false" outlineLevel="0" collapsed="false">
      <c r="A267" s="33" t="s">
        <v>532</v>
      </c>
      <c r="B267" s="56" t="s">
        <v>112</v>
      </c>
      <c r="C267" s="57" t="s">
        <v>43</v>
      </c>
      <c r="D267" s="45" t="s">
        <v>113</v>
      </c>
      <c r="E267" s="82" t="s">
        <v>114</v>
      </c>
      <c r="F267" s="39" t="n">
        <f aca="false">F265*80</f>
        <v>160</v>
      </c>
      <c r="G267" s="39"/>
      <c r="H267" s="39" t="n">
        <f aca="false">ROUND(G267*(1+$I$8),2)</f>
        <v>0</v>
      </c>
      <c r="I267" s="40" t="n">
        <f aca="false">ROUND(F267*H267,2)</f>
        <v>0</v>
      </c>
      <c r="K267" s="42" t="n">
        <v>510</v>
      </c>
      <c r="L267" s="42" t="n">
        <f aca="false">TRUNC($H267*K267,2)</f>
        <v>0</v>
      </c>
      <c r="M267" s="42"/>
      <c r="N267" s="42" t="n">
        <f aca="false">TRUNC($H267*M267,2)</f>
        <v>0</v>
      </c>
      <c r="O267" s="42" t="n">
        <v>0</v>
      </c>
      <c r="P267" s="42" t="n">
        <f aca="false">TRUNC($H267*O267,2)</f>
        <v>0</v>
      </c>
      <c r="V267" s="1" t="n">
        <f aca="false">I267</f>
        <v>0</v>
      </c>
    </row>
    <row r="268" customFormat="false" ht="30" hidden="false" customHeight="true" outlineLevel="0" collapsed="false">
      <c r="A268" s="33" t="s">
        <v>533</v>
      </c>
      <c r="B268" s="56" t="s">
        <v>534</v>
      </c>
      <c r="C268" s="57" t="s">
        <v>43</v>
      </c>
      <c r="D268" s="79" t="s">
        <v>229</v>
      </c>
      <c r="E268" s="82" t="s">
        <v>77</v>
      </c>
      <c r="F268" s="39" t="n">
        <v>2</v>
      </c>
      <c r="G268" s="39"/>
      <c r="H268" s="39" t="n">
        <f aca="false">ROUND(G268*(1+$I$8),2)</f>
        <v>0</v>
      </c>
      <c r="I268" s="40" t="n">
        <f aca="false">ROUND(F268*H268,2)</f>
        <v>0</v>
      </c>
      <c r="K268" s="42" t="n">
        <v>5</v>
      </c>
      <c r="L268" s="42" t="n">
        <f aca="false">TRUNC($H268*K268,2)</f>
        <v>0</v>
      </c>
      <c r="M268" s="42"/>
      <c r="N268" s="42" t="n">
        <f aca="false">TRUNC($H268*M268,2)</f>
        <v>0</v>
      </c>
      <c r="O268" s="42" t="n">
        <v>1</v>
      </c>
      <c r="P268" s="42" t="n">
        <f aca="false">TRUNC($H268*O268,2)</f>
        <v>0</v>
      </c>
      <c r="T268" s="1" t="n">
        <f aca="false">I268</f>
        <v>0</v>
      </c>
    </row>
    <row r="269" customFormat="false" ht="20.1" hidden="false" customHeight="true" outlineLevel="0" collapsed="false">
      <c r="A269" s="46" t="s">
        <v>535</v>
      </c>
      <c r="B269" s="47" t="s">
        <v>231</v>
      </c>
      <c r="C269" s="47"/>
      <c r="D269" s="47"/>
      <c r="E269" s="47"/>
      <c r="F269" s="47"/>
      <c r="G269" s="47"/>
      <c r="H269" s="47"/>
      <c r="I269" s="48" t="n">
        <f aca="false">SUM(I270:I275)</f>
        <v>0</v>
      </c>
      <c r="K269" s="49" t="s">
        <v>33</v>
      </c>
      <c r="L269" s="50" t="n">
        <f aca="false">SUM(L270:L275)</f>
        <v>0</v>
      </c>
      <c r="M269" s="49" t="s">
        <v>33</v>
      </c>
      <c r="N269" s="50" t="n">
        <f aca="false">SUM(N270:N275)</f>
        <v>0</v>
      </c>
      <c r="O269" s="49" t="s">
        <v>33</v>
      </c>
      <c r="P269" s="50" t="n">
        <f aca="false">SUM(P270:P275)</f>
        <v>0</v>
      </c>
    </row>
    <row r="270" customFormat="false" ht="30" hidden="false" customHeight="true" outlineLevel="0" collapsed="false">
      <c r="A270" s="33" t="s">
        <v>536</v>
      </c>
      <c r="B270" s="56" t="s">
        <v>464</v>
      </c>
      <c r="C270" s="57" t="s">
        <v>43</v>
      </c>
      <c r="D270" s="79" t="s">
        <v>465</v>
      </c>
      <c r="E270" s="82" t="s">
        <v>153</v>
      </c>
      <c r="F270" s="39" t="n">
        <f aca="false">K270+M270+O270</f>
        <v>132</v>
      </c>
      <c r="G270" s="39"/>
      <c r="H270" s="39" t="n">
        <f aca="false">ROUND(G270*(1+$I$8),2)</f>
        <v>0</v>
      </c>
      <c r="I270" s="40" t="n">
        <f aca="false">ROUND(F270*H270,2)</f>
        <v>0</v>
      </c>
      <c r="K270" s="42"/>
      <c r="L270" s="42" t="n">
        <f aca="false">TRUNC($H270*K270,2)</f>
        <v>0</v>
      </c>
      <c r="M270" s="42"/>
      <c r="N270" s="42" t="n">
        <f aca="false">TRUNC($H270*M270,2)</f>
        <v>0</v>
      </c>
      <c r="O270" s="42" t="n">
        <v>132</v>
      </c>
      <c r="P270" s="42" t="n">
        <f aca="false">TRUNC($H270*O270,2)</f>
        <v>0</v>
      </c>
      <c r="W270" s="1" t="n">
        <f aca="false">I270</f>
        <v>0</v>
      </c>
    </row>
    <row r="271" customFormat="false" ht="30" hidden="false" customHeight="true" outlineLevel="0" collapsed="false">
      <c r="A271" s="33" t="s">
        <v>537</v>
      </c>
      <c r="B271" s="56" t="s">
        <v>233</v>
      </c>
      <c r="C271" s="57" t="s">
        <v>43</v>
      </c>
      <c r="D271" s="79" t="s">
        <v>234</v>
      </c>
      <c r="E271" s="82" t="s">
        <v>153</v>
      </c>
      <c r="F271" s="39" t="n">
        <f aca="false">K271+M271+O271</f>
        <v>688</v>
      </c>
      <c r="G271" s="39"/>
      <c r="H271" s="39" t="n">
        <f aca="false">ROUND(G271*(1+$I$8),2)</f>
        <v>0</v>
      </c>
      <c r="I271" s="40" t="n">
        <f aca="false">ROUND(F271*H271,2)</f>
        <v>0</v>
      </c>
      <c r="K271" s="42" t="n">
        <f aca="false">K234</f>
        <v>688</v>
      </c>
      <c r="L271" s="42" t="n">
        <f aca="false">TRUNC($H271*K271,2)</f>
        <v>0</v>
      </c>
      <c r="M271" s="42"/>
      <c r="N271" s="42" t="n">
        <f aca="false">TRUNC($H271*M271,2)</f>
        <v>0</v>
      </c>
      <c r="O271" s="42"/>
      <c r="P271" s="42" t="n">
        <f aca="false">TRUNC($H271*O271,2)</f>
        <v>0</v>
      </c>
      <c r="W271" s="1" t="n">
        <f aca="false">I271</f>
        <v>0</v>
      </c>
    </row>
    <row r="272" customFormat="false" ht="30" hidden="false" customHeight="true" outlineLevel="0" collapsed="false">
      <c r="A272" s="33" t="s">
        <v>538</v>
      </c>
      <c r="B272" s="56" t="s">
        <v>539</v>
      </c>
      <c r="C272" s="57" t="s">
        <v>43</v>
      </c>
      <c r="D272" s="97" t="s">
        <v>540</v>
      </c>
      <c r="E272" s="82" t="s">
        <v>153</v>
      </c>
      <c r="F272" s="39" t="n">
        <f aca="false">K272+M272+O272</f>
        <v>10</v>
      </c>
      <c r="G272" s="39"/>
      <c r="H272" s="39" t="n">
        <f aca="false">ROUND(G272*(1+$I$8),2)</f>
        <v>0</v>
      </c>
      <c r="I272" s="40" t="n">
        <f aca="false">ROUND(F272*H272,2)</f>
        <v>0</v>
      </c>
      <c r="K272" s="42" t="n">
        <v>10</v>
      </c>
      <c r="L272" s="42" t="n">
        <f aca="false">TRUNC($H272*K272,2)</f>
        <v>0</v>
      </c>
      <c r="M272" s="42"/>
      <c r="N272" s="42" t="n">
        <f aca="false">TRUNC($H272*M272,2)</f>
        <v>0</v>
      </c>
      <c r="O272" s="42"/>
      <c r="P272" s="42" t="n">
        <f aca="false">TRUNC($H272*O272,2)</f>
        <v>0</v>
      </c>
      <c r="W272" s="1" t="n">
        <f aca="false">I272</f>
        <v>0</v>
      </c>
    </row>
    <row r="273" customFormat="false" ht="30" hidden="false" customHeight="true" outlineLevel="0" collapsed="false">
      <c r="A273" s="33" t="s">
        <v>541</v>
      </c>
      <c r="B273" s="56" t="s">
        <v>236</v>
      </c>
      <c r="C273" s="57" t="s">
        <v>43</v>
      </c>
      <c r="D273" s="79" t="s">
        <v>237</v>
      </c>
      <c r="E273" s="82" t="s">
        <v>153</v>
      </c>
      <c r="F273" s="39" t="n">
        <f aca="false">K273+M273+O273</f>
        <v>30</v>
      </c>
      <c r="G273" s="39"/>
      <c r="H273" s="39" t="n">
        <f aca="false">ROUND(G273*(1+$I$8),2)</f>
        <v>0</v>
      </c>
      <c r="I273" s="40" t="n">
        <f aca="false">ROUND(F273*H273,2)</f>
        <v>0</v>
      </c>
      <c r="K273" s="42" t="n">
        <v>30</v>
      </c>
      <c r="L273" s="42" t="n">
        <f aca="false">TRUNC($H273*K273,2)</f>
        <v>0</v>
      </c>
      <c r="M273" s="42"/>
      <c r="N273" s="42" t="n">
        <f aca="false">TRUNC($H273*M273,2)</f>
        <v>0</v>
      </c>
      <c r="O273" s="42"/>
      <c r="P273" s="42" t="n">
        <f aca="false">TRUNC($H273*O273,2)</f>
        <v>0</v>
      </c>
      <c r="W273" s="1" t="n">
        <f aca="false">I273</f>
        <v>0</v>
      </c>
    </row>
    <row r="274" customFormat="false" ht="30" hidden="false" customHeight="true" outlineLevel="0" collapsed="false">
      <c r="A274" s="33" t="s">
        <v>542</v>
      </c>
      <c r="B274" s="66" t="s">
        <v>344</v>
      </c>
      <c r="C274" s="57" t="s">
        <v>43</v>
      </c>
      <c r="D274" s="90" t="s">
        <v>345</v>
      </c>
      <c r="E274" s="68" t="s">
        <v>153</v>
      </c>
      <c r="F274" s="39" t="n">
        <v>40</v>
      </c>
      <c r="G274" s="39"/>
      <c r="H274" s="39" t="n">
        <f aca="false">ROUND(G274*(1+$I$8),2)</f>
        <v>0</v>
      </c>
      <c r="I274" s="40" t="n">
        <f aca="false">ROUND(F274*H274,2)</f>
        <v>0</v>
      </c>
      <c r="K274" s="42" t="n">
        <v>56</v>
      </c>
      <c r="L274" s="42"/>
      <c r="M274" s="42"/>
      <c r="N274" s="42"/>
      <c r="O274" s="42"/>
      <c r="P274" s="42"/>
      <c r="X274" s="1" t="n">
        <f aca="false">I274</f>
        <v>0</v>
      </c>
    </row>
    <row r="275" customFormat="false" ht="30" hidden="false" customHeight="true" outlineLevel="0" collapsed="false">
      <c r="A275" s="33" t="s">
        <v>543</v>
      </c>
      <c r="B275" s="56" t="s">
        <v>90</v>
      </c>
      <c r="C275" s="57" t="s">
        <v>91</v>
      </c>
      <c r="D275" s="90" t="s">
        <v>310</v>
      </c>
      <c r="E275" s="96" t="s">
        <v>93</v>
      </c>
      <c r="F275" s="39" t="n">
        <v>322</v>
      </c>
      <c r="G275" s="39"/>
      <c r="H275" s="39" t="n">
        <f aca="false">ROUND(G275*(1+$I$8),2)</f>
        <v>0</v>
      </c>
      <c r="I275" s="40" t="n">
        <f aca="false">ROUND(F275*H275,2)</f>
        <v>0</v>
      </c>
      <c r="K275" s="42" t="n">
        <v>5</v>
      </c>
      <c r="L275" s="42" t="n">
        <f aca="false">TRUNC($H275*K275,2)</f>
        <v>0</v>
      </c>
      <c r="M275" s="42"/>
      <c r="N275" s="42" t="n">
        <f aca="false">TRUNC($H275*M275,2)</f>
        <v>0</v>
      </c>
      <c r="O275" s="42"/>
      <c r="P275" s="42" t="n">
        <f aca="false">TRUNC($H275*O275,2)</f>
        <v>0</v>
      </c>
      <c r="W275" s="1" t="n">
        <f aca="false">I275</f>
        <v>0</v>
      </c>
    </row>
    <row r="276" customFormat="false" ht="24.95" hidden="false" customHeight="true" outlineLevel="0" collapsed="false">
      <c r="A276" s="28" t="s">
        <v>544</v>
      </c>
      <c r="B276" s="29" t="s">
        <v>545</v>
      </c>
      <c r="C276" s="29"/>
      <c r="D276" s="29"/>
      <c r="E276" s="29"/>
      <c r="F276" s="29"/>
      <c r="G276" s="29"/>
      <c r="H276" s="29"/>
      <c r="I276" s="30" t="n">
        <f aca="false">I277+I296+I307+I314+I336</f>
        <v>0</v>
      </c>
      <c r="K276" s="31" t="s">
        <v>68</v>
      </c>
      <c r="L276" s="32" t="n">
        <f aca="false">SUMIF(K277:K345,"SUBTOTAL (R$):",L277:L345)</f>
        <v>0</v>
      </c>
      <c r="M276" s="31" t="s">
        <v>68</v>
      </c>
      <c r="N276" s="32" t="n">
        <f aca="false">SUMIF(M277:M345,"SUBTOTAL (R$):",N277:N345)</f>
        <v>0</v>
      </c>
      <c r="O276" s="31" t="s">
        <v>68</v>
      </c>
      <c r="P276" s="32" t="n">
        <f aca="false">SUMIF(O277:O345,"SUBTOTAL (R$):",P277:P345)</f>
        <v>0</v>
      </c>
    </row>
    <row r="277" customFormat="false" ht="20.1" hidden="false" customHeight="true" outlineLevel="0" collapsed="false">
      <c r="A277" s="46" t="s">
        <v>546</v>
      </c>
      <c r="B277" s="47" t="s">
        <v>547</v>
      </c>
      <c r="C277" s="47"/>
      <c r="D277" s="47"/>
      <c r="E277" s="47"/>
      <c r="F277" s="47"/>
      <c r="G277" s="47"/>
      <c r="H277" s="47"/>
      <c r="I277" s="48" t="n">
        <f aca="false">SUM(I278:I295)</f>
        <v>0</v>
      </c>
      <c r="K277" s="49" t="s">
        <v>33</v>
      </c>
      <c r="L277" s="50" t="n">
        <f aca="false">SUM(L278:L295)</f>
        <v>0</v>
      </c>
      <c r="M277" s="49" t="s">
        <v>33</v>
      </c>
      <c r="N277" s="50" t="n">
        <f aca="false">SUM(N278:N295)</f>
        <v>0</v>
      </c>
      <c r="O277" s="49" t="s">
        <v>33</v>
      </c>
      <c r="P277" s="50" t="n">
        <f aca="false">SUM(P278:P295)</f>
        <v>0</v>
      </c>
    </row>
    <row r="278" customFormat="false" ht="15" hidden="false" customHeight="true" outlineLevel="0" collapsed="false">
      <c r="A278" s="107" t="s">
        <v>548</v>
      </c>
      <c r="B278" s="56" t="n">
        <v>83532</v>
      </c>
      <c r="C278" s="57" t="s">
        <v>43</v>
      </c>
      <c r="D278" s="79" t="s">
        <v>222</v>
      </c>
      <c r="E278" s="113" t="s">
        <v>77</v>
      </c>
      <c r="F278" s="39" t="n">
        <v>2</v>
      </c>
      <c r="G278" s="39"/>
      <c r="H278" s="39" t="n">
        <f aca="false">ROUND(G278*(1+$I$8),2)</f>
        <v>0</v>
      </c>
      <c r="I278" s="40" t="n">
        <f aca="false">ROUND(F278*H278,2)</f>
        <v>0</v>
      </c>
      <c r="K278" s="42" t="n">
        <v>2</v>
      </c>
      <c r="L278" s="42" t="n">
        <f aca="false">TRUNC($H278*K278,2)</f>
        <v>0</v>
      </c>
      <c r="M278" s="114" t="n">
        <v>2</v>
      </c>
      <c r="N278" s="42" t="n">
        <f aca="false">TRUNC($H278*M278,2)</f>
        <v>0</v>
      </c>
      <c r="O278" s="42"/>
      <c r="P278" s="42" t="n">
        <f aca="false">TRUNC($H278*O278,2)</f>
        <v>0</v>
      </c>
      <c r="S278" s="1" t="n">
        <f aca="false">I278</f>
        <v>0</v>
      </c>
    </row>
    <row r="279" customFormat="false" ht="30" hidden="false" customHeight="true" outlineLevel="0" collapsed="false">
      <c r="A279" s="107" t="s">
        <v>549</v>
      </c>
      <c r="B279" s="56" t="s">
        <v>116</v>
      </c>
      <c r="C279" s="57" t="s">
        <v>43</v>
      </c>
      <c r="D279" s="65" t="s">
        <v>117</v>
      </c>
      <c r="E279" s="77" t="s">
        <v>77</v>
      </c>
      <c r="F279" s="39" t="n">
        <v>2</v>
      </c>
      <c r="G279" s="39"/>
      <c r="H279" s="39" t="n">
        <f aca="false">ROUND(G279*(1+$I$8),2)</f>
        <v>0</v>
      </c>
      <c r="I279" s="40" t="n">
        <f aca="false">ROUND(F279*H279,2)</f>
        <v>0</v>
      </c>
      <c r="K279" s="42" t="n">
        <v>4</v>
      </c>
      <c r="L279" s="42" t="n">
        <f aca="false">TRUNC($H279*K279,2)</f>
        <v>0</v>
      </c>
      <c r="M279" s="114" t="n">
        <v>4</v>
      </c>
      <c r="N279" s="42" t="n">
        <f aca="false">TRUNC($H279*M279,2)</f>
        <v>0</v>
      </c>
      <c r="O279" s="42"/>
      <c r="P279" s="42" t="n">
        <f aca="false">TRUNC($H279*O279,2)</f>
        <v>0</v>
      </c>
      <c r="T279" s="1" t="n">
        <f aca="false">I279</f>
        <v>0</v>
      </c>
    </row>
    <row r="280" customFormat="false" ht="42.75" hidden="false" customHeight="false" outlineLevel="0" collapsed="false">
      <c r="A280" s="107" t="s">
        <v>550</v>
      </c>
      <c r="B280" s="56" t="s">
        <v>112</v>
      </c>
      <c r="C280" s="57" t="s">
        <v>43</v>
      </c>
      <c r="D280" s="45" t="s">
        <v>113</v>
      </c>
      <c r="E280" s="77" t="s">
        <v>114</v>
      </c>
      <c r="F280" s="39" t="n">
        <f aca="false">F279*80</f>
        <v>160</v>
      </c>
      <c r="G280" s="39"/>
      <c r="H280" s="39" t="n">
        <f aca="false">ROUND(G280*(1+$I$8),2)</f>
        <v>0</v>
      </c>
      <c r="I280" s="40" t="n">
        <f aca="false">ROUND(F280*H280,2)</f>
        <v>0</v>
      </c>
      <c r="K280" s="42" t="n">
        <v>400</v>
      </c>
      <c r="L280" s="42" t="n">
        <f aca="false">TRUNC($H280*K280,2)</f>
        <v>0</v>
      </c>
      <c r="M280" s="114" t="n">
        <v>400</v>
      </c>
      <c r="N280" s="42" t="n">
        <f aca="false">TRUNC($H280*M280,2)</f>
        <v>0</v>
      </c>
      <c r="O280" s="42"/>
      <c r="P280" s="42" t="n">
        <f aca="false">TRUNC($H280*O280,2)</f>
        <v>0</v>
      </c>
      <c r="V280" s="1" t="n">
        <f aca="false">I280</f>
        <v>0</v>
      </c>
    </row>
    <row r="281" customFormat="false" ht="28.5" hidden="false" customHeight="false" outlineLevel="0" collapsed="false">
      <c r="A281" s="107" t="s">
        <v>551</v>
      </c>
      <c r="B281" s="56" t="n">
        <v>5651</v>
      </c>
      <c r="C281" s="57" t="s">
        <v>43</v>
      </c>
      <c r="D281" s="45" t="s">
        <v>110</v>
      </c>
      <c r="E281" s="77" t="s">
        <v>45</v>
      </c>
      <c r="F281" s="39" t="n">
        <v>5</v>
      </c>
      <c r="G281" s="39"/>
      <c r="H281" s="39" t="n">
        <f aca="false">ROUND(G281*(1+$I$8),2)</f>
        <v>0</v>
      </c>
      <c r="I281" s="40" t="n">
        <f aca="false">ROUND(F281*H281,2)</f>
        <v>0</v>
      </c>
      <c r="K281" s="42" t="n">
        <v>10</v>
      </c>
      <c r="L281" s="42" t="n">
        <f aca="false">TRUNC($H281*K281,2)</f>
        <v>0</v>
      </c>
      <c r="M281" s="114" t="n">
        <v>10</v>
      </c>
      <c r="N281" s="42" t="n">
        <f aca="false">TRUNC($H281*M281,2)</f>
        <v>0</v>
      </c>
      <c r="O281" s="42"/>
      <c r="P281" s="42" t="n">
        <f aca="false">TRUNC($H281*O281,2)</f>
        <v>0</v>
      </c>
      <c r="S281" s="1" t="n">
        <f aca="false">I281</f>
        <v>0</v>
      </c>
    </row>
    <row r="282" customFormat="false" ht="42.75" hidden="false" customHeight="false" outlineLevel="0" collapsed="false">
      <c r="A282" s="107" t="s">
        <v>552</v>
      </c>
      <c r="B282" s="56" t="s">
        <v>75</v>
      </c>
      <c r="C282" s="57" t="s">
        <v>43</v>
      </c>
      <c r="D282" s="45" t="s">
        <v>101</v>
      </c>
      <c r="E282" s="77" t="s">
        <v>77</v>
      </c>
      <c r="F282" s="39" t="n">
        <f aca="false">K282+M282+O282</f>
        <v>4</v>
      </c>
      <c r="G282" s="39"/>
      <c r="H282" s="39" t="n">
        <f aca="false">ROUND(G282*(1+$I$8),2)</f>
        <v>0</v>
      </c>
      <c r="I282" s="40" t="n">
        <f aca="false">ROUND(F282*H282,2)</f>
        <v>0</v>
      </c>
      <c r="K282" s="42" t="n">
        <v>2</v>
      </c>
      <c r="L282" s="42" t="n">
        <f aca="false">TRUNC($H282*K282,2)</f>
        <v>0</v>
      </c>
      <c r="M282" s="114" t="n">
        <v>2</v>
      </c>
      <c r="N282" s="42" t="n">
        <f aca="false">TRUNC($H282*M282,2)</f>
        <v>0</v>
      </c>
      <c r="O282" s="42"/>
      <c r="P282" s="42" t="n">
        <f aca="false">TRUNC($H282*O282,2)</f>
        <v>0</v>
      </c>
      <c r="R282" s="1" t="n">
        <f aca="false">I282</f>
        <v>0</v>
      </c>
    </row>
    <row r="283" customFormat="false" ht="28.5" hidden="false" customHeight="false" outlineLevel="0" collapsed="false">
      <c r="A283" s="107" t="s">
        <v>553</v>
      </c>
      <c r="B283" s="56" t="s">
        <v>104</v>
      </c>
      <c r="C283" s="57" t="s">
        <v>43</v>
      </c>
      <c r="D283" s="79" t="s">
        <v>105</v>
      </c>
      <c r="E283" s="74" t="s">
        <v>77</v>
      </c>
      <c r="F283" s="39" t="n">
        <v>2</v>
      </c>
      <c r="G283" s="39"/>
      <c r="H283" s="39" t="n">
        <f aca="false">ROUND(G283*(1+$I$8),2)</f>
        <v>0</v>
      </c>
      <c r="I283" s="40" t="n">
        <f aca="false">ROUND(F283*H283,2)</f>
        <v>0</v>
      </c>
      <c r="K283" s="42" t="n">
        <v>2</v>
      </c>
      <c r="L283" s="42" t="n">
        <f aca="false">TRUNC($H283*K283,2)</f>
        <v>0</v>
      </c>
      <c r="M283" s="114" t="n">
        <v>2</v>
      </c>
      <c r="N283" s="42" t="n">
        <f aca="false">TRUNC($H283*M283,2)</f>
        <v>0</v>
      </c>
      <c r="O283" s="42"/>
      <c r="P283" s="42" t="n">
        <f aca="false">TRUNC($H283*O283,2)</f>
        <v>0</v>
      </c>
      <c r="S283" s="1" t="n">
        <f aca="false">I283</f>
        <v>0</v>
      </c>
    </row>
    <row r="284" customFormat="false" ht="42.75" hidden="false" customHeight="false" outlineLevel="0" collapsed="false">
      <c r="A284" s="107" t="s">
        <v>554</v>
      </c>
      <c r="B284" s="56" t="n">
        <v>72920</v>
      </c>
      <c r="C284" s="57" t="s">
        <v>43</v>
      </c>
      <c r="D284" s="45" t="s">
        <v>79</v>
      </c>
      <c r="E284" s="77" t="s">
        <v>77</v>
      </c>
      <c r="F284" s="39" t="n">
        <v>4</v>
      </c>
      <c r="G284" s="39"/>
      <c r="H284" s="39" t="n">
        <f aca="false">ROUND(G284*(1+$I$8),2)</f>
        <v>0</v>
      </c>
      <c r="I284" s="40" t="n">
        <f aca="false">ROUND(F284*H284,2)</f>
        <v>0</v>
      </c>
      <c r="K284" s="42" t="n">
        <v>17.25</v>
      </c>
      <c r="L284" s="42" t="n">
        <f aca="false">TRUNC($H284*K284,2)</f>
        <v>0</v>
      </c>
      <c r="M284" s="114" t="n">
        <v>17.25</v>
      </c>
      <c r="N284" s="42" t="n">
        <f aca="false">TRUNC($H284*M284,2)</f>
        <v>0</v>
      </c>
      <c r="O284" s="42"/>
      <c r="P284" s="42" t="n">
        <f aca="false">TRUNC($H284*O284,2)</f>
        <v>0</v>
      </c>
      <c r="R284" s="1" t="n">
        <f aca="false">I284</f>
        <v>0</v>
      </c>
    </row>
    <row r="285" customFormat="false" ht="28.5" hidden="false" customHeight="false" outlineLevel="0" collapsed="false">
      <c r="A285" s="107" t="s">
        <v>555</v>
      </c>
      <c r="B285" s="56" t="s">
        <v>130</v>
      </c>
      <c r="C285" s="57" t="s">
        <v>43</v>
      </c>
      <c r="D285" s="45" t="s">
        <v>131</v>
      </c>
      <c r="E285" s="82" t="s">
        <v>45</v>
      </c>
      <c r="F285" s="39" t="n">
        <v>34.5</v>
      </c>
      <c r="G285" s="39"/>
      <c r="H285" s="39" t="n">
        <f aca="false">ROUND(G285*(1+$I$8),2)</f>
        <v>0</v>
      </c>
      <c r="I285" s="40" t="n">
        <f aca="false">ROUND(F285*H285,2)</f>
        <v>0</v>
      </c>
      <c r="K285" s="42"/>
      <c r="L285" s="42"/>
      <c r="M285" s="114"/>
      <c r="N285" s="42"/>
      <c r="O285" s="42"/>
      <c r="P285" s="42"/>
      <c r="S285" s="1" t="n">
        <f aca="false">I285</f>
        <v>0</v>
      </c>
    </row>
    <row r="286" customFormat="false" ht="42.75" hidden="false" customHeight="false" outlineLevel="0" collapsed="false">
      <c r="A286" s="107" t="s">
        <v>556</v>
      </c>
      <c r="B286" s="56" t="s">
        <v>133</v>
      </c>
      <c r="C286" s="57" t="s">
        <v>43</v>
      </c>
      <c r="D286" s="45" t="s">
        <v>134</v>
      </c>
      <c r="E286" s="82" t="s">
        <v>45</v>
      </c>
      <c r="F286" s="39" t="n">
        <f aca="false">K286+M286+O286</f>
        <v>34.5</v>
      </c>
      <c r="G286" s="39"/>
      <c r="H286" s="39" t="n">
        <f aca="false">ROUND(G286*(1+$I$8),2)</f>
        <v>0</v>
      </c>
      <c r="I286" s="40" t="n">
        <f aca="false">ROUND(F286*H286,2)</f>
        <v>0</v>
      </c>
      <c r="K286" s="42" t="n">
        <v>17.25</v>
      </c>
      <c r="L286" s="42" t="n">
        <f aca="false">TRUNC($H286*K286,2)</f>
        <v>0</v>
      </c>
      <c r="M286" s="42" t="n">
        <v>17.25</v>
      </c>
      <c r="N286" s="42" t="n">
        <f aca="false">TRUNC($H286*M286,2)</f>
        <v>0</v>
      </c>
      <c r="O286" s="42"/>
      <c r="P286" s="42" t="n">
        <f aca="false">TRUNC($H286*O286,2)</f>
        <v>0</v>
      </c>
      <c r="S286" s="1" t="n">
        <f aca="false">I286</f>
        <v>0</v>
      </c>
    </row>
    <row r="287" customFormat="false" ht="28.5" hidden="false" customHeight="false" outlineLevel="0" collapsed="false">
      <c r="A287" s="107" t="s">
        <v>557</v>
      </c>
      <c r="B287" s="56" t="s">
        <v>90</v>
      </c>
      <c r="C287" s="57" t="s">
        <v>91</v>
      </c>
      <c r="D287" s="90" t="s">
        <v>310</v>
      </c>
      <c r="E287" s="96" t="s">
        <v>93</v>
      </c>
      <c r="F287" s="39" t="n">
        <f aca="false">300+750+350+240+800</f>
        <v>2440</v>
      </c>
      <c r="G287" s="39"/>
      <c r="H287" s="39" t="n">
        <f aca="false">ROUND(G287*(1+$I$8),2)</f>
        <v>0</v>
      </c>
      <c r="I287" s="40" t="n">
        <f aca="false">ROUND(F287*H287,2)</f>
        <v>0</v>
      </c>
      <c r="K287" s="42" t="n">
        <v>2</v>
      </c>
      <c r="L287" s="42" t="n">
        <f aca="false">TRUNC($H287*K287,2)</f>
        <v>0</v>
      </c>
      <c r="M287" s="42" t="n">
        <v>0</v>
      </c>
      <c r="N287" s="42" t="n">
        <f aca="false">TRUNC($H287*M287,2)</f>
        <v>0</v>
      </c>
      <c r="O287" s="42"/>
      <c r="P287" s="42" t="n">
        <f aca="false">TRUNC($H287*O287,2)</f>
        <v>0</v>
      </c>
      <c r="W287" s="1" t="n">
        <f aca="false">I287</f>
        <v>0</v>
      </c>
    </row>
    <row r="288" customFormat="false" ht="14.25" hidden="false" customHeight="false" outlineLevel="0" collapsed="false">
      <c r="A288" s="107" t="s">
        <v>558</v>
      </c>
      <c r="B288" s="56" t="s">
        <v>559</v>
      </c>
      <c r="C288" s="57" t="s">
        <v>43</v>
      </c>
      <c r="D288" s="79" t="s">
        <v>560</v>
      </c>
      <c r="E288" s="77" t="s">
        <v>56</v>
      </c>
      <c r="F288" s="39" t="n">
        <v>1</v>
      </c>
      <c r="G288" s="39"/>
      <c r="H288" s="39" t="n">
        <f aca="false">ROUND(G288*(1+$I$8),2)</f>
        <v>0</v>
      </c>
      <c r="I288" s="40" t="n">
        <f aca="false">ROUND(F288*H288,2)</f>
        <v>0</v>
      </c>
      <c r="K288" s="42" t="n">
        <v>1</v>
      </c>
      <c r="L288" s="42" t="n">
        <f aca="false">TRUNC($H288*K288,2)</f>
        <v>0</v>
      </c>
      <c r="M288" s="42" t="n">
        <v>1</v>
      </c>
      <c r="N288" s="42" t="n">
        <f aca="false">TRUNC($H288*M288,2)</f>
        <v>0</v>
      </c>
      <c r="O288" s="42"/>
      <c r="P288" s="42" t="n">
        <f aca="false">TRUNC($H288*O288,2)</f>
        <v>0</v>
      </c>
      <c r="W288" s="1" t="n">
        <f aca="false">I288</f>
        <v>0</v>
      </c>
    </row>
    <row r="289" customFormat="false" ht="15" hidden="false" customHeight="true" outlineLevel="0" collapsed="false">
      <c r="A289" s="107" t="s">
        <v>561</v>
      </c>
      <c r="B289" s="34" t="s">
        <v>148</v>
      </c>
      <c r="C289" s="35" t="s">
        <v>91</v>
      </c>
      <c r="D289" s="36" t="s">
        <v>149</v>
      </c>
      <c r="E289" s="53" t="s">
        <v>56</v>
      </c>
      <c r="F289" s="52" t="n">
        <v>1</v>
      </c>
      <c r="G289" s="52"/>
      <c r="H289" s="52" t="n">
        <f aca="false">ROUND(G289*(1+$I$8),2)</f>
        <v>0</v>
      </c>
      <c r="I289" s="95" t="n">
        <f aca="false">ROUND(F289*H289,2)</f>
        <v>0</v>
      </c>
      <c r="K289" s="42" t="n">
        <v>4.25</v>
      </c>
      <c r="L289" s="42" t="n">
        <f aca="false">TRUNC($H289*K289,2)</f>
        <v>0</v>
      </c>
      <c r="M289" s="42" t="n">
        <v>4.25</v>
      </c>
      <c r="N289" s="42" t="n">
        <f aca="false">TRUNC($H289*M289,2)</f>
        <v>0</v>
      </c>
      <c r="O289" s="42"/>
      <c r="P289" s="42" t="n">
        <f aca="false">TRUNC($H289*O289,2)</f>
        <v>0</v>
      </c>
      <c r="S289" s="1" t="n">
        <f aca="false">I289</f>
        <v>0</v>
      </c>
    </row>
    <row r="290" customFormat="false" ht="28.5" hidden="false" customHeight="false" outlineLevel="0" collapsed="false">
      <c r="A290" s="107" t="s">
        <v>562</v>
      </c>
      <c r="B290" s="56" t="s">
        <v>563</v>
      </c>
      <c r="C290" s="57" t="s">
        <v>43</v>
      </c>
      <c r="D290" s="97" t="s">
        <v>564</v>
      </c>
      <c r="E290" s="74" t="s">
        <v>153</v>
      </c>
      <c r="F290" s="39" t="n">
        <v>8</v>
      </c>
      <c r="G290" s="39"/>
      <c r="H290" s="39" t="n">
        <f aca="false">ROUND(G290*(1+$I$8),2)</f>
        <v>0</v>
      </c>
      <c r="I290" s="40" t="n">
        <f aca="false">ROUND(F290*H290,2)</f>
        <v>0</v>
      </c>
      <c r="K290" s="42" t="n">
        <v>1</v>
      </c>
      <c r="L290" s="42" t="n">
        <f aca="false">TRUNC($H290*K290,2)</f>
        <v>0</v>
      </c>
      <c r="M290" s="42" t="n">
        <v>1</v>
      </c>
      <c r="N290" s="42" t="n">
        <f aca="false">TRUNC($H290*M290,2)</f>
        <v>0</v>
      </c>
      <c r="O290" s="42"/>
      <c r="P290" s="42" t="n">
        <f aca="false">TRUNC($H290*O290,2)</f>
        <v>0</v>
      </c>
      <c r="V290" s="1" t="n">
        <f aca="false">I290</f>
        <v>0</v>
      </c>
    </row>
    <row r="291" customFormat="false" ht="28.5" hidden="false" customHeight="false" outlineLevel="0" collapsed="false">
      <c r="A291" s="107" t="s">
        <v>565</v>
      </c>
      <c r="B291" s="56" t="s">
        <v>318</v>
      </c>
      <c r="C291" s="57" t="s">
        <v>43</v>
      </c>
      <c r="D291" s="79" t="s">
        <v>319</v>
      </c>
      <c r="E291" s="77" t="s">
        <v>45</v>
      </c>
      <c r="F291" s="39" t="n">
        <f aca="false">K291+M291+O291</f>
        <v>1424.44</v>
      </c>
      <c r="G291" s="39"/>
      <c r="H291" s="39" t="n">
        <f aca="false">ROUND(G291*(1+$I$8),2)</f>
        <v>0</v>
      </c>
      <c r="I291" s="40" t="n">
        <f aca="false">ROUND(F291*H291,2)</f>
        <v>0</v>
      </c>
      <c r="K291" s="42" t="n">
        <v>712.22</v>
      </c>
      <c r="L291" s="42" t="n">
        <f aca="false">TRUNC($H291*K291,2)</f>
        <v>0</v>
      </c>
      <c r="M291" s="42" t="n">
        <v>712.22</v>
      </c>
      <c r="N291" s="42" t="n">
        <f aca="false">TRUNC($H291*M291,2)</f>
        <v>0</v>
      </c>
      <c r="O291" s="42"/>
      <c r="P291" s="42" t="n">
        <f aca="false">TRUNC($H291*O291,2)</f>
        <v>0</v>
      </c>
      <c r="S291" s="1" t="n">
        <f aca="false">I291</f>
        <v>0</v>
      </c>
    </row>
    <row r="292" customFormat="false" ht="15" hidden="false" customHeight="true" outlineLevel="0" collapsed="false">
      <c r="A292" s="107" t="s">
        <v>566</v>
      </c>
      <c r="B292" s="56" t="s">
        <v>567</v>
      </c>
      <c r="C292" s="35" t="s">
        <v>91</v>
      </c>
      <c r="D292" s="97" t="s">
        <v>568</v>
      </c>
      <c r="E292" s="92" t="s">
        <v>45</v>
      </c>
      <c r="F292" s="39" t="n">
        <f aca="false">K292+M292+O292</f>
        <v>221.06</v>
      </c>
      <c r="G292" s="39"/>
      <c r="H292" s="39" t="n">
        <f aca="false">ROUND(G292*(1+$I$8),2)</f>
        <v>0</v>
      </c>
      <c r="I292" s="40" t="n">
        <f aca="false">ROUND(F292*H292,2)</f>
        <v>0</v>
      </c>
      <c r="K292" s="42" t="n">
        <v>110.53</v>
      </c>
      <c r="L292" s="42" t="n">
        <f aca="false">TRUNC($H292*K292,2)</f>
        <v>0</v>
      </c>
      <c r="M292" s="42" t="n">
        <v>110.53</v>
      </c>
      <c r="N292" s="42" t="n">
        <f aca="false">TRUNC($H292*M292,2)</f>
        <v>0</v>
      </c>
      <c r="O292" s="42"/>
      <c r="P292" s="42" t="n">
        <f aca="false">TRUNC($H292*O292,2)</f>
        <v>0</v>
      </c>
      <c r="S292" s="1" t="n">
        <f aca="false">I292</f>
        <v>0</v>
      </c>
    </row>
    <row r="293" customFormat="false" ht="28.5" hidden="false" customHeight="false" outlineLevel="0" collapsed="false">
      <c r="A293" s="107" t="s">
        <v>569</v>
      </c>
      <c r="B293" s="56" t="s">
        <v>570</v>
      </c>
      <c r="C293" s="57" t="s">
        <v>43</v>
      </c>
      <c r="D293" s="79" t="s">
        <v>571</v>
      </c>
      <c r="E293" s="77" t="s">
        <v>77</v>
      </c>
      <c r="F293" s="39" t="n">
        <f aca="false">K293+M293+O293</f>
        <v>5.04</v>
      </c>
      <c r="G293" s="39"/>
      <c r="H293" s="39" t="n">
        <f aca="false">ROUND(G293*(1+$I$8),2)</f>
        <v>0</v>
      </c>
      <c r="I293" s="40" t="n">
        <f aca="false">ROUND(F293*H293,2)</f>
        <v>0</v>
      </c>
      <c r="K293" s="42" t="n">
        <v>2.52</v>
      </c>
      <c r="L293" s="42" t="n">
        <f aca="false">TRUNC($H293*K293,2)</f>
        <v>0</v>
      </c>
      <c r="M293" s="42" t="n">
        <v>2.52</v>
      </c>
      <c r="N293" s="42" t="n">
        <f aca="false">TRUNC($H293*M293,2)</f>
        <v>0</v>
      </c>
      <c r="O293" s="42"/>
      <c r="P293" s="42" t="n">
        <f aca="false">TRUNC($H293*O293,2)</f>
        <v>0</v>
      </c>
      <c r="S293" s="1" t="n">
        <f aca="false">I293</f>
        <v>0</v>
      </c>
    </row>
    <row r="294" customFormat="false" ht="28.5" hidden="false" customHeight="false" outlineLevel="0" collapsed="false">
      <c r="A294" s="107" t="s">
        <v>572</v>
      </c>
      <c r="B294" s="56" t="s">
        <v>573</v>
      </c>
      <c r="C294" s="57" t="s">
        <v>43</v>
      </c>
      <c r="D294" s="97" t="s">
        <v>574</v>
      </c>
      <c r="E294" s="74" t="s">
        <v>56</v>
      </c>
      <c r="F294" s="39" t="n">
        <f aca="false">K294+M294+O294</f>
        <v>2</v>
      </c>
      <c r="G294" s="39"/>
      <c r="H294" s="39" t="n">
        <f aca="false">ROUND(G294*(1+$I$8),2)</f>
        <v>0</v>
      </c>
      <c r="I294" s="40" t="n">
        <f aca="false">ROUND(F294*H294,2)</f>
        <v>0</v>
      </c>
      <c r="K294" s="42" t="n">
        <v>1</v>
      </c>
      <c r="L294" s="42" t="n">
        <f aca="false">TRUNC($H294*K294,2)</f>
        <v>0</v>
      </c>
      <c r="M294" s="42" t="n">
        <v>1</v>
      </c>
      <c r="N294" s="42" t="n">
        <f aca="false">TRUNC($H294*M294,2)</f>
        <v>0</v>
      </c>
      <c r="O294" s="42"/>
      <c r="P294" s="42" t="n">
        <f aca="false">TRUNC($H294*O294,2)</f>
        <v>0</v>
      </c>
      <c r="S294" s="1" t="n">
        <f aca="false">I294</f>
        <v>0</v>
      </c>
    </row>
    <row r="295" customFormat="false" ht="28.5" hidden="false" customHeight="false" outlineLevel="0" collapsed="false">
      <c r="A295" s="107" t="s">
        <v>575</v>
      </c>
      <c r="B295" s="56" t="s">
        <v>218</v>
      </c>
      <c r="C295" s="57" t="s">
        <v>91</v>
      </c>
      <c r="D295" s="79" t="s">
        <v>219</v>
      </c>
      <c r="E295" s="74" t="s">
        <v>56</v>
      </c>
      <c r="F295" s="39" t="n">
        <v>4</v>
      </c>
      <c r="G295" s="39"/>
      <c r="H295" s="39" t="n">
        <f aca="false">ROUND(G295*(1+$I$8),2)</f>
        <v>0</v>
      </c>
      <c r="I295" s="40" t="n">
        <f aca="false">ROUND(F295*H295,2)</f>
        <v>0</v>
      </c>
      <c r="K295" s="42" t="n">
        <v>5</v>
      </c>
      <c r="L295" s="42" t="n">
        <f aca="false">TRUNC($H295*K295,2)</f>
        <v>0</v>
      </c>
      <c r="M295" s="42" t="n">
        <v>3</v>
      </c>
      <c r="N295" s="42" t="n">
        <f aca="false">TRUNC($H295*M295,2)</f>
        <v>0</v>
      </c>
      <c r="O295" s="42"/>
      <c r="P295" s="42" t="n">
        <f aca="false">TRUNC($H295*O295,2)</f>
        <v>0</v>
      </c>
      <c r="S295" s="1" t="n">
        <f aca="false">I295</f>
        <v>0</v>
      </c>
    </row>
    <row r="296" customFormat="false" ht="20.1" hidden="false" customHeight="true" outlineLevel="0" collapsed="false">
      <c r="A296" s="46" t="s">
        <v>576</v>
      </c>
      <c r="B296" s="47" t="s">
        <v>577</v>
      </c>
      <c r="C296" s="47"/>
      <c r="D296" s="47"/>
      <c r="E296" s="47"/>
      <c r="F296" s="47"/>
      <c r="G296" s="47"/>
      <c r="H296" s="47"/>
      <c r="I296" s="48" t="n">
        <f aca="false">SUM(I297:I306)</f>
        <v>0</v>
      </c>
      <c r="K296" s="49" t="s">
        <v>33</v>
      </c>
      <c r="L296" s="50" t="n">
        <f aca="false">SUM(L297:L303)</f>
        <v>0</v>
      </c>
      <c r="M296" s="49" t="s">
        <v>33</v>
      </c>
      <c r="N296" s="50" t="n">
        <f aca="false">SUM(N297:N303)</f>
        <v>0</v>
      </c>
      <c r="O296" s="49" t="s">
        <v>33</v>
      </c>
      <c r="P296" s="50" t="n">
        <f aca="false">SUM(P297:P303)</f>
        <v>0</v>
      </c>
    </row>
    <row r="297" customFormat="false" ht="14.25" hidden="false" customHeight="false" outlineLevel="0" collapsed="false">
      <c r="A297" s="86" t="s">
        <v>578</v>
      </c>
      <c r="B297" s="56" t="n">
        <v>8260</v>
      </c>
      <c r="C297" s="57" t="s">
        <v>43</v>
      </c>
      <c r="D297" s="79" t="s">
        <v>560</v>
      </c>
      <c r="E297" s="82" t="s">
        <v>56</v>
      </c>
      <c r="F297" s="39" t="n">
        <f aca="false">K297+M297+O297</f>
        <v>1</v>
      </c>
      <c r="G297" s="39"/>
      <c r="H297" s="39" t="n">
        <f aca="false">ROUND(G297*(1+$I$8),2)</f>
        <v>0</v>
      </c>
      <c r="I297" s="40" t="n">
        <f aca="false">ROUND(F297*H297,2)</f>
        <v>0</v>
      </c>
      <c r="K297" s="42" t="n">
        <v>1</v>
      </c>
      <c r="L297" s="42" t="n">
        <f aca="false">TRUNC($H297*K297,2)</f>
        <v>0</v>
      </c>
      <c r="M297" s="42"/>
      <c r="N297" s="42" t="n">
        <f aca="false">TRUNC($H297*M297,2)</f>
        <v>0</v>
      </c>
      <c r="O297" s="42"/>
      <c r="P297" s="42" t="n">
        <f aca="false">TRUNC($H297*O297,2)</f>
        <v>0</v>
      </c>
      <c r="W297" s="1" t="n">
        <f aca="false">I297</f>
        <v>0</v>
      </c>
    </row>
    <row r="298" customFormat="false" ht="15" hidden="false" customHeight="true" outlineLevel="0" collapsed="false">
      <c r="A298" s="86" t="s">
        <v>579</v>
      </c>
      <c r="B298" s="115" t="s">
        <v>148</v>
      </c>
      <c r="C298" s="35" t="s">
        <v>91</v>
      </c>
      <c r="D298" s="116" t="s">
        <v>149</v>
      </c>
      <c r="E298" s="117" t="s">
        <v>56</v>
      </c>
      <c r="F298" s="52" t="n">
        <v>1</v>
      </c>
      <c r="G298" s="52"/>
      <c r="H298" s="52" t="n">
        <f aca="false">ROUND(G298*(1+$I$8),2)</f>
        <v>0</v>
      </c>
      <c r="I298" s="95" t="n">
        <f aca="false">ROUND(F298*H298,2)</f>
        <v>0</v>
      </c>
      <c r="K298" s="42" t="n">
        <v>4.25</v>
      </c>
      <c r="L298" s="42" t="n">
        <f aca="false">TRUNC($H298*K298,2)</f>
        <v>0</v>
      </c>
      <c r="M298" s="42"/>
      <c r="N298" s="42" t="n">
        <f aca="false">TRUNC($H298*M298,2)</f>
        <v>0</v>
      </c>
      <c r="O298" s="42"/>
      <c r="P298" s="42" t="n">
        <f aca="false">TRUNC($H298*O298,2)</f>
        <v>0</v>
      </c>
      <c r="S298" s="1" t="n">
        <f aca="false">I298</f>
        <v>0</v>
      </c>
    </row>
    <row r="299" customFormat="false" ht="28.5" hidden="false" customHeight="false" outlineLevel="0" collapsed="false">
      <c r="A299" s="86" t="s">
        <v>580</v>
      </c>
      <c r="B299" s="56" t="s">
        <v>563</v>
      </c>
      <c r="C299" s="57" t="s">
        <v>43</v>
      </c>
      <c r="D299" s="97" t="s">
        <v>564</v>
      </c>
      <c r="E299" s="98" t="s">
        <v>153</v>
      </c>
      <c r="F299" s="39" t="n">
        <v>8</v>
      </c>
      <c r="G299" s="39"/>
      <c r="H299" s="39" t="n">
        <f aca="false">ROUND(G299*(1+$I$8),2)</f>
        <v>0</v>
      </c>
      <c r="I299" s="40" t="n">
        <f aca="false">ROUND(F299*H299,2)</f>
        <v>0</v>
      </c>
      <c r="K299" s="42" t="n">
        <v>1</v>
      </c>
      <c r="L299" s="42" t="n">
        <f aca="false">TRUNC($H299*K299,2)</f>
        <v>0</v>
      </c>
      <c r="M299" s="42"/>
      <c r="N299" s="42" t="n">
        <f aca="false">TRUNC($H299*M299,2)</f>
        <v>0</v>
      </c>
      <c r="O299" s="42"/>
      <c r="P299" s="42" t="n">
        <f aca="false">TRUNC($H299*O299,2)</f>
        <v>0</v>
      </c>
      <c r="V299" s="1" t="n">
        <f aca="false">I299</f>
        <v>0</v>
      </c>
    </row>
    <row r="300" customFormat="false" ht="28.5" hidden="false" customHeight="false" outlineLevel="0" collapsed="false">
      <c r="A300" s="86" t="s">
        <v>581</v>
      </c>
      <c r="B300" s="56" t="s">
        <v>582</v>
      </c>
      <c r="C300" s="57" t="s">
        <v>43</v>
      </c>
      <c r="D300" s="97" t="s">
        <v>583</v>
      </c>
      <c r="E300" s="98" t="s">
        <v>153</v>
      </c>
      <c r="F300" s="39" t="n">
        <v>20</v>
      </c>
      <c r="G300" s="39"/>
      <c r="H300" s="39" t="n">
        <f aca="false">ROUND(G300*(1+$I$8),2)</f>
        <v>0</v>
      </c>
      <c r="I300" s="40" t="n">
        <f aca="false">ROUND(F300*H300,2)</f>
        <v>0</v>
      </c>
      <c r="K300" s="42" t="n">
        <v>1</v>
      </c>
      <c r="L300" s="42" t="n">
        <f aca="false">TRUNC($H300*K300,2)</f>
        <v>0</v>
      </c>
      <c r="M300" s="42"/>
      <c r="N300" s="42" t="n">
        <f aca="false">TRUNC($H300*M300,2)</f>
        <v>0</v>
      </c>
      <c r="O300" s="42"/>
      <c r="P300" s="42" t="n">
        <f aca="false">TRUNC($H300*O300,2)</f>
        <v>0</v>
      </c>
      <c r="V300" s="1" t="n">
        <f aca="false">I300</f>
        <v>0</v>
      </c>
    </row>
    <row r="301" customFormat="false" ht="15" hidden="false" customHeight="true" outlineLevel="0" collapsed="false">
      <c r="A301" s="86" t="s">
        <v>584</v>
      </c>
      <c r="B301" s="56" t="s">
        <v>567</v>
      </c>
      <c r="C301" s="35" t="s">
        <v>91</v>
      </c>
      <c r="D301" s="97" t="s">
        <v>568</v>
      </c>
      <c r="E301" s="92" t="s">
        <v>45</v>
      </c>
      <c r="F301" s="39" t="n">
        <f aca="false">K301+M301+O301</f>
        <v>180</v>
      </c>
      <c r="G301" s="39"/>
      <c r="H301" s="39" t="n">
        <f aca="false">ROUND(G301*(1+$I$8),2)</f>
        <v>0</v>
      </c>
      <c r="I301" s="40" t="n">
        <f aca="false">ROUND(F301*H301,2)</f>
        <v>0</v>
      </c>
      <c r="K301" s="42" t="n">
        <v>180</v>
      </c>
      <c r="L301" s="42" t="n">
        <f aca="false">TRUNC($H301*K301,2)</f>
        <v>0</v>
      </c>
      <c r="M301" s="42"/>
      <c r="N301" s="42" t="n">
        <f aca="false">TRUNC($H301*M301,2)</f>
        <v>0</v>
      </c>
      <c r="O301" s="42"/>
      <c r="P301" s="42" t="n">
        <f aca="false">TRUNC($H301*O301,2)</f>
        <v>0</v>
      </c>
      <c r="S301" s="1" t="n">
        <f aca="false">I301</f>
        <v>0</v>
      </c>
    </row>
    <row r="302" customFormat="false" ht="28.5" hidden="false" customHeight="false" outlineLevel="0" collapsed="false">
      <c r="A302" s="86" t="s">
        <v>585</v>
      </c>
      <c r="B302" s="56" t="s">
        <v>318</v>
      </c>
      <c r="C302" s="57" t="s">
        <v>43</v>
      </c>
      <c r="D302" s="79" t="s">
        <v>319</v>
      </c>
      <c r="E302" s="82" t="s">
        <v>45</v>
      </c>
      <c r="F302" s="39" t="n">
        <f aca="false">K302+M302+O302</f>
        <v>100</v>
      </c>
      <c r="G302" s="39"/>
      <c r="H302" s="39" t="n">
        <f aca="false">ROUND(G302*(1+$I$8),2)</f>
        <v>0</v>
      </c>
      <c r="I302" s="40" t="n">
        <f aca="false">ROUND(F302*H302,2)</f>
        <v>0</v>
      </c>
      <c r="K302" s="42" t="n">
        <v>100</v>
      </c>
      <c r="L302" s="42" t="n">
        <f aca="false">TRUNC($H302*K302,2)</f>
        <v>0</v>
      </c>
      <c r="M302" s="42"/>
      <c r="N302" s="42" t="n">
        <f aca="false">TRUNC($H302*M302,2)</f>
        <v>0</v>
      </c>
      <c r="O302" s="42"/>
      <c r="P302" s="42" t="n">
        <f aca="false">TRUNC($H302*O302,2)</f>
        <v>0</v>
      </c>
      <c r="S302" s="1" t="n">
        <f aca="false">I302</f>
        <v>0</v>
      </c>
    </row>
    <row r="303" customFormat="false" ht="28.5" hidden="false" customHeight="false" outlineLevel="0" collapsed="false">
      <c r="A303" s="86" t="s">
        <v>586</v>
      </c>
      <c r="B303" s="56" t="n">
        <v>83454</v>
      </c>
      <c r="C303" s="57" t="s">
        <v>43</v>
      </c>
      <c r="D303" s="79" t="s">
        <v>574</v>
      </c>
      <c r="E303" s="82" t="s">
        <v>56</v>
      </c>
      <c r="F303" s="39" t="n">
        <v>2</v>
      </c>
      <c r="G303" s="39"/>
      <c r="H303" s="39" t="n">
        <f aca="false">ROUND(G303*(1+$I$8),2)</f>
        <v>0</v>
      </c>
      <c r="I303" s="40" t="n">
        <f aca="false">ROUND(F303*H303,2)</f>
        <v>0</v>
      </c>
      <c r="K303" s="42" t="n">
        <v>1</v>
      </c>
      <c r="L303" s="42" t="n">
        <f aca="false">TRUNC($H303*K303,2)</f>
        <v>0</v>
      </c>
      <c r="M303" s="42"/>
      <c r="N303" s="42" t="n">
        <f aca="false">TRUNC($H303*M303,2)</f>
        <v>0</v>
      </c>
      <c r="O303" s="42"/>
      <c r="P303" s="42" t="n">
        <f aca="false">TRUNC($H303*O303,2)</f>
        <v>0</v>
      </c>
      <c r="S303" s="1" t="n">
        <f aca="false">I303</f>
        <v>0</v>
      </c>
    </row>
    <row r="304" customFormat="false" ht="28.5" hidden="false" customHeight="false" outlineLevel="0" collapsed="false">
      <c r="A304" s="86" t="s">
        <v>587</v>
      </c>
      <c r="B304" s="56" t="s">
        <v>218</v>
      </c>
      <c r="C304" s="57" t="s">
        <v>91</v>
      </c>
      <c r="D304" s="97" t="s">
        <v>219</v>
      </c>
      <c r="E304" s="98" t="s">
        <v>56</v>
      </c>
      <c r="F304" s="39" t="n">
        <v>3</v>
      </c>
      <c r="G304" s="39"/>
      <c r="H304" s="39" t="n">
        <f aca="false">ROUND(G304*(1+$I$8),2)</f>
        <v>0</v>
      </c>
      <c r="I304" s="40" t="n">
        <f aca="false">ROUND(F304*H304,2)</f>
        <v>0</v>
      </c>
      <c r="K304" s="42"/>
      <c r="L304" s="42" t="n">
        <f aca="false">TRUNC($H304*K304,2)</f>
        <v>0</v>
      </c>
      <c r="M304" s="42"/>
      <c r="N304" s="42" t="n">
        <f aca="false">TRUNC($H304*M304,2)</f>
        <v>0</v>
      </c>
      <c r="O304" s="42" t="n">
        <v>3</v>
      </c>
      <c r="P304" s="42" t="n">
        <f aca="false">TRUNC($H304*O304,2)</f>
        <v>0</v>
      </c>
      <c r="S304" s="1" t="n">
        <f aca="false">I304</f>
        <v>0</v>
      </c>
    </row>
    <row r="305" customFormat="false" ht="45" hidden="false" customHeight="true" outlineLevel="0" collapsed="false">
      <c r="A305" s="86" t="s">
        <v>588</v>
      </c>
      <c r="B305" s="56" t="s">
        <v>151</v>
      </c>
      <c r="C305" s="57" t="s">
        <v>43</v>
      </c>
      <c r="D305" s="97" t="s">
        <v>152</v>
      </c>
      <c r="E305" s="98" t="s">
        <v>153</v>
      </c>
      <c r="F305" s="39" t="n">
        <v>40</v>
      </c>
      <c r="G305" s="39"/>
      <c r="H305" s="39" t="n">
        <f aca="false">ROUND(G305*(1+$I$8),2)</f>
        <v>0</v>
      </c>
      <c r="I305" s="40" t="n">
        <f aca="false">ROUND(F305*H305,2)</f>
        <v>0</v>
      </c>
      <c r="K305" s="42"/>
      <c r="L305" s="42" t="n">
        <f aca="false">TRUNC($H305*K305,2)</f>
        <v>0</v>
      </c>
      <c r="M305" s="42"/>
      <c r="N305" s="42" t="n">
        <f aca="false">TRUNC($H305*M305,2)</f>
        <v>0</v>
      </c>
      <c r="O305" s="42" t="n">
        <f aca="false">18*2</f>
        <v>36</v>
      </c>
      <c r="P305" s="42" t="n">
        <f aca="false">TRUNC($H305*O305,2)</f>
        <v>0</v>
      </c>
      <c r="S305" s="1" t="n">
        <f aca="false">I305</f>
        <v>0</v>
      </c>
    </row>
    <row r="306" customFormat="false" ht="30" hidden="false" customHeight="true" outlineLevel="0" collapsed="false">
      <c r="A306" s="86" t="s">
        <v>589</v>
      </c>
      <c r="B306" s="56" t="s">
        <v>90</v>
      </c>
      <c r="C306" s="57" t="s">
        <v>91</v>
      </c>
      <c r="D306" s="90" t="s">
        <v>310</v>
      </c>
      <c r="E306" s="96" t="s">
        <v>93</v>
      </c>
      <c r="F306" s="118" t="n">
        <v>2600</v>
      </c>
      <c r="G306" s="39"/>
      <c r="H306" s="39" t="n">
        <f aca="false">ROUND(G306*(1+$I$8),2)</f>
        <v>0</v>
      </c>
      <c r="I306" s="40" t="n">
        <f aca="false">ROUND(F306*H306,2)</f>
        <v>0</v>
      </c>
      <c r="K306" s="59"/>
      <c r="L306" s="59"/>
      <c r="M306" s="59"/>
      <c r="N306" s="59"/>
      <c r="O306" s="59"/>
      <c r="P306" s="59"/>
      <c r="W306" s="1" t="n">
        <f aca="false">I306</f>
        <v>0</v>
      </c>
    </row>
    <row r="307" customFormat="false" ht="24" hidden="false" customHeight="true" outlineLevel="0" collapsed="false">
      <c r="A307" s="46" t="s">
        <v>590</v>
      </c>
      <c r="B307" s="47" t="s">
        <v>591</v>
      </c>
      <c r="C307" s="47"/>
      <c r="D307" s="47"/>
      <c r="E307" s="47"/>
      <c r="F307" s="47"/>
      <c r="G307" s="47"/>
      <c r="H307" s="47"/>
      <c r="I307" s="48" t="n">
        <f aca="false">SUM(I308:I313)</f>
        <v>0</v>
      </c>
      <c r="K307" s="49" t="s">
        <v>33</v>
      </c>
      <c r="L307" s="50" t="n">
        <f aca="false">SUM(L308:L313)</f>
        <v>0</v>
      </c>
      <c r="M307" s="49" t="s">
        <v>33</v>
      </c>
      <c r="N307" s="50" t="n">
        <f aca="false">SUM(N308:N313)</f>
        <v>0</v>
      </c>
      <c r="O307" s="49" t="s">
        <v>33</v>
      </c>
      <c r="P307" s="50" t="n">
        <f aca="false">SUM(P308:P313)</f>
        <v>0</v>
      </c>
    </row>
    <row r="308" s="55" customFormat="true" ht="28.5" hidden="false" customHeight="false" outlineLevel="0" collapsed="false">
      <c r="A308" s="119" t="s">
        <v>592</v>
      </c>
      <c r="B308" s="56" t="s">
        <v>563</v>
      </c>
      <c r="C308" s="57" t="s">
        <v>43</v>
      </c>
      <c r="D308" s="97" t="s">
        <v>564</v>
      </c>
      <c r="E308" s="81" t="s">
        <v>153</v>
      </c>
      <c r="F308" s="39" t="n">
        <v>4</v>
      </c>
      <c r="G308" s="39"/>
      <c r="H308" s="39" t="n">
        <f aca="false">ROUND(G308*(1+$I$8),2)</f>
        <v>0</v>
      </c>
      <c r="I308" s="40" t="n">
        <f aca="false">ROUND(F308*H308,2)</f>
        <v>0</v>
      </c>
      <c r="J308" s="7"/>
      <c r="K308" s="42" t="n">
        <v>1</v>
      </c>
      <c r="L308" s="42" t="n">
        <f aca="false">TRUNC($H308*K308,2)</f>
        <v>0</v>
      </c>
      <c r="M308" s="42"/>
      <c r="N308" s="42" t="n">
        <f aca="false">TRUNC($H308*M308,2)</f>
        <v>0</v>
      </c>
      <c r="O308" s="42"/>
      <c r="P308" s="42" t="n">
        <f aca="false">TRUNC($H308*O308,2)</f>
        <v>0</v>
      </c>
      <c r="V308" s="55" t="n">
        <f aca="false">I308</f>
        <v>0</v>
      </c>
    </row>
    <row r="309" s="55" customFormat="true" ht="28.5" hidden="false" customHeight="false" outlineLevel="0" collapsed="false">
      <c r="A309" s="119" t="s">
        <v>593</v>
      </c>
      <c r="B309" s="56" t="s">
        <v>582</v>
      </c>
      <c r="C309" s="57" t="s">
        <v>43</v>
      </c>
      <c r="D309" s="97" t="s">
        <v>583</v>
      </c>
      <c r="E309" s="81" t="s">
        <v>153</v>
      </c>
      <c r="F309" s="39" t="n">
        <v>4</v>
      </c>
      <c r="G309" s="39"/>
      <c r="H309" s="39" t="n">
        <f aca="false">ROUND(G309*(1+$I$8),2)</f>
        <v>0</v>
      </c>
      <c r="I309" s="40" t="n">
        <f aca="false">ROUND(F309*H309,2)</f>
        <v>0</v>
      </c>
      <c r="J309" s="7"/>
      <c r="K309" s="42" t="n">
        <v>1</v>
      </c>
      <c r="L309" s="42" t="n">
        <f aca="false">TRUNC($H309*K309,2)</f>
        <v>0</v>
      </c>
      <c r="M309" s="42"/>
      <c r="N309" s="42" t="n">
        <f aca="false">TRUNC($H309*M309,2)</f>
        <v>0</v>
      </c>
      <c r="O309" s="42"/>
      <c r="P309" s="42" t="n">
        <f aca="false">TRUNC($H309*O309,2)</f>
        <v>0</v>
      </c>
      <c r="V309" s="55" t="n">
        <f aca="false">I309</f>
        <v>0</v>
      </c>
    </row>
    <row r="310" s="55" customFormat="true" ht="28.5" hidden="false" customHeight="false" outlineLevel="0" collapsed="false">
      <c r="A310" s="119" t="s">
        <v>594</v>
      </c>
      <c r="B310" s="56" t="s">
        <v>595</v>
      </c>
      <c r="C310" s="57" t="s">
        <v>43</v>
      </c>
      <c r="D310" s="97" t="s">
        <v>596</v>
      </c>
      <c r="E310" s="81" t="s">
        <v>45</v>
      </c>
      <c r="F310" s="39" t="n">
        <f aca="false">K310+M310+O310</f>
        <v>49.25</v>
      </c>
      <c r="G310" s="39"/>
      <c r="H310" s="39" t="n">
        <f aca="false">ROUND(G310*(1+$I$8),2)</f>
        <v>0</v>
      </c>
      <c r="I310" s="40" t="n">
        <f aca="false">ROUND(F310*H310,2)</f>
        <v>0</v>
      </c>
      <c r="J310" s="7"/>
      <c r="K310" s="42" t="n">
        <v>49.25</v>
      </c>
      <c r="L310" s="42" t="n">
        <f aca="false">TRUNC($H310*K310,2)</f>
        <v>0</v>
      </c>
      <c r="M310" s="42"/>
      <c r="N310" s="42" t="n">
        <f aca="false">TRUNC($H310*M310,2)</f>
        <v>0</v>
      </c>
      <c r="O310" s="42"/>
      <c r="P310" s="42" t="n">
        <f aca="false">TRUNC($H310*O310,2)</f>
        <v>0</v>
      </c>
      <c r="S310" s="55" t="n">
        <f aca="false">I310</f>
        <v>0</v>
      </c>
    </row>
    <row r="311" s="55" customFormat="true" ht="28.5" hidden="false" customHeight="false" outlineLevel="0" collapsed="false">
      <c r="A311" s="119" t="s">
        <v>597</v>
      </c>
      <c r="B311" s="56" t="s">
        <v>570</v>
      </c>
      <c r="C311" s="57" t="s">
        <v>43</v>
      </c>
      <c r="D311" s="97" t="s">
        <v>598</v>
      </c>
      <c r="E311" s="106" t="s">
        <v>77</v>
      </c>
      <c r="F311" s="39" t="n">
        <f aca="false">K311+M311+O311</f>
        <v>1.26</v>
      </c>
      <c r="G311" s="39"/>
      <c r="H311" s="39" t="n">
        <f aca="false">ROUND(G311*(1+$I$8),2)</f>
        <v>0</v>
      </c>
      <c r="I311" s="40" t="n">
        <f aca="false">ROUND(F311*H311,2)</f>
        <v>0</v>
      </c>
      <c r="J311" s="7"/>
      <c r="K311" s="42" t="n">
        <v>1.26</v>
      </c>
      <c r="L311" s="42" t="n">
        <f aca="false">TRUNC($H311*K311,2)</f>
        <v>0</v>
      </c>
      <c r="M311" s="42"/>
      <c r="N311" s="42" t="n">
        <f aca="false">TRUNC($H311*M311,2)</f>
        <v>0</v>
      </c>
      <c r="O311" s="42"/>
      <c r="P311" s="42" t="n">
        <f aca="false">TRUNC($H311*O311,2)</f>
        <v>0</v>
      </c>
      <c r="S311" s="55" t="n">
        <f aca="false">I311</f>
        <v>0</v>
      </c>
    </row>
    <row r="312" s="55" customFormat="true" ht="28.5" hidden="false" customHeight="false" outlineLevel="0" collapsed="false">
      <c r="A312" s="119" t="s">
        <v>599</v>
      </c>
      <c r="B312" s="56" t="s">
        <v>218</v>
      </c>
      <c r="C312" s="57" t="s">
        <v>91</v>
      </c>
      <c r="D312" s="97" t="s">
        <v>219</v>
      </c>
      <c r="E312" s="106" t="s">
        <v>56</v>
      </c>
      <c r="F312" s="39" t="n">
        <v>2</v>
      </c>
      <c r="G312" s="39"/>
      <c r="H312" s="39" t="n">
        <f aca="false">ROUND(G312*(1+$I$8),2)</f>
        <v>0</v>
      </c>
      <c r="I312" s="40" t="n">
        <f aca="false">ROUND(F312*H312,2)</f>
        <v>0</v>
      </c>
      <c r="J312" s="7"/>
      <c r="K312" s="42" t="n">
        <v>1</v>
      </c>
      <c r="L312" s="42" t="n">
        <f aca="false">TRUNC($H312*K312,2)</f>
        <v>0</v>
      </c>
      <c r="M312" s="42"/>
      <c r="N312" s="42" t="n">
        <f aca="false">TRUNC($H312*M312,2)</f>
        <v>0</v>
      </c>
      <c r="O312" s="42"/>
      <c r="P312" s="42" t="n">
        <f aca="false">TRUNC($H312*O312,2)</f>
        <v>0</v>
      </c>
      <c r="S312" s="55" t="n">
        <f aca="false">I312</f>
        <v>0</v>
      </c>
    </row>
    <row r="313" s="55" customFormat="true" ht="28.5" hidden="false" customHeight="false" outlineLevel="0" collapsed="false">
      <c r="A313" s="119" t="s">
        <v>600</v>
      </c>
      <c r="B313" s="56" t="s">
        <v>90</v>
      </c>
      <c r="C313" s="57" t="s">
        <v>91</v>
      </c>
      <c r="D313" s="90" t="s">
        <v>310</v>
      </c>
      <c r="E313" s="96" t="s">
        <v>93</v>
      </c>
      <c r="F313" s="39" t="n">
        <v>480</v>
      </c>
      <c r="G313" s="39"/>
      <c r="H313" s="39" t="n">
        <f aca="false">ROUND(G313*(1+$I$8),2)</f>
        <v>0</v>
      </c>
      <c r="I313" s="40" t="n">
        <f aca="false">ROUND(F313*H313,2)</f>
        <v>0</v>
      </c>
      <c r="J313" s="7"/>
      <c r="K313" s="42" t="n">
        <v>1</v>
      </c>
      <c r="L313" s="42" t="n">
        <f aca="false">TRUNC($H313*K313,2)</f>
        <v>0</v>
      </c>
      <c r="M313" s="42"/>
      <c r="N313" s="42" t="n">
        <f aca="false">TRUNC($H313*M313,2)</f>
        <v>0</v>
      </c>
      <c r="O313" s="42"/>
      <c r="P313" s="42" t="n">
        <f aca="false">TRUNC($H313*O313,2)</f>
        <v>0</v>
      </c>
      <c r="W313" s="55" t="n">
        <f aca="false">I313</f>
        <v>0</v>
      </c>
    </row>
    <row r="314" customFormat="false" ht="20.1" hidden="false" customHeight="true" outlineLevel="0" collapsed="false">
      <c r="A314" s="46" t="s">
        <v>601</v>
      </c>
      <c r="B314" s="47" t="s">
        <v>602</v>
      </c>
      <c r="C314" s="47"/>
      <c r="D314" s="47"/>
      <c r="E314" s="47"/>
      <c r="F314" s="47"/>
      <c r="G314" s="47"/>
      <c r="H314" s="47"/>
      <c r="I314" s="48" t="n">
        <f aca="false">SUM(I315:I335)</f>
        <v>0</v>
      </c>
      <c r="K314" s="49" t="s">
        <v>33</v>
      </c>
      <c r="L314" s="50" t="n">
        <f aca="false">SUM(L315:L334)</f>
        <v>0</v>
      </c>
      <c r="M314" s="49" t="s">
        <v>33</v>
      </c>
      <c r="N314" s="50" t="n">
        <f aca="false">SUM(N315:N334)</f>
        <v>0</v>
      </c>
      <c r="O314" s="49" t="s">
        <v>33</v>
      </c>
      <c r="P314" s="50" t="n">
        <f aca="false">SUM(P315:P334)</f>
        <v>0</v>
      </c>
    </row>
    <row r="315" s="55" customFormat="true" ht="42.75" hidden="false" customHeight="false" outlineLevel="0" collapsed="false">
      <c r="A315" s="120" t="s">
        <v>603</v>
      </c>
      <c r="B315" s="56" t="s">
        <v>75</v>
      </c>
      <c r="C315" s="57" t="s">
        <v>43</v>
      </c>
      <c r="D315" s="45" t="s">
        <v>76</v>
      </c>
      <c r="E315" s="98" t="s">
        <v>77</v>
      </c>
      <c r="F315" s="39" t="n">
        <f aca="false">K315+M315+O315</f>
        <v>30</v>
      </c>
      <c r="G315" s="39"/>
      <c r="H315" s="39" t="n">
        <f aca="false">ROUND(G315*(1+$I$8),2)</f>
        <v>0</v>
      </c>
      <c r="I315" s="40" t="n">
        <f aca="false">ROUND(F315*H315,2)</f>
        <v>0</v>
      </c>
      <c r="J315" s="7"/>
      <c r="K315" s="42" t="n">
        <v>30</v>
      </c>
      <c r="L315" s="42" t="n">
        <f aca="false">TRUNC($H315*K315,2)</f>
        <v>0</v>
      </c>
      <c r="M315" s="42"/>
      <c r="N315" s="42" t="n">
        <f aca="false">TRUNC($H315*M315,2)</f>
        <v>0</v>
      </c>
      <c r="O315" s="42"/>
      <c r="P315" s="42" t="n">
        <f aca="false">TRUNC($H315*O315,2)</f>
        <v>0</v>
      </c>
      <c r="R315" s="55" t="n">
        <f aca="false">I315</f>
        <v>0</v>
      </c>
    </row>
    <row r="316" customFormat="false" ht="42.75" hidden="false" customHeight="false" outlineLevel="0" collapsed="false">
      <c r="A316" s="120" t="s">
        <v>604</v>
      </c>
      <c r="B316" s="56" t="n">
        <v>72920</v>
      </c>
      <c r="C316" s="57" t="s">
        <v>43</v>
      </c>
      <c r="D316" s="45" t="s">
        <v>79</v>
      </c>
      <c r="E316" s="98" t="s">
        <v>77</v>
      </c>
      <c r="F316" s="39" t="n">
        <f aca="false">K316+M316+O316</f>
        <v>20</v>
      </c>
      <c r="G316" s="39"/>
      <c r="H316" s="39" t="n">
        <f aca="false">ROUND(G316*(1+$I$8),2)</f>
        <v>0</v>
      </c>
      <c r="I316" s="40" t="n">
        <f aca="false">ROUND(F316*H316,2)</f>
        <v>0</v>
      </c>
      <c r="K316" s="42" t="n">
        <v>20</v>
      </c>
      <c r="L316" s="42" t="n">
        <f aca="false">TRUNC($H316*K316,2)</f>
        <v>0</v>
      </c>
      <c r="M316" s="42"/>
      <c r="N316" s="42" t="n">
        <f aca="false">TRUNC($H316*M316,2)</f>
        <v>0</v>
      </c>
      <c r="O316" s="42"/>
      <c r="P316" s="42" t="n">
        <f aca="false">TRUNC($H316*O316,2)</f>
        <v>0</v>
      </c>
      <c r="R316" s="1" t="n">
        <f aca="false">I316</f>
        <v>0</v>
      </c>
    </row>
    <row r="317" customFormat="false" ht="14.25" hidden="false" customHeight="false" outlineLevel="0" collapsed="false">
      <c r="A317" s="120" t="s">
        <v>605</v>
      </c>
      <c r="B317" s="56" t="n">
        <v>83532</v>
      </c>
      <c r="C317" s="57" t="s">
        <v>43</v>
      </c>
      <c r="D317" s="97" t="s">
        <v>222</v>
      </c>
      <c r="E317" s="121" t="s">
        <v>77</v>
      </c>
      <c r="F317" s="39" t="n">
        <v>1.5</v>
      </c>
      <c r="G317" s="39"/>
      <c r="H317" s="39" t="n">
        <f aca="false">ROUND(G317*(1+$I$8),2)</f>
        <v>0</v>
      </c>
      <c r="I317" s="40" t="n">
        <f aca="false">ROUND(F317*H317,2)</f>
        <v>0</v>
      </c>
      <c r="K317" s="42" t="n">
        <v>5</v>
      </c>
      <c r="L317" s="42" t="n">
        <f aca="false">TRUNC($H317*K317,2)</f>
        <v>0</v>
      </c>
      <c r="M317" s="42"/>
      <c r="N317" s="42" t="n">
        <f aca="false">TRUNC($H317*M317,2)</f>
        <v>0</v>
      </c>
      <c r="O317" s="42"/>
      <c r="P317" s="42" t="n">
        <f aca="false">TRUNC($H317*O317,2)</f>
        <v>0</v>
      </c>
      <c r="S317" s="1" t="n">
        <f aca="false">I317</f>
        <v>0</v>
      </c>
    </row>
    <row r="318" customFormat="false" ht="28.5" hidden="false" customHeight="false" outlineLevel="0" collapsed="false">
      <c r="A318" s="120" t="s">
        <v>606</v>
      </c>
      <c r="B318" s="56" t="s">
        <v>116</v>
      </c>
      <c r="C318" s="57" t="s">
        <v>43</v>
      </c>
      <c r="D318" s="45" t="s">
        <v>117</v>
      </c>
      <c r="E318" s="98" t="s">
        <v>77</v>
      </c>
      <c r="F318" s="39" t="n">
        <v>1.5</v>
      </c>
      <c r="G318" s="39"/>
      <c r="H318" s="39" t="n">
        <f aca="false">ROUND(G318*(1+$I$8),2)</f>
        <v>0</v>
      </c>
      <c r="I318" s="40" t="n">
        <f aca="false">ROUND(F318*H318,2)</f>
        <v>0</v>
      </c>
      <c r="K318" s="42" t="n">
        <v>1200</v>
      </c>
      <c r="L318" s="42" t="n">
        <f aca="false">TRUNC($H318*K318,2)</f>
        <v>0</v>
      </c>
      <c r="M318" s="42"/>
      <c r="N318" s="42" t="n">
        <f aca="false">TRUNC($H318*M318,2)</f>
        <v>0</v>
      </c>
      <c r="O318" s="42"/>
      <c r="P318" s="42" t="n">
        <f aca="false">TRUNC($H318*O318,2)</f>
        <v>0</v>
      </c>
      <c r="T318" s="1" t="n">
        <f aca="false">I318</f>
        <v>0</v>
      </c>
    </row>
    <row r="319" customFormat="false" ht="42.75" hidden="false" customHeight="false" outlineLevel="0" collapsed="false">
      <c r="A319" s="120" t="s">
        <v>607</v>
      </c>
      <c r="B319" s="56" t="s">
        <v>112</v>
      </c>
      <c r="C319" s="57" t="s">
        <v>43</v>
      </c>
      <c r="D319" s="45" t="s">
        <v>113</v>
      </c>
      <c r="E319" s="98" t="s">
        <v>114</v>
      </c>
      <c r="F319" s="39" t="n">
        <f aca="false">F318*80</f>
        <v>120</v>
      </c>
      <c r="G319" s="39"/>
      <c r="H319" s="39" t="n">
        <f aca="false">ROUND(G319*(1+$I$8),2)</f>
        <v>0</v>
      </c>
      <c r="I319" s="40" t="n">
        <f aca="false">ROUND(F319*H319,2)</f>
        <v>0</v>
      </c>
      <c r="K319" s="42" t="n">
        <v>55</v>
      </c>
      <c r="L319" s="42" t="n">
        <f aca="false">TRUNC($H319*K319,2)</f>
        <v>0</v>
      </c>
      <c r="M319" s="42"/>
      <c r="N319" s="42" t="n">
        <f aca="false">TRUNC($H319*M319,2)</f>
        <v>0</v>
      </c>
      <c r="O319" s="42"/>
      <c r="P319" s="42" t="n">
        <f aca="false">TRUNC($H319*O319,2)</f>
        <v>0</v>
      </c>
      <c r="V319" s="1" t="n">
        <f aca="false">I319</f>
        <v>0</v>
      </c>
    </row>
    <row r="320" customFormat="false" ht="28.5" hidden="false" customHeight="false" outlineLevel="0" collapsed="false">
      <c r="A320" s="120" t="s">
        <v>608</v>
      </c>
      <c r="B320" s="56" t="n">
        <v>5651</v>
      </c>
      <c r="C320" s="57" t="s">
        <v>43</v>
      </c>
      <c r="D320" s="45" t="s">
        <v>110</v>
      </c>
      <c r="E320" s="98" t="s">
        <v>56</v>
      </c>
      <c r="F320" s="39" t="n">
        <v>10</v>
      </c>
      <c r="G320" s="39"/>
      <c r="H320" s="39" t="n">
        <f aca="false">ROUND(G320*(1+$I$8),2)</f>
        <v>0</v>
      </c>
      <c r="I320" s="40" t="n">
        <f aca="false">ROUND(F320*H320,2)</f>
        <v>0</v>
      </c>
      <c r="K320" s="42" t="n">
        <v>100</v>
      </c>
      <c r="L320" s="42" t="n">
        <f aca="false">TRUNC($H320*K320,2)</f>
        <v>0</v>
      </c>
      <c r="M320" s="42"/>
      <c r="N320" s="42" t="n">
        <f aca="false">TRUNC($H320*M320,2)</f>
        <v>0</v>
      </c>
      <c r="O320" s="42"/>
      <c r="P320" s="42" t="n">
        <f aca="false">TRUNC($H320*O320,2)</f>
        <v>0</v>
      </c>
      <c r="S320" s="1" t="n">
        <f aca="false">I320</f>
        <v>0</v>
      </c>
    </row>
    <row r="321" customFormat="false" ht="14.25" hidden="false" customHeight="false" outlineLevel="0" collapsed="false">
      <c r="A321" s="120" t="s">
        <v>609</v>
      </c>
      <c r="B321" s="56" t="s">
        <v>610</v>
      </c>
      <c r="C321" s="57" t="s">
        <v>43</v>
      </c>
      <c r="D321" s="97" t="s">
        <v>611</v>
      </c>
      <c r="E321" s="98" t="s">
        <v>45</v>
      </c>
      <c r="F321" s="39" t="n">
        <v>10</v>
      </c>
      <c r="G321" s="39"/>
      <c r="H321" s="39" t="n">
        <f aca="false">ROUND(G321*(1+$I$8),2)</f>
        <v>0</v>
      </c>
      <c r="I321" s="40" t="n">
        <f aca="false">ROUND(F321*H321,2)</f>
        <v>0</v>
      </c>
      <c r="K321" s="42" t="n">
        <v>100</v>
      </c>
      <c r="L321" s="42" t="n">
        <f aca="false">TRUNC($H321*K321,2)</f>
        <v>0</v>
      </c>
      <c r="M321" s="42"/>
      <c r="N321" s="42" t="n">
        <f aca="false">TRUNC($H321*M321,2)</f>
        <v>0</v>
      </c>
      <c r="O321" s="42"/>
      <c r="P321" s="42" t="n">
        <f aca="false">TRUNC($H321*O321,2)</f>
        <v>0</v>
      </c>
      <c r="S321" s="1" t="n">
        <f aca="false">I321</f>
        <v>0</v>
      </c>
    </row>
    <row r="322" customFormat="false" ht="57" hidden="false" customHeight="false" outlineLevel="0" collapsed="false">
      <c r="A322" s="120" t="s">
        <v>612</v>
      </c>
      <c r="B322" s="56" t="s">
        <v>357</v>
      </c>
      <c r="C322" s="57" t="s">
        <v>43</v>
      </c>
      <c r="D322" s="97" t="s">
        <v>358</v>
      </c>
      <c r="E322" s="98" t="s">
        <v>56</v>
      </c>
      <c r="F322" s="39" t="n">
        <f aca="false">K322+M322+O322</f>
        <v>2</v>
      </c>
      <c r="G322" s="39"/>
      <c r="H322" s="39" t="n">
        <f aca="false">ROUND(G322*(1+$I$8),2)</f>
        <v>0</v>
      </c>
      <c r="I322" s="40" t="n">
        <f aca="false">ROUND(F322*H322,2)</f>
        <v>0</v>
      </c>
      <c r="K322" s="42" t="n">
        <v>2</v>
      </c>
      <c r="L322" s="42" t="n">
        <f aca="false">TRUNC($H322*K322,2)</f>
        <v>0</v>
      </c>
      <c r="M322" s="42"/>
      <c r="N322" s="42" t="n">
        <f aca="false">TRUNC($H322*M322,2)</f>
        <v>0</v>
      </c>
      <c r="O322" s="42"/>
      <c r="P322" s="42" t="n">
        <f aca="false">TRUNC($H322*O322,2)</f>
        <v>0</v>
      </c>
      <c r="S322" s="1" t="n">
        <f aca="false">I322</f>
        <v>0</v>
      </c>
    </row>
    <row r="323" customFormat="false" ht="15" hidden="false" customHeight="true" outlineLevel="0" collapsed="false">
      <c r="A323" s="120" t="s">
        <v>613</v>
      </c>
      <c r="B323" s="115" t="s">
        <v>148</v>
      </c>
      <c r="C323" s="35" t="s">
        <v>91</v>
      </c>
      <c r="D323" s="116" t="s">
        <v>149</v>
      </c>
      <c r="E323" s="117" t="s">
        <v>56</v>
      </c>
      <c r="F323" s="52" t="n">
        <v>2</v>
      </c>
      <c r="G323" s="52"/>
      <c r="H323" s="52" t="n">
        <f aca="false">ROUND(G323*(1+$I$8),2)</f>
        <v>0</v>
      </c>
      <c r="I323" s="95" t="n">
        <f aca="false">ROUND(F323*H323,2)</f>
        <v>0</v>
      </c>
      <c r="K323" s="42" t="n">
        <v>4.25</v>
      </c>
      <c r="L323" s="42" t="n">
        <f aca="false">TRUNC($H323*K323,2)</f>
        <v>0</v>
      </c>
      <c r="M323" s="42"/>
      <c r="N323" s="42" t="n">
        <f aca="false">TRUNC($H323*M323,2)</f>
        <v>0</v>
      </c>
      <c r="O323" s="42"/>
      <c r="P323" s="42" t="n">
        <f aca="false">TRUNC($H323*O323,2)</f>
        <v>0</v>
      </c>
      <c r="S323" s="1" t="n">
        <f aca="false">I323</f>
        <v>0</v>
      </c>
    </row>
    <row r="324" customFormat="false" ht="28.5" hidden="false" customHeight="false" outlineLevel="0" collapsed="false">
      <c r="A324" s="120" t="s">
        <v>614</v>
      </c>
      <c r="B324" s="56" t="s">
        <v>563</v>
      </c>
      <c r="C324" s="57" t="s">
        <v>43</v>
      </c>
      <c r="D324" s="97" t="s">
        <v>564</v>
      </c>
      <c r="E324" s="98" t="s">
        <v>153</v>
      </c>
      <c r="F324" s="39" t="n">
        <v>12</v>
      </c>
      <c r="G324" s="39"/>
      <c r="H324" s="39" t="n">
        <f aca="false">ROUND(G324*(1+$I$8),2)</f>
        <v>0</v>
      </c>
      <c r="I324" s="40" t="n">
        <f aca="false">ROUND(F324*H324,2)</f>
        <v>0</v>
      </c>
      <c r="K324" s="42" t="n">
        <v>1</v>
      </c>
      <c r="L324" s="42" t="n">
        <f aca="false">TRUNC($H324*K324,2)</f>
        <v>0</v>
      </c>
      <c r="M324" s="42"/>
      <c r="N324" s="42" t="n">
        <f aca="false">TRUNC($H324*M324,2)</f>
        <v>0</v>
      </c>
      <c r="O324" s="42"/>
      <c r="P324" s="42" t="n">
        <f aca="false">TRUNC($H324*O324,2)</f>
        <v>0</v>
      </c>
      <c r="V324" s="1" t="n">
        <f aca="false">I324</f>
        <v>0</v>
      </c>
    </row>
    <row r="325" customFormat="false" ht="28.5" hidden="false" customHeight="false" outlineLevel="0" collapsed="false">
      <c r="A325" s="120" t="s">
        <v>615</v>
      </c>
      <c r="B325" s="56" t="s">
        <v>582</v>
      </c>
      <c r="C325" s="57" t="s">
        <v>43</v>
      </c>
      <c r="D325" s="97" t="s">
        <v>583</v>
      </c>
      <c r="E325" s="98" t="s">
        <v>153</v>
      </c>
      <c r="F325" s="39" t="n">
        <v>12</v>
      </c>
      <c r="G325" s="39"/>
      <c r="H325" s="39" t="n">
        <f aca="false">ROUND(G325*(1+$I$8),2)</f>
        <v>0</v>
      </c>
      <c r="I325" s="40" t="n">
        <f aca="false">ROUND(F325*H325,2)</f>
        <v>0</v>
      </c>
      <c r="K325" s="42" t="n">
        <v>1</v>
      </c>
      <c r="L325" s="42" t="n">
        <f aca="false">TRUNC($H325*K325,2)</f>
        <v>0</v>
      </c>
      <c r="M325" s="42"/>
      <c r="N325" s="42" t="n">
        <f aca="false">TRUNC($H325*M325,2)</f>
        <v>0</v>
      </c>
      <c r="O325" s="42"/>
      <c r="P325" s="42" t="n">
        <f aca="false">TRUNC($H325*O325,2)</f>
        <v>0</v>
      </c>
      <c r="V325" s="1" t="n">
        <f aca="false">I325</f>
        <v>0</v>
      </c>
    </row>
    <row r="326" customFormat="false" ht="14.25" hidden="false" customHeight="false" outlineLevel="0" collapsed="false">
      <c r="A326" s="120" t="s">
        <v>616</v>
      </c>
      <c r="B326" s="56" t="s">
        <v>567</v>
      </c>
      <c r="C326" s="35" t="s">
        <v>91</v>
      </c>
      <c r="D326" s="97" t="s">
        <v>568</v>
      </c>
      <c r="E326" s="92" t="s">
        <v>45</v>
      </c>
      <c r="F326" s="39" t="n">
        <f aca="false">K326+M326+O326</f>
        <v>276.95</v>
      </c>
      <c r="G326" s="39"/>
      <c r="H326" s="39" t="n">
        <f aca="false">ROUND(G326*(1+$I$8),2)</f>
        <v>0</v>
      </c>
      <c r="I326" s="40" t="n">
        <f aca="false">ROUND(F326*H326,2)</f>
        <v>0</v>
      </c>
      <c r="K326" s="42" t="n">
        <v>276.95</v>
      </c>
      <c r="L326" s="42" t="n">
        <f aca="false">TRUNC($H326*K326,2)</f>
        <v>0</v>
      </c>
      <c r="M326" s="42"/>
      <c r="N326" s="42" t="n">
        <f aca="false">TRUNC($H326*M326,2)</f>
        <v>0</v>
      </c>
      <c r="O326" s="42"/>
      <c r="P326" s="42" t="n">
        <f aca="false">TRUNC($H326*O326,2)</f>
        <v>0</v>
      </c>
      <c r="S326" s="1" t="n">
        <f aca="false">I326</f>
        <v>0</v>
      </c>
    </row>
    <row r="327" customFormat="false" ht="28.5" hidden="false" customHeight="false" outlineLevel="0" collapsed="false">
      <c r="A327" s="120" t="s">
        <v>617</v>
      </c>
      <c r="B327" s="56" t="s">
        <v>318</v>
      </c>
      <c r="C327" s="57" t="s">
        <v>43</v>
      </c>
      <c r="D327" s="97" t="s">
        <v>319</v>
      </c>
      <c r="E327" s="98" t="s">
        <v>45</v>
      </c>
      <c r="F327" s="39" t="n">
        <f aca="false">K327+M327+O327</f>
        <v>682</v>
      </c>
      <c r="G327" s="39"/>
      <c r="H327" s="39" t="n">
        <f aca="false">ROUND(G327*(1+$I$8),2)</f>
        <v>0</v>
      </c>
      <c r="I327" s="40" t="n">
        <f aca="false">ROUND(F327*H327,2)</f>
        <v>0</v>
      </c>
      <c r="K327" s="42" t="n">
        <v>682</v>
      </c>
      <c r="L327" s="42" t="n">
        <f aca="false">TRUNC($H327*K327,2)</f>
        <v>0</v>
      </c>
      <c r="M327" s="42"/>
      <c r="N327" s="42" t="n">
        <f aca="false">TRUNC($H327*M327,2)</f>
        <v>0</v>
      </c>
      <c r="O327" s="42"/>
      <c r="P327" s="42" t="n">
        <f aca="false">TRUNC($H327*O327,2)</f>
        <v>0</v>
      </c>
      <c r="S327" s="1" t="n">
        <f aca="false">I327</f>
        <v>0</v>
      </c>
    </row>
    <row r="328" customFormat="false" ht="28.5" hidden="false" customHeight="false" outlineLevel="0" collapsed="false">
      <c r="A328" s="120" t="s">
        <v>618</v>
      </c>
      <c r="B328" s="56" t="s">
        <v>570</v>
      </c>
      <c r="C328" s="57" t="s">
        <v>43</v>
      </c>
      <c r="D328" s="97" t="s">
        <v>571</v>
      </c>
      <c r="E328" s="98" t="s">
        <v>77</v>
      </c>
      <c r="F328" s="39" t="n">
        <f aca="false">K328+M328+O328</f>
        <v>10.06</v>
      </c>
      <c r="G328" s="39"/>
      <c r="H328" s="39" t="n">
        <f aca="false">ROUND(G328*(1+$I$8),2)</f>
        <v>0</v>
      </c>
      <c r="I328" s="40" t="n">
        <f aca="false">ROUND(F328*H328,2)</f>
        <v>0</v>
      </c>
      <c r="K328" s="42" t="n">
        <v>10.06</v>
      </c>
      <c r="L328" s="42" t="n">
        <f aca="false">TRUNC($H328*K328,2)</f>
        <v>0</v>
      </c>
      <c r="M328" s="42"/>
      <c r="N328" s="42" t="n">
        <f aca="false">TRUNC($H328*M328,2)</f>
        <v>0</v>
      </c>
      <c r="O328" s="42"/>
      <c r="P328" s="42" t="n">
        <f aca="false">TRUNC($H328*O328,2)</f>
        <v>0</v>
      </c>
      <c r="S328" s="1" t="n">
        <f aca="false">I328</f>
        <v>0</v>
      </c>
    </row>
    <row r="329" customFormat="false" ht="42.75" hidden="false" customHeight="false" outlineLevel="0" collapsed="false">
      <c r="A329" s="120" t="s">
        <v>619</v>
      </c>
      <c r="B329" s="56" t="n">
        <v>83685</v>
      </c>
      <c r="C329" s="57" t="s">
        <v>43</v>
      </c>
      <c r="D329" s="97" t="s">
        <v>155</v>
      </c>
      <c r="E329" s="98" t="s">
        <v>153</v>
      </c>
      <c r="F329" s="39" t="n">
        <f aca="false">K329+M329+O329</f>
        <v>150</v>
      </c>
      <c r="G329" s="39"/>
      <c r="H329" s="39" t="n">
        <f aca="false">ROUND(G329*(1+$I$8),2)</f>
        <v>0</v>
      </c>
      <c r="I329" s="40" t="n">
        <f aca="false">ROUND(F329*H329,2)</f>
        <v>0</v>
      </c>
      <c r="K329" s="42" t="n">
        <v>150</v>
      </c>
      <c r="L329" s="42" t="n">
        <f aca="false">TRUNC($H329*K329,2)</f>
        <v>0</v>
      </c>
      <c r="M329" s="42"/>
      <c r="N329" s="42" t="n">
        <f aca="false">TRUNC($H329*M329,2)</f>
        <v>0</v>
      </c>
      <c r="O329" s="42"/>
      <c r="P329" s="42" t="n">
        <f aca="false">TRUNC($H329*O329,2)</f>
        <v>0</v>
      </c>
      <c r="S329" s="1" t="n">
        <f aca="false">I329</f>
        <v>0</v>
      </c>
    </row>
    <row r="330" customFormat="false" ht="28.5" hidden="false" customHeight="false" outlineLevel="0" collapsed="false">
      <c r="A330" s="120" t="s">
        <v>620</v>
      </c>
      <c r="B330" s="56" t="n">
        <v>83454</v>
      </c>
      <c r="C330" s="57" t="s">
        <v>43</v>
      </c>
      <c r="D330" s="97" t="s">
        <v>574</v>
      </c>
      <c r="E330" s="98" t="s">
        <v>56</v>
      </c>
      <c r="F330" s="39" t="n">
        <v>4</v>
      </c>
      <c r="G330" s="39"/>
      <c r="H330" s="39" t="n">
        <f aca="false">ROUND(G330*(1+$I$8),2)</f>
        <v>0</v>
      </c>
      <c r="I330" s="40" t="n">
        <f aca="false">ROUND(F330*H330,2)</f>
        <v>0</v>
      </c>
      <c r="K330" s="42" t="n">
        <v>2</v>
      </c>
      <c r="L330" s="42" t="n">
        <f aca="false">TRUNC($H330*K330,2)</f>
        <v>0</v>
      </c>
      <c r="M330" s="42"/>
      <c r="N330" s="42" t="n">
        <f aca="false">TRUNC($H330*M330,2)</f>
        <v>0</v>
      </c>
      <c r="O330" s="42"/>
      <c r="P330" s="42" t="n">
        <f aca="false">TRUNC($H330*O330,2)</f>
        <v>0</v>
      </c>
      <c r="S330" s="1" t="n">
        <f aca="false">I330</f>
        <v>0</v>
      </c>
    </row>
    <row r="331" customFormat="false" ht="28.5" hidden="false" customHeight="false" outlineLevel="0" collapsed="false">
      <c r="A331" s="120" t="s">
        <v>621</v>
      </c>
      <c r="B331" s="56" t="s">
        <v>218</v>
      </c>
      <c r="C331" s="57" t="s">
        <v>91</v>
      </c>
      <c r="D331" s="97" t="s">
        <v>219</v>
      </c>
      <c r="E331" s="98" t="s">
        <v>56</v>
      </c>
      <c r="F331" s="39" t="n">
        <f aca="false">K331+M331+O331</f>
        <v>4</v>
      </c>
      <c r="G331" s="39"/>
      <c r="H331" s="39" t="n">
        <f aca="false">ROUND(G331*(1+$I$8),2)</f>
        <v>0</v>
      </c>
      <c r="I331" s="40" t="n">
        <f aca="false">ROUND(F331*H331,2)</f>
        <v>0</v>
      </c>
      <c r="K331" s="42" t="n">
        <v>4</v>
      </c>
      <c r="L331" s="42" t="n">
        <f aca="false">TRUNC($H331*K331,2)</f>
        <v>0</v>
      </c>
      <c r="M331" s="42"/>
      <c r="N331" s="42" t="n">
        <f aca="false">TRUNC($H331*M331,2)</f>
        <v>0</v>
      </c>
      <c r="O331" s="42"/>
      <c r="P331" s="42" t="n">
        <f aca="false">TRUNC($H331*O331,2)</f>
        <v>0</v>
      </c>
      <c r="S331" s="1" t="n">
        <f aca="false">I331</f>
        <v>0</v>
      </c>
    </row>
    <row r="332" customFormat="false" ht="28.5" hidden="false" customHeight="false" outlineLevel="0" collapsed="false">
      <c r="A332" s="120" t="s">
        <v>622</v>
      </c>
      <c r="B332" s="56" t="s">
        <v>130</v>
      </c>
      <c r="C332" s="57" t="s">
        <v>43</v>
      </c>
      <c r="D332" s="45" t="s">
        <v>131</v>
      </c>
      <c r="E332" s="82" t="s">
        <v>45</v>
      </c>
      <c r="F332" s="39" t="n">
        <v>20</v>
      </c>
      <c r="G332" s="39"/>
      <c r="H332" s="39" t="n">
        <f aca="false">ROUND(G332*(1+$I$8),2)</f>
        <v>0</v>
      </c>
      <c r="I332" s="40" t="n">
        <f aca="false">ROUND(F332*H332,2)</f>
        <v>0</v>
      </c>
      <c r="K332" s="42"/>
      <c r="L332" s="42"/>
      <c r="M332" s="42"/>
      <c r="N332" s="42"/>
      <c r="O332" s="42"/>
      <c r="P332" s="42"/>
      <c r="S332" s="1" t="n">
        <f aca="false">I332</f>
        <v>0</v>
      </c>
    </row>
    <row r="333" customFormat="false" ht="42.75" hidden="false" customHeight="false" outlineLevel="0" collapsed="false">
      <c r="A333" s="120" t="s">
        <v>623</v>
      </c>
      <c r="B333" s="56" t="s">
        <v>133</v>
      </c>
      <c r="C333" s="57" t="s">
        <v>43</v>
      </c>
      <c r="D333" s="45" t="s">
        <v>134</v>
      </c>
      <c r="E333" s="82" t="s">
        <v>45</v>
      </c>
      <c r="F333" s="39" t="n">
        <f aca="false">K333+M333+O333</f>
        <v>20</v>
      </c>
      <c r="G333" s="39"/>
      <c r="H333" s="39" t="n">
        <f aca="false">ROUND(G333*(1+$I$8),2)</f>
        <v>0</v>
      </c>
      <c r="I333" s="40" t="n">
        <f aca="false">ROUND(F333*H333,2)</f>
        <v>0</v>
      </c>
      <c r="K333" s="42" t="n">
        <v>20</v>
      </c>
      <c r="L333" s="42" t="n">
        <f aca="false">TRUNC($H333*K333,2)</f>
        <v>0</v>
      </c>
      <c r="M333" s="42"/>
      <c r="N333" s="42" t="n">
        <f aca="false">TRUNC($H333*M333,2)</f>
        <v>0</v>
      </c>
      <c r="O333" s="42"/>
      <c r="P333" s="42" t="n">
        <f aca="false">TRUNC($H333*O333,2)</f>
        <v>0</v>
      </c>
      <c r="S333" s="1" t="n">
        <f aca="false">I333</f>
        <v>0</v>
      </c>
    </row>
    <row r="334" customFormat="false" ht="42.75" hidden="false" customHeight="false" outlineLevel="0" collapsed="false">
      <c r="A334" s="120" t="s">
        <v>624</v>
      </c>
      <c r="B334" s="56" t="s">
        <v>366</v>
      </c>
      <c r="C334" s="57" t="s">
        <v>43</v>
      </c>
      <c r="D334" s="97" t="s">
        <v>367</v>
      </c>
      <c r="E334" s="98" t="s">
        <v>153</v>
      </c>
      <c r="F334" s="39" t="n">
        <f aca="false">K334+M334+O334</f>
        <v>50</v>
      </c>
      <c r="G334" s="39"/>
      <c r="H334" s="39" t="n">
        <f aca="false">ROUND(G334*(1+$I$8),2)</f>
        <v>0</v>
      </c>
      <c r="I334" s="40" t="n">
        <f aca="false">ROUND(F334*H334,2)</f>
        <v>0</v>
      </c>
      <c r="K334" s="42" t="n">
        <v>50</v>
      </c>
      <c r="L334" s="42" t="n">
        <f aca="false">TRUNC($H334*K334,2)</f>
        <v>0</v>
      </c>
      <c r="M334" s="42"/>
      <c r="N334" s="42" t="n">
        <f aca="false">TRUNC($H334*M334,2)</f>
        <v>0</v>
      </c>
      <c r="O334" s="42"/>
      <c r="P334" s="42" t="n">
        <f aca="false">TRUNC($H334*O334,2)</f>
        <v>0</v>
      </c>
      <c r="S334" s="1" t="n">
        <f aca="false">I334</f>
        <v>0</v>
      </c>
    </row>
    <row r="335" customFormat="false" ht="36.75" hidden="false" customHeight="true" outlineLevel="0" collapsed="false">
      <c r="A335" s="120" t="s">
        <v>625</v>
      </c>
      <c r="B335" s="56" t="s">
        <v>90</v>
      </c>
      <c r="C335" s="57" t="s">
        <v>91</v>
      </c>
      <c r="D335" s="90" t="s">
        <v>310</v>
      </c>
      <c r="E335" s="96" t="s">
        <v>93</v>
      </c>
      <c r="F335" s="39" t="n">
        <v>2250</v>
      </c>
      <c r="G335" s="39"/>
      <c r="H335" s="39" t="n">
        <f aca="false">ROUND(G335*(1+$I$8),2)</f>
        <v>0</v>
      </c>
      <c r="I335" s="40" t="n">
        <f aca="false">ROUND(F335*H335,2)</f>
        <v>0</v>
      </c>
      <c r="K335" s="59"/>
      <c r="L335" s="59"/>
      <c r="M335" s="59"/>
      <c r="N335" s="59" t="n">
        <f aca="false">TRUNC($H335*M335,2)</f>
        <v>0</v>
      </c>
      <c r="O335" s="59"/>
      <c r="P335" s="59" t="n">
        <f aca="false">TRUNC($H335*O335,2)</f>
        <v>0</v>
      </c>
      <c r="W335" s="1" t="n">
        <f aca="false">I335</f>
        <v>0</v>
      </c>
    </row>
    <row r="336" customFormat="false" ht="20.1" hidden="false" customHeight="true" outlineLevel="0" collapsed="false">
      <c r="A336" s="46" t="s">
        <v>626</v>
      </c>
      <c r="B336" s="47" t="s">
        <v>627</v>
      </c>
      <c r="C336" s="47"/>
      <c r="D336" s="47"/>
      <c r="E336" s="47"/>
      <c r="F336" s="47"/>
      <c r="G336" s="47"/>
      <c r="H336" s="47"/>
      <c r="I336" s="48" t="n">
        <f aca="false">SUM(I337:I347)</f>
        <v>0</v>
      </c>
      <c r="K336" s="49" t="s">
        <v>33</v>
      </c>
      <c r="L336" s="50" t="n">
        <f aca="false">SUM(L337:L345)</f>
        <v>0</v>
      </c>
      <c r="M336" s="49" t="s">
        <v>33</v>
      </c>
      <c r="N336" s="50" t="n">
        <f aca="false">SUM(N337:N345)</f>
        <v>0</v>
      </c>
      <c r="O336" s="49" t="s">
        <v>33</v>
      </c>
      <c r="P336" s="50" t="n">
        <f aca="false">SUM(P337:P345)</f>
        <v>0</v>
      </c>
    </row>
    <row r="337" customFormat="false" ht="30" hidden="false" customHeight="true" outlineLevel="0" collapsed="false">
      <c r="A337" s="119" t="s">
        <v>628</v>
      </c>
      <c r="B337" s="56" t="s">
        <v>42</v>
      </c>
      <c r="C337" s="57" t="s">
        <v>43</v>
      </c>
      <c r="D337" s="97" t="s">
        <v>44</v>
      </c>
      <c r="E337" s="122" t="s">
        <v>45</v>
      </c>
      <c r="F337" s="39" t="n">
        <v>100</v>
      </c>
      <c r="G337" s="39"/>
      <c r="H337" s="39" t="n">
        <f aca="false">ROUND(G337*(1+$I$8),2)</f>
        <v>0</v>
      </c>
      <c r="I337" s="40" t="n">
        <f aca="false">ROUND(F337*H337,2)</f>
        <v>0</v>
      </c>
      <c r="K337" s="42"/>
      <c r="L337" s="42" t="n">
        <f aca="false">TRUNC($H337*K337,2)</f>
        <v>0</v>
      </c>
      <c r="M337" s="42"/>
      <c r="N337" s="42" t="n">
        <f aca="false">TRUNC($H337*M337,2)</f>
        <v>0</v>
      </c>
      <c r="O337" s="42" t="n">
        <v>10</v>
      </c>
      <c r="P337" s="42" t="n">
        <f aca="false">TRUNC($H337*O337,2)</f>
        <v>0</v>
      </c>
      <c r="R337" s="1" t="n">
        <f aca="false">I337</f>
        <v>0</v>
      </c>
    </row>
    <row r="338" customFormat="false" ht="15" hidden="false" customHeight="true" outlineLevel="0" collapsed="false">
      <c r="A338" s="119" t="s">
        <v>629</v>
      </c>
      <c r="B338" s="56" t="n">
        <v>83532</v>
      </c>
      <c r="C338" s="57" t="s">
        <v>43</v>
      </c>
      <c r="D338" s="97" t="s">
        <v>222</v>
      </c>
      <c r="E338" s="106" t="s">
        <v>77</v>
      </c>
      <c r="F338" s="39" t="n">
        <f aca="false">K338+M338+O338</f>
        <v>1</v>
      </c>
      <c r="G338" s="39"/>
      <c r="H338" s="39" t="n">
        <f aca="false">ROUND(G338*(1+$I$8),2)</f>
        <v>0</v>
      </c>
      <c r="I338" s="40" t="n">
        <f aca="false">ROUND(F338*H338,2)</f>
        <v>0</v>
      </c>
      <c r="K338" s="42"/>
      <c r="L338" s="42" t="n">
        <f aca="false">TRUNC($H338*K338,2)</f>
        <v>0</v>
      </c>
      <c r="M338" s="42"/>
      <c r="N338" s="42" t="n">
        <f aca="false">TRUNC($H338*M338,2)</f>
        <v>0</v>
      </c>
      <c r="O338" s="42" t="n">
        <v>1</v>
      </c>
      <c r="P338" s="42" t="n">
        <f aca="false">TRUNC($H338*O338,2)</f>
        <v>0</v>
      </c>
      <c r="S338" s="1" t="n">
        <f aca="false">I338</f>
        <v>0</v>
      </c>
    </row>
    <row r="339" customFormat="false" ht="30" hidden="false" customHeight="true" outlineLevel="0" collapsed="false">
      <c r="A339" s="119" t="s">
        <v>630</v>
      </c>
      <c r="B339" s="56" t="s">
        <v>116</v>
      </c>
      <c r="C339" s="57" t="s">
        <v>43</v>
      </c>
      <c r="D339" s="97" t="s">
        <v>117</v>
      </c>
      <c r="E339" s="122" t="s">
        <v>77</v>
      </c>
      <c r="F339" s="39" t="n">
        <f aca="false">K339+M339+O339</f>
        <v>1</v>
      </c>
      <c r="G339" s="39"/>
      <c r="H339" s="39" t="n">
        <f aca="false">ROUND(G339*(1+$I$8),2)</f>
        <v>0</v>
      </c>
      <c r="I339" s="40" t="n">
        <f aca="false">ROUND(F339*H339,2)</f>
        <v>0</v>
      </c>
      <c r="K339" s="42"/>
      <c r="L339" s="42" t="n">
        <f aca="false">TRUNC($H339*K339,2)</f>
        <v>0</v>
      </c>
      <c r="M339" s="42"/>
      <c r="N339" s="42" t="n">
        <f aca="false">TRUNC($H339*M339,2)</f>
        <v>0</v>
      </c>
      <c r="O339" s="42" t="n">
        <v>1</v>
      </c>
      <c r="P339" s="42" t="n">
        <f aca="false">TRUNC($H339*O339,2)</f>
        <v>0</v>
      </c>
      <c r="T339" s="1" t="n">
        <f aca="false">I339</f>
        <v>0</v>
      </c>
    </row>
    <row r="340" customFormat="false" ht="45" hidden="false" customHeight="true" outlineLevel="0" collapsed="false">
      <c r="A340" s="119" t="s">
        <v>631</v>
      </c>
      <c r="B340" s="56" t="s">
        <v>632</v>
      </c>
      <c r="C340" s="57" t="s">
        <v>43</v>
      </c>
      <c r="D340" s="97" t="s">
        <v>633</v>
      </c>
      <c r="E340" s="106" t="s">
        <v>45</v>
      </c>
      <c r="F340" s="39" t="n">
        <f aca="false">K340+M340+O340</f>
        <v>3</v>
      </c>
      <c r="G340" s="39"/>
      <c r="H340" s="39" t="n">
        <f aca="false">ROUND(G340*(1+$I$8),2)</f>
        <v>0</v>
      </c>
      <c r="I340" s="40" t="n">
        <f aca="false">ROUND(F340*H340,2)</f>
        <v>0</v>
      </c>
      <c r="K340" s="42"/>
      <c r="L340" s="42" t="n">
        <f aca="false">TRUNC($H340*K340,2)</f>
        <v>0</v>
      </c>
      <c r="M340" s="42"/>
      <c r="N340" s="42" t="n">
        <f aca="false">TRUNC($H340*M340,2)</f>
        <v>0</v>
      </c>
      <c r="O340" s="42" t="n">
        <v>3</v>
      </c>
      <c r="P340" s="42" t="n">
        <f aca="false">TRUNC($H340*O340,2)</f>
        <v>0</v>
      </c>
      <c r="S340" s="1" t="n">
        <f aca="false">I340</f>
        <v>0</v>
      </c>
    </row>
    <row r="341" s="55" customFormat="true" ht="45" hidden="false" customHeight="true" outlineLevel="0" collapsed="false">
      <c r="A341" s="119" t="s">
        <v>634</v>
      </c>
      <c r="B341" s="56" t="s">
        <v>75</v>
      </c>
      <c r="C341" s="57" t="s">
        <v>43</v>
      </c>
      <c r="D341" s="45" t="s">
        <v>76</v>
      </c>
      <c r="E341" s="98" t="s">
        <v>77</v>
      </c>
      <c r="F341" s="39" t="n">
        <f aca="false">K341+M341+O341</f>
        <v>5</v>
      </c>
      <c r="G341" s="39"/>
      <c r="H341" s="39" t="n">
        <f aca="false">ROUND(G341*(1+$I$8),2)</f>
        <v>0</v>
      </c>
      <c r="I341" s="40" t="n">
        <f aca="false">ROUND(F341*H341,2)</f>
        <v>0</v>
      </c>
      <c r="J341" s="7"/>
      <c r="K341" s="42"/>
      <c r="L341" s="42" t="n">
        <f aca="false">TRUNC($H341*K341,2)</f>
        <v>0</v>
      </c>
      <c r="M341" s="42"/>
      <c r="N341" s="42" t="n">
        <f aca="false">TRUNC($H341*M341,2)</f>
        <v>0</v>
      </c>
      <c r="O341" s="42" t="n">
        <v>5</v>
      </c>
      <c r="P341" s="42" t="n">
        <f aca="false">TRUNC($H341*O341,2)</f>
        <v>0</v>
      </c>
      <c r="R341" s="55" t="n">
        <f aca="false">I341</f>
        <v>0</v>
      </c>
    </row>
    <row r="342" customFormat="false" ht="30" hidden="false" customHeight="true" outlineLevel="0" collapsed="false">
      <c r="A342" s="119" t="s">
        <v>635</v>
      </c>
      <c r="B342" s="56" t="s">
        <v>104</v>
      </c>
      <c r="C342" s="57" t="s">
        <v>43</v>
      </c>
      <c r="D342" s="97" t="s">
        <v>105</v>
      </c>
      <c r="E342" s="122" t="s">
        <v>77</v>
      </c>
      <c r="F342" s="39" t="n">
        <f aca="false">K342+M342+O342</f>
        <v>1</v>
      </c>
      <c r="G342" s="39"/>
      <c r="H342" s="39" t="n">
        <f aca="false">ROUND(G342*(1+$I$8),2)</f>
        <v>0</v>
      </c>
      <c r="I342" s="40" t="n">
        <f aca="false">ROUND(F342*H342,2)</f>
        <v>0</v>
      </c>
      <c r="K342" s="42"/>
      <c r="L342" s="42" t="n">
        <f aca="false">TRUNC($H342*K342,2)</f>
        <v>0</v>
      </c>
      <c r="M342" s="42"/>
      <c r="N342" s="42" t="n">
        <f aca="false">TRUNC($H342*M342,2)</f>
        <v>0</v>
      </c>
      <c r="O342" s="42" t="n">
        <v>1</v>
      </c>
      <c r="P342" s="42" t="n">
        <f aca="false">TRUNC($H342*O342,2)</f>
        <v>0</v>
      </c>
      <c r="S342" s="1" t="n">
        <f aca="false">I342</f>
        <v>0</v>
      </c>
    </row>
    <row r="343" customFormat="false" ht="30" hidden="false" customHeight="true" outlineLevel="0" collapsed="false">
      <c r="A343" s="119" t="s">
        <v>636</v>
      </c>
      <c r="B343" s="56" t="s">
        <v>90</v>
      </c>
      <c r="C343" s="57" t="s">
        <v>91</v>
      </c>
      <c r="D343" s="90" t="s">
        <v>310</v>
      </c>
      <c r="E343" s="96" t="s">
        <v>114</v>
      </c>
      <c r="F343" s="39" t="n">
        <f aca="false">35*40</f>
        <v>1400</v>
      </c>
      <c r="G343" s="39"/>
      <c r="H343" s="39" t="n">
        <f aca="false">ROUND(G343*(1+$I$8),2)</f>
        <v>0</v>
      </c>
      <c r="I343" s="40" t="n">
        <f aca="false">ROUND(F343*H343,2)</f>
        <v>0</v>
      </c>
      <c r="K343" s="42"/>
      <c r="L343" s="42" t="n">
        <f aca="false">TRUNC($H343*K343,2)</f>
        <v>0</v>
      </c>
      <c r="M343" s="42"/>
      <c r="N343" s="42" t="n">
        <f aca="false">TRUNC($H343*M343,2)</f>
        <v>0</v>
      </c>
      <c r="O343" s="42" t="n">
        <v>2</v>
      </c>
      <c r="P343" s="42" t="n">
        <f aca="false">TRUNC($H343*O343,2)</f>
        <v>0</v>
      </c>
      <c r="W343" s="1" t="n">
        <f aca="false">I343</f>
        <v>0</v>
      </c>
    </row>
    <row r="344" customFormat="false" ht="15" hidden="false" customHeight="true" outlineLevel="0" collapsed="false">
      <c r="A344" s="119" t="s">
        <v>637</v>
      </c>
      <c r="B344" s="56" t="n">
        <v>8260</v>
      </c>
      <c r="C344" s="57" t="s">
        <v>43</v>
      </c>
      <c r="D344" s="97" t="s">
        <v>560</v>
      </c>
      <c r="E344" s="106" t="s">
        <v>56</v>
      </c>
      <c r="F344" s="39" t="n">
        <f aca="false">K344+M344+O344</f>
        <v>1</v>
      </c>
      <c r="G344" s="39"/>
      <c r="H344" s="39" t="n">
        <f aca="false">ROUND(G344*(1+$I$8),2)</f>
        <v>0</v>
      </c>
      <c r="I344" s="40" t="n">
        <f aca="false">ROUND(F344*H344,2)</f>
        <v>0</v>
      </c>
      <c r="K344" s="42"/>
      <c r="L344" s="42" t="n">
        <f aca="false">TRUNC($H344*K344,2)</f>
        <v>0</v>
      </c>
      <c r="M344" s="42"/>
      <c r="N344" s="42" t="n">
        <f aca="false">TRUNC($H344*M344,2)</f>
        <v>0</v>
      </c>
      <c r="O344" s="42" t="n">
        <v>1</v>
      </c>
      <c r="P344" s="42" t="n">
        <f aca="false">TRUNC($H344*O344,2)</f>
        <v>0</v>
      </c>
      <c r="W344" s="1" t="n">
        <f aca="false">I344</f>
        <v>0</v>
      </c>
    </row>
    <row r="345" customFormat="false" ht="15" hidden="false" customHeight="true" outlineLevel="0" collapsed="false">
      <c r="A345" s="119" t="s">
        <v>638</v>
      </c>
      <c r="B345" s="115" t="s">
        <v>148</v>
      </c>
      <c r="C345" s="35" t="s">
        <v>91</v>
      </c>
      <c r="D345" s="116" t="s">
        <v>149</v>
      </c>
      <c r="E345" s="117" t="s">
        <v>56</v>
      </c>
      <c r="F345" s="52" t="n">
        <f aca="false">K345+M345+O345</f>
        <v>1</v>
      </c>
      <c r="G345" s="52"/>
      <c r="H345" s="52" t="n">
        <f aca="false">ROUND(G345*(1+$I$8),2)</f>
        <v>0</v>
      </c>
      <c r="I345" s="95" t="n">
        <f aca="false">ROUND(F345*H345,2)</f>
        <v>0</v>
      </c>
      <c r="K345" s="42"/>
      <c r="L345" s="42" t="n">
        <f aca="false">TRUNC($H345*K345,2)</f>
        <v>0</v>
      </c>
      <c r="M345" s="42"/>
      <c r="N345" s="42" t="n">
        <f aca="false">TRUNC($H345*M345,2)</f>
        <v>0</v>
      </c>
      <c r="O345" s="42" t="n">
        <v>1</v>
      </c>
      <c r="P345" s="42" t="n">
        <f aca="false">TRUNC($H345*O345,2)</f>
        <v>0</v>
      </c>
      <c r="S345" s="1" t="n">
        <f aca="false">I345</f>
        <v>0</v>
      </c>
    </row>
    <row r="346" customFormat="false" ht="45" hidden="false" customHeight="true" outlineLevel="0" collapsed="false">
      <c r="A346" s="119" t="s">
        <v>639</v>
      </c>
      <c r="B346" s="56" t="s">
        <v>151</v>
      </c>
      <c r="C346" s="57" t="s">
        <v>43</v>
      </c>
      <c r="D346" s="97" t="s">
        <v>152</v>
      </c>
      <c r="E346" s="98" t="s">
        <v>153</v>
      </c>
      <c r="F346" s="39" t="n">
        <f aca="false">K346+M346+O346</f>
        <v>40</v>
      </c>
      <c r="G346" s="39"/>
      <c r="H346" s="52" t="n">
        <f aca="false">ROUND(G346*(1+$I$8),2)</f>
        <v>0</v>
      </c>
      <c r="I346" s="95" t="n">
        <f aca="false">ROUND(F346*H346,2)</f>
        <v>0</v>
      </c>
      <c r="K346" s="42"/>
      <c r="L346" s="42"/>
      <c r="M346" s="42"/>
      <c r="N346" s="42"/>
      <c r="O346" s="42" t="n">
        <v>40</v>
      </c>
      <c r="P346" s="42" t="n">
        <f aca="false">TRUNC($H346*O346,2)</f>
        <v>0</v>
      </c>
      <c r="S346" s="1" t="n">
        <f aca="false">I346</f>
        <v>0</v>
      </c>
    </row>
    <row r="347" customFormat="false" ht="45" hidden="false" customHeight="true" outlineLevel="0" collapsed="false">
      <c r="A347" s="119" t="s">
        <v>640</v>
      </c>
      <c r="B347" s="56" t="s">
        <v>353</v>
      </c>
      <c r="C347" s="57" t="s">
        <v>43</v>
      </c>
      <c r="D347" s="90" t="s">
        <v>354</v>
      </c>
      <c r="E347" s="82" t="s">
        <v>56</v>
      </c>
      <c r="F347" s="39" t="n">
        <v>1</v>
      </c>
      <c r="G347" s="39"/>
      <c r="H347" s="52" t="n">
        <f aca="false">ROUND(G347*(1+$I$8),2)</f>
        <v>0</v>
      </c>
      <c r="I347" s="95" t="n">
        <f aca="false">ROUND(F347*H347,2)</f>
        <v>0</v>
      </c>
      <c r="K347" s="42"/>
      <c r="L347" s="42"/>
      <c r="M347" s="42"/>
      <c r="N347" s="42"/>
      <c r="O347" s="42" t="n">
        <f aca="false">2*0.8*2.1</f>
        <v>3.36</v>
      </c>
      <c r="P347" s="42" t="n">
        <f aca="false">TRUNC($H347*O347,2)</f>
        <v>0</v>
      </c>
      <c r="V347" s="1" t="n">
        <f aca="false">I347</f>
        <v>0</v>
      </c>
    </row>
    <row r="348" customFormat="false" ht="24.95" hidden="false" customHeight="true" outlineLevel="0" collapsed="false">
      <c r="A348" s="28" t="s">
        <v>641</v>
      </c>
      <c r="B348" s="29" t="s">
        <v>642</v>
      </c>
      <c r="C348" s="29"/>
      <c r="D348" s="29"/>
      <c r="E348" s="29"/>
      <c r="F348" s="29"/>
      <c r="G348" s="29"/>
      <c r="H348" s="29"/>
      <c r="I348" s="30" t="n">
        <f aca="false">I349+I352+I355+I359+I364+I373+I377+I385</f>
        <v>0</v>
      </c>
      <c r="K348" s="31" t="s">
        <v>68</v>
      </c>
      <c r="L348" s="32" t="n">
        <f aca="false">SUMIF(K349:K389,"SUBTOTAL (R$):",L349:L389)</f>
        <v>0</v>
      </c>
      <c r="M348" s="31" t="s">
        <v>68</v>
      </c>
      <c r="N348" s="32" t="n">
        <f aca="false">SUMIF(M349:M389,"SUBTOTAL (R$):",N349:N389)</f>
        <v>0</v>
      </c>
      <c r="O348" s="31" t="s">
        <v>68</v>
      </c>
      <c r="P348" s="32" t="n">
        <f aca="false">SUMIF(O349:O389,"SUBTOTAL (R$):",P349:P389)</f>
        <v>0</v>
      </c>
    </row>
    <row r="349" customFormat="false" ht="20.1" hidden="false" customHeight="true" outlineLevel="0" collapsed="false">
      <c r="A349" s="46" t="s">
        <v>643</v>
      </c>
      <c r="B349" s="47" t="s">
        <v>169</v>
      </c>
      <c r="C349" s="47"/>
      <c r="D349" s="47"/>
      <c r="E349" s="47"/>
      <c r="F349" s="47"/>
      <c r="G349" s="47"/>
      <c r="H349" s="47"/>
      <c r="I349" s="48" t="n">
        <f aca="false">SUM(I350:I351)</f>
        <v>0</v>
      </c>
      <c r="K349" s="49" t="s">
        <v>33</v>
      </c>
      <c r="L349" s="50" t="n">
        <f aca="false">SUM(L350:L351)</f>
        <v>0</v>
      </c>
      <c r="M349" s="49" t="s">
        <v>33</v>
      </c>
      <c r="N349" s="50" t="n">
        <f aca="false">SUM(N350:N351)</f>
        <v>0</v>
      </c>
      <c r="O349" s="49" t="s">
        <v>33</v>
      </c>
      <c r="P349" s="50" t="n">
        <f aca="false">SUM(P350:P351)</f>
        <v>0</v>
      </c>
    </row>
    <row r="350" customFormat="false" ht="30" hidden="false" customHeight="true" outlineLevel="0" collapsed="false">
      <c r="A350" s="33" t="s">
        <v>644</v>
      </c>
      <c r="B350" s="57" t="n">
        <v>73679</v>
      </c>
      <c r="C350" s="57" t="s">
        <v>43</v>
      </c>
      <c r="D350" s="111" t="s">
        <v>171</v>
      </c>
      <c r="E350" s="74" t="s">
        <v>153</v>
      </c>
      <c r="F350" s="39" t="n">
        <f aca="false">K350+M350+O350</f>
        <v>5900</v>
      </c>
      <c r="G350" s="39"/>
      <c r="H350" s="39" t="n">
        <f aca="false">ROUND(G350*(1+$I$8),2)</f>
        <v>0</v>
      </c>
      <c r="I350" s="40" t="n">
        <f aca="false">ROUND(F350*H350,2)</f>
        <v>0</v>
      </c>
      <c r="K350" s="42" t="n">
        <f aca="false">SUM(K378:K382)</f>
        <v>5637</v>
      </c>
      <c r="L350" s="42" t="n">
        <f aca="false">TRUNC($H350*K350,2)</f>
        <v>0</v>
      </c>
      <c r="M350" s="42"/>
      <c r="N350" s="42" t="n">
        <f aca="false">TRUNC($H350*M350,2)</f>
        <v>0</v>
      </c>
      <c r="O350" s="42" t="n">
        <f aca="false">SUM(O378:O382)</f>
        <v>263</v>
      </c>
      <c r="P350" s="42" t="n">
        <f aca="false">TRUNC($H350*O350,2)</f>
        <v>0</v>
      </c>
      <c r="W350" s="1" t="n">
        <f aca="false">I350</f>
        <v>0</v>
      </c>
    </row>
    <row r="351" customFormat="false" ht="15" hidden="false" customHeight="true" outlineLevel="0" collapsed="false">
      <c r="A351" s="71" t="s">
        <v>645</v>
      </c>
      <c r="B351" s="72" t="s">
        <v>474</v>
      </c>
      <c r="C351" s="57" t="s">
        <v>43</v>
      </c>
      <c r="D351" s="110" t="s">
        <v>475</v>
      </c>
      <c r="E351" s="77" t="s">
        <v>45</v>
      </c>
      <c r="F351" s="39" t="n">
        <f aca="false">F350*0.2*3.5</f>
        <v>4130</v>
      </c>
      <c r="G351" s="39"/>
      <c r="H351" s="39" t="n">
        <f aca="false">ROUND(G351*(1+$I$8),2)</f>
        <v>0</v>
      </c>
      <c r="I351" s="40" t="n">
        <f aca="false">ROUND(F351*H351,2)</f>
        <v>0</v>
      </c>
      <c r="K351" s="42"/>
      <c r="L351" s="42" t="n">
        <f aca="false">TRUNC($H351*K351,2)</f>
        <v>0</v>
      </c>
      <c r="M351" s="42"/>
      <c r="N351" s="42" t="n">
        <f aca="false">TRUNC($H351*M351,2)</f>
        <v>0</v>
      </c>
      <c r="O351" s="42" t="n">
        <v>2450</v>
      </c>
      <c r="P351" s="42" t="n">
        <f aca="false">TRUNC($H351*O351,2)</f>
        <v>0</v>
      </c>
      <c r="R351" s="1" t="n">
        <f aca="false">I351</f>
        <v>0</v>
      </c>
    </row>
    <row r="352" customFormat="false" ht="20.1" hidden="false" customHeight="true" outlineLevel="0" collapsed="false">
      <c r="A352" s="46" t="s">
        <v>646</v>
      </c>
      <c r="B352" s="47" t="s">
        <v>180</v>
      </c>
      <c r="C352" s="47"/>
      <c r="D352" s="47"/>
      <c r="E352" s="47"/>
      <c r="F352" s="47"/>
      <c r="G352" s="47"/>
      <c r="H352" s="47"/>
      <c r="I352" s="48" t="n">
        <f aca="false">SUM(I353:I354)</f>
        <v>0</v>
      </c>
      <c r="K352" s="49" t="s">
        <v>33</v>
      </c>
      <c r="L352" s="50" t="n">
        <f aca="false">SUM(L353:L354)</f>
        <v>0</v>
      </c>
      <c r="M352" s="49" t="s">
        <v>33</v>
      </c>
      <c r="N352" s="50" t="n">
        <f aca="false">SUM(N353:N354)</f>
        <v>0</v>
      </c>
      <c r="O352" s="49" t="s">
        <v>33</v>
      </c>
      <c r="P352" s="50" t="n">
        <f aca="false">SUM(P353:P354)</f>
        <v>0</v>
      </c>
    </row>
    <row r="353" customFormat="false" ht="15" hidden="false" customHeight="true" outlineLevel="0" collapsed="false">
      <c r="A353" s="33" t="s">
        <v>647</v>
      </c>
      <c r="B353" s="72" t="s">
        <v>648</v>
      </c>
      <c r="C353" s="57" t="s">
        <v>43</v>
      </c>
      <c r="D353" s="110" t="s">
        <v>649</v>
      </c>
      <c r="E353" s="77" t="s">
        <v>153</v>
      </c>
      <c r="F353" s="39" t="n">
        <f aca="false">K353+M353+O353</f>
        <v>20462.5</v>
      </c>
      <c r="G353" s="39"/>
      <c r="H353" s="39" t="n">
        <f aca="false">ROUND(G353*(1+$I$8),2)</f>
        <v>0</v>
      </c>
      <c r="I353" s="40" t="n">
        <f aca="false">ROUND(F353*H353,2)</f>
        <v>0</v>
      </c>
      <c r="K353" s="42" t="n">
        <f aca="false">K354</f>
        <v>19094.5</v>
      </c>
      <c r="L353" s="42" t="n">
        <f aca="false">TRUNC($H353*K353,2)</f>
        <v>0</v>
      </c>
      <c r="M353" s="42"/>
      <c r="N353" s="42" t="n">
        <f aca="false">TRUNC($H353*M353,2)</f>
        <v>0</v>
      </c>
      <c r="O353" s="42" t="n">
        <f aca="false">O354</f>
        <v>1368</v>
      </c>
      <c r="P353" s="42" t="n">
        <f aca="false">TRUNC($H353*O353,2)</f>
        <v>0</v>
      </c>
      <c r="W353" s="1" t="n">
        <f aca="false">I353</f>
        <v>0</v>
      </c>
    </row>
    <row r="354" customFormat="false" ht="15" hidden="false" customHeight="true" outlineLevel="0" collapsed="false">
      <c r="A354" s="33" t="s">
        <v>650</v>
      </c>
      <c r="B354" s="72" t="s">
        <v>184</v>
      </c>
      <c r="C354" s="57" t="s">
        <v>91</v>
      </c>
      <c r="D354" s="110" t="s">
        <v>185</v>
      </c>
      <c r="E354" s="77" t="s">
        <v>153</v>
      </c>
      <c r="F354" s="39" t="n">
        <f aca="false">K354+M354+O354</f>
        <v>20462.5</v>
      </c>
      <c r="G354" s="39"/>
      <c r="H354" s="39" t="n">
        <f aca="false">ROUND(G354*(1+$I$8),2)</f>
        <v>0</v>
      </c>
      <c r="I354" s="40" t="n">
        <f aca="false">ROUND(F354*H354,2)</f>
        <v>0</v>
      </c>
      <c r="K354" s="42" t="n">
        <f aca="false">K350+13457.5</f>
        <v>19094.5</v>
      </c>
      <c r="L354" s="42" t="n">
        <f aca="false">TRUNC($H354*K354,2)</f>
        <v>0</v>
      </c>
      <c r="M354" s="42"/>
      <c r="N354" s="42" t="n">
        <f aca="false">TRUNC($H354*M354,2)</f>
        <v>0</v>
      </c>
      <c r="O354" s="42" t="n">
        <f aca="false">O350+1105</f>
        <v>1368</v>
      </c>
      <c r="P354" s="42" t="n">
        <f aca="false">TRUNC($H354*O354,2)</f>
        <v>0</v>
      </c>
      <c r="W354" s="1" t="n">
        <f aca="false">I354</f>
        <v>0</v>
      </c>
    </row>
    <row r="355" customFormat="false" ht="20.1" hidden="false" customHeight="true" outlineLevel="0" collapsed="false">
      <c r="A355" s="46" t="s">
        <v>651</v>
      </c>
      <c r="B355" s="47" t="s">
        <v>489</v>
      </c>
      <c r="C355" s="47"/>
      <c r="D355" s="47"/>
      <c r="E355" s="47"/>
      <c r="F355" s="47"/>
      <c r="G355" s="47"/>
      <c r="H355" s="47"/>
      <c r="I355" s="48" t="n">
        <f aca="false">SUM(I356:I358)</f>
        <v>0</v>
      </c>
      <c r="K355" s="49" t="s">
        <v>33</v>
      </c>
      <c r="L355" s="50" t="n">
        <f aca="false">SUM(L356:L358)</f>
        <v>0</v>
      </c>
      <c r="M355" s="49" t="s">
        <v>33</v>
      </c>
      <c r="N355" s="50" t="n">
        <f aca="false">SUM(N356:N356)</f>
        <v>0</v>
      </c>
      <c r="O355" s="49" t="s">
        <v>33</v>
      </c>
      <c r="P355" s="50" t="n">
        <f aca="false">SUM(P356:P356)</f>
        <v>0</v>
      </c>
    </row>
    <row r="356" customFormat="false" ht="15" hidden="false" customHeight="true" outlineLevel="0" collapsed="false">
      <c r="A356" s="33" t="s">
        <v>652</v>
      </c>
      <c r="B356" s="72" t="n">
        <v>72949</v>
      </c>
      <c r="C356" s="57" t="s">
        <v>43</v>
      </c>
      <c r="D356" s="110" t="s">
        <v>492</v>
      </c>
      <c r="E356" s="77" t="s">
        <v>45</v>
      </c>
      <c r="F356" s="39" t="n">
        <f aca="false">K356+M356+O356</f>
        <v>120</v>
      </c>
      <c r="G356" s="39"/>
      <c r="H356" s="39" t="n">
        <f aca="false">ROUND(G356*(1+$I$8),2)</f>
        <v>0</v>
      </c>
      <c r="I356" s="40" t="n">
        <f aca="false">ROUND(F356*H356,2)</f>
        <v>0</v>
      </c>
      <c r="K356" s="42" t="n">
        <v>120</v>
      </c>
      <c r="L356" s="42" t="n">
        <f aca="false">TRUNC($H356*K356,2)</f>
        <v>0</v>
      </c>
      <c r="M356" s="42"/>
      <c r="N356" s="42" t="n">
        <f aca="false">TRUNC($H356*M356,2)</f>
        <v>0</v>
      </c>
      <c r="O356" s="42"/>
      <c r="P356" s="42" t="n">
        <f aca="false">TRUNC($H356*O356,2)</f>
        <v>0</v>
      </c>
      <c r="X356" s="1" t="n">
        <f aca="false">I356</f>
        <v>0</v>
      </c>
    </row>
    <row r="357" customFormat="false" ht="30" hidden="false" customHeight="true" outlineLevel="0" collapsed="false">
      <c r="A357" s="33" t="s">
        <v>653</v>
      </c>
      <c r="B357" s="44" t="s">
        <v>654</v>
      </c>
      <c r="C357" s="57" t="s">
        <v>43</v>
      </c>
      <c r="D357" s="123" t="s">
        <v>655</v>
      </c>
      <c r="E357" s="77" t="s">
        <v>45</v>
      </c>
      <c r="F357" s="39" t="n">
        <f aca="false">(K357+M357+O357)*0.5</f>
        <v>453.95</v>
      </c>
      <c r="G357" s="39"/>
      <c r="H357" s="39" t="n">
        <f aca="false">ROUND(G357*(1+$I$8),2)</f>
        <v>0</v>
      </c>
      <c r="I357" s="40" t="n">
        <f aca="false">ROUND(F357*H357,2)</f>
        <v>0</v>
      </c>
      <c r="K357" s="59" t="n">
        <v>907.9</v>
      </c>
      <c r="L357" s="42" t="n">
        <f aca="false">TRUNC($H357*K357,2)</f>
        <v>0</v>
      </c>
      <c r="M357" s="59"/>
      <c r="N357" s="59"/>
      <c r="O357" s="59"/>
      <c r="P357" s="59"/>
      <c r="W357" s="1" t="n">
        <f aca="false">I357</f>
        <v>0</v>
      </c>
    </row>
    <row r="358" customFormat="false" ht="30" hidden="false" customHeight="true" outlineLevel="0" collapsed="false">
      <c r="A358" s="33" t="s">
        <v>656</v>
      </c>
      <c r="B358" s="44" t="s">
        <v>657</v>
      </c>
      <c r="C358" s="57" t="s">
        <v>43</v>
      </c>
      <c r="D358" s="123" t="s">
        <v>658</v>
      </c>
      <c r="E358" s="77" t="s">
        <v>45</v>
      </c>
      <c r="F358" s="39" t="n">
        <f aca="false">(K358+M358+O358)*0.5</f>
        <v>155.75</v>
      </c>
      <c r="G358" s="118"/>
      <c r="H358" s="39" t="n">
        <f aca="false">ROUND(G358*(1+$I$8),2)</f>
        <v>0</v>
      </c>
      <c r="I358" s="40" t="n">
        <f aca="false">ROUND(F358*H358,2)</f>
        <v>0</v>
      </c>
      <c r="K358" s="59" t="n">
        <v>311.5</v>
      </c>
      <c r="L358" s="42" t="n">
        <f aca="false">TRUNC($H358*K358,2)</f>
        <v>0</v>
      </c>
      <c r="M358" s="59"/>
      <c r="N358" s="59"/>
      <c r="O358" s="59"/>
      <c r="P358" s="59"/>
      <c r="W358" s="1" t="n">
        <f aca="false">I358</f>
        <v>0</v>
      </c>
    </row>
    <row r="359" customFormat="false" ht="20.1" hidden="false" customHeight="true" outlineLevel="0" collapsed="false">
      <c r="A359" s="46" t="s">
        <v>659</v>
      </c>
      <c r="B359" s="47" t="s">
        <v>494</v>
      </c>
      <c r="C359" s="47"/>
      <c r="D359" s="47"/>
      <c r="E359" s="47"/>
      <c r="F359" s="47"/>
      <c r="G359" s="47"/>
      <c r="H359" s="47"/>
      <c r="I359" s="48" t="n">
        <f aca="false">SUM(I360:I363)</f>
        <v>0</v>
      </c>
      <c r="K359" s="49" t="s">
        <v>33</v>
      </c>
      <c r="L359" s="50" t="n">
        <f aca="false">SUM(L360:L360)</f>
        <v>0</v>
      </c>
      <c r="M359" s="49" t="s">
        <v>33</v>
      </c>
      <c r="N359" s="50" t="n">
        <f aca="false">SUM(N360:N360)</f>
        <v>0</v>
      </c>
      <c r="O359" s="49" t="s">
        <v>33</v>
      </c>
      <c r="P359" s="50" t="n">
        <f aca="false">SUM(P360:P360)</f>
        <v>0</v>
      </c>
    </row>
    <row r="360" customFormat="false" ht="30" hidden="false" customHeight="true" outlineLevel="0" collapsed="false">
      <c r="A360" s="33" t="s">
        <v>660</v>
      </c>
      <c r="B360" s="57" t="s">
        <v>496</v>
      </c>
      <c r="C360" s="57" t="s">
        <v>91</v>
      </c>
      <c r="D360" s="111" t="s">
        <v>497</v>
      </c>
      <c r="E360" s="74" t="s">
        <v>45</v>
      </c>
      <c r="F360" s="39" t="n">
        <f aca="false">K360+M360+O360</f>
        <v>120</v>
      </c>
      <c r="G360" s="39"/>
      <c r="H360" s="39" t="n">
        <f aca="false">ROUND(G360*(1+$I$8),2)</f>
        <v>0</v>
      </c>
      <c r="I360" s="40" t="n">
        <f aca="false">ROUND(F360*H360,2)</f>
        <v>0</v>
      </c>
      <c r="K360" s="42" t="n">
        <v>120</v>
      </c>
      <c r="L360" s="42" t="n">
        <f aca="false">TRUNC($H360*K360,2)</f>
        <v>0</v>
      </c>
      <c r="M360" s="42"/>
      <c r="N360" s="42" t="n">
        <f aca="false">TRUNC($H360*M360,2)</f>
        <v>0</v>
      </c>
      <c r="O360" s="42"/>
      <c r="P360" s="42" t="n">
        <f aca="false">TRUNC($H360*O360,2)</f>
        <v>0</v>
      </c>
      <c r="S360" s="1" t="n">
        <f aca="false">I360</f>
        <v>0</v>
      </c>
    </row>
    <row r="361" customFormat="false" ht="30" hidden="false" customHeight="true" outlineLevel="0" collapsed="false">
      <c r="A361" s="33" t="s">
        <v>661</v>
      </c>
      <c r="B361" s="57" t="s">
        <v>662</v>
      </c>
      <c r="C361" s="57" t="s">
        <v>43</v>
      </c>
      <c r="D361" s="111" t="s">
        <v>663</v>
      </c>
      <c r="E361" s="77" t="s">
        <v>45</v>
      </c>
      <c r="F361" s="39" t="n">
        <f aca="false">F357</f>
        <v>453.95</v>
      </c>
      <c r="G361" s="39"/>
      <c r="H361" s="39" t="n">
        <f aca="false">ROUND(G361*(1+$I$8),2)</f>
        <v>0</v>
      </c>
      <c r="I361" s="40" t="n">
        <f aca="false">ROUND(F361*H361,2)</f>
        <v>0</v>
      </c>
      <c r="K361" s="42" t="n">
        <f aca="false">K358</f>
        <v>311.5</v>
      </c>
      <c r="L361" s="42" t="n">
        <f aca="false">TRUNC($H361*K361,2)</f>
        <v>0</v>
      </c>
      <c r="M361" s="42"/>
      <c r="N361" s="42"/>
      <c r="O361" s="42"/>
      <c r="P361" s="42"/>
      <c r="T361" s="1" t="n">
        <f aca="false">I361</f>
        <v>0</v>
      </c>
    </row>
    <row r="362" customFormat="false" ht="30" hidden="false" customHeight="true" outlineLevel="0" collapsed="false">
      <c r="A362" s="33" t="s">
        <v>664</v>
      </c>
      <c r="B362" s="56" t="s">
        <v>399</v>
      </c>
      <c r="C362" s="57" t="s">
        <v>43</v>
      </c>
      <c r="D362" s="90" t="s">
        <v>400</v>
      </c>
      <c r="E362" s="78" t="s">
        <v>45</v>
      </c>
      <c r="F362" s="39" t="n">
        <f aca="false">F358</f>
        <v>155.75</v>
      </c>
      <c r="G362" s="39"/>
      <c r="H362" s="39" t="n">
        <f aca="false">ROUND(G362*(1+$I$8),2)</f>
        <v>0</v>
      </c>
      <c r="I362" s="40" t="n">
        <f aca="false">ROUND(F362*H362,2)</f>
        <v>0</v>
      </c>
      <c r="K362" s="42" t="e">
        <f aca="false">#REF!</f>
        <v>#REF!</v>
      </c>
      <c r="L362" s="42" t="e">
        <f aca="false">TRUNC($H362*K362,2)</f>
        <v>#REF!</v>
      </c>
      <c r="M362" s="42"/>
      <c r="N362" s="42"/>
      <c r="O362" s="42"/>
      <c r="P362" s="42"/>
      <c r="S362" s="1" t="n">
        <f aca="false">I362</f>
        <v>0</v>
      </c>
    </row>
    <row r="363" customFormat="false" ht="30" hidden="false" customHeight="true" outlineLevel="0" collapsed="false">
      <c r="A363" s="33" t="s">
        <v>665</v>
      </c>
      <c r="B363" s="57" t="s">
        <v>499</v>
      </c>
      <c r="C363" s="57" t="s">
        <v>43</v>
      </c>
      <c r="D363" s="76" t="s">
        <v>500</v>
      </c>
      <c r="E363" s="74" t="s">
        <v>77</v>
      </c>
      <c r="F363" s="39" t="n">
        <f aca="false">K363+M363+O363</f>
        <v>24</v>
      </c>
      <c r="G363" s="39"/>
      <c r="H363" s="39" t="n">
        <f aca="false">ROUND(G363*(1+$I$8),2)</f>
        <v>0</v>
      </c>
      <c r="I363" s="40" t="n">
        <f aca="false">ROUND(F363*H363,2)</f>
        <v>0</v>
      </c>
      <c r="K363" s="42" t="n">
        <v>24</v>
      </c>
      <c r="L363" s="42" t="n">
        <f aca="false">TRUNC($H363*K363,2)</f>
        <v>0</v>
      </c>
      <c r="M363" s="42"/>
      <c r="N363" s="42"/>
      <c r="O363" s="42"/>
      <c r="P363" s="42"/>
      <c r="S363" s="1" t="n">
        <f aca="false">I363</f>
        <v>0</v>
      </c>
    </row>
    <row r="364" customFormat="false" ht="20.1" hidden="false" customHeight="true" outlineLevel="0" collapsed="false">
      <c r="A364" s="46" t="s">
        <v>666</v>
      </c>
      <c r="B364" s="47" t="s">
        <v>187</v>
      </c>
      <c r="C364" s="47"/>
      <c r="D364" s="47"/>
      <c r="E364" s="47"/>
      <c r="F364" s="47"/>
      <c r="G364" s="47"/>
      <c r="H364" s="47"/>
      <c r="I364" s="48" t="n">
        <f aca="false">SUM(I365:I372)</f>
        <v>0</v>
      </c>
      <c r="K364" s="49" t="s">
        <v>33</v>
      </c>
      <c r="L364" s="50" t="n">
        <f aca="false">SUM(L367:L367)</f>
        <v>0</v>
      </c>
      <c r="M364" s="49" t="s">
        <v>33</v>
      </c>
      <c r="N364" s="50" t="n">
        <f aca="false">SUM(N367:N367)</f>
        <v>0</v>
      </c>
      <c r="O364" s="49" t="s">
        <v>33</v>
      </c>
      <c r="P364" s="50" t="n">
        <f aca="false">SUM(P367:P367)</f>
        <v>0</v>
      </c>
    </row>
    <row r="365" customFormat="false" ht="30" hidden="false" customHeight="true" outlineLevel="0" collapsed="false">
      <c r="A365" s="71" t="s">
        <v>667</v>
      </c>
      <c r="B365" s="72" t="s">
        <v>189</v>
      </c>
      <c r="C365" s="57" t="s">
        <v>43</v>
      </c>
      <c r="D365" s="73" t="s">
        <v>190</v>
      </c>
      <c r="E365" s="74" t="s">
        <v>77</v>
      </c>
      <c r="F365" s="39" t="n">
        <f aca="false">(F350*0.4)*0.8</f>
        <v>1888</v>
      </c>
      <c r="G365" s="39"/>
      <c r="H365" s="39" t="n">
        <f aca="false">ROUND(G365*(1+$I$8),2)</f>
        <v>0</v>
      </c>
      <c r="I365" s="40" t="n">
        <f aca="false">ROUND(F365*H365,2)</f>
        <v>0</v>
      </c>
      <c r="K365" s="49"/>
      <c r="L365" s="75"/>
      <c r="M365" s="49"/>
      <c r="N365" s="75"/>
      <c r="O365" s="49"/>
      <c r="P365" s="75"/>
      <c r="R365" s="1" t="n">
        <f aca="false">I365</f>
        <v>0</v>
      </c>
    </row>
    <row r="366" customFormat="false" ht="30" hidden="false" customHeight="true" outlineLevel="0" collapsed="false">
      <c r="A366" s="33" t="s">
        <v>668</v>
      </c>
      <c r="B366" s="72" t="s">
        <v>192</v>
      </c>
      <c r="C366" s="124" t="s">
        <v>43</v>
      </c>
      <c r="D366" s="76" t="s">
        <v>451</v>
      </c>
      <c r="E366" s="77" t="s">
        <v>77</v>
      </c>
      <c r="F366" s="39" t="n">
        <f aca="false">(F350*0.4)*0.15</f>
        <v>354</v>
      </c>
      <c r="G366" s="39"/>
      <c r="H366" s="39" t="n">
        <f aca="false">ROUND(G366*(1+$I$8),2)</f>
        <v>0</v>
      </c>
      <c r="I366" s="40" t="n">
        <f aca="false">ROUND(F366*H366,2)</f>
        <v>0</v>
      </c>
      <c r="K366" s="49"/>
      <c r="L366" s="75"/>
      <c r="M366" s="49"/>
      <c r="N366" s="75"/>
      <c r="O366" s="49"/>
      <c r="P366" s="75"/>
      <c r="R366" s="1" t="n">
        <f aca="false">I366</f>
        <v>0</v>
      </c>
    </row>
    <row r="367" customFormat="false" ht="45" hidden="false" customHeight="true" outlineLevel="0" collapsed="false">
      <c r="A367" s="33" t="s">
        <v>669</v>
      </c>
      <c r="B367" s="72" t="s">
        <v>75</v>
      </c>
      <c r="C367" s="57" t="s">
        <v>43</v>
      </c>
      <c r="D367" s="76" t="s">
        <v>101</v>
      </c>
      <c r="E367" s="77" t="s">
        <v>77</v>
      </c>
      <c r="F367" s="39" t="n">
        <f aca="false">(F350*0.4)*0.03</f>
        <v>70.8</v>
      </c>
      <c r="G367" s="39"/>
      <c r="H367" s="39" t="n">
        <f aca="false">ROUND(G367*(1+$I$8),2)</f>
        <v>0</v>
      </c>
      <c r="I367" s="40" t="n">
        <f aca="false">ROUND(F367*H367,2)</f>
        <v>0</v>
      </c>
      <c r="K367" s="42" t="n">
        <f aca="false">K350*1.1*0.6</f>
        <v>3720.42</v>
      </c>
      <c r="L367" s="42" t="n">
        <f aca="false">TRUNC($H367*K367,2)</f>
        <v>0</v>
      </c>
      <c r="M367" s="42"/>
      <c r="N367" s="42" t="n">
        <f aca="false">TRUNC($H367*M367,2)</f>
        <v>0</v>
      </c>
      <c r="O367" s="42" t="n">
        <f aca="false">($O$350*1*0.6*0.4*1.2)+($O$350*1*0.6*0.4*1.2/90)</f>
        <v>76.5856</v>
      </c>
      <c r="P367" s="42" t="n">
        <f aca="false">TRUNC($H367*O367,2)</f>
        <v>0</v>
      </c>
      <c r="R367" s="1" t="n">
        <f aca="false">I367</f>
        <v>0</v>
      </c>
    </row>
    <row r="368" customFormat="false" ht="30" hidden="false" customHeight="true" outlineLevel="0" collapsed="false">
      <c r="A368" s="33" t="s">
        <v>670</v>
      </c>
      <c r="B368" s="72" t="s">
        <v>454</v>
      </c>
      <c r="C368" s="57" t="s">
        <v>91</v>
      </c>
      <c r="D368" s="110" t="s">
        <v>455</v>
      </c>
      <c r="E368" s="77" t="s">
        <v>77</v>
      </c>
      <c r="F368" s="39" t="n">
        <f aca="false">(F350*0.5)*0.01</f>
        <v>29.5</v>
      </c>
      <c r="G368" s="39"/>
      <c r="H368" s="39" t="n">
        <f aca="false">ROUND(G368*(1+$I$8),2)</f>
        <v>0</v>
      </c>
      <c r="I368" s="40" t="n">
        <f aca="false">ROUND(F368*H368,2)</f>
        <v>0</v>
      </c>
      <c r="K368" s="42"/>
      <c r="L368" s="42" t="n">
        <f aca="false">TRUNC($H368*K368,2)</f>
        <v>0</v>
      </c>
      <c r="M368" s="42"/>
      <c r="N368" s="42" t="n">
        <f aca="false">TRUNC($H368*M368,2)</f>
        <v>0</v>
      </c>
      <c r="O368" s="42" t="n">
        <f aca="false">$O$350*1*0.6*0.6*0.3*1.2</f>
        <v>34.0848</v>
      </c>
      <c r="P368" s="42" t="n">
        <f aca="false">TRUNC($H368*O368,2)</f>
        <v>0</v>
      </c>
      <c r="R368" s="1" t="n">
        <f aca="false">I368</f>
        <v>0</v>
      </c>
    </row>
    <row r="369" customFormat="false" ht="45" hidden="false" customHeight="true" outlineLevel="0" collapsed="false">
      <c r="A369" s="33" t="s">
        <v>671</v>
      </c>
      <c r="B369" s="72" t="s">
        <v>457</v>
      </c>
      <c r="C369" s="57" t="s">
        <v>91</v>
      </c>
      <c r="D369" s="110" t="s">
        <v>458</v>
      </c>
      <c r="E369" s="77" t="s">
        <v>77</v>
      </c>
      <c r="F369" s="39" t="n">
        <f aca="false">(F350*0.5)*0.01</f>
        <v>29.5</v>
      </c>
      <c r="G369" s="39"/>
      <c r="H369" s="39" t="n">
        <f aca="false">ROUND(G369*(1+$I$8),2)</f>
        <v>0</v>
      </c>
      <c r="I369" s="40" t="n">
        <f aca="false">ROUND(F369*H369,2)</f>
        <v>0</v>
      </c>
      <c r="K369" s="42"/>
      <c r="L369" s="42" t="n">
        <f aca="false">TRUNC($H369*K369,2)</f>
        <v>0</v>
      </c>
      <c r="M369" s="42"/>
      <c r="N369" s="42" t="n">
        <f aca="false">TRUNC($H369*M369,2)</f>
        <v>0</v>
      </c>
      <c r="O369" s="42" t="n">
        <f aca="false">$O$350*1*0.6*0.6*0.7*1.2</f>
        <v>79.5312</v>
      </c>
      <c r="P369" s="42" t="n">
        <f aca="false">TRUNC($H369*O369,2)</f>
        <v>0</v>
      </c>
      <c r="R369" s="1" t="n">
        <f aca="false">I369</f>
        <v>0</v>
      </c>
    </row>
    <row r="370" customFormat="false" ht="15" hidden="false" customHeight="true" outlineLevel="0" collapsed="false">
      <c r="A370" s="33" t="s">
        <v>672</v>
      </c>
      <c r="B370" s="72" t="n">
        <v>73692</v>
      </c>
      <c r="C370" s="57" t="s">
        <v>43</v>
      </c>
      <c r="D370" s="110" t="s">
        <v>196</v>
      </c>
      <c r="E370" s="77" t="s">
        <v>77</v>
      </c>
      <c r="F370" s="39" t="n">
        <f aca="false">(F350*0.4*0.2)*0.2/2</f>
        <v>47.2</v>
      </c>
      <c r="G370" s="39"/>
      <c r="H370" s="39" t="n">
        <f aca="false">ROUND(G370*(1+$I$8),2)</f>
        <v>0</v>
      </c>
      <c r="I370" s="40" t="n">
        <f aca="false">ROUND(F370*H370,2)</f>
        <v>0</v>
      </c>
      <c r="K370" s="42" t="n">
        <v>50</v>
      </c>
      <c r="L370" s="42" t="n">
        <f aca="false">TRUNC($H370*K370,2)</f>
        <v>0</v>
      </c>
      <c r="M370" s="42"/>
      <c r="N370" s="42" t="n">
        <f aca="false">TRUNC($H370*M370,2)</f>
        <v>0</v>
      </c>
      <c r="O370" s="42" t="n">
        <f aca="false">(O368+O369)/0.6*0.1</f>
        <v>18.936</v>
      </c>
      <c r="P370" s="42" t="n">
        <f aca="false">TRUNC($H370*O370,2)</f>
        <v>0</v>
      </c>
      <c r="S370" s="1" t="n">
        <f aca="false">I370</f>
        <v>0</v>
      </c>
    </row>
    <row r="371" customFormat="false" ht="15" hidden="false" customHeight="true" outlineLevel="0" collapsed="false">
      <c r="A371" s="33" t="s">
        <v>673</v>
      </c>
      <c r="B371" s="72" t="n">
        <v>72208</v>
      </c>
      <c r="C371" s="57" t="s">
        <v>43</v>
      </c>
      <c r="D371" s="110" t="s">
        <v>198</v>
      </c>
      <c r="E371" s="77" t="s">
        <v>77</v>
      </c>
      <c r="F371" s="39" t="n">
        <f aca="false">F366+F367+F368+F369</f>
        <v>483.8</v>
      </c>
      <c r="G371" s="39"/>
      <c r="H371" s="39" t="n">
        <f aca="false">ROUND(G371*(1+$I$8),2)</f>
        <v>0</v>
      </c>
      <c r="I371" s="40" t="n">
        <f aca="false">ROUND(F371*H371,2)</f>
        <v>0</v>
      </c>
      <c r="K371" s="42" t="n">
        <v>300</v>
      </c>
      <c r="L371" s="42" t="n">
        <f aca="false">TRUNC($H371*K371,2)</f>
        <v>0</v>
      </c>
      <c r="M371" s="42"/>
      <c r="N371" s="42" t="n">
        <f aca="false">TRUNC($H371*M371,2)</f>
        <v>0</v>
      </c>
      <c r="O371" s="42" t="n">
        <f aca="false">O368+O369</f>
        <v>113.616</v>
      </c>
      <c r="P371" s="42" t="n">
        <f aca="false">TRUNC($H371*O371,2)</f>
        <v>0</v>
      </c>
      <c r="X371" s="1" t="n">
        <f aca="false">I371</f>
        <v>0</v>
      </c>
    </row>
    <row r="372" customFormat="false" ht="30" hidden="false" customHeight="true" outlineLevel="0" collapsed="false">
      <c r="A372" s="33" t="s">
        <v>674</v>
      </c>
      <c r="B372" s="57" t="s">
        <v>200</v>
      </c>
      <c r="C372" s="57" t="s">
        <v>43</v>
      </c>
      <c r="D372" s="111" t="s">
        <v>201</v>
      </c>
      <c r="E372" s="74" t="s">
        <v>45</v>
      </c>
      <c r="F372" s="39" t="n">
        <f aca="false">(F350*3)*0.3</f>
        <v>5310</v>
      </c>
      <c r="G372" s="39"/>
      <c r="H372" s="39" t="n">
        <f aca="false">ROUND(G372*(1+$I$8),2)</f>
        <v>0</v>
      </c>
      <c r="I372" s="40" t="n">
        <f aca="false">ROUND(F372*H372,2)</f>
        <v>0</v>
      </c>
      <c r="K372" s="42" t="n">
        <v>300</v>
      </c>
      <c r="L372" s="42" t="n">
        <f aca="false">TRUNC($H372*K372,2)</f>
        <v>0</v>
      </c>
      <c r="M372" s="42"/>
      <c r="N372" s="42" t="n">
        <f aca="false">TRUNC($H372*M372,2)</f>
        <v>0</v>
      </c>
      <c r="O372" s="42" t="n">
        <f aca="false">O371</f>
        <v>113.616</v>
      </c>
      <c r="P372" s="42" t="n">
        <f aca="false">TRUNC($H372*O372,2)</f>
        <v>0</v>
      </c>
      <c r="X372" s="1" t="n">
        <f aca="false">I372</f>
        <v>0</v>
      </c>
    </row>
    <row r="373" customFormat="false" ht="20.1" hidden="false" customHeight="true" outlineLevel="0" collapsed="false">
      <c r="A373" s="46" t="s">
        <v>675</v>
      </c>
      <c r="B373" s="47" t="s">
        <v>207</v>
      </c>
      <c r="C373" s="47"/>
      <c r="D373" s="47"/>
      <c r="E373" s="47"/>
      <c r="F373" s="47"/>
      <c r="G373" s="47"/>
      <c r="H373" s="47"/>
      <c r="I373" s="48" t="n">
        <f aca="false">SUM(I374:I376)</f>
        <v>0</v>
      </c>
      <c r="K373" s="49" t="s">
        <v>33</v>
      </c>
      <c r="L373" s="50" t="n">
        <f aca="false">SUM(L374:L376)</f>
        <v>0</v>
      </c>
      <c r="M373" s="49" t="s">
        <v>33</v>
      </c>
      <c r="N373" s="50" t="n">
        <f aca="false">SUM(N374:N376)</f>
        <v>0</v>
      </c>
      <c r="O373" s="49" t="s">
        <v>33</v>
      </c>
      <c r="P373" s="50" t="n">
        <f aca="false">SUM(P374:P376)</f>
        <v>0</v>
      </c>
    </row>
    <row r="374" customFormat="false" ht="45" hidden="false" customHeight="true" outlineLevel="0" collapsed="false">
      <c r="A374" s="33" t="s">
        <v>676</v>
      </c>
      <c r="B374" s="72" t="n">
        <v>72920</v>
      </c>
      <c r="C374" s="57" t="s">
        <v>43</v>
      </c>
      <c r="D374" s="45" t="s">
        <v>79</v>
      </c>
      <c r="E374" s="77" t="s">
        <v>77</v>
      </c>
      <c r="F374" s="39" t="n">
        <f aca="false">F365+0.5*F366+F367*0.5</f>
        <v>2100.4</v>
      </c>
      <c r="G374" s="39"/>
      <c r="H374" s="39" t="n">
        <f aca="false">ROUND(G374*(1+$I$8),2)</f>
        <v>0</v>
      </c>
      <c r="I374" s="40" t="n">
        <f aca="false">ROUND(F374*H374,2)</f>
        <v>0</v>
      </c>
      <c r="K374" s="42" t="n">
        <f aca="false">K367</f>
        <v>3720.42</v>
      </c>
      <c r="L374" s="42" t="n">
        <f aca="false">TRUNC($H374*K374,2)</f>
        <v>0</v>
      </c>
      <c r="M374" s="42"/>
      <c r="N374" s="42" t="n">
        <f aca="false">TRUNC($H374*M374,2)</f>
        <v>0</v>
      </c>
      <c r="O374" s="42" t="n">
        <f aca="false">O367</f>
        <v>76.5856</v>
      </c>
      <c r="P374" s="42" t="n">
        <f aca="false">TRUNC($H374*O374,2)</f>
        <v>0</v>
      </c>
      <c r="R374" s="1" t="n">
        <f aca="false">I374</f>
        <v>0</v>
      </c>
    </row>
    <row r="375" customFormat="false" ht="30" hidden="false" customHeight="true" outlineLevel="0" collapsed="false">
      <c r="A375" s="33" t="s">
        <v>677</v>
      </c>
      <c r="B375" s="57" t="s">
        <v>210</v>
      </c>
      <c r="C375" s="57" t="s">
        <v>43</v>
      </c>
      <c r="D375" s="111" t="s">
        <v>211</v>
      </c>
      <c r="E375" s="74" t="s">
        <v>77</v>
      </c>
      <c r="F375" s="39" t="n">
        <f aca="false">F369+F368+F367*0.5+F366*0.5-F370</f>
        <v>224.2</v>
      </c>
      <c r="G375" s="39"/>
      <c r="H375" s="39" t="n">
        <f aca="false">ROUND(G375*(1+$I$8),2)</f>
        <v>0</v>
      </c>
      <c r="I375" s="40" t="n">
        <f aca="false">ROUND(F375*H375,2)</f>
        <v>0</v>
      </c>
      <c r="K375" s="42"/>
      <c r="L375" s="42" t="n">
        <f aca="false">TRUNC($H375*K375,2)</f>
        <v>0</v>
      </c>
      <c r="M375" s="42"/>
      <c r="N375" s="42" t="n">
        <f aca="false">TRUNC($H375*M375,2)</f>
        <v>0</v>
      </c>
      <c r="O375" s="42" t="n">
        <f aca="false">O368+O369-O370</f>
        <v>94.68</v>
      </c>
      <c r="P375" s="42" t="n">
        <f aca="false">TRUNC($H375*O375,2)</f>
        <v>0</v>
      </c>
      <c r="R375" s="1" t="n">
        <f aca="false">I375</f>
        <v>0</v>
      </c>
    </row>
    <row r="376" customFormat="false" ht="15" hidden="false" customHeight="true" outlineLevel="0" collapsed="false">
      <c r="A376" s="33" t="s">
        <v>678</v>
      </c>
      <c r="B376" s="72" t="s">
        <v>213</v>
      </c>
      <c r="C376" s="57" t="s">
        <v>91</v>
      </c>
      <c r="D376" s="110" t="s">
        <v>214</v>
      </c>
      <c r="E376" s="77" t="s">
        <v>45</v>
      </c>
      <c r="F376" s="39" t="n">
        <f aca="false">F350*0.4*0.3</f>
        <v>708</v>
      </c>
      <c r="G376" s="39"/>
      <c r="H376" s="39" t="n">
        <f aca="false">ROUND(G376*(1+$I$8),2)</f>
        <v>0</v>
      </c>
      <c r="I376" s="40" t="n">
        <f aca="false">ROUND(F376*H376,2)</f>
        <v>0</v>
      </c>
      <c r="K376" s="42" t="n">
        <f aca="false">K350*0.6</f>
        <v>3382.2</v>
      </c>
      <c r="L376" s="42" t="n">
        <f aca="false">TRUNC($H376*K376,2)</f>
        <v>0</v>
      </c>
      <c r="M376" s="42"/>
      <c r="N376" s="42" t="n">
        <f aca="false">TRUNC($H376*M376,2)</f>
        <v>0</v>
      </c>
      <c r="O376" s="42" t="n">
        <f aca="false">O354*1.2*0.6</f>
        <v>984.96</v>
      </c>
      <c r="P376" s="42" t="n">
        <f aca="false">TRUNC($H376*O376,2)</f>
        <v>0</v>
      </c>
      <c r="R376" s="1" t="n">
        <f aca="false">I376</f>
        <v>0</v>
      </c>
    </row>
    <row r="377" customFormat="false" ht="20.1" hidden="false" customHeight="true" outlineLevel="0" collapsed="false">
      <c r="A377" s="46" t="s">
        <v>679</v>
      </c>
      <c r="B377" s="47" t="s">
        <v>231</v>
      </c>
      <c r="C377" s="47"/>
      <c r="D377" s="47"/>
      <c r="E377" s="47"/>
      <c r="F377" s="47"/>
      <c r="G377" s="47"/>
      <c r="H377" s="47"/>
      <c r="I377" s="48" t="n">
        <f aca="false">SUM(I378:I384)</f>
        <v>0</v>
      </c>
      <c r="K377" s="49" t="s">
        <v>33</v>
      </c>
      <c r="L377" s="50" t="n">
        <f aca="false">SUM(L378:L384)</f>
        <v>0</v>
      </c>
      <c r="M377" s="49" t="s">
        <v>33</v>
      </c>
      <c r="N377" s="50" t="n">
        <f aca="false">SUM(N378:N384)</f>
        <v>0</v>
      </c>
      <c r="O377" s="49" t="s">
        <v>33</v>
      </c>
      <c r="P377" s="50" t="n">
        <f aca="false">SUM(P378:P384)</f>
        <v>0</v>
      </c>
    </row>
    <row r="378" customFormat="false" ht="30" hidden="false" customHeight="true" outlineLevel="0" collapsed="false">
      <c r="A378" s="71" t="s">
        <v>680</v>
      </c>
      <c r="B378" s="57" t="s">
        <v>681</v>
      </c>
      <c r="C378" s="57" t="s">
        <v>43</v>
      </c>
      <c r="D378" s="111" t="s">
        <v>682</v>
      </c>
      <c r="E378" s="74" t="s">
        <v>153</v>
      </c>
      <c r="F378" s="39" t="n">
        <f aca="false">K378+M378+O378</f>
        <v>1118</v>
      </c>
      <c r="G378" s="39"/>
      <c r="H378" s="39" t="n">
        <f aca="false">ROUND(G378*(1+$I$8),2)</f>
        <v>0</v>
      </c>
      <c r="I378" s="40" t="n">
        <f aca="false">ROUND(F378*H378,2)</f>
        <v>0</v>
      </c>
      <c r="K378" s="42" t="n">
        <f aca="false">748+310</f>
        <v>1058</v>
      </c>
      <c r="L378" s="42" t="n">
        <f aca="false">TRUNC($H378*K378,2)</f>
        <v>0</v>
      </c>
      <c r="M378" s="42"/>
      <c r="N378" s="42" t="n">
        <f aca="false">TRUNC($H378*M378,2)</f>
        <v>0</v>
      </c>
      <c r="O378" s="42" t="n">
        <v>60</v>
      </c>
      <c r="P378" s="42" t="n">
        <f aca="false">TRUNC($H378*O378,2)</f>
        <v>0</v>
      </c>
      <c r="W378" s="1" t="n">
        <f aca="false">I378</f>
        <v>0</v>
      </c>
    </row>
    <row r="379" customFormat="false" ht="30" hidden="false" customHeight="true" outlineLevel="0" collapsed="false">
      <c r="A379" s="71" t="s">
        <v>683</v>
      </c>
      <c r="B379" s="57" t="s">
        <v>684</v>
      </c>
      <c r="C379" s="57" t="s">
        <v>43</v>
      </c>
      <c r="D379" s="111" t="s">
        <v>685</v>
      </c>
      <c r="E379" s="74" t="s">
        <v>153</v>
      </c>
      <c r="F379" s="39" t="n">
        <f aca="false">K379+M379+O379</f>
        <v>1581</v>
      </c>
      <c r="G379" s="39"/>
      <c r="H379" s="39" t="n">
        <f aca="false">ROUND(G379*(1+$I$8),2)</f>
        <v>0</v>
      </c>
      <c r="I379" s="40" t="n">
        <f aca="false">ROUND(F379*H379,2)</f>
        <v>0</v>
      </c>
      <c r="K379" s="42" t="n">
        <v>1521</v>
      </c>
      <c r="L379" s="42" t="n">
        <f aca="false">TRUNC($H379*K379,2)</f>
        <v>0</v>
      </c>
      <c r="M379" s="42"/>
      <c r="N379" s="42" t="n">
        <f aca="false">TRUNC($H379*M379,2)</f>
        <v>0</v>
      </c>
      <c r="O379" s="42" t="n">
        <v>60</v>
      </c>
      <c r="P379" s="42" t="n">
        <f aca="false">TRUNC($H379*O379,2)</f>
        <v>0</v>
      </c>
      <c r="W379" s="1" t="n">
        <f aca="false">I379</f>
        <v>0</v>
      </c>
    </row>
    <row r="380" customFormat="false" ht="30" hidden="false" customHeight="true" outlineLevel="0" collapsed="false">
      <c r="A380" s="71" t="s">
        <v>686</v>
      </c>
      <c r="B380" s="57" t="s">
        <v>687</v>
      </c>
      <c r="C380" s="57" t="s">
        <v>43</v>
      </c>
      <c r="D380" s="111" t="s">
        <v>688</v>
      </c>
      <c r="E380" s="74" t="s">
        <v>153</v>
      </c>
      <c r="F380" s="39" t="n">
        <f aca="false">K380+M380+O380</f>
        <v>1128</v>
      </c>
      <c r="G380" s="39"/>
      <c r="H380" s="39" t="n">
        <f aca="false">ROUND(G380*(1+$I$8),2)</f>
        <v>0</v>
      </c>
      <c r="I380" s="40" t="n">
        <f aca="false">ROUND(F380*H380,2)</f>
        <v>0</v>
      </c>
      <c r="K380" s="42" t="n">
        <v>985</v>
      </c>
      <c r="L380" s="42" t="n">
        <f aca="false">TRUNC($H380*K380,2)</f>
        <v>0</v>
      </c>
      <c r="M380" s="42"/>
      <c r="N380" s="42" t="n">
        <f aca="false">TRUNC($H380*M380,2)</f>
        <v>0</v>
      </c>
      <c r="O380" s="42" t="n">
        <f aca="false">125+18</f>
        <v>143</v>
      </c>
      <c r="P380" s="42" t="n">
        <f aca="false">TRUNC($H380*O380,2)</f>
        <v>0</v>
      </c>
      <c r="W380" s="1" t="n">
        <f aca="false">I380</f>
        <v>0</v>
      </c>
    </row>
    <row r="381" customFormat="false" ht="30" hidden="false" customHeight="true" outlineLevel="0" collapsed="false">
      <c r="A381" s="71" t="s">
        <v>689</v>
      </c>
      <c r="B381" s="57" t="s">
        <v>464</v>
      </c>
      <c r="C381" s="57" t="s">
        <v>43</v>
      </c>
      <c r="D381" s="111" t="s">
        <v>465</v>
      </c>
      <c r="E381" s="74" t="s">
        <v>153</v>
      </c>
      <c r="F381" s="39" t="n">
        <f aca="false">K381+M381+O381</f>
        <v>552</v>
      </c>
      <c r="G381" s="39"/>
      <c r="H381" s="39" t="n">
        <f aca="false">ROUND(G381*(1+$I$8),2)</f>
        <v>0</v>
      </c>
      <c r="I381" s="40" t="n">
        <f aca="false">ROUND(F381*H381,2)</f>
        <v>0</v>
      </c>
      <c r="K381" s="42" t="n">
        <v>552</v>
      </c>
      <c r="L381" s="42" t="n">
        <f aca="false">TRUNC($H381*K381,2)</f>
        <v>0</v>
      </c>
      <c r="M381" s="42"/>
      <c r="N381" s="42" t="n">
        <f aca="false">TRUNC($H381*M381,2)</f>
        <v>0</v>
      </c>
      <c r="O381" s="42" t="n">
        <v>0</v>
      </c>
      <c r="P381" s="42" t="n">
        <f aca="false">TRUNC($H381*O381,2)</f>
        <v>0</v>
      </c>
      <c r="W381" s="1" t="n">
        <f aca="false">I381</f>
        <v>0</v>
      </c>
    </row>
    <row r="382" customFormat="false" ht="30" hidden="false" customHeight="true" outlineLevel="0" collapsed="false">
      <c r="A382" s="71" t="s">
        <v>690</v>
      </c>
      <c r="B382" s="57" t="s">
        <v>233</v>
      </c>
      <c r="C382" s="57" t="s">
        <v>43</v>
      </c>
      <c r="D382" s="111" t="s">
        <v>234</v>
      </c>
      <c r="E382" s="74" t="s">
        <v>153</v>
      </c>
      <c r="F382" s="39" t="n">
        <f aca="false">K382+M382+O382</f>
        <v>1521</v>
      </c>
      <c r="G382" s="39"/>
      <c r="H382" s="39" t="n">
        <f aca="false">ROUND(G382*(1+$I$8),2)</f>
        <v>0</v>
      </c>
      <c r="I382" s="40" t="n">
        <f aca="false">ROUND(F382*H382,2)</f>
        <v>0</v>
      </c>
      <c r="K382" s="42" t="n">
        <v>1521</v>
      </c>
      <c r="L382" s="42" t="n">
        <f aca="false">TRUNC($H382*K382,2)</f>
        <v>0</v>
      </c>
      <c r="M382" s="42"/>
      <c r="N382" s="42" t="n">
        <f aca="false">TRUNC($H382*M382,2)</f>
        <v>0</v>
      </c>
      <c r="O382" s="42" t="n">
        <v>0</v>
      </c>
      <c r="P382" s="42" t="n">
        <f aca="false">TRUNC($H382*O382,2)</f>
        <v>0</v>
      </c>
      <c r="W382" s="1" t="n">
        <f aca="false">I382</f>
        <v>0</v>
      </c>
    </row>
    <row r="383" customFormat="false" ht="30" hidden="false" customHeight="true" outlineLevel="0" collapsed="false">
      <c r="A383" s="71" t="s">
        <v>691</v>
      </c>
      <c r="B383" s="57" t="s">
        <v>218</v>
      </c>
      <c r="C383" s="57" t="s">
        <v>91</v>
      </c>
      <c r="D383" s="111" t="s">
        <v>219</v>
      </c>
      <c r="E383" s="74" t="s">
        <v>56</v>
      </c>
      <c r="F383" s="39" t="n">
        <v>16</v>
      </c>
      <c r="G383" s="39"/>
      <c r="H383" s="39" t="n">
        <f aca="false">ROUND(G383*(1+$I$8),2)</f>
        <v>0</v>
      </c>
      <c r="I383" s="40" t="n">
        <f aca="false">ROUND(F383*H383,2)</f>
        <v>0</v>
      </c>
      <c r="K383" s="42" t="n">
        <v>20</v>
      </c>
      <c r="L383" s="42" t="n">
        <f aca="false">TRUNC($H383*K383,2)</f>
        <v>0</v>
      </c>
      <c r="M383" s="42" t="n">
        <v>0</v>
      </c>
      <c r="N383" s="42" t="n">
        <f aca="false">TRUNC($H383*M383,2)</f>
        <v>0</v>
      </c>
      <c r="O383" s="42" t="n">
        <v>2</v>
      </c>
      <c r="P383" s="42" t="n">
        <f aca="false">TRUNC($H383*O383,2)</f>
        <v>0</v>
      </c>
      <c r="S383" s="1" t="n">
        <f aca="false">I383</f>
        <v>0</v>
      </c>
    </row>
    <row r="384" customFormat="false" ht="30" hidden="false" customHeight="true" outlineLevel="0" collapsed="false">
      <c r="A384" s="71" t="s">
        <v>692</v>
      </c>
      <c r="B384" s="56" t="s">
        <v>90</v>
      </c>
      <c r="C384" s="57" t="s">
        <v>91</v>
      </c>
      <c r="D384" s="90" t="s">
        <v>310</v>
      </c>
      <c r="E384" s="96" t="s">
        <v>114</v>
      </c>
      <c r="F384" s="39" t="n">
        <v>220</v>
      </c>
      <c r="G384" s="39"/>
      <c r="H384" s="39" t="n">
        <f aca="false">ROUND(G384*(1+$I$8),2)</f>
        <v>0</v>
      </c>
      <c r="I384" s="40" t="n">
        <f aca="false">ROUND(F384*H384,2)</f>
        <v>0</v>
      </c>
      <c r="K384" s="42" t="n">
        <v>5</v>
      </c>
      <c r="L384" s="42" t="n">
        <f aca="false">TRUNC($H384*K384,2)</f>
        <v>0</v>
      </c>
      <c r="M384" s="42"/>
      <c r="N384" s="42" t="n">
        <f aca="false">TRUNC($H384*M384,2)</f>
        <v>0</v>
      </c>
      <c r="O384" s="42"/>
      <c r="P384" s="42" t="n">
        <f aca="false">TRUNC($H384*O384,2)</f>
        <v>0</v>
      </c>
      <c r="W384" s="1" t="n">
        <f aca="false">I384</f>
        <v>0</v>
      </c>
    </row>
    <row r="385" customFormat="false" ht="20.1" hidden="false" customHeight="true" outlineLevel="0" collapsed="false">
      <c r="A385" s="46" t="s">
        <v>693</v>
      </c>
      <c r="B385" s="47" t="s">
        <v>694</v>
      </c>
      <c r="C385" s="47"/>
      <c r="D385" s="47"/>
      <c r="E385" s="47"/>
      <c r="F385" s="47"/>
      <c r="G385" s="47"/>
      <c r="H385" s="47"/>
      <c r="I385" s="48" t="n">
        <f aca="false">SUM(I386:I389)</f>
        <v>0</v>
      </c>
      <c r="K385" s="49" t="s">
        <v>33</v>
      </c>
      <c r="L385" s="50" t="n">
        <f aca="false">SUM(L386:L389)</f>
        <v>0</v>
      </c>
      <c r="M385" s="49" t="s">
        <v>33</v>
      </c>
      <c r="N385" s="50" t="n">
        <f aca="false">SUM(N386:N389)</f>
        <v>0</v>
      </c>
      <c r="O385" s="49" t="s">
        <v>33</v>
      </c>
      <c r="P385" s="50" t="n">
        <f aca="false">SUM(P386:P389)</f>
        <v>0</v>
      </c>
    </row>
    <row r="386" customFormat="false" ht="30" hidden="false" customHeight="true" outlineLevel="0" collapsed="false">
      <c r="A386" s="71" t="s">
        <v>695</v>
      </c>
      <c r="B386" s="57" t="s">
        <v>696</v>
      </c>
      <c r="C386" s="57" t="s">
        <v>43</v>
      </c>
      <c r="D386" s="111" t="s">
        <v>697</v>
      </c>
      <c r="E386" s="74" t="s">
        <v>153</v>
      </c>
      <c r="F386" s="39" t="n">
        <f aca="false">F388*8</f>
        <v>6800</v>
      </c>
      <c r="G386" s="39"/>
      <c r="H386" s="39" t="n">
        <f aca="false">ROUND(G386*(1+$I$8),2)</f>
        <v>0</v>
      </c>
      <c r="I386" s="40" t="n">
        <f aca="false">ROUND(F386*H386,2)</f>
        <v>0</v>
      </c>
      <c r="K386" s="42" t="n">
        <f aca="false">K389*12</f>
        <v>10680</v>
      </c>
      <c r="L386" s="42" t="n">
        <f aca="false">TRUNC($H386*K386,2)</f>
        <v>0</v>
      </c>
      <c r="M386" s="42" t="n">
        <f aca="false">M389*12</f>
        <v>120</v>
      </c>
      <c r="N386" s="42" t="n">
        <f aca="false">TRUNC($H386*M386,2)</f>
        <v>0</v>
      </c>
      <c r="O386" s="42" t="n">
        <f aca="false">O389*12</f>
        <v>120</v>
      </c>
      <c r="P386" s="42" t="n">
        <f aca="false">TRUNC($H386*O386,2)</f>
        <v>0</v>
      </c>
      <c r="S386" s="1" t="n">
        <f aca="false">I386</f>
        <v>0</v>
      </c>
    </row>
    <row r="387" customFormat="false" ht="15" hidden="false" customHeight="true" outlineLevel="0" collapsed="false">
      <c r="A387" s="71" t="s">
        <v>698</v>
      </c>
      <c r="B387" s="57" t="s">
        <v>699</v>
      </c>
      <c r="C387" s="57" t="s">
        <v>43</v>
      </c>
      <c r="D387" s="111" t="s">
        <v>700</v>
      </c>
      <c r="E387" s="74" t="s">
        <v>56</v>
      </c>
      <c r="F387" s="39" t="n">
        <f aca="false">K388+M388+O388</f>
        <v>2010</v>
      </c>
      <c r="G387" s="39"/>
      <c r="H387" s="39" t="n">
        <f aca="false">ROUND(G387*(1+$I$8),2)</f>
        <v>0</v>
      </c>
      <c r="I387" s="40" t="n">
        <f aca="false">ROUND(F387*H387,2)</f>
        <v>0</v>
      </c>
      <c r="K387" s="42"/>
      <c r="L387" s="42"/>
      <c r="M387" s="42"/>
      <c r="N387" s="42"/>
      <c r="O387" s="42"/>
      <c r="P387" s="42"/>
      <c r="X387" s="1" t="n">
        <f aca="false">I387</f>
        <v>0</v>
      </c>
    </row>
    <row r="388" customFormat="false" ht="15" hidden="false" customHeight="true" outlineLevel="0" collapsed="false">
      <c r="A388" s="71" t="s">
        <v>701</v>
      </c>
      <c r="B388" s="57" t="n">
        <v>83878</v>
      </c>
      <c r="C388" s="57" t="s">
        <v>43</v>
      </c>
      <c r="D388" s="111" t="s">
        <v>702</v>
      </c>
      <c r="E388" s="74" t="s">
        <v>56</v>
      </c>
      <c r="F388" s="39" t="n">
        <v>850</v>
      </c>
      <c r="G388" s="39"/>
      <c r="H388" s="39" t="n">
        <f aca="false">ROUND(G388*(1+$I$8),2)</f>
        <v>0</v>
      </c>
      <c r="I388" s="40" t="n">
        <f aca="false">ROUND(F388*H388,2)</f>
        <v>0</v>
      </c>
      <c r="K388" s="42" t="n">
        <v>1970</v>
      </c>
      <c r="L388" s="42" t="n">
        <f aca="false">TRUNC($H388*K388,2)</f>
        <v>0</v>
      </c>
      <c r="M388" s="42" t="n">
        <v>10</v>
      </c>
      <c r="N388" s="42" t="n">
        <f aca="false">TRUNC($H388*M388,2)</f>
        <v>0</v>
      </c>
      <c r="O388" s="42" t="n">
        <v>30</v>
      </c>
      <c r="P388" s="42" t="n">
        <f aca="false">TRUNC($H388*O388,2)</f>
        <v>0</v>
      </c>
      <c r="S388" s="1" t="n">
        <f aca="false">I388</f>
        <v>0</v>
      </c>
    </row>
    <row r="389" customFormat="false" ht="30" hidden="false" customHeight="true" outlineLevel="0" collapsed="false">
      <c r="A389" s="71" t="s">
        <v>703</v>
      </c>
      <c r="B389" s="57" t="s">
        <v>704</v>
      </c>
      <c r="C389" s="57" t="s">
        <v>43</v>
      </c>
      <c r="D389" s="111" t="s">
        <v>705</v>
      </c>
      <c r="E389" s="74" t="s">
        <v>56</v>
      </c>
      <c r="F389" s="39" t="n">
        <v>850</v>
      </c>
      <c r="G389" s="39"/>
      <c r="H389" s="39" t="n">
        <f aca="false">ROUND(G389*(1+$I$8),2)</f>
        <v>0</v>
      </c>
      <c r="I389" s="40" t="n">
        <f aca="false">ROUND(F389*H389,2)</f>
        <v>0</v>
      </c>
      <c r="K389" s="42" t="n">
        <v>890</v>
      </c>
      <c r="L389" s="42" t="n">
        <f aca="false">TRUNC($H389*K389,2)</f>
        <v>0</v>
      </c>
      <c r="M389" s="42" t="n">
        <v>10</v>
      </c>
      <c r="N389" s="42" t="n">
        <f aca="false">TRUNC($H389*M389,2)</f>
        <v>0</v>
      </c>
      <c r="O389" s="42" t="n">
        <v>10</v>
      </c>
      <c r="P389" s="42" t="n">
        <f aca="false">TRUNC($H389*O389,2)</f>
        <v>0</v>
      </c>
      <c r="S389" s="1" t="n">
        <f aca="false">I389</f>
        <v>0</v>
      </c>
    </row>
    <row r="390" customFormat="false" ht="30" hidden="false" customHeight="true" outlineLevel="0" collapsed="false">
      <c r="A390" s="125" t="s">
        <v>68</v>
      </c>
      <c r="B390" s="125"/>
      <c r="C390" s="125"/>
      <c r="D390" s="125"/>
      <c r="E390" s="125"/>
      <c r="F390" s="125"/>
      <c r="G390" s="125"/>
      <c r="H390" s="125"/>
      <c r="I390" s="126" t="n">
        <f aca="false">I11+I19+I56+I90+I153+I232+I276+I348</f>
        <v>0</v>
      </c>
      <c r="K390" s="127" t="s">
        <v>68</v>
      </c>
      <c r="L390" s="128" t="e">
        <f aca="false">SUMIF(K11:K389,"SUBTOTAL (R$):",L11:L389)</f>
        <v>#REF!</v>
      </c>
      <c r="M390" s="127" t="s">
        <v>68</v>
      </c>
      <c r="N390" s="128" t="e">
        <f aca="false">SUMIF(M11:M389,"SUBTOTAL (R$):",N11:N389)</f>
        <v>#REF!</v>
      </c>
      <c r="O390" s="127" t="s">
        <v>68</v>
      </c>
      <c r="P390" s="128" t="n">
        <f aca="false">SUMIF(O11:O389,"SUBTOTAL (R$):",P11:P389)</f>
        <v>0</v>
      </c>
      <c r="R390" s="1" t="n">
        <f aca="false">SUM(R12:R389)</f>
        <v>0</v>
      </c>
      <c r="S390" s="1" t="n">
        <f aca="false">SUM(S12:S389)</f>
        <v>0</v>
      </c>
      <c r="T390" s="1" t="n">
        <f aca="false">SUM(T12:T389)</f>
        <v>0</v>
      </c>
      <c r="U390" s="1" t="n">
        <f aca="false">SUM(U12:U389)+MATERIAIS!W312</f>
        <v>0</v>
      </c>
      <c r="V390" s="1" t="n">
        <f aca="false">SUM(V12:V389)+MATERIAIS!X312</f>
        <v>0</v>
      </c>
      <c r="W390" s="1" t="n">
        <f aca="false">SUM(W12:W389)</f>
        <v>0</v>
      </c>
      <c r="X390" s="1" t="n">
        <f aca="false">SUM(X12:X389)+MATERIAIS!Z312</f>
        <v>0</v>
      </c>
    </row>
    <row r="391" s="129" customFormat="true" ht="14.25" hidden="false" customHeight="false" outlineLevel="0" collapsed="false">
      <c r="C391" s="130"/>
      <c r="D391" s="7"/>
      <c r="E391" s="131"/>
      <c r="F391" s="132"/>
      <c r="G391" s="132"/>
      <c r="H391" s="132"/>
      <c r="I391" s="133"/>
      <c r="J391" s="7"/>
      <c r="K391" s="7"/>
      <c r="L391" s="7"/>
    </row>
    <row r="392" s="129" customFormat="true" ht="14.25" hidden="false" customHeight="false" outlineLevel="0" collapsed="false">
      <c r="B392" s="134"/>
      <c r="C392" s="130"/>
      <c r="D392" s="135"/>
      <c r="E392" s="135"/>
      <c r="F392" s="132"/>
      <c r="G392" s="132"/>
      <c r="H392" s="132"/>
      <c r="I392" s="133"/>
      <c r="J392" s="7"/>
      <c r="K392" s="7"/>
      <c r="L392" s="7"/>
      <c r="R392" s="136" t="e">
        <f aca="false">R390/($I$390+MATERIAIS!$J$312)</f>
        <v>#DIV/0!</v>
      </c>
      <c r="S392" s="136" t="e">
        <f aca="false">S390/($I$390+MATERIAIS!$J$312)</f>
        <v>#DIV/0!</v>
      </c>
      <c r="T392" s="136" t="e">
        <f aca="false">T390/($I$390+MATERIAIS!$J$312)</f>
        <v>#DIV/0!</v>
      </c>
      <c r="U392" s="136" t="e">
        <f aca="false">U390/($I$390+MATERIAIS!$J$312)</f>
        <v>#DIV/0!</v>
      </c>
      <c r="V392" s="136" t="e">
        <f aca="false">V390/($I$390+MATERIAIS!$J$312)</f>
        <v>#DIV/0!</v>
      </c>
      <c r="W392" s="136" t="e">
        <f aca="false">W390/($I$390+MATERIAIS!$J$312)</f>
        <v>#DIV/0!</v>
      </c>
      <c r="X392" s="136" t="e">
        <f aca="false">X390/($I$390+MATERIAIS!$J$312)</f>
        <v>#DIV/0!</v>
      </c>
    </row>
    <row r="393" s="129" customFormat="true" ht="14.25" hidden="false" customHeight="false" outlineLevel="0" collapsed="false">
      <c r="C393" s="130"/>
      <c r="D393" s="7"/>
      <c r="E393" s="131"/>
      <c r="F393" s="132"/>
      <c r="G393" s="132"/>
      <c r="H393" s="132"/>
      <c r="I393" s="133"/>
      <c r="J393" s="7"/>
      <c r="K393" s="7"/>
      <c r="L393" s="7"/>
    </row>
    <row r="394" s="129" customFormat="true" ht="14.25" hidden="false" customHeight="false" outlineLevel="0" collapsed="false">
      <c r="C394" s="130"/>
      <c r="D394" s="7"/>
      <c r="E394" s="131"/>
      <c r="F394" s="132"/>
      <c r="G394" s="132"/>
      <c r="H394" s="132"/>
      <c r="I394" s="133"/>
      <c r="J394" s="7"/>
      <c r="K394" s="7"/>
      <c r="L394" s="7"/>
    </row>
    <row r="395" s="129" customFormat="true" ht="14.25" hidden="false" customHeight="false" outlineLevel="0" collapsed="false">
      <c r="C395" s="130"/>
      <c r="D395" s="7"/>
      <c r="E395" s="131"/>
      <c r="F395" s="132"/>
      <c r="G395" s="132"/>
      <c r="H395" s="132"/>
      <c r="I395" s="133"/>
      <c r="J395" s="7"/>
      <c r="K395" s="7"/>
      <c r="L395" s="7"/>
    </row>
    <row r="396" s="129" customFormat="true" ht="14.25" hidden="false" customHeight="false" outlineLevel="0" collapsed="false">
      <c r="C396" s="130"/>
      <c r="D396" s="7"/>
      <c r="E396" s="131"/>
      <c r="F396" s="132"/>
      <c r="G396" s="132"/>
      <c r="H396" s="132"/>
      <c r="I396" s="133"/>
      <c r="J396" s="7"/>
      <c r="K396" s="7"/>
      <c r="L396" s="7"/>
    </row>
    <row r="397" s="129" customFormat="true" ht="14.25" hidden="false" customHeight="false" outlineLevel="0" collapsed="false">
      <c r="C397" s="130"/>
      <c r="D397" s="7"/>
      <c r="E397" s="131"/>
      <c r="F397" s="132"/>
      <c r="G397" s="132"/>
      <c r="H397" s="132"/>
      <c r="I397" s="133"/>
      <c r="J397" s="7"/>
      <c r="K397" s="7"/>
      <c r="L397" s="7"/>
    </row>
    <row r="398" s="129" customFormat="true" ht="14.25" hidden="false" customHeight="false" outlineLevel="0" collapsed="false">
      <c r="C398" s="130"/>
      <c r="D398" s="7"/>
      <c r="E398" s="131"/>
      <c r="F398" s="132"/>
      <c r="G398" s="132"/>
      <c r="H398" s="132"/>
      <c r="I398" s="133"/>
      <c r="J398" s="7"/>
      <c r="K398" s="7"/>
      <c r="L398" s="7"/>
    </row>
    <row r="400" customFormat="false" ht="14.25" hidden="false" customHeight="false" outlineLevel="0" collapsed="false">
      <c r="I400" s="42"/>
    </row>
  </sheetData>
  <autoFilter ref="A9:I10"/>
  <mergeCells count="60">
    <mergeCell ref="A1:I5"/>
    <mergeCell ref="A6:F7"/>
    <mergeCell ref="G7:H7"/>
    <mergeCell ref="A8:F8"/>
    <mergeCell ref="G8:H8"/>
    <mergeCell ref="A9:A10"/>
    <mergeCell ref="B9:B10"/>
    <mergeCell ref="C9:C10"/>
    <mergeCell ref="D9:D10"/>
    <mergeCell ref="E9:E10"/>
    <mergeCell ref="F9:F10"/>
    <mergeCell ref="G9:H9"/>
    <mergeCell ref="I9:I10"/>
    <mergeCell ref="B11:H11"/>
    <mergeCell ref="B19:H19"/>
    <mergeCell ref="B20:H20"/>
    <mergeCell ref="B29:H29"/>
    <mergeCell ref="B56:H56"/>
    <mergeCell ref="B57:H57"/>
    <mergeCell ref="B62:H62"/>
    <mergeCell ref="B65:H65"/>
    <mergeCell ref="B74:H74"/>
    <mergeCell ref="B78:H78"/>
    <mergeCell ref="B86:H86"/>
    <mergeCell ref="B90:H90"/>
    <mergeCell ref="B91:H91"/>
    <mergeCell ref="B100:H100"/>
    <mergeCell ref="B145:H145"/>
    <mergeCell ref="B153:H153"/>
    <mergeCell ref="B154:H154"/>
    <mergeCell ref="B156:H156"/>
    <mergeCell ref="B163:H163"/>
    <mergeCell ref="B195:H195"/>
    <mergeCell ref="B198:H198"/>
    <mergeCell ref="B214:H214"/>
    <mergeCell ref="B232:H232"/>
    <mergeCell ref="B233:H233"/>
    <mergeCell ref="B236:H236"/>
    <mergeCell ref="B239:H239"/>
    <mergeCell ref="B241:H241"/>
    <mergeCell ref="B244:H244"/>
    <mergeCell ref="B257:H257"/>
    <mergeCell ref="B261:H261"/>
    <mergeCell ref="B269:H269"/>
    <mergeCell ref="B276:H276"/>
    <mergeCell ref="B277:H277"/>
    <mergeCell ref="B296:H296"/>
    <mergeCell ref="B307:H307"/>
    <mergeCell ref="B314:H314"/>
    <mergeCell ref="B336:H336"/>
    <mergeCell ref="B348:H348"/>
    <mergeCell ref="B349:H349"/>
    <mergeCell ref="B352:H352"/>
    <mergeCell ref="B355:H355"/>
    <mergeCell ref="B359:H359"/>
    <mergeCell ref="B364:H364"/>
    <mergeCell ref="B373:H373"/>
    <mergeCell ref="B377:H377"/>
    <mergeCell ref="B385:H385"/>
    <mergeCell ref="A390:H390"/>
  </mergeCells>
  <printOptions headings="false" gridLines="false" gridLinesSet="true" horizontalCentered="true" verticalCentered="false"/>
  <pageMargins left="0.196527777777778" right="0.196527777777778" top="0.472222222222222" bottom="0.479166666666667" header="0.511811023622047" footer="0.196527777777778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313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78" zoomScalePageLayoutView="90" workbookViewId="0">
      <pane xSplit="0" ySplit="12" topLeftCell="A13" activePane="bottomLeft" state="frozen"/>
      <selection pane="topLeft" activeCell="D1" activeCellId="0" sqref="D1"/>
      <selection pane="bottomLeft" activeCell="H315" activeCellId="0" sqref="H315"/>
    </sheetView>
  </sheetViews>
  <sheetFormatPr defaultColWidth="9.5859375" defaultRowHeight="12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37" width="11.58"/>
    <col collapsed="false" customWidth="true" hidden="false" outlineLevel="0" max="3" min="3" style="136" width="15.99"/>
    <col collapsed="false" customWidth="true" hidden="false" outlineLevel="0" max="4" min="4" style="136" width="13.99"/>
    <col collapsed="false" customWidth="true" hidden="false" outlineLevel="0" max="5" min="5" style="129" width="107.79"/>
    <col collapsed="false" customWidth="true" hidden="false" outlineLevel="0" max="6" min="6" style="7" width="8.58"/>
    <col collapsed="false" customWidth="true" hidden="false" outlineLevel="0" max="7" min="7" style="138" width="16.18"/>
    <col collapsed="false" customWidth="true" hidden="false" outlineLevel="0" max="8" min="8" style="7" width="15.79"/>
    <col collapsed="false" customWidth="true" hidden="false" outlineLevel="0" max="9" min="9" style="7" width="19.18"/>
    <col collapsed="false" customWidth="true" hidden="false" outlineLevel="0" max="10" min="10" style="7" width="29.99"/>
    <col collapsed="false" customWidth="true" hidden="false" outlineLevel="0" max="11" min="11" style="108" width="16.38"/>
    <col collapsed="false" customWidth="true" hidden="true" outlineLevel="0" max="12" min="12" style="129" width="25.19"/>
    <col collapsed="false" customWidth="true" hidden="true" outlineLevel="0" max="13" min="13" style="129" width="31.19"/>
    <col collapsed="false" customWidth="true" hidden="true" outlineLevel="0" max="14" min="14" style="129" width="24.79"/>
    <col collapsed="false" customWidth="true" hidden="true" outlineLevel="0" max="15" min="15" style="129" width="21.58"/>
    <col collapsed="false" customWidth="true" hidden="true" outlineLevel="0" max="16" min="16" style="129" width="26.99"/>
    <col collapsed="false" customWidth="true" hidden="true" outlineLevel="0" max="17" min="17" style="129" width="23.99"/>
    <col collapsed="false" customWidth="true" hidden="true" outlineLevel="0" max="18" min="18" style="129" width="9.37"/>
    <col collapsed="false" customWidth="false" hidden="false" outlineLevel="0" max="19" min="19" style="129" width="9.58"/>
    <col collapsed="false" customWidth="true" hidden="false" outlineLevel="0" max="26" min="20" style="129" width="16.99"/>
    <col collapsed="false" customWidth="false" hidden="false" outlineLevel="0" max="257" min="27" style="129" width="9.58"/>
  </cols>
  <sheetData>
    <row r="1" s="1" customFormat="true" ht="12.75" hidden="false" customHeight="false" outlineLevel="0" collapsed="false">
      <c r="B1" s="8"/>
      <c r="C1" s="8"/>
      <c r="D1" s="8"/>
      <c r="E1" s="8"/>
      <c r="F1" s="8"/>
      <c r="G1" s="8"/>
      <c r="H1" s="8"/>
      <c r="I1" s="8"/>
      <c r="J1" s="8"/>
      <c r="K1" s="139"/>
    </row>
    <row r="2" s="1" customFormat="true" ht="12.75" hidden="false" customHeight="false" outlineLevel="0" collapsed="false">
      <c r="B2" s="8"/>
      <c r="C2" s="8"/>
      <c r="D2" s="8"/>
      <c r="E2" s="8"/>
      <c r="F2" s="8"/>
      <c r="G2" s="8"/>
      <c r="H2" s="8"/>
      <c r="I2" s="8"/>
      <c r="J2" s="8"/>
      <c r="K2" s="139"/>
    </row>
    <row r="3" s="1" customFormat="true" ht="12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139"/>
    </row>
    <row r="4" s="1" customFormat="true" ht="12.7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139"/>
    </row>
    <row r="5" s="1" customFormat="true" ht="12.7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139"/>
      <c r="L5" s="140"/>
      <c r="M5" s="140"/>
      <c r="N5" s="140"/>
      <c r="O5" s="140"/>
      <c r="P5" s="140"/>
      <c r="Q5" s="140"/>
      <c r="R5" s="141"/>
    </row>
    <row r="6" s="1" customFormat="true" ht="45" hidden="false" customHeight="true" outlineLevel="0" collapsed="false">
      <c r="B6" s="14" t="s">
        <v>0</v>
      </c>
      <c r="C6" s="14"/>
      <c r="D6" s="14"/>
      <c r="E6" s="14"/>
      <c r="F6" s="14"/>
      <c r="G6" s="14"/>
      <c r="H6" s="10" t="s">
        <v>1</v>
      </c>
      <c r="I6" s="11" t="s">
        <v>2</v>
      </c>
      <c r="J6" s="12"/>
      <c r="K6" s="142"/>
      <c r="L6" s="140"/>
      <c r="M6" s="140"/>
      <c r="N6" s="140"/>
      <c r="O6" s="140"/>
      <c r="P6" s="140"/>
      <c r="R6" s="141"/>
    </row>
    <row r="7" s="1" customFormat="true" ht="17.25" hidden="false" customHeight="true" outlineLevel="0" collapsed="false">
      <c r="B7" s="9" t="s">
        <v>706</v>
      </c>
      <c r="C7" s="9"/>
      <c r="D7" s="9"/>
      <c r="E7" s="9"/>
      <c r="F7" s="9"/>
      <c r="G7" s="9"/>
      <c r="H7" s="13" t="s">
        <v>3</v>
      </c>
      <c r="I7" s="13"/>
      <c r="J7" s="12"/>
      <c r="K7" s="142"/>
      <c r="L7" s="15" t="s">
        <v>6</v>
      </c>
      <c r="M7" s="15" t="s">
        <v>7</v>
      </c>
      <c r="N7" s="16" t="s">
        <v>6</v>
      </c>
      <c r="O7" s="16" t="s">
        <v>7</v>
      </c>
      <c r="P7" s="17" t="s">
        <v>6</v>
      </c>
      <c r="Q7" s="17" t="s">
        <v>7</v>
      </c>
      <c r="R7" s="141"/>
    </row>
    <row r="8" s="1" customFormat="true" ht="15" hidden="false" customHeight="true" outlineLevel="0" collapsed="false">
      <c r="B8" s="9"/>
      <c r="C8" s="9"/>
      <c r="D8" s="9"/>
      <c r="E8" s="9"/>
      <c r="F8" s="9"/>
      <c r="G8" s="9"/>
      <c r="H8" s="13" t="s">
        <v>5</v>
      </c>
      <c r="I8" s="13"/>
      <c r="J8" s="12"/>
      <c r="K8" s="142"/>
      <c r="L8" s="143" t="s">
        <v>707</v>
      </c>
      <c r="M8" s="144" t="n">
        <v>1</v>
      </c>
      <c r="N8" s="145" t="s">
        <v>707</v>
      </c>
      <c r="O8" s="146" t="n">
        <v>2</v>
      </c>
      <c r="P8" s="147" t="s">
        <v>707</v>
      </c>
      <c r="Q8" s="148" t="s">
        <v>708</v>
      </c>
      <c r="R8" s="141"/>
    </row>
    <row r="9" s="1" customFormat="true" ht="15" hidden="false" customHeight="true" outlineLevel="0" collapsed="false">
      <c r="B9" s="18" t="s">
        <v>8</v>
      </c>
      <c r="C9" s="19" t="s">
        <v>9</v>
      </c>
      <c r="D9" s="19" t="s">
        <v>10</v>
      </c>
      <c r="E9" s="19" t="s">
        <v>11</v>
      </c>
      <c r="F9" s="19" t="s">
        <v>290</v>
      </c>
      <c r="G9" s="149" t="s">
        <v>13</v>
      </c>
      <c r="H9" s="19" t="s">
        <v>14</v>
      </c>
      <c r="I9" s="19"/>
      <c r="J9" s="20" t="s">
        <v>15</v>
      </c>
      <c r="K9" s="150"/>
      <c r="L9" s="15" t="s">
        <v>16</v>
      </c>
      <c r="M9" s="21" t="s">
        <v>17</v>
      </c>
      <c r="N9" s="16" t="s">
        <v>16</v>
      </c>
      <c r="O9" s="22" t="s">
        <v>18</v>
      </c>
      <c r="P9" s="17" t="s">
        <v>16</v>
      </c>
      <c r="Q9" s="23" t="s">
        <v>709</v>
      </c>
    </row>
    <row r="10" s="1" customFormat="true" ht="15" hidden="false" customHeight="true" outlineLevel="0" collapsed="false">
      <c r="A10" s="151" t="n">
        <v>1</v>
      </c>
      <c r="B10" s="18"/>
      <c r="C10" s="19"/>
      <c r="D10" s="19"/>
      <c r="E10" s="19"/>
      <c r="F10" s="19"/>
      <c r="G10" s="149"/>
      <c r="H10" s="19" t="s">
        <v>20</v>
      </c>
      <c r="I10" s="19" t="s">
        <v>21</v>
      </c>
      <c r="J10" s="20"/>
      <c r="K10" s="152"/>
      <c r="L10" s="24" t="s">
        <v>22</v>
      </c>
      <c r="M10" s="24" t="s">
        <v>23</v>
      </c>
      <c r="N10" s="25" t="s">
        <v>22</v>
      </c>
      <c r="O10" s="25" t="s">
        <v>23</v>
      </c>
      <c r="P10" s="26" t="s">
        <v>22</v>
      </c>
      <c r="Q10" s="26" t="s">
        <v>23</v>
      </c>
    </row>
    <row r="11" s="1" customFormat="true" ht="24.95" hidden="false" customHeight="true" outlineLevel="0" collapsed="false">
      <c r="A11" s="151"/>
      <c r="B11" s="153" t="n">
        <v>1</v>
      </c>
      <c r="C11" s="154" t="s">
        <v>70</v>
      </c>
      <c r="D11" s="154"/>
      <c r="E11" s="154"/>
      <c r="F11" s="154"/>
      <c r="G11" s="154"/>
      <c r="H11" s="154"/>
      <c r="I11" s="154"/>
      <c r="J11" s="155" t="n">
        <f aca="false">J12+J45+J47</f>
        <v>0</v>
      </c>
      <c r="K11" s="156"/>
      <c r="L11" s="32"/>
      <c r="M11" s="32"/>
      <c r="N11" s="32"/>
      <c r="O11" s="32"/>
      <c r="P11" s="32"/>
      <c r="Q11" s="32"/>
      <c r="T11" s="157" t="s">
        <v>24</v>
      </c>
      <c r="U11" s="157" t="s">
        <v>25</v>
      </c>
      <c r="V11" s="157" t="s">
        <v>26</v>
      </c>
      <c r="W11" s="157" t="s">
        <v>27</v>
      </c>
      <c r="X11" s="157" t="s">
        <v>28</v>
      </c>
      <c r="Y11" s="157" t="s">
        <v>29</v>
      </c>
      <c r="Z11" s="157" t="s">
        <v>30</v>
      </c>
    </row>
    <row r="12" s="1" customFormat="true" ht="20.1" hidden="false" customHeight="true" outlineLevel="0" collapsed="false">
      <c r="A12" s="151" t="n">
        <v>2</v>
      </c>
      <c r="B12" s="158" t="s">
        <v>41</v>
      </c>
      <c r="C12" s="159"/>
      <c r="D12" s="160"/>
      <c r="E12" s="161" t="s">
        <v>710</v>
      </c>
      <c r="F12" s="161"/>
      <c r="G12" s="161"/>
      <c r="H12" s="161"/>
      <c r="I12" s="161"/>
      <c r="J12" s="162" t="n">
        <f aca="false">SUM(J13:J44)</f>
        <v>0</v>
      </c>
      <c r="K12" s="156"/>
      <c r="L12" s="32" t="s">
        <v>33</v>
      </c>
      <c r="M12" s="32" t="n">
        <f aca="false">SUM(M13:M44)</f>
        <v>0</v>
      </c>
      <c r="N12" s="32" t="s">
        <v>33</v>
      </c>
      <c r="O12" s="32" t="n">
        <f aca="false">SUM(O13:O44)</f>
        <v>0</v>
      </c>
      <c r="P12" s="32" t="s">
        <v>33</v>
      </c>
      <c r="Q12" s="32" t="n">
        <f aca="false">SUM(Q13:Q44)</f>
        <v>0</v>
      </c>
      <c r="T12" s="163" t="s">
        <v>34</v>
      </c>
      <c r="U12" s="163" t="s">
        <v>35</v>
      </c>
      <c r="V12" s="163" t="s">
        <v>36</v>
      </c>
      <c r="W12" s="163" t="s">
        <v>37</v>
      </c>
      <c r="X12" s="163" t="s">
        <v>38</v>
      </c>
      <c r="Y12" s="163" t="s">
        <v>39</v>
      </c>
      <c r="Z12" s="163" t="s">
        <v>40</v>
      </c>
    </row>
    <row r="13" s="1" customFormat="true" ht="15" hidden="false" customHeight="true" outlineLevel="0" collapsed="false">
      <c r="A13" s="151" t="n">
        <v>3</v>
      </c>
      <c r="B13" s="164" t="s">
        <v>711</v>
      </c>
      <c r="C13" s="165" t="s">
        <v>712</v>
      </c>
      <c r="D13" s="165" t="s">
        <v>91</v>
      </c>
      <c r="E13" s="166" t="s">
        <v>713</v>
      </c>
      <c r="F13" s="167" t="s">
        <v>56</v>
      </c>
      <c r="G13" s="168" t="n">
        <f aca="false">SUM(L13,N13,P13)</f>
        <v>30</v>
      </c>
      <c r="H13" s="39"/>
      <c r="I13" s="39" t="n">
        <f aca="false">ROUND(H13*(1+$J$7),2)</f>
        <v>0</v>
      </c>
      <c r="J13" s="40" t="n">
        <f aca="false">ROUND(G13*I13,2)</f>
        <v>0</v>
      </c>
      <c r="K13" s="135"/>
      <c r="L13" s="169" t="n">
        <v>30</v>
      </c>
      <c r="M13" s="42" t="n">
        <f aca="false">TRUNC($I13*L13,2)</f>
        <v>0</v>
      </c>
      <c r="N13" s="169"/>
      <c r="O13" s="42" t="n">
        <f aca="false">TRUNC($I13*N13,2)</f>
        <v>0</v>
      </c>
      <c r="P13" s="169"/>
      <c r="Q13" s="42" t="n">
        <f aca="false">TRUNC($I13*P13,2)</f>
        <v>0</v>
      </c>
      <c r="T13" s="170" t="n">
        <f aca="false">SUM(Q13:S13)</f>
        <v>0</v>
      </c>
      <c r="U13" s="170"/>
      <c r="V13" s="170"/>
      <c r="W13" s="170" t="n">
        <f aca="false">J13</f>
        <v>0</v>
      </c>
      <c r="X13" s="170"/>
      <c r="Y13" s="170"/>
      <c r="Z13" s="170"/>
    </row>
    <row r="14" s="1" customFormat="true" ht="15" hidden="false" customHeight="true" outlineLevel="0" collapsed="false">
      <c r="A14" s="151" t="n">
        <v>5</v>
      </c>
      <c r="B14" s="164" t="s">
        <v>714</v>
      </c>
      <c r="C14" s="165" t="s">
        <v>715</v>
      </c>
      <c r="D14" s="165" t="s">
        <v>91</v>
      </c>
      <c r="E14" s="166" t="s">
        <v>716</v>
      </c>
      <c r="F14" s="167" t="s">
        <v>56</v>
      </c>
      <c r="G14" s="168" t="n">
        <f aca="false">SUM(L14,N14,P14)</f>
        <v>168</v>
      </c>
      <c r="H14" s="39"/>
      <c r="I14" s="39" t="n">
        <f aca="false">ROUND(H14*(1+$J$7),2)</f>
        <v>0</v>
      </c>
      <c r="J14" s="40" t="n">
        <f aca="false">ROUND(G14*I14,2)</f>
        <v>0</v>
      </c>
      <c r="K14" s="135"/>
      <c r="L14" s="169" t="n">
        <v>168</v>
      </c>
      <c r="M14" s="42" t="n">
        <f aca="false">TRUNC($I14*L14,2)</f>
        <v>0</v>
      </c>
      <c r="N14" s="169"/>
      <c r="O14" s="42" t="n">
        <f aca="false">TRUNC($I14*N14,2)</f>
        <v>0</v>
      </c>
      <c r="P14" s="169"/>
      <c r="Q14" s="42" t="n">
        <f aca="false">TRUNC($I14*P14,2)</f>
        <v>0</v>
      </c>
      <c r="T14" s="171" t="n">
        <f aca="false">SUM(Q14:S14)</f>
        <v>0</v>
      </c>
      <c r="U14" s="171"/>
      <c r="V14" s="171"/>
      <c r="W14" s="170" t="n">
        <f aca="false">J14</f>
        <v>0</v>
      </c>
      <c r="X14" s="171"/>
      <c r="Y14" s="171"/>
      <c r="Z14" s="171"/>
    </row>
    <row r="15" s="1" customFormat="true" ht="15" hidden="false" customHeight="true" outlineLevel="0" collapsed="false">
      <c r="A15" s="151" t="n">
        <v>6</v>
      </c>
      <c r="B15" s="164" t="s">
        <v>717</v>
      </c>
      <c r="C15" s="165" t="s">
        <v>718</v>
      </c>
      <c r="D15" s="165" t="s">
        <v>91</v>
      </c>
      <c r="E15" s="166" t="s">
        <v>719</v>
      </c>
      <c r="F15" s="167" t="s">
        <v>56</v>
      </c>
      <c r="G15" s="168" t="n">
        <f aca="false">SUM(L15,N15,P15)</f>
        <v>160</v>
      </c>
      <c r="H15" s="39"/>
      <c r="I15" s="39" t="n">
        <f aca="false">ROUND(H15*(1+$J$7),2)</f>
        <v>0</v>
      </c>
      <c r="J15" s="40" t="n">
        <f aca="false">ROUND(G15*I15,2)</f>
        <v>0</v>
      </c>
      <c r="K15" s="135"/>
      <c r="L15" s="169" t="n">
        <v>160</v>
      </c>
      <c r="M15" s="42" t="n">
        <f aca="false">TRUNC($I15*L15,2)</f>
        <v>0</v>
      </c>
      <c r="N15" s="169"/>
      <c r="O15" s="42" t="n">
        <f aca="false">TRUNC($I15*N15,2)</f>
        <v>0</v>
      </c>
      <c r="P15" s="169"/>
      <c r="Q15" s="42" t="n">
        <f aca="false">TRUNC($I15*P15,2)</f>
        <v>0</v>
      </c>
      <c r="T15" s="171" t="n">
        <f aca="false">SUM(Q15:S15)</f>
        <v>0</v>
      </c>
      <c r="U15" s="171"/>
      <c r="V15" s="171"/>
      <c r="W15" s="170" t="n">
        <f aca="false">J15</f>
        <v>0</v>
      </c>
      <c r="X15" s="171"/>
      <c r="Y15" s="171"/>
      <c r="Z15" s="171"/>
    </row>
    <row r="16" s="1" customFormat="true" ht="15" hidden="false" customHeight="true" outlineLevel="0" collapsed="false">
      <c r="A16" s="151" t="n">
        <v>7</v>
      </c>
      <c r="B16" s="164" t="s">
        <v>720</v>
      </c>
      <c r="C16" s="165" t="s">
        <v>721</v>
      </c>
      <c r="D16" s="165" t="s">
        <v>91</v>
      </c>
      <c r="E16" s="166" t="s">
        <v>722</v>
      </c>
      <c r="F16" s="167" t="s">
        <v>56</v>
      </c>
      <c r="G16" s="168" t="n">
        <f aca="false">SUM(L16,N16,P16)</f>
        <v>30</v>
      </c>
      <c r="H16" s="39"/>
      <c r="I16" s="39" t="n">
        <f aca="false">ROUND(H16*(1+$J$7),2)</f>
        <v>0</v>
      </c>
      <c r="J16" s="40" t="n">
        <f aca="false">ROUND(G16*I16,2)</f>
        <v>0</v>
      </c>
      <c r="K16" s="135"/>
      <c r="L16" s="169" t="n">
        <v>30</v>
      </c>
      <c r="M16" s="42" t="n">
        <f aca="false">TRUNC($I16*L16,2)</f>
        <v>0</v>
      </c>
      <c r="N16" s="169"/>
      <c r="O16" s="42" t="n">
        <f aca="false">TRUNC($I16*N16,2)</f>
        <v>0</v>
      </c>
      <c r="P16" s="169"/>
      <c r="Q16" s="42" t="n">
        <f aca="false">TRUNC($I16*P16,2)</f>
        <v>0</v>
      </c>
      <c r="T16" s="171" t="n">
        <f aca="false">SUM(Q16:S16)</f>
        <v>0</v>
      </c>
      <c r="U16" s="171"/>
      <c r="V16" s="171"/>
      <c r="W16" s="170" t="n">
        <f aca="false">J16</f>
        <v>0</v>
      </c>
      <c r="X16" s="171"/>
      <c r="Y16" s="171"/>
      <c r="Z16" s="171"/>
    </row>
    <row r="17" s="1" customFormat="true" ht="15" hidden="false" customHeight="true" outlineLevel="0" collapsed="false">
      <c r="A17" s="151" t="n">
        <v>10</v>
      </c>
      <c r="B17" s="164" t="s">
        <v>723</v>
      </c>
      <c r="C17" s="165" t="s">
        <v>724</v>
      </c>
      <c r="D17" s="165" t="s">
        <v>91</v>
      </c>
      <c r="E17" s="166" t="s">
        <v>725</v>
      </c>
      <c r="F17" s="167" t="s">
        <v>56</v>
      </c>
      <c r="G17" s="168" t="n">
        <v>120</v>
      </c>
      <c r="H17" s="39"/>
      <c r="I17" s="39" t="n">
        <f aca="false">ROUND(H17*(1+$J$7),2)</f>
        <v>0</v>
      </c>
      <c r="J17" s="40" t="n">
        <f aca="false">ROUND(G17*I17,2)</f>
        <v>0</v>
      </c>
      <c r="K17" s="135"/>
      <c r="L17" s="169" t="n">
        <v>30</v>
      </c>
      <c r="M17" s="42" t="n">
        <f aca="false">TRUNC($I17*L17,2)</f>
        <v>0</v>
      </c>
      <c r="N17" s="169"/>
      <c r="O17" s="42" t="n">
        <f aca="false">TRUNC($I17*N17,2)</f>
        <v>0</v>
      </c>
      <c r="P17" s="169"/>
      <c r="Q17" s="42" t="n">
        <f aca="false">TRUNC($I17*P17,2)</f>
        <v>0</v>
      </c>
      <c r="T17" s="171" t="n">
        <f aca="false">SUM(Q17:S17)</f>
        <v>0</v>
      </c>
      <c r="U17" s="171"/>
      <c r="V17" s="171"/>
      <c r="W17" s="170" t="n">
        <f aca="false">J17</f>
        <v>0</v>
      </c>
      <c r="X17" s="171"/>
      <c r="Y17" s="171"/>
      <c r="Z17" s="171"/>
    </row>
    <row r="18" s="1" customFormat="true" ht="15" hidden="false" customHeight="true" outlineLevel="0" collapsed="false">
      <c r="A18" s="151" t="n">
        <v>12</v>
      </c>
      <c r="B18" s="164" t="s">
        <v>726</v>
      </c>
      <c r="C18" s="165" t="n">
        <v>1645</v>
      </c>
      <c r="D18" s="165" t="s">
        <v>43</v>
      </c>
      <c r="E18" s="166" t="s">
        <v>727</v>
      </c>
      <c r="F18" s="167" t="s">
        <v>56</v>
      </c>
      <c r="G18" s="168" t="n">
        <f aca="false">SUM(L18,N18,P18)</f>
        <v>2</v>
      </c>
      <c r="H18" s="39"/>
      <c r="I18" s="39" t="n">
        <f aca="false">ROUND(H18*(1+$J$7),2)</f>
        <v>0</v>
      </c>
      <c r="J18" s="40" t="n">
        <f aca="false">ROUND(G18*I18,2)</f>
        <v>0</v>
      </c>
      <c r="K18" s="135"/>
      <c r="L18" s="169" t="n">
        <v>2</v>
      </c>
      <c r="M18" s="42" t="n">
        <f aca="false">TRUNC($I18*L18,2)</f>
        <v>0</v>
      </c>
      <c r="N18" s="169"/>
      <c r="O18" s="42" t="n">
        <f aca="false">TRUNC($I18*N18,2)</f>
        <v>0</v>
      </c>
      <c r="P18" s="169"/>
      <c r="Q18" s="42" t="n">
        <f aca="false">TRUNC($I18*P18,2)</f>
        <v>0</v>
      </c>
      <c r="T18" s="171" t="n">
        <f aca="false">SUM(Q18:S18)</f>
        <v>0</v>
      </c>
      <c r="U18" s="171"/>
      <c r="V18" s="171"/>
      <c r="W18" s="171"/>
      <c r="X18" s="171" t="n">
        <f aca="false">J18</f>
        <v>0</v>
      </c>
      <c r="Y18" s="171"/>
      <c r="Z18" s="171"/>
    </row>
    <row r="19" s="1" customFormat="true" ht="15" hidden="false" customHeight="true" outlineLevel="0" collapsed="false">
      <c r="A19" s="151" t="n">
        <v>14</v>
      </c>
      <c r="B19" s="164" t="s">
        <v>728</v>
      </c>
      <c r="C19" s="165" t="s">
        <v>729</v>
      </c>
      <c r="D19" s="165" t="s">
        <v>91</v>
      </c>
      <c r="E19" s="166" t="s">
        <v>730</v>
      </c>
      <c r="F19" s="167" t="s">
        <v>56</v>
      </c>
      <c r="G19" s="168" t="n">
        <f aca="false">SUM(L19,N19,P19)</f>
        <v>3</v>
      </c>
      <c r="H19" s="39"/>
      <c r="I19" s="39" t="n">
        <f aca="false">ROUND(H19*(1+$J$7),2)</f>
        <v>0</v>
      </c>
      <c r="J19" s="40" t="n">
        <f aca="false">ROUND(G19*I19,2)</f>
        <v>0</v>
      </c>
      <c r="K19" s="135"/>
      <c r="L19" s="169" t="n">
        <v>3</v>
      </c>
      <c r="M19" s="42" t="n">
        <f aca="false">TRUNC($I19*L19,2)</f>
        <v>0</v>
      </c>
      <c r="N19" s="169"/>
      <c r="O19" s="42" t="n">
        <f aca="false">TRUNC($I19*N19,2)</f>
        <v>0</v>
      </c>
      <c r="P19" s="169"/>
      <c r="Q19" s="42" t="n">
        <f aca="false">TRUNC($I19*P19,2)</f>
        <v>0</v>
      </c>
      <c r="T19" s="171" t="n">
        <f aca="false">SUM(Q19:S19)</f>
        <v>0</v>
      </c>
      <c r="U19" s="171"/>
      <c r="V19" s="171"/>
      <c r="W19" s="171"/>
      <c r="X19" s="171" t="n">
        <f aca="false">J19</f>
        <v>0</v>
      </c>
      <c r="Y19" s="171"/>
      <c r="Z19" s="171"/>
    </row>
    <row r="20" s="1" customFormat="true" ht="15" hidden="false" customHeight="true" outlineLevel="0" collapsed="false">
      <c r="A20" s="151" t="n">
        <v>16</v>
      </c>
      <c r="B20" s="164" t="s">
        <v>731</v>
      </c>
      <c r="C20" s="165" t="s">
        <v>732</v>
      </c>
      <c r="D20" s="165" t="s">
        <v>91</v>
      </c>
      <c r="E20" s="166" t="s">
        <v>733</v>
      </c>
      <c r="F20" s="167" t="s">
        <v>56</v>
      </c>
      <c r="G20" s="168" t="n">
        <f aca="false">SUM(L20,N20,P20)</f>
        <v>7</v>
      </c>
      <c r="H20" s="39"/>
      <c r="I20" s="39" t="n">
        <f aca="false">ROUND(H20*(1+$J$7),2)</f>
        <v>0</v>
      </c>
      <c r="J20" s="40" t="n">
        <f aca="false">ROUND(G20*I20,2)</f>
        <v>0</v>
      </c>
      <c r="K20" s="135"/>
      <c r="L20" s="169" t="n">
        <v>7</v>
      </c>
      <c r="M20" s="42" t="n">
        <f aca="false">TRUNC($I20*L20,2)</f>
        <v>0</v>
      </c>
      <c r="N20" s="169"/>
      <c r="O20" s="42" t="n">
        <f aca="false">TRUNC($I20*N20,2)</f>
        <v>0</v>
      </c>
      <c r="P20" s="169"/>
      <c r="Q20" s="42" t="n">
        <f aca="false">TRUNC($I20*P20,2)</f>
        <v>0</v>
      </c>
      <c r="T20" s="171" t="n">
        <f aca="false">SUM(Q20:S20)</f>
        <v>0</v>
      </c>
      <c r="U20" s="171"/>
      <c r="V20" s="171"/>
      <c r="W20" s="171"/>
      <c r="X20" s="171" t="n">
        <f aca="false">J20</f>
        <v>0</v>
      </c>
      <c r="Y20" s="171"/>
      <c r="Z20" s="171"/>
    </row>
    <row r="21" s="1" customFormat="true" ht="15" hidden="false" customHeight="true" outlineLevel="0" collapsed="false">
      <c r="A21" s="151" t="n">
        <v>18</v>
      </c>
      <c r="B21" s="164" t="s">
        <v>734</v>
      </c>
      <c r="C21" s="165" t="s">
        <v>735</v>
      </c>
      <c r="D21" s="165" t="s">
        <v>91</v>
      </c>
      <c r="E21" s="166" t="s">
        <v>736</v>
      </c>
      <c r="F21" s="167" t="s">
        <v>56</v>
      </c>
      <c r="G21" s="168" t="n">
        <f aca="false">SUM(L21,N21,P21)</f>
        <v>8</v>
      </c>
      <c r="H21" s="39"/>
      <c r="I21" s="39" t="n">
        <f aca="false">ROUND(H21*(1+$J$7),2)</f>
        <v>0</v>
      </c>
      <c r="J21" s="40" t="n">
        <f aca="false">ROUND(G21*I21,2)</f>
        <v>0</v>
      </c>
      <c r="K21" s="135"/>
      <c r="L21" s="169" t="n">
        <v>8</v>
      </c>
      <c r="M21" s="42" t="n">
        <f aca="false">TRUNC($I21*L21,2)</f>
        <v>0</v>
      </c>
      <c r="N21" s="169"/>
      <c r="O21" s="42" t="n">
        <f aca="false">TRUNC($I21*N21,2)</f>
        <v>0</v>
      </c>
      <c r="P21" s="169"/>
      <c r="Q21" s="42" t="n">
        <f aca="false">TRUNC($I21*P21,2)</f>
        <v>0</v>
      </c>
      <c r="T21" s="171" t="n">
        <f aca="false">SUM(Q21:S21)</f>
        <v>0</v>
      </c>
      <c r="U21" s="171"/>
      <c r="V21" s="171"/>
      <c r="W21" s="171"/>
      <c r="X21" s="171" t="n">
        <f aca="false">J21</f>
        <v>0</v>
      </c>
      <c r="Y21" s="171"/>
      <c r="Z21" s="171"/>
    </row>
    <row r="22" s="1" customFormat="true" ht="15" hidden="false" customHeight="true" outlineLevel="0" collapsed="false">
      <c r="A22" s="151" t="n">
        <v>19</v>
      </c>
      <c r="B22" s="164" t="s">
        <v>737</v>
      </c>
      <c r="C22" s="165" t="s">
        <v>738</v>
      </c>
      <c r="D22" s="165" t="s">
        <v>91</v>
      </c>
      <c r="E22" s="166" t="s">
        <v>739</v>
      </c>
      <c r="F22" s="167" t="s">
        <v>56</v>
      </c>
      <c r="G22" s="168" t="n">
        <f aca="false">SUM(L22,N22,P22)</f>
        <v>2</v>
      </c>
      <c r="H22" s="39"/>
      <c r="I22" s="39" t="n">
        <f aca="false">ROUND(H22*(1+$J$7),2)</f>
        <v>0</v>
      </c>
      <c r="J22" s="40" t="n">
        <f aca="false">ROUND(G22*I22,2)</f>
        <v>0</v>
      </c>
      <c r="K22" s="135"/>
      <c r="L22" s="169" t="n">
        <v>2</v>
      </c>
      <c r="M22" s="42" t="n">
        <f aca="false">TRUNC($I22*L22,2)</f>
        <v>0</v>
      </c>
      <c r="N22" s="169"/>
      <c r="O22" s="42" t="n">
        <f aca="false">TRUNC($I22*N22,2)</f>
        <v>0</v>
      </c>
      <c r="P22" s="169"/>
      <c r="Q22" s="42" t="n">
        <f aca="false">TRUNC($I22*P22,2)</f>
        <v>0</v>
      </c>
      <c r="T22" s="171" t="n">
        <f aca="false">SUM(Q22:S22)</f>
        <v>0</v>
      </c>
      <c r="U22" s="171"/>
      <c r="V22" s="171"/>
      <c r="W22" s="171"/>
      <c r="X22" s="171" t="n">
        <f aca="false">J22</f>
        <v>0</v>
      </c>
      <c r="Y22" s="171"/>
      <c r="Z22" s="171"/>
    </row>
    <row r="23" s="1" customFormat="true" ht="15" hidden="false" customHeight="true" outlineLevel="0" collapsed="false">
      <c r="A23" s="151" t="n">
        <v>20</v>
      </c>
      <c r="B23" s="164" t="s">
        <v>740</v>
      </c>
      <c r="C23" s="165" t="s">
        <v>741</v>
      </c>
      <c r="D23" s="165" t="s">
        <v>91</v>
      </c>
      <c r="E23" s="166" t="s">
        <v>742</v>
      </c>
      <c r="F23" s="167" t="s">
        <v>56</v>
      </c>
      <c r="G23" s="168" t="n">
        <f aca="false">SUM(L23,N23,P23)</f>
        <v>2</v>
      </c>
      <c r="H23" s="39"/>
      <c r="I23" s="39" t="n">
        <f aca="false">ROUND(H23*(1+$J$7),2)</f>
        <v>0</v>
      </c>
      <c r="J23" s="40" t="n">
        <f aca="false">ROUND(G23*I23,2)</f>
        <v>0</v>
      </c>
      <c r="K23" s="135"/>
      <c r="L23" s="169" t="n">
        <v>2</v>
      </c>
      <c r="M23" s="42" t="n">
        <f aca="false">TRUNC($I23*L23,2)</f>
        <v>0</v>
      </c>
      <c r="N23" s="169"/>
      <c r="O23" s="42" t="n">
        <f aca="false">TRUNC($I23*N23,2)</f>
        <v>0</v>
      </c>
      <c r="P23" s="169"/>
      <c r="Q23" s="42" t="n">
        <f aca="false">TRUNC($I23*P23,2)</f>
        <v>0</v>
      </c>
      <c r="T23" s="171" t="n">
        <f aca="false">SUM(Q23:S23)</f>
        <v>0</v>
      </c>
      <c r="U23" s="171"/>
      <c r="V23" s="171"/>
      <c r="W23" s="171"/>
      <c r="X23" s="171" t="n">
        <f aca="false">J23</f>
        <v>0</v>
      </c>
      <c r="Y23" s="171"/>
      <c r="Z23" s="171"/>
    </row>
    <row r="24" s="1" customFormat="true" ht="15" hidden="false" customHeight="true" outlineLevel="0" collapsed="false">
      <c r="A24" s="151" t="n">
        <v>21</v>
      </c>
      <c r="B24" s="164" t="s">
        <v>743</v>
      </c>
      <c r="C24" s="165" t="s">
        <v>744</v>
      </c>
      <c r="D24" s="165" t="s">
        <v>91</v>
      </c>
      <c r="E24" s="166" t="s">
        <v>745</v>
      </c>
      <c r="F24" s="167" t="s">
        <v>56</v>
      </c>
      <c r="G24" s="168" t="n">
        <f aca="false">SUM(L24,N24,P24)</f>
        <v>6</v>
      </c>
      <c r="H24" s="39"/>
      <c r="I24" s="39" t="n">
        <f aca="false">ROUND(H24*(1+$J$7),2)</f>
        <v>0</v>
      </c>
      <c r="J24" s="40" t="n">
        <f aca="false">ROUND(G24*I24,2)</f>
        <v>0</v>
      </c>
      <c r="K24" s="135"/>
      <c r="L24" s="169" t="n">
        <v>6</v>
      </c>
      <c r="M24" s="42" t="n">
        <f aca="false">TRUNC($I24*L24,2)</f>
        <v>0</v>
      </c>
      <c r="N24" s="169"/>
      <c r="O24" s="42" t="n">
        <f aca="false">TRUNC($I24*N24,2)</f>
        <v>0</v>
      </c>
      <c r="P24" s="169"/>
      <c r="Q24" s="42" t="n">
        <f aca="false">TRUNC($I24*P24,2)</f>
        <v>0</v>
      </c>
      <c r="T24" s="171" t="n">
        <f aca="false">SUM(Q24:S24)</f>
        <v>0</v>
      </c>
      <c r="U24" s="171"/>
      <c r="V24" s="171"/>
      <c r="W24" s="171"/>
      <c r="X24" s="171" t="n">
        <f aca="false">J24</f>
        <v>0</v>
      </c>
      <c r="Y24" s="171"/>
      <c r="Z24" s="171"/>
    </row>
    <row r="25" s="1" customFormat="true" ht="15" hidden="false" customHeight="true" outlineLevel="0" collapsed="false">
      <c r="A25" s="151" t="n">
        <v>22</v>
      </c>
      <c r="B25" s="164" t="s">
        <v>746</v>
      </c>
      <c r="C25" s="165" t="s">
        <v>747</v>
      </c>
      <c r="D25" s="165" t="s">
        <v>91</v>
      </c>
      <c r="E25" s="166" t="s">
        <v>748</v>
      </c>
      <c r="F25" s="167" t="s">
        <v>56</v>
      </c>
      <c r="G25" s="168" t="n">
        <f aca="false">SUM(L25,N25,P25)</f>
        <v>6</v>
      </c>
      <c r="H25" s="39"/>
      <c r="I25" s="39" t="n">
        <f aca="false">ROUND(H25*(1+$J$7),2)</f>
        <v>0</v>
      </c>
      <c r="J25" s="40" t="n">
        <f aca="false">ROUND(G25*I25,2)</f>
        <v>0</v>
      </c>
      <c r="K25" s="135"/>
      <c r="L25" s="169" t="n">
        <v>6</v>
      </c>
      <c r="M25" s="42" t="n">
        <f aca="false">TRUNC($I25*L25,2)</f>
        <v>0</v>
      </c>
      <c r="N25" s="169"/>
      <c r="O25" s="42" t="n">
        <f aca="false">TRUNC($I25*N25,2)</f>
        <v>0</v>
      </c>
      <c r="P25" s="169"/>
      <c r="Q25" s="42" t="n">
        <f aca="false">TRUNC($I25*P25,2)</f>
        <v>0</v>
      </c>
      <c r="T25" s="171" t="n">
        <f aca="false">SUM(Q25:S25)</f>
        <v>0</v>
      </c>
      <c r="U25" s="171"/>
      <c r="V25" s="171"/>
      <c r="W25" s="171"/>
      <c r="X25" s="171" t="n">
        <f aca="false">J25</f>
        <v>0</v>
      </c>
      <c r="Y25" s="171"/>
      <c r="Z25" s="171"/>
    </row>
    <row r="26" s="1" customFormat="true" ht="15" hidden="false" customHeight="true" outlineLevel="0" collapsed="false">
      <c r="A26" s="151" t="n">
        <v>23</v>
      </c>
      <c r="B26" s="164" t="s">
        <v>749</v>
      </c>
      <c r="C26" s="165" t="s">
        <v>750</v>
      </c>
      <c r="D26" s="165" t="s">
        <v>91</v>
      </c>
      <c r="E26" s="166" t="s">
        <v>751</v>
      </c>
      <c r="F26" s="167" t="s">
        <v>56</v>
      </c>
      <c r="G26" s="168" t="n">
        <f aca="false">SUM(L26,N26,P26)</f>
        <v>4</v>
      </c>
      <c r="H26" s="39"/>
      <c r="I26" s="39" t="n">
        <f aca="false">ROUND(H26*(1+$J$7),2)</f>
        <v>0</v>
      </c>
      <c r="J26" s="40" t="n">
        <f aca="false">ROUND(G26*I26,2)</f>
        <v>0</v>
      </c>
      <c r="K26" s="135"/>
      <c r="L26" s="169" t="n">
        <v>4</v>
      </c>
      <c r="M26" s="42" t="n">
        <f aca="false">TRUNC($I26*L26,2)</f>
        <v>0</v>
      </c>
      <c r="N26" s="169"/>
      <c r="O26" s="42" t="n">
        <f aca="false">TRUNC($I26*N26,2)</f>
        <v>0</v>
      </c>
      <c r="P26" s="169"/>
      <c r="Q26" s="42" t="n">
        <f aca="false">TRUNC($I26*P26,2)</f>
        <v>0</v>
      </c>
      <c r="T26" s="171" t="n">
        <f aca="false">SUM(Q26:S26)</f>
        <v>0</v>
      </c>
      <c r="U26" s="171"/>
      <c r="V26" s="171"/>
      <c r="W26" s="171"/>
      <c r="X26" s="171" t="n">
        <f aca="false">J26</f>
        <v>0</v>
      </c>
      <c r="Y26" s="171"/>
      <c r="Z26" s="171"/>
    </row>
    <row r="27" s="1" customFormat="true" ht="15" hidden="false" customHeight="true" outlineLevel="0" collapsed="false">
      <c r="A27" s="151" t="n">
        <v>25</v>
      </c>
      <c r="B27" s="164" t="s">
        <v>752</v>
      </c>
      <c r="C27" s="165" t="n">
        <v>3722</v>
      </c>
      <c r="D27" s="165" t="s">
        <v>43</v>
      </c>
      <c r="E27" s="166" t="s">
        <v>753</v>
      </c>
      <c r="F27" s="167" t="s">
        <v>56</v>
      </c>
      <c r="G27" s="168" t="n">
        <f aca="false">SUM(L27,N27,P27)</f>
        <v>1</v>
      </c>
      <c r="H27" s="39"/>
      <c r="I27" s="39" t="n">
        <f aca="false">ROUND(H27*(1+$J$7),2)</f>
        <v>0</v>
      </c>
      <c r="J27" s="40" t="n">
        <f aca="false">ROUND(G27*I27,2)</f>
        <v>0</v>
      </c>
      <c r="K27" s="135"/>
      <c r="L27" s="169" t="n">
        <v>1</v>
      </c>
      <c r="M27" s="42" t="n">
        <f aca="false">TRUNC($I27*L27,2)</f>
        <v>0</v>
      </c>
      <c r="N27" s="169"/>
      <c r="O27" s="42" t="n">
        <f aca="false">TRUNC($I27*N27,2)</f>
        <v>0</v>
      </c>
      <c r="P27" s="169"/>
      <c r="Q27" s="42" t="n">
        <f aca="false">TRUNC($I27*P27,2)</f>
        <v>0</v>
      </c>
      <c r="T27" s="171" t="n">
        <f aca="false">SUM(Q27:S27)</f>
        <v>0</v>
      </c>
      <c r="U27" s="171"/>
      <c r="V27" s="171"/>
      <c r="W27" s="171"/>
      <c r="X27" s="171" t="n">
        <f aca="false">J27</f>
        <v>0</v>
      </c>
      <c r="Y27" s="171"/>
      <c r="Z27" s="171"/>
    </row>
    <row r="28" s="1" customFormat="true" ht="15" hidden="false" customHeight="true" outlineLevel="0" collapsed="false">
      <c r="A28" s="151" t="n">
        <v>27</v>
      </c>
      <c r="B28" s="164" t="s">
        <v>754</v>
      </c>
      <c r="C28" s="165" t="s">
        <v>755</v>
      </c>
      <c r="D28" s="165" t="s">
        <v>91</v>
      </c>
      <c r="E28" s="166" t="s">
        <v>756</v>
      </c>
      <c r="F28" s="167" t="s">
        <v>56</v>
      </c>
      <c r="G28" s="168" t="n">
        <v>10</v>
      </c>
      <c r="H28" s="39"/>
      <c r="I28" s="39" t="n">
        <f aca="false">ROUND(H28*(1+$J$7),2)</f>
        <v>0</v>
      </c>
      <c r="J28" s="40" t="n">
        <f aca="false">ROUND(G28*I28,2)</f>
        <v>0</v>
      </c>
      <c r="K28" s="135"/>
      <c r="L28" s="169" t="n">
        <v>60</v>
      </c>
      <c r="M28" s="42" t="n">
        <f aca="false">TRUNC($I28*L28,2)</f>
        <v>0</v>
      </c>
      <c r="N28" s="169"/>
      <c r="O28" s="42" t="n">
        <f aca="false">TRUNC($I28*N28,2)</f>
        <v>0</v>
      </c>
      <c r="P28" s="169"/>
      <c r="Q28" s="42" t="n">
        <f aca="false">TRUNC($I28*P28,2)</f>
        <v>0</v>
      </c>
      <c r="T28" s="171" t="n">
        <f aca="false">SUM(Q28:S28)</f>
        <v>0</v>
      </c>
      <c r="U28" s="171"/>
      <c r="V28" s="171"/>
      <c r="W28" s="171"/>
      <c r="X28" s="171" t="n">
        <f aca="false">J28</f>
        <v>0</v>
      </c>
      <c r="Y28" s="171"/>
      <c r="Z28" s="171"/>
    </row>
    <row r="29" s="1" customFormat="true" ht="15" hidden="false" customHeight="true" outlineLevel="0" collapsed="false">
      <c r="A29" s="151" t="n">
        <v>29</v>
      </c>
      <c r="B29" s="164" t="s">
        <v>757</v>
      </c>
      <c r="C29" s="165" t="s">
        <v>758</v>
      </c>
      <c r="D29" s="165" t="s">
        <v>91</v>
      </c>
      <c r="E29" s="166" t="s">
        <v>759</v>
      </c>
      <c r="F29" s="167" t="s">
        <v>56</v>
      </c>
      <c r="G29" s="168" t="n">
        <v>160</v>
      </c>
      <c r="H29" s="39"/>
      <c r="I29" s="39" t="n">
        <f aca="false">ROUND(H29*(1+$J$7),2)</f>
        <v>0</v>
      </c>
      <c r="J29" s="40" t="n">
        <f aca="false">ROUND(G29*I29,2)</f>
        <v>0</v>
      </c>
      <c r="K29" s="135"/>
      <c r="L29" s="169" t="n">
        <v>80</v>
      </c>
      <c r="M29" s="42" t="n">
        <f aca="false">TRUNC($I29*L29,2)</f>
        <v>0</v>
      </c>
      <c r="N29" s="169"/>
      <c r="O29" s="42" t="n">
        <f aca="false">TRUNC($I29*N29,2)</f>
        <v>0</v>
      </c>
      <c r="P29" s="169"/>
      <c r="Q29" s="42" t="n">
        <f aca="false">TRUNC($I29*P29,2)</f>
        <v>0</v>
      </c>
      <c r="T29" s="171" t="n">
        <f aca="false">SUM(Q29:S29)</f>
        <v>0</v>
      </c>
      <c r="U29" s="171"/>
      <c r="V29" s="171"/>
      <c r="W29" s="171"/>
      <c r="X29" s="171" t="n">
        <f aca="false">J29</f>
        <v>0</v>
      </c>
      <c r="Y29" s="171"/>
      <c r="Z29" s="171"/>
    </row>
    <row r="30" s="1" customFormat="true" ht="15" hidden="false" customHeight="true" outlineLevel="0" collapsed="false">
      <c r="A30" s="151" t="n">
        <v>30</v>
      </c>
      <c r="B30" s="164" t="s">
        <v>760</v>
      </c>
      <c r="C30" s="165" t="s">
        <v>761</v>
      </c>
      <c r="D30" s="165" t="s">
        <v>91</v>
      </c>
      <c r="E30" s="166" t="s">
        <v>762</v>
      </c>
      <c r="F30" s="167" t="s">
        <v>56</v>
      </c>
      <c r="G30" s="168" t="n">
        <f aca="false">SUM(L30,N30,P30)</f>
        <v>80</v>
      </c>
      <c r="H30" s="39"/>
      <c r="I30" s="39" t="n">
        <f aca="false">ROUND(H30*(1+$J$7),2)</f>
        <v>0</v>
      </c>
      <c r="J30" s="40" t="n">
        <f aca="false">ROUND(G30*I30,2)</f>
        <v>0</v>
      </c>
      <c r="K30" s="135"/>
      <c r="L30" s="169" t="n">
        <v>80</v>
      </c>
      <c r="M30" s="42" t="n">
        <f aca="false">TRUNC($I30*L30,2)</f>
        <v>0</v>
      </c>
      <c r="N30" s="169"/>
      <c r="O30" s="42" t="n">
        <f aca="false">TRUNC($I30*N30,2)</f>
        <v>0</v>
      </c>
      <c r="P30" s="169"/>
      <c r="Q30" s="42" t="n">
        <f aca="false">TRUNC($I30*P30,2)</f>
        <v>0</v>
      </c>
      <c r="T30" s="171" t="n">
        <f aca="false">SUM(Q30:S30)</f>
        <v>0</v>
      </c>
      <c r="U30" s="171"/>
      <c r="V30" s="171"/>
      <c r="W30" s="171"/>
      <c r="X30" s="171" t="n">
        <f aca="false">J30</f>
        <v>0</v>
      </c>
      <c r="Y30" s="171"/>
      <c r="Z30" s="171"/>
    </row>
    <row r="31" s="1" customFormat="true" ht="15" hidden="false" customHeight="true" outlineLevel="0" collapsed="false">
      <c r="A31" s="151" t="n">
        <v>32</v>
      </c>
      <c r="B31" s="164" t="s">
        <v>763</v>
      </c>
      <c r="C31" s="165" t="s">
        <v>764</v>
      </c>
      <c r="D31" s="165" t="s">
        <v>91</v>
      </c>
      <c r="E31" s="166" t="s">
        <v>765</v>
      </c>
      <c r="F31" s="167" t="s">
        <v>56</v>
      </c>
      <c r="G31" s="168" t="n">
        <f aca="false">SUM(L31,N31,P31)</f>
        <v>2</v>
      </c>
      <c r="H31" s="39"/>
      <c r="I31" s="39" t="n">
        <f aca="false">ROUND(H31*(1+$J$7),2)</f>
        <v>0</v>
      </c>
      <c r="J31" s="40" t="n">
        <f aca="false">ROUND(G31*I31,2)</f>
        <v>0</v>
      </c>
      <c r="K31" s="135"/>
      <c r="L31" s="169" t="n">
        <v>2</v>
      </c>
      <c r="M31" s="42" t="n">
        <f aca="false">TRUNC($I31*L31,2)</f>
        <v>0</v>
      </c>
      <c r="N31" s="169"/>
      <c r="O31" s="42" t="n">
        <f aca="false">TRUNC($I31*N31,2)</f>
        <v>0</v>
      </c>
      <c r="P31" s="169"/>
      <c r="Q31" s="42" t="n">
        <f aca="false">TRUNC($I31*P31,2)</f>
        <v>0</v>
      </c>
      <c r="T31" s="171" t="n">
        <f aca="false">SUM(Q31:S31)</f>
        <v>0</v>
      </c>
      <c r="U31" s="171"/>
      <c r="V31" s="171"/>
      <c r="W31" s="171"/>
      <c r="X31" s="171" t="n">
        <f aca="false">J31</f>
        <v>0</v>
      </c>
      <c r="Y31" s="171"/>
      <c r="Z31" s="171"/>
    </row>
    <row r="32" s="1" customFormat="true" ht="15" hidden="false" customHeight="true" outlineLevel="0" collapsed="false">
      <c r="A32" s="151" t="n">
        <v>33</v>
      </c>
      <c r="B32" s="164" t="s">
        <v>766</v>
      </c>
      <c r="C32" s="165" t="s">
        <v>767</v>
      </c>
      <c r="D32" s="165" t="s">
        <v>91</v>
      </c>
      <c r="E32" s="166" t="s">
        <v>768</v>
      </c>
      <c r="F32" s="167" t="s">
        <v>56</v>
      </c>
      <c r="G32" s="168" t="n">
        <f aca="false">SUM(L32,N32,P32)</f>
        <v>2</v>
      </c>
      <c r="H32" s="39"/>
      <c r="I32" s="39" t="n">
        <f aca="false">ROUND(H32*(1+$J$7),2)</f>
        <v>0</v>
      </c>
      <c r="J32" s="40" t="n">
        <f aca="false">ROUND(G32*I32,2)</f>
        <v>0</v>
      </c>
      <c r="K32" s="135"/>
      <c r="L32" s="169" t="n">
        <v>2</v>
      </c>
      <c r="M32" s="42" t="n">
        <f aca="false">TRUNC($I32*L32,2)</f>
        <v>0</v>
      </c>
      <c r="N32" s="169"/>
      <c r="O32" s="42" t="n">
        <f aca="false">TRUNC($I32*N32,2)</f>
        <v>0</v>
      </c>
      <c r="P32" s="169"/>
      <c r="Q32" s="42" t="n">
        <f aca="false">TRUNC($I32*P32,2)</f>
        <v>0</v>
      </c>
      <c r="T32" s="171" t="n">
        <f aca="false">SUM(Q32:S32)</f>
        <v>0</v>
      </c>
      <c r="U32" s="171"/>
      <c r="V32" s="171"/>
      <c r="W32" s="171"/>
      <c r="X32" s="171" t="n">
        <f aca="false">J32</f>
        <v>0</v>
      </c>
      <c r="Y32" s="171"/>
      <c r="Z32" s="171"/>
    </row>
    <row r="33" s="1" customFormat="true" ht="15" hidden="false" customHeight="true" outlineLevel="0" collapsed="false">
      <c r="A33" s="151" t="n">
        <v>37</v>
      </c>
      <c r="B33" s="164" t="s">
        <v>769</v>
      </c>
      <c r="C33" s="165" t="s">
        <v>770</v>
      </c>
      <c r="D33" s="165" t="s">
        <v>91</v>
      </c>
      <c r="E33" s="166" t="s">
        <v>771</v>
      </c>
      <c r="F33" s="167" t="s">
        <v>56</v>
      </c>
      <c r="G33" s="168" t="n">
        <f aca="false">SUM(L33,N33,P33)</f>
        <v>3</v>
      </c>
      <c r="H33" s="39"/>
      <c r="I33" s="39" t="n">
        <f aca="false">ROUND(H33*(1+$J$7),2)</f>
        <v>0</v>
      </c>
      <c r="J33" s="40" t="n">
        <f aca="false">ROUND(G33*I33,2)</f>
        <v>0</v>
      </c>
      <c r="K33" s="135"/>
      <c r="L33" s="169" t="n">
        <v>3</v>
      </c>
      <c r="M33" s="42" t="n">
        <f aca="false">TRUNC($I33*L33,2)</f>
        <v>0</v>
      </c>
      <c r="N33" s="169"/>
      <c r="O33" s="42" t="n">
        <f aca="false">TRUNC($I33*N33,2)</f>
        <v>0</v>
      </c>
      <c r="P33" s="169"/>
      <c r="Q33" s="42" t="n">
        <f aca="false">TRUNC($I33*P33,2)</f>
        <v>0</v>
      </c>
      <c r="T33" s="171" t="n">
        <f aca="false">SUM(Q33:S33)</f>
        <v>0</v>
      </c>
      <c r="U33" s="171"/>
      <c r="V33" s="171"/>
      <c r="W33" s="171"/>
      <c r="X33" s="171" t="n">
        <f aca="false">J33</f>
        <v>0</v>
      </c>
      <c r="Y33" s="171"/>
      <c r="Z33" s="171"/>
    </row>
    <row r="34" s="1" customFormat="true" ht="15" hidden="false" customHeight="true" outlineLevel="0" collapsed="false">
      <c r="A34" s="151" t="n">
        <v>41</v>
      </c>
      <c r="B34" s="164" t="s">
        <v>772</v>
      </c>
      <c r="C34" s="165" t="s">
        <v>773</v>
      </c>
      <c r="D34" s="165" t="s">
        <v>91</v>
      </c>
      <c r="E34" s="166" t="s">
        <v>774</v>
      </c>
      <c r="F34" s="167" t="s">
        <v>56</v>
      </c>
      <c r="G34" s="168" t="n">
        <f aca="false">SUM(L34,N34,P34)</f>
        <v>1</v>
      </c>
      <c r="H34" s="39"/>
      <c r="I34" s="39" t="n">
        <f aca="false">ROUND(H34*(1+$J$7),2)</f>
        <v>0</v>
      </c>
      <c r="J34" s="40" t="n">
        <f aca="false">ROUND(G34*I34,2)</f>
        <v>0</v>
      </c>
      <c r="K34" s="135"/>
      <c r="L34" s="169" t="n">
        <v>1</v>
      </c>
      <c r="M34" s="42" t="n">
        <f aca="false">TRUNC($I34*L34,2)</f>
        <v>0</v>
      </c>
      <c r="N34" s="169"/>
      <c r="O34" s="42" t="n">
        <f aca="false">TRUNC($I34*N34,2)</f>
        <v>0</v>
      </c>
      <c r="P34" s="169"/>
      <c r="Q34" s="42" t="n">
        <f aca="false">TRUNC($I34*P34,2)</f>
        <v>0</v>
      </c>
      <c r="T34" s="171" t="n">
        <f aca="false">SUM(Q34:S34)</f>
        <v>0</v>
      </c>
      <c r="U34" s="171"/>
      <c r="V34" s="171"/>
      <c r="W34" s="171"/>
      <c r="X34" s="171" t="n">
        <f aca="false">J34</f>
        <v>0</v>
      </c>
      <c r="Y34" s="171"/>
      <c r="Z34" s="171"/>
    </row>
    <row r="35" s="1" customFormat="true" ht="15" hidden="false" customHeight="true" outlineLevel="0" collapsed="false">
      <c r="A35" s="151" t="n">
        <v>43</v>
      </c>
      <c r="B35" s="164" t="s">
        <v>775</v>
      </c>
      <c r="C35" s="165" t="s">
        <v>776</v>
      </c>
      <c r="D35" s="165" t="s">
        <v>91</v>
      </c>
      <c r="E35" s="166" t="s">
        <v>777</v>
      </c>
      <c r="F35" s="167" t="s">
        <v>56</v>
      </c>
      <c r="G35" s="168" t="n">
        <f aca="false">SUM(L35,N35,P35)</f>
        <v>3</v>
      </c>
      <c r="H35" s="39"/>
      <c r="I35" s="39" t="n">
        <f aca="false">ROUND(H35*(1+$J$7),2)</f>
        <v>0</v>
      </c>
      <c r="J35" s="40" t="n">
        <f aca="false">ROUND(G35*I35,2)</f>
        <v>0</v>
      </c>
      <c r="K35" s="135"/>
      <c r="L35" s="169" t="n">
        <v>3</v>
      </c>
      <c r="M35" s="42" t="n">
        <f aca="false">TRUNC($I35*L35,2)</f>
        <v>0</v>
      </c>
      <c r="N35" s="169"/>
      <c r="O35" s="42" t="n">
        <f aca="false">TRUNC($I35*N35,2)</f>
        <v>0</v>
      </c>
      <c r="P35" s="169"/>
      <c r="Q35" s="42" t="n">
        <f aca="false">TRUNC($I35*P35,2)</f>
        <v>0</v>
      </c>
      <c r="T35" s="171" t="n">
        <f aca="false">SUM(Q35:S35)</f>
        <v>0</v>
      </c>
      <c r="U35" s="171"/>
      <c r="V35" s="171"/>
      <c r="W35" s="171"/>
      <c r="X35" s="171" t="n">
        <f aca="false">J35</f>
        <v>0</v>
      </c>
      <c r="Y35" s="171"/>
      <c r="Z35" s="171"/>
    </row>
    <row r="36" s="1" customFormat="true" ht="15" hidden="false" customHeight="true" outlineLevel="0" collapsed="false">
      <c r="A36" s="151" t="n">
        <v>44</v>
      </c>
      <c r="B36" s="164" t="s">
        <v>778</v>
      </c>
      <c r="C36" s="165" t="s">
        <v>779</v>
      </c>
      <c r="D36" s="165" t="s">
        <v>91</v>
      </c>
      <c r="E36" s="166" t="s">
        <v>780</v>
      </c>
      <c r="F36" s="167" t="s">
        <v>56</v>
      </c>
      <c r="G36" s="168" t="n">
        <f aca="false">SUM(L36,N36,P36)</f>
        <v>9</v>
      </c>
      <c r="H36" s="39"/>
      <c r="I36" s="39" t="n">
        <f aca="false">ROUND(H36*(1+$J$7),2)</f>
        <v>0</v>
      </c>
      <c r="J36" s="40" t="n">
        <f aca="false">ROUND(G36*I36,2)</f>
        <v>0</v>
      </c>
      <c r="K36" s="135"/>
      <c r="L36" s="169" t="n">
        <v>9</v>
      </c>
      <c r="M36" s="42" t="n">
        <f aca="false">TRUNC($I36*L36,2)</f>
        <v>0</v>
      </c>
      <c r="N36" s="169"/>
      <c r="O36" s="42" t="n">
        <f aca="false">TRUNC($I36*N36,2)</f>
        <v>0</v>
      </c>
      <c r="P36" s="169"/>
      <c r="Q36" s="42" t="n">
        <f aca="false">TRUNC($I36*P36,2)</f>
        <v>0</v>
      </c>
      <c r="T36" s="171" t="n">
        <f aca="false">SUM(Q36:S36)</f>
        <v>0</v>
      </c>
      <c r="U36" s="171"/>
      <c r="V36" s="171"/>
      <c r="W36" s="171"/>
      <c r="X36" s="171" t="n">
        <f aca="false">J36</f>
        <v>0</v>
      </c>
      <c r="Y36" s="171"/>
      <c r="Z36" s="171"/>
    </row>
    <row r="37" s="1" customFormat="true" ht="15" hidden="false" customHeight="true" outlineLevel="0" collapsed="false">
      <c r="A37" s="151" t="n">
        <v>46</v>
      </c>
      <c r="B37" s="164" t="s">
        <v>781</v>
      </c>
      <c r="C37" s="165" t="s">
        <v>782</v>
      </c>
      <c r="D37" s="165" t="s">
        <v>91</v>
      </c>
      <c r="E37" s="166" t="s">
        <v>783</v>
      </c>
      <c r="F37" s="167" t="s">
        <v>56</v>
      </c>
      <c r="G37" s="168" t="n">
        <f aca="false">SUM(L37,N37,P37)</f>
        <v>2</v>
      </c>
      <c r="H37" s="39"/>
      <c r="I37" s="39" t="n">
        <f aca="false">ROUND(H37*(1+$J$7),2)</f>
        <v>0</v>
      </c>
      <c r="J37" s="40" t="n">
        <f aca="false">ROUND(G37*I37,2)</f>
        <v>0</v>
      </c>
      <c r="K37" s="135"/>
      <c r="L37" s="169" t="n">
        <v>2</v>
      </c>
      <c r="M37" s="42" t="n">
        <f aca="false">TRUNC($I37*L37,2)</f>
        <v>0</v>
      </c>
      <c r="N37" s="169"/>
      <c r="O37" s="42" t="n">
        <f aca="false">TRUNC($I37*N37,2)</f>
        <v>0</v>
      </c>
      <c r="P37" s="169"/>
      <c r="Q37" s="42" t="n">
        <f aca="false">TRUNC($I37*P37,2)</f>
        <v>0</v>
      </c>
      <c r="T37" s="171" t="n">
        <f aca="false">SUM(Q37:S37)</f>
        <v>0</v>
      </c>
      <c r="U37" s="171"/>
      <c r="V37" s="171"/>
      <c r="W37" s="171"/>
      <c r="X37" s="171" t="n">
        <f aca="false">J37</f>
        <v>0</v>
      </c>
      <c r="Y37" s="171"/>
      <c r="Z37" s="171"/>
    </row>
    <row r="38" s="1" customFormat="true" ht="15" hidden="false" customHeight="true" outlineLevel="0" collapsed="false">
      <c r="A38" s="151" t="n">
        <v>49</v>
      </c>
      <c r="B38" s="164" t="s">
        <v>784</v>
      </c>
      <c r="C38" s="165" t="s">
        <v>785</v>
      </c>
      <c r="D38" s="165" t="s">
        <v>91</v>
      </c>
      <c r="E38" s="166" t="s">
        <v>786</v>
      </c>
      <c r="F38" s="167" t="s">
        <v>56</v>
      </c>
      <c r="G38" s="168" t="n">
        <f aca="false">SUM(L38,N38,P38)</f>
        <v>3</v>
      </c>
      <c r="H38" s="39"/>
      <c r="I38" s="39" t="n">
        <f aca="false">ROUND(H38*(1+$J$7),2)</f>
        <v>0</v>
      </c>
      <c r="J38" s="40" t="n">
        <f aca="false">ROUND(G38*I38,2)</f>
        <v>0</v>
      </c>
      <c r="K38" s="135"/>
      <c r="L38" s="169" t="n">
        <v>3</v>
      </c>
      <c r="M38" s="42" t="n">
        <f aca="false">TRUNC($I38*L38,2)</f>
        <v>0</v>
      </c>
      <c r="N38" s="169"/>
      <c r="O38" s="42" t="n">
        <f aca="false">TRUNC($I38*N38,2)</f>
        <v>0</v>
      </c>
      <c r="P38" s="169"/>
      <c r="Q38" s="42" t="n">
        <f aca="false">TRUNC($I38*P38,2)</f>
        <v>0</v>
      </c>
      <c r="T38" s="171" t="n">
        <f aca="false">SUM(Q38:S38)</f>
        <v>0</v>
      </c>
      <c r="U38" s="171"/>
      <c r="V38" s="171"/>
      <c r="W38" s="171"/>
      <c r="X38" s="171" t="n">
        <f aca="false">J38</f>
        <v>0</v>
      </c>
      <c r="Y38" s="171"/>
      <c r="Z38" s="171"/>
    </row>
    <row r="39" s="1" customFormat="true" ht="15" hidden="false" customHeight="true" outlineLevel="0" collapsed="false">
      <c r="A39" s="151" t="n">
        <v>52</v>
      </c>
      <c r="B39" s="164" t="s">
        <v>787</v>
      </c>
      <c r="C39" s="165" t="s">
        <v>788</v>
      </c>
      <c r="D39" s="165" t="s">
        <v>91</v>
      </c>
      <c r="E39" s="166" t="s">
        <v>789</v>
      </c>
      <c r="F39" s="167" t="s">
        <v>56</v>
      </c>
      <c r="G39" s="168" t="n">
        <f aca="false">SUM(L39,N39,P39)</f>
        <v>2</v>
      </c>
      <c r="H39" s="39"/>
      <c r="I39" s="39" t="n">
        <f aca="false">ROUND(H39*(1+$J$7),2)</f>
        <v>0</v>
      </c>
      <c r="J39" s="40" t="n">
        <f aca="false">ROUND(G39*I39,2)</f>
        <v>0</v>
      </c>
      <c r="K39" s="135"/>
      <c r="L39" s="169" t="n">
        <v>2</v>
      </c>
      <c r="M39" s="42" t="n">
        <f aca="false">TRUNC($I39*L39,2)</f>
        <v>0</v>
      </c>
      <c r="N39" s="169"/>
      <c r="O39" s="42" t="n">
        <f aca="false">TRUNC($I39*N39,2)</f>
        <v>0</v>
      </c>
      <c r="P39" s="169"/>
      <c r="Q39" s="42" t="n">
        <f aca="false">TRUNC($I39*P39,2)</f>
        <v>0</v>
      </c>
      <c r="T39" s="171" t="n">
        <f aca="false">SUM(Q39:S39)</f>
        <v>0</v>
      </c>
      <c r="U39" s="171"/>
      <c r="V39" s="171"/>
      <c r="W39" s="171"/>
      <c r="X39" s="171" t="n">
        <f aca="false">J39</f>
        <v>0</v>
      </c>
      <c r="Y39" s="171"/>
      <c r="Z39" s="171"/>
    </row>
    <row r="40" s="1" customFormat="true" ht="15" hidden="false" customHeight="true" outlineLevel="0" collapsed="false">
      <c r="A40" s="151" t="n">
        <v>53</v>
      </c>
      <c r="B40" s="164" t="s">
        <v>790</v>
      </c>
      <c r="C40" s="165" t="s">
        <v>791</v>
      </c>
      <c r="D40" s="165" t="s">
        <v>91</v>
      </c>
      <c r="E40" s="166" t="s">
        <v>792</v>
      </c>
      <c r="F40" s="167" t="s">
        <v>56</v>
      </c>
      <c r="G40" s="168" t="n">
        <f aca="false">SUM(L40,N40,P40)</f>
        <v>4</v>
      </c>
      <c r="H40" s="39"/>
      <c r="I40" s="39" t="n">
        <f aca="false">ROUND(H40*(1+$J$7),2)</f>
        <v>0</v>
      </c>
      <c r="J40" s="40" t="n">
        <f aca="false">ROUND(G40*I40,2)</f>
        <v>0</v>
      </c>
      <c r="K40" s="135"/>
      <c r="L40" s="169" t="n">
        <v>4</v>
      </c>
      <c r="M40" s="42" t="n">
        <f aca="false">TRUNC($I40*L40,2)</f>
        <v>0</v>
      </c>
      <c r="N40" s="169"/>
      <c r="O40" s="42" t="n">
        <f aca="false">TRUNC($I40*N40,2)</f>
        <v>0</v>
      </c>
      <c r="P40" s="169"/>
      <c r="Q40" s="42" t="n">
        <f aca="false">TRUNC($I40*P40,2)</f>
        <v>0</v>
      </c>
      <c r="T40" s="171" t="n">
        <f aca="false">SUM(Q40:S40)</f>
        <v>0</v>
      </c>
      <c r="U40" s="171"/>
      <c r="V40" s="171"/>
      <c r="W40" s="171"/>
      <c r="X40" s="171" t="n">
        <f aca="false">J40</f>
        <v>0</v>
      </c>
      <c r="Y40" s="171"/>
      <c r="Z40" s="171"/>
    </row>
    <row r="41" s="1" customFormat="true" ht="15" hidden="false" customHeight="true" outlineLevel="0" collapsed="false">
      <c r="A41" s="151" t="n">
        <v>58</v>
      </c>
      <c r="B41" s="164" t="s">
        <v>793</v>
      </c>
      <c r="C41" s="165" t="s">
        <v>794</v>
      </c>
      <c r="D41" s="165" t="s">
        <v>795</v>
      </c>
      <c r="E41" s="166" t="s">
        <v>796</v>
      </c>
      <c r="F41" s="167" t="s">
        <v>56</v>
      </c>
      <c r="G41" s="168" t="n">
        <f aca="false">SUM(L41,N41,P41)</f>
        <v>1</v>
      </c>
      <c r="H41" s="39"/>
      <c r="I41" s="39" t="n">
        <f aca="false">ROUND(H41*(1+$J$7),2)</f>
        <v>0</v>
      </c>
      <c r="J41" s="40" t="n">
        <f aca="false">ROUND(G41*I41,2)</f>
        <v>0</v>
      </c>
      <c r="K41" s="135"/>
      <c r="L41" s="169" t="n">
        <v>1</v>
      </c>
      <c r="M41" s="42" t="n">
        <f aca="false">TRUNC($I41*L41,2)</f>
        <v>0</v>
      </c>
      <c r="N41" s="169"/>
      <c r="O41" s="42" t="n">
        <f aca="false">TRUNC($I41*N41,2)</f>
        <v>0</v>
      </c>
      <c r="P41" s="169"/>
      <c r="Q41" s="42" t="n">
        <f aca="false">TRUNC($I41*P41,2)</f>
        <v>0</v>
      </c>
      <c r="T41" s="171" t="n">
        <f aca="false">SUM(Q41:S41)</f>
        <v>0</v>
      </c>
      <c r="U41" s="171"/>
      <c r="V41" s="171"/>
      <c r="W41" s="171"/>
      <c r="X41" s="171" t="n">
        <f aca="false">J41</f>
        <v>0</v>
      </c>
      <c r="Y41" s="171"/>
      <c r="Z41" s="171"/>
    </row>
    <row r="42" s="1" customFormat="true" ht="30" hidden="false" customHeight="true" outlineLevel="0" collapsed="false">
      <c r="A42" s="151" t="n">
        <v>59</v>
      </c>
      <c r="B42" s="164" t="s">
        <v>797</v>
      </c>
      <c r="C42" s="172" t="s">
        <v>798</v>
      </c>
      <c r="D42" s="165" t="s">
        <v>91</v>
      </c>
      <c r="E42" s="166" t="s">
        <v>799</v>
      </c>
      <c r="F42" s="167" t="s">
        <v>56</v>
      </c>
      <c r="G42" s="168" t="n">
        <f aca="false">SUM(L42,N42,P42)</f>
        <v>3</v>
      </c>
      <c r="H42" s="39"/>
      <c r="I42" s="39" t="n">
        <f aca="false">ROUND(H42*(1+$J$7),2)</f>
        <v>0</v>
      </c>
      <c r="J42" s="40" t="n">
        <f aca="false">ROUND(G42*I42,2)</f>
        <v>0</v>
      </c>
      <c r="K42" s="135"/>
      <c r="L42" s="173" t="n">
        <v>3</v>
      </c>
      <c r="M42" s="42" t="n">
        <f aca="false">TRUNC($I42*L42,2)</f>
        <v>0</v>
      </c>
      <c r="N42" s="173"/>
      <c r="O42" s="42" t="n">
        <f aca="false">TRUNC($I42*N42,2)</f>
        <v>0</v>
      </c>
      <c r="P42" s="173"/>
      <c r="Q42" s="42" t="n">
        <f aca="false">TRUNC($I42*P42,2)</f>
        <v>0</v>
      </c>
      <c r="T42" s="171" t="n">
        <f aca="false">SUM(Q42:S42)</f>
        <v>0</v>
      </c>
      <c r="U42" s="171"/>
      <c r="V42" s="171"/>
      <c r="W42" s="171"/>
      <c r="X42" s="171" t="n">
        <f aca="false">J42</f>
        <v>0</v>
      </c>
      <c r="Y42" s="171"/>
      <c r="Z42" s="171"/>
    </row>
    <row r="43" s="1" customFormat="true" ht="15" hidden="false" customHeight="true" outlineLevel="0" collapsed="false">
      <c r="A43" s="151" t="n">
        <v>62</v>
      </c>
      <c r="B43" s="164" t="s">
        <v>800</v>
      </c>
      <c r="C43" s="165" t="s">
        <v>801</v>
      </c>
      <c r="D43" s="165" t="s">
        <v>795</v>
      </c>
      <c r="E43" s="166" t="s">
        <v>802</v>
      </c>
      <c r="F43" s="167" t="s">
        <v>56</v>
      </c>
      <c r="G43" s="168" t="n">
        <f aca="false">SUM(L43,N43,P43)</f>
        <v>2</v>
      </c>
      <c r="H43" s="39"/>
      <c r="I43" s="39" t="n">
        <f aca="false">ROUND(H43*(1+$J$7),2)</f>
        <v>0</v>
      </c>
      <c r="J43" s="40" t="n">
        <f aca="false">ROUND(G43*I43,2)</f>
        <v>0</v>
      </c>
      <c r="K43" s="135"/>
      <c r="L43" s="169" t="n">
        <v>2</v>
      </c>
      <c r="M43" s="42" t="n">
        <f aca="false">TRUNC($I43*L43,2)</f>
        <v>0</v>
      </c>
      <c r="N43" s="169"/>
      <c r="O43" s="42" t="n">
        <f aca="false">TRUNC($I43*N43,2)</f>
        <v>0</v>
      </c>
      <c r="P43" s="169"/>
      <c r="Q43" s="42" t="n">
        <f aca="false">TRUNC($I43*P43,2)</f>
        <v>0</v>
      </c>
      <c r="T43" s="171" t="n">
        <f aca="false">SUM(Q43:S43)</f>
        <v>0</v>
      </c>
      <c r="U43" s="171"/>
      <c r="V43" s="171"/>
      <c r="W43" s="171"/>
      <c r="X43" s="171" t="n">
        <f aca="false">J43</f>
        <v>0</v>
      </c>
      <c r="Y43" s="171"/>
      <c r="Z43" s="171"/>
    </row>
    <row r="44" s="1" customFormat="true" ht="15" hidden="false" customHeight="true" outlineLevel="0" collapsed="false">
      <c r="A44" s="151" t="n">
        <v>63</v>
      </c>
      <c r="B44" s="164" t="s">
        <v>803</v>
      </c>
      <c r="C44" s="165" t="n">
        <v>10438</v>
      </c>
      <c r="D44" s="165" t="s">
        <v>43</v>
      </c>
      <c r="E44" s="166" t="s">
        <v>804</v>
      </c>
      <c r="F44" s="167" t="s">
        <v>56</v>
      </c>
      <c r="G44" s="168" t="n">
        <f aca="false">SUM(L44,N44,P44)</f>
        <v>1</v>
      </c>
      <c r="H44" s="39"/>
      <c r="I44" s="39" t="n">
        <f aca="false">ROUND(H44*(1+$J$7),2)</f>
        <v>0</v>
      </c>
      <c r="J44" s="40" t="n">
        <f aca="false">ROUND(G44*I44,2)</f>
        <v>0</v>
      </c>
      <c r="K44" s="135"/>
      <c r="L44" s="169" t="n">
        <v>1</v>
      </c>
      <c r="M44" s="42" t="n">
        <f aca="false">TRUNC($I44*L44,2)</f>
        <v>0</v>
      </c>
      <c r="N44" s="169"/>
      <c r="O44" s="42" t="n">
        <f aca="false">TRUNC($I44*N44,2)</f>
        <v>0</v>
      </c>
      <c r="P44" s="169"/>
      <c r="Q44" s="42" t="n">
        <f aca="false">TRUNC($I44*P44,2)</f>
        <v>0</v>
      </c>
      <c r="T44" s="171" t="n">
        <f aca="false">SUM(Q44:S44)</f>
        <v>0</v>
      </c>
      <c r="U44" s="171"/>
      <c r="V44" s="171"/>
      <c r="W44" s="171"/>
      <c r="X44" s="171" t="n">
        <f aca="false">J44</f>
        <v>0</v>
      </c>
      <c r="Y44" s="171"/>
      <c r="Z44" s="171"/>
    </row>
    <row r="45" s="1" customFormat="true" ht="20.1" hidden="false" customHeight="true" outlineLevel="0" collapsed="false">
      <c r="A45" s="151" t="n">
        <v>64</v>
      </c>
      <c r="B45" s="158" t="s">
        <v>46</v>
      </c>
      <c r="C45" s="159"/>
      <c r="D45" s="160"/>
      <c r="E45" s="161" t="s">
        <v>805</v>
      </c>
      <c r="F45" s="161"/>
      <c r="G45" s="161" t="n">
        <f aca="false">SUM(L45,N45,P45)</f>
        <v>0</v>
      </c>
      <c r="H45" s="161"/>
      <c r="I45" s="161"/>
      <c r="J45" s="162" t="n">
        <f aca="false">SUM(J46:J46)</f>
        <v>0</v>
      </c>
      <c r="K45" s="156"/>
      <c r="L45" s="32" t="s">
        <v>33</v>
      </c>
      <c r="M45" s="32" t="n">
        <f aca="false">SUM(M46:M46)</f>
        <v>0</v>
      </c>
      <c r="N45" s="32" t="s">
        <v>33</v>
      </c>
      <c r="O45" s="32" t="n">
        <f aca="false">SUM(O46:O46)</f>
        <v>0</v>
      </c>
      <c r="P45" s="32" t="s">
        <v>33</v>
      </c>
      <c r="Q45" s="32" t="n">
        <f aca="false">SUM(Q46:Q46)</f>
        <v>0</v>
      </c>
      <c r="T45" s="171" t="n">
        <f aca="false">SUM(Q45:S45)</f>
        <v>0</v>
      </c>
      <c r="U45" s="171"/>
      <c r="V45" s="171"/>
      <c r="W45" s="171"/>
      <c r="X45" s="171"/>
      <c r="Y45" s="171"/>
      <c r="Z45" s="171"/>
    </row>
    <row r="46" s="1" customFormat="true" ht="15" hidden="false" customHeight="true" outlineLevel="0" collapsed="false">
      <c r="A46" s="151" t="n">
        <v>71</v>
      </c>
      <c r="B46" s="164" t="s">
        <v>806</v>
      </c>
      <c r="C46" s="165" t="s">
        <v>807</v>
      </c>
      <c r="D46" s="165" t="s">
        <v>91</v>
      </c>
      <c r="E46" s="166" t="s">
        <v>808</v>
      </c>
      <c r="F46" s="167" t="s">
        <v>809</v>
      </c>
      <c r="G46" s="168" t="n">
        <f aca="false">SUM(L46,N46,P46)</f>
        <v>2</v>
      </c>
      <c r="H46" s="39"/>
      <c r="I46" s="39" t="n">
        <f aca="false">ROUND(H46*(1+$J$7),2)</f>
        <v>0</v>
      </c>
      <c r="J46" s="40" t="n">
        <f aca="false">ROUND(G46*I46,2)</f>
        <v>0</v>
      </c>
      <c r="K46" s="135"/>
      <c r="L46" s="169" t="n">
        <v>2</v>
      </c>
      <c r="M46" s="42" t="n">
        <f aca="false">TRUNC($I46*L46,2)</f>
        <v>0</v>
      </c>
      <c r="N46" s="169"/>
      <c r="O46" s="42" t="n">
        <f aca="false">TRUNC($I46*N46,2)</f>
        <v>0</v>
      </c>
      <c r="P46" s="169"/>
      <c r="Q46" s="42" t="n">
        <f aca="false">TRUNC($I46*P46,2)</f>
        <v>0</v>
      </c>
      <c r="T46" s="171" t="n">
        <f aca="false">SUM(Q46:S46)</f>
        <v>0</v>
      </c>
      <c r="U46" s="171"/>
      <c r="V46" s="171"/>
      <c r="W46" s="171"/>
      <c r="X46" s="171"/>
      <c r="Y46" s="171"/>
      <c r="Z46" s="171" t="n">
        <f aca="false">J46</f>
        <v>0</v>
      </c>
    </row>
    <row r="47" s="1" customFormat="true" ht="15" hidden="false" customHeight="true" outlineLevel="0" collapsed="false">
      <c r="A47" s="151"/>
      <c r="B47" s="158" t="s">
        <v>186</v>
      </c>
      <c r="C47" s="159"/>
      <c r="D47" s="160"/>
      <c r="E47" s="161" t="s">
        <v>810</v>
      </c>
      <c r="F47" s="161"/>
      <c r="G47" s="161"/>
      <c r="H47" s="161"/>
      <c r="I47" s="161"/>
      <c r="J47" s="162" t="n">
        <f aca="false">SUM(J48:J48)</f>
        <v>0</v>
      </c>
      <c r="K47" s="135"/>
      <c r="L47" s="169"/>
      <c r="M47" s="42"/>
      <c r="N47" s="169"/>
      <c r="O47" s="42"/>
      <c r="P47" s="169"/>
      <c r="Q47" s="42"/>
      <c r="T47" s="171" t="n">
        <f aca="false">SUM(Q47:S47)</f>
        <v>0</v>
      </c>
      <c r="U47" s="171"/>
      <c r="V47" s="171"/>
      <c r="W47" s="171"/>
      <c r="X47" s="171"/>
      <c r="Y47" s="171"/>
      <c r="Z47" s="171"/>
    </row>
    <row r="48" s="1" customFormat="true" ht="15" hidden="false" customHeight="true" outlineLevel="0" collapsed="false">
      <c r="A48" s="151"/>
      <c r="B48" s="164" t="s">
        <v>188</v>
      </c>
      <c r="C48" s="165" t="s">
        <v>811</v>
      </c>
      <c r="D48" s="165" t="s">
        <v>795</v>
      </c>
      <c r="E48" s="166" t="s">
        <v>812</v>
      </c>
      <c r="F48" s="167" t="s">
        <v>56</v>
      </c>
      <c r="G48" s="168" t="n">
        <v>3</v>
      </c>
      <c r="H48" s="39"/>
      <c r="I48" s="39" t="n">
        <f aca="false">ROUND(H48*(1+$J$7),2)</f>
        <v>0</v>
      </c>
      <c r="J48" s="40" t="n">
        <f aca="false">ROUND(G48*I48,2)</f>
        <v>0</v>
      </c>
      <c r="K48" s="135"/>
      <c r="L48" s="169"/>
      <c r="M48" s="42"/>
      <c r="N48" s="169"/>
      <c r="O48" s="42"/>
      <c r="P48" s="169"/>
      <c r="Q48" s="42"/>
      <c r="T48" s="171" t="n">
        <f aca="false">SUM(Q48:S48)</f>
        <v>0</v>
      </c>
      <c r="U48" s="171"/>
      <c r="V48" s="171"/>
      <c r="W48" s="171"/>
      <c r="X48" s="171"/>
      <c r="Y48" s="171"/>
      <c r="Z48" s="171" t="n">
        <f aca="false">J48</f>
        <v>0</v>
      </c>
    </row>
    <row r="49" s="1" customFormat="true" ht="24.95" hidden="false" customHeight="true" outlineLevel="0" collapsed="false">
      <c r="A49" s="151" t="n">
        <v>112</v>
      </c>
      <c r="B49" s="153" t="n">
        <v>2</v>
      </c>
      <c r="C49" s="154" t="s">
        <v>813</v>
      </c>
      <c r="D49" s="154"/>
      <c r="E49" s="154"/>
      <c r="F49" s="154"/>
      <c r="G49" s="154"/>
      <c r="H49" s="154"/>
      <c r="I49" s="154"/>
      <c r="J49" s="155" t="n">
        <f aca="false">J50+J56+J58</f>
        <v>0</v>
      </c>
      <c r="K49" s="156"/>
      <c r="L49" s="32"/>
      <c r="M49" s="32" t="e">
        <f aca="false">TRUNC(#REF!*L49,2)</f>
        <v>#REF!</v>
      </c>
      <c r="N49" s="32"/>
      <c r="O49" s="32" t="e">
        <f aca="false">TRUNC(#REF!*N49,2)</f>
        <v>#REF!</v>
      </c>
      <c r="P49" s="32"/>
      <c r="Q49" s="32" t="e">
        <f aca="false">TRUNC(#REF!*P49,2)</f>
        <v>#REF!</v>
      </c>
      <c r="T49" s="171"/>
      <c r="U49" s="171"/>
      <c r="V49" s="171"/>
      <c r="W49" s="171"/>
      <c r="X49" s="171"/>
      <c r="Y49" s="171"/>
      <c r="Z49" s="171"/>
    </row>
    <row r="50" s="1" customFormat="true" ht="20.1" hidden="false" customHeight="true" outlineLevel="0" collapsed="false">
      <c r="A50" s="151" t="n">
        <v>113</v>
      </c>
      <c r="B50" s="158" t="s">
        <v>69</v>
      </c>
      <c r="C50" s="159"/>
      <c r="D50" s="160"/>
      <c r="E50" s="161" t="s">
        <v>710</v>
      </c>
      <c r="F50" s="161"/>
      <c r="G50" s="161" t="n">
        <f aca="false">SUM(L50,N50,P50)</f>
        <v>0</v>
      </c>
      <c r="H50" s="161"/>
      <c r="I50" s="161"/>
      <c r="J50" s="162" t="n">
        <f aca="false">SUM(J51:J55)</f>
        <v>0</v>
      </c>
      <c r="K50" s="156"/>
      <c r="L50" s="32" t="s">
        <v>33</v>
      </c>
      <c r="M50" s="32" t="n">
        <f aca="false">SUM(M51:M60)</f>
        <v>0</v>
      </c>
      <c r="N50" s="32" t="s">
        <v>33</v>
      </c>
      <c r="O50" s="32" t="n">
        <f aca="false">SUM(O51:O60)</f>
        <v>0</v>
      </c>
      <c r="P50" s="32" t="s">
        <v>33</v>
      </c>
      <c r="Q50" s="32" t="n">
        <f aca="false">SUM(Q51:Q60)</f>
        <v>0</v>
      </c>
      <c r="T50" s="171" t="n">
        <f aca="false">SUM(Q50:S50)</f>
        <v>0</v>
      </c>
      <c r="U50" s="171"/>
      <c r="V50" s="171"/>
      <c r="W50" s="171"/>
      <c r="X50" s="171"/>
      <c r="Y50" s="171"/>
      <c r="Z50" s="171"/>
    </row>
    <row r="51" s="1" customFormat="true" ht="15" hidden="false" customHeight="true" outlineLevel="0" collapsed="false">
      <c r="A51" s="151" t="n">
        <v>116</v>
      </c>
      <c r="B51" s="164" t="s">
        <v>71</v>
      </c>
      <c r="C51" s="165" t="n">
        <v>9829</v>
      </c>
      <c r="D51" s="165" t="s">
        <v>43</v>
      </c>
      <c r="E51" s="166" t="s">
        <v>814</v>
      </c>
      <c r="F51" s="167" t="s">
        <v>153</v>
      </c>
      <c r="G51" s="168" t="n">
        <f aca="false">SUM(L51,N51,P51)</f>
        <v>436</v>
      </c>
      <c r="H51" s="39"/>
      <c r="I51" s="39" t="n">
        <f aca="false">ROUND(H51*(1+$J$7),2)</f>
        <v>0</v>
      </c>
      <c r="J51" s="40" t="n">
        <f aca="false">ROUND(G51*I51,2)</f>
        <v>0</v>
      </c>
      <c r="K51" s="135"/>
      <c r="L51" s="169" t="n">
        <v>436</v>
      </c>
      <c r="M51" s="42" t="n">
        <f aca="false">TRUNC($I51*L51,2)</f>
        <v>0</v>
      </c>
      <c r="N51" s="169"/>
      <c r="O51" s="42" t="n">
        <f aca="false">TRUNC($I51*N51,2)</f>
        <v>0</v>
      </c>
      <c r="P51" s="169"/>
      <c r="Q51" s="42" t="n">
        <f aca="false">TRUNC($I51*P51,2)</f>
        <v>0</v>
      </c>
      <c r="T51" s="171" t="n">
        <f aca="false">SUM(Q51:S51)</f>
        <v>0</v>
      </c>
      <c r="U51" s="171"/>
      <c r="V51" s="171"/>
      <c r="W51" s="171" t="n">
        <f aca="false">J51</f>
        <v>0</v>
      </c>
      <c r="X51" s="171"/>
      <c r="Y51" s="171"/>
      <c r="Z51" s="171"/>
    </row>
    <row r="52" s="1" customFormat="true" ht="15" hidden="false" customHeight="true" outlineLevel="0" collapsed="false">
      <c r="A52" s="151" t="n">
        <v>118</v>
      </c>
      <c r="B52" s="164" t="s">
        <v>74</v>
      </c>
      <c r="C52" s="165" t="s">
        <v>815</v>
      </c>
      <c r="D52" s="165" t="s">
        <v>91</v>
      </c>
      <c r="E52" s="166" t="s">
        <v>816</v>
      </c>
      <c r="F52" s="167" t="s">
        <v>153</v>
      </c>
      <c r="G52" s="168" t="n">
        <f aca="false">SUM(L52,N52,P52)</f>
        <v>52</v>
      </c>
      <c r="H52" s="39"/>
      <c r="I52" s="39" t="n">
        <f aca="false">ROUND(H52*(1+$J$7),2)</f>
        <v>0</v>
      </c>
      <c r="J52" s="40" t="n">
        <f aca="false">ROUND(G52*I52,2)</f>
        <v>0</v>
      </c>
      <c r="K52" s="135"/>
      <c r="L52" s="169" t="n">
        <v>52</v>
      </c>
      <c r="M52" s="42" t="n">
        <f aca="false">TRUNC($I52*L52,2)</f>
        <v>0</v>
      </c>
      <c r="N52" s="169"/>
      <c r="O52" s="42" t="n">
        <f aca="false">TRUNC($I52*N52,2)</f>
        <v>0</v>
      </c>
      <c r="P52" s="169"/>
      <c r="Q52" s="42" t="n">
        <f aca="false">TRUNC($I52*P52,2)</f>
        <v>0</v>
      </c>
      <c r="T52" s="171" t="n">
        <f aca="false">SUM(Q52:S52)</f>
        <v>0</v>
      </c>
      <c r="U52" s="171"/>
      <c r="V52" s="171"/>
      <c r="W52" s="171"/>
      <c r="X52" s="171" t="n">
        <f aca="false">J52</f>
        <v>0</v>
      </c>
      <c r="Y52" s="171"/>
      <c r="Z52" s="171"/>
    </row>
    <row r="53" s="1" customFormat="true" ht="15" hidden="false" customHeight="true" outlineLevel="0" collapsed="false">
      <c r="A53" s="151" t="n">
        <v>130</v>
      </c>
      <c r="B53" s="164" t="s">
        <v>78</v>
      </c>
      <c r="C53" s="165" t="s">
        <v>729</v>
      </c>
      <c r="D53" s="165" t="s">
        <v>91</v>
      </c>
      <c r="E53" s="166" t="s">
        <v>817</v>
      </c>
      <c r="F53" s="167" t="s">
        <v>56</v>
      </c>
      <c r="G53" s="168" t="n">
        <f aca="false">SUM(L53,N53,P53)</f>
        <v>8</v>
      </c>
      <c r="H53" s="39"/>
      <c r="I53" s="39" t="n">
        <f aca="false">ROUND(H53*(1+$J$7),2)</f>
        <v>0</v>
      </c>
      <c r="J53" s="40" t="n">
        <f aca="false">ROUND(G53*I53,2)</f>
        <v>0</v>
      </c>
      <c r="K53" s="135"/>
      <c r="L53" s="169" t="n">
        <v>8</v>
      </c>
      <c r="M53" s="42" t="n">
        <f aca="false">TRUNC($I53*L53,2)</f>
        <v>0</v>
      </c>
      <c r="N53" s="169"/>
      <c r="O53" s="42" t="n">
        <f aca="false">TRUNC($I53*N53,2)</f>
        <v>0</v>
      </c>
      <c r="P53" s="169"/>
      <c r="Q53" s="42" t="n">
        <f aca="false">TRUNC($I53*P53,2)</f>
        <v>0</v>
      </c>
      <c r="T53" s="171" t="n">
        <f aca="false">SUM(Q53:S53)</f>
        <v>0</v>
      </c>
      <c r="U53" s="171"/>
      <c r="V53" s="171"/>
      <c r="W53" s="171"/>
      <c r="X53" s="171" t="n">
        <f aca="false">J53</f>
        <v>0</v>
      </c>
      <c r="Y53" s="171"/>
      <c r="Z53" s="171"/>
    </row>
    <row r="54" s="1" customFormat="true" ht="15" hidden="false" customHeight="true" outlineLevel="0" collapsed="false">
      <c r="A54" s="151" t="n">
        <v>131</v>
      </c>
      <c r="B54" s="164" t="s">
        <v>80</v>
      </c>
      <c r="C54" s="165" t="s">
        <v>818</v>
      </c>
      <c r="D54" s="165" t="s">
        <v>91</v>
      </c>
      <c r="E54" s="166" t="s">
        <v>819</v>
      </c>
      <c r="F54" s="167" t="s">
        <v>56</v>
      </c>
      <c r="G54" s="168" t="n">
        <f aca="false">SUM(L54,N54,P54)</f>
        <v>4</v>
      </c>
      <c r="H54" s="39"/>
      <c r="I54" s="39" t="n">
        <f aca="false">ROUND(H54*(1+$J$7),2)</f>
        <v>0</v>
      </c>
      <c r="J54" s="40" t="n">
        <f aca="false">ROUND(G54*I54,2)</f>
        <v>0</v>
      </c>
      <c r="K54" s="135"/>
      <c r="L54" s="169" t="n">
        <v>4</v>
      </c>
      <c r="M54" s="42" t="n">
        <f aca="false">TRUNC($I54*L54,2)</f>
        <v>0</v>
      </c>
      <c r="N54" s="169"/>
      <c r="O54" s="42" t="n">
        <f aca="false">TRUNC($I54*N54,2)</f>
        <v>0</v>
      </c>
      <c r="P54" s="169"/>
      <c r="Q54" s="42" t="n">
        <f aca="false">TRUNC($I54*P54,2)</f>
        <v>0</v>
      </c>
      <c r="T54" s="171" t="n">
        <f aca="false">SUM(Q54:S54)</f>
        <v>0</v>
      </c>
      <c r="U54" s="171"/>
      <c r="V54" s="171"/>
      <c r="W54" s="171"/>
      <c r="X54" s="171" t="n">
        <f aca="false">J54</f>
        <v>0</v>
      </c>
      <c r="Y54" s="171"/>
      <c r="Z54" s="171"/>
    </row>
    <row r="55" s="1" customFormat="true" ht="15" hidden="false" customHeight="true" outlineLevel="0" collapsed="false">
      <c r="A55" s="151" t="n">
        <v>132</v>
      </c>
      <c r="B55" s="164" t="s">
        <v>82</v>
      </c>
      <c r="C55" s="165" t="s">
        <v>820</v>
      </c>
      <c r="D55" s="165" t="s">
        <v>91</v>
      </c>
      <c r="E55" s="166" t="s">
        <v>821</v>
      </c>
      <c r="F55" s="167" t="s">
        <v>56</v>
      </c>
      <c r="G55" s="168" t="n">
        <f aca="false">SUM(L55,N55,P55)</f>
        <v>4</v>
      </c>
      <c r="H55" s="39"/>
      <c r="I55" s="39" t="n">
        <f aca="false">ROUND(H55*(1+$J$7),2)</f>
        <v>0</v>
      </c>
      <c r="J55" s="40" t="n">
        <f aca="false">ROUND(G55*I55,2)</f>
        <v>0</v>
      </c>
      <c r="K55" s="135"/>
      <c r="L55" s="169" t="n">
        <v>4</v>
      </c>
      <c r="M55" s="42" t="n">
        <f aca="false">TRUNC($I55*L55,2)</f>
        <v>0</v>
      </c>
      <c r="N55" s="169"/>
      <c r="O55" s="42" t="n">
        <f aca="false">TRUNC($I55*N55,2)</f>
        <v>0</v>
      </c>
      <c r="P55" s="169"/>
      <c r="Q55" s="42" t="n">
        <f aca="false">TRUNC($I55*P55,2)</f>
        <v>0</v>
      </c>
      <c r="T55" s="171" t="n">
        <f aca="false">SUM(Q55:S55)</f>
        <v>0</v>
      </c>
      <c r="U55" s="171"/>
      <c r="V55" s="171"/>
      <c r="W55" s="171"/>
      <c r="X55" s="171" t="n">
        <f aca="false">J55</f>
        <v>0</v>
      </c>
      <c r="Y55" s="171"/>
      <c r="Z55" s="171"/>
    </row>
    <row r="56" s="1" customFormat="true" ht="20.1" hidden="false" customHeight="true" outlineLevel="0" collapsed="false">
      <c r="A56" s="151" t="n">
        <v>136</v>
      </c>
      <c r="B56" s="158" t="s">
        <v>94</v>
      </c>
      <c r="C56" s="159"/>
      <c r="D56" s="160"/>
      <c r="E56" s="161" t="s">
        <v>822</v>
      </c>
      <c r="F56" s="161"/>
      <c r="G56" s="161" t="n">
        <f aca="false">SUM(L56,N56,P56)</f>
        <v>0</v>
      </c>
      <c r="H56" s="161"/>
      <c r="I56" s="161"/>
      <c r="J56" s="162" t="n">
        <f aca="false">SUM(J57:J57)</f>
        <v>0</v>
      </c>
      <c r="K56" s="156"/>
      <c r="L56" s="32" t="s">
        <v>33</v>
      </c>
      <c r="M56" s="32" t="n">
        <f aca="false">SUM(M57:M57)</f>
        <v>0</v>
      </c>
      <c r="N56" s="32" t="s">
        <v>33</v>
      </c>
      <c r="O56" s="32" t="n">
        <f aca="false">SUM(O57:O57)</f>
        <v>0</v>
      </c>
      <c r="P56" s="32" t="s">
        <v>33</v>
      </c>
      <c r="Q56" s="32" t="n">
        <f aca="false">SUM(Q57:Q57)</f>
        <v>0</v>
      </c>
      <c r="T56" s="171" t="n">
        <f aca="false">SUM(Q56:S56)</f>
        <v>0</v>
      </c>
      <c r="U56" s="171"/>
      <c r="V56" s="171"/>
      <c r="W56" s="171"/>
      <c r="X56" s="171"/>
      <c r="Y56" s="171"/>
      <c r="Z56" s="171"/>
    </row>
    <row r="57" s="1" customFormat="true" ht="15" hidden="false" customHeight="true" outlineLevel="0" collapsed="false">
      <c r="A57" s="151" t="n">
        <v>141</v>
      </c>
      <c r="B57" s="164" t="s">
        <v>96</v>
      </c>
      <c r="C57" s="165" t="s">
        <v>823</v>
      </c>
      <c r="D57" s="165" t="s">
        <v>91</v>
      </c>
      <c r="E57" s="166" t="s">
        <v>824</v>
      </c>
      <c r="F57" s="167" t="s">
        <v>56</v>
      </c>
      <c r="G57" s="168" t="n">
        <f aca="false">SUM(L57,N57,P57)</f>
        <v>10</v>
      </c>
      <c r="H57" s="39"/>
      <c r="I57" s="39" t="n">
        <f aca="false">ROUND(H57*(1+$J$7),2)</f>
        <v>0</v>
      </c>
      <c r="J57" s="40" t="n">
        <f aca="false">ROUND(G57*I57,2)</f>
        <v>0</v>
      </c>
      <c r="K57" s="135"/>
      <c r="L57" s="169" t="n">
        <v>10</v>
      </c>
      <c r="M57" s="42" t="n">
        <f aca="false">TRUNC($I57*L57,2)</f>
        <v>0</v>
      </c>
      <c r="N57" s="169"/>
      <c r="O57" s="42" t="n">
        <f aca="false">TRUNC($I57*N57,2)</f>
        <v>0</v>
      </c>
      <c r="P57" s="169"/>
      <c r="Q57" s="42" t="n">
        <f aca="false">TRUNC($I57*P57,2)</f>
        <v>0</v>
      </c>
      <c r="T57" s="171" t="n">
        <f aca="false">SUM(Q57:S57)</f>
        <v>0</v>
      </c>
      <c r="U57" s="171"/>
      <c r="V57" s="171"/>
      <c r="W57" s="171"/>
      <c r="X57" s="171" t="n">
        <f aca="false">J57</f>
        <v>0</v>
      </c>
      <c r="Y57" s="171"/>
      <c r="Z57" s="171"/>
    </row>
    <row r="58" s="1" customFormat="true" ht="20.1" hidden="false" customHeight="true" outlineLevel="0" collapsed="false">
      <c r="A58" s="151" t="n">
        <v>142</v>
      </c>
      <c r="B58" s="158" t="s">
        <v>825</v>
      </c>
      <c r="C58" s="159"/>
      <c r="D58" s="160"/>
      <c r="E58" s="161" t="s">
        <v>826</v>
      </c>
      <c r="F58" s="161"/>
      <c r="G58" s="161" t="n">
        <f aca="false">SUM(L58,N58,P58)</f>
        <v>0</v>
      </c>
      <c r="H58" s="161"/>
      <c r="I58" s="161"/>
      <c r="J58" s="162" t="n">
        <f aca="false">SUM(J59:J62)</f>
        <v>0</v>
      </c>
      <c r="K58" s="156"/>
      <c r="L58" s="32" t="s">
        <v>33</v>
      </c>
      <c r="M58" s="32" t="n">
        <f aca="false">SUM(M59:M63)</f>
        <v>0</v>
      </c>
      <c r="N58" s="32" t="s">
        <v>33</v>
      </c>
      <c r="O58" s="32" t="n">
        <f aca="false">SUM(O59:O63)</f>
        <v>0</v>
      </c>
      <c r="P58" s="32" t="s">
        <v>33</v>
      </c>
      <c r="Q58" s="32" t="n">
        <f aca="false">SUM(Q59:Q63)</f>
        <v>0</v>
      </c>
      <c r="T58" s="171" t="n">
        <f aca="false">SUM(Q58:S58)</f>
        <v>0</v>
      </c>
      <c r="U58" s="171"/>
      <c r="V58" s="171"/>
      <c r="W58" s="171"/>
      <c r="X58" s="171"/>
      <c r="Y58" s="171"/>
      <c r="Z58" s="171"/>
    </row>
    <row r="59" s="1" customFormat="true" ht="15" hidden="false" customHeight="true" outlineLevel="0" collapsed="false">
      <c r="A59" s="151" t="n">
        <v>148</v>
      </c>
      <c r="B59" s="164" t="s">
        <v>827</v>
      </c>
      <c r="C59" s="165" t="s">
        <v>828</v>
      </c>
      <c r="D59" s="165" t="s">
        <v>91</v>
      </c>
      <c r="E59" s="166" t="s">
        <v>829</v>
      </c>
      <c r="F59" s="167" t="s">
        <v>56</v>
      </c>
      <c r="G59" s="168" t="n">
        <v>2</v>
      </c>
      <c r="H59" s="39"/>
      <c r="I59" s="39" t="n">
        <f aca="false">ROUND(H59*(1+$J$7),2)</f>
        <v>0</v>
      </c>
      <c r="J59" s="40" t="n">
        <f aca="false">ROUND(G59*I59,2)</f>
        <v>0</v>
      </c>
      <c r="K59" s="135"/>
      <c r="L59" s="169" t="n">
        <v>1</v>
      </c>
      <c r="M59" s="42" t="n">
        <f aca="false">TRUNC($I59*L59,2)</f>
        <v>0</v>
      </c>
      <c r="N59" s="169"/>
      <c r="O59" s="42" t="n">
        <f aca="false">TRUNC($I59*N59,2)</f>
        <v>0</v>
      </c>
      <c r="P59" s="169"/>
      <c r="Q59" s="42" t="n">
        <f aca="false">TRUNC($I59*P59,2)</f>
        <v>0</v>
      </c>
      <c r="T59" s="171" t="n">
        <f aca="false">SUM(Q59:S59)</f>
        <v>0</v>
      </c>
      <c r="U59" s="171"/>
      <c r="V59" s="171"/>
      <c r="W59" s="171"/>
      <c r="X59" s="171" t="n">
        <f aca="false">J59</f>
        <v>0</v>
      </c>
      <c r="Y59" s="171"/>
      <c r="Z59" s="171"/>
    </row>
    <row r="60" s="1" customFormat="true" ht="15" hidden="false" customHeight="true" outlineLevel="0" collapsed="false">
      <c r="A60" s="151" t="n">
        <v>151</v>
      </c>
      <c r="B60" s="164" t="s">
        <v>830</v>
      </c>
      <c r="C60" s="165" t="n">
        <v>10447</v>
      </c>
      <c r="D60" s="165" t="s">
        <v>43</v>
      </c>
      <c r="E60" s="166" t="s">
        <v>831</v>
      </c>
      <c r="F60" s="167" t="s">
        <v>56</v>
      </c>
      <c r="G60" s="168" t="n">
        <v>2</v>
      </c>
      <c r="H60" s="39"/>
      <c r="I60" s="39" t="n">
        <f aca="false">ROUND(H60*(1+$J$7),2)</f>
        <v>0</v>
      </c>
      <c r="J60" s="40" t="n">
        <f aca="false">ROUND(G60*I60,2)</f>
        <v>0</v>
      </c>
      <c r="K60" s="135"/>
      <c r="L60" s="169" t="n">
        <v>1</v>
      </c>
      <c r="M60" s="42" t="n">
        <f aca="false">TRUNC($I60*L60,2)</f>
        <v>0</v>
      </c>
      <c r="N60" s="169"/>
      <c r="O60" s="42" t="n">
        <f aca="false">TRUNC($I60*N60,2)</f>
        <v>0</v>
      </c>
      <c r="P60" s="169"/>
      <c r="Q60" s="42" t="n">
        <f aca="false">TRUNC($I60*P60,2)</f>
        <v>0</v>
      </c>
      <c r="T60" s="171" t="n">
        <f aca="false">SUM(Q60:S60)</f>
        <v>0</v>
      </c>
      <c r="U60" s="171"/>
      <c r="V60" s="171"/>
      <c r="W60" s="171"/>
      <c r="X60" s="171" t="n">
        <f aca="false">J60</f>
        <v>0</v>
      </c>
      <c r="Y60" s="171"/>
      <c r="Z60" s="171"/>
    </row>
    <row r="61" s="1" customFormat="true" ht="30" hidden="false" customHeight="true" outlineLevel="0" collapsed="false">
      <c r="A61" s="151"/>
      <c r="B61" s="164" t="s">
        <v>832</v>
      </c>
      <c r="C61" s="165" t="s">
        <v>833</v>
      </c>
      <c r="D61" s="165" t="s">
        <v>91</v>
      </c>
      <c r="E61" s="174" t="s">
        <v>834</v>
      </c>
      <c r="F61" s="167" t="s">
        <v>56</v>
      </c>
      <c r="G61" s="168" t="n">
        <v>2</v>
      </c>
      <c r="H61" s="118"/>
      <c r="I61" s="39" t="n">
        <f aca="false">ROUND(H61*(1+$J$7),2)</f>
        <v>0</v>
      </c>
      <c r="J61" s="40" t="n">
        <f aca="false">ROUND(G61*I61,2)</f>
        <v>0</v>
      </c>
      <c r="K61" s="135"/>
      <c r="L61" s="173" t="n">
        <v>7</v>
      </c>
      <c r="M61" s="42" t="n">
        <f aca="false">TRUNC($I61*L61,2)</f>
        <v>0</v>
      </c>
      <c r="N61" s="173"/>
      <c r="O61" s="42"/>
      <c r="P61" s="173"/>
      <c r="Q61" s="42"/>
      <c r="T61" s="171" t="n">
        <f aca="false">SUM(Q61:S61)</f>
        <v>0</v>
      </c>
      <c r="U61" s="171"/>
      <c r="V61" s="171"/>
      <c r="W61" s="171"/>
      <c r="X61" s="171" t="n">
        <f aca="false">J61</f>
        <v>0</v>
      </c>
      <c r="Y61" s="171"/>
      <c r="Z61" s="171"/>
    </row>
    <row r="62" s="1" customFormat="true" ht="15" hidden="false" customHeight="true" outlineLevel="0" collapsed="false">
      <c r="A62" s="151"/>
      <c r="B62" s="164" t="s">
        <v>835</v>
      </c>
      <c r="C62" s="175" t="n">
        <v>3844</v>
      </c>
      <c r="D62" s="165" t="s">
        <v>43</v>
      </c>
      <c r="E62" s="176" t="s">
        <v>836</v>
      </c>
      <c r="F62" s="167" t="s">
        <v>56</v>
      </c>
      <c r="G62" s="168" t="n">
        <v>3</v>
      </c>
      <c r="H62" s="118"/>
      <c r="I62" s="39" t="n">
        <f aca="false">ROUND(H62*(1+$J$7),2)</f>
        <v>0</v>
      </c>
      <c r="J62" s="40" t="n">
        <f aca="false">ROUND(G62*I62,2)</f>
        <v>0</v>
      </c>
      <c r="K62" s="135"/>
      <c r="L62" s="173"/>
      <c r="M62" s="42"/>
      <c r="N62" s="173"/>
      <c r="O62" s="42"/>
      <c r="P62" s="173"/>
      <c r="Q62" s="42"/>
      <c r="T62" s="171" t="n">
        <f aca="false">SUM(Q62:S62)</f>
        <v>0</v>
      </c>
      <c r="U62" s="171"/>
      <c r="V62" s="171"/>
      <c r="W62" s="171" t="n">
        <f aca="false">J62</f>
        <v>0</v>
      </c>
      <c r="X62" s="171"/>
      <c r="Y62" s="171"/>
      <c r="Z62" s="171"/>
    </row>
    <row r="63" s="1" customFormat="true" ht="24.95" hidden="false" customHeight="true" outlineLevel="0" collapsed="false">
      <c r="A63" s="151" t="n">
        <v>156</v>
      </c>
      <c r="B63" s="153" t="n">
        <v>3</v>
      </c>
      <c r="C63" s="154" t="s">
        <v>837</v>
      </c>
      <c r="D63" s="154"/>
      <c r="E63" s="154"/>
      <c r="F63" s="154"/>
      <c r="G63" s="154"/>
      <c r="H63" s="154"/>
      <c r="I63" s="154"/>
      <c r="J63" s="155" t="n">
        <f aca="false">J64+J113+J115+J117</f>
        <v>0</v>
      </c>
      <c r="K63" s="156"/>
      <c r="L63" s="32"/>
      <c r="M63" s="32" t="n">
        <f aca="false">TRUNC($I63*L63,2)</f>
        <v>0</v>
      </c>
      <c r="N63" s="32"/>
      <c r="O63" s="32" t="n">
        <f aca="false">TRUNC($I63*N63,2)</f>
        <v>0</v>
      </c>
      <c r="P63" s="32"/>
      <c r="Q63" s="32" t="n">
        <f aca="false">TRUNC($I63*P63,2)</f>
        <v>0</v>
      </c>
      <c r="T63" s="171" t="n">
        <f aca="false">SUM(Q63:S63)</f>
        <v>0</v>
      </c>
      <c r="U63" s="171"/>
      <c r="V63" s="171"/>
      <c r="W63" s="171"/>
      <c r="X63" s="171"/>
      <c r="Y63" s="171"/>
      <c r="Z63" s="171"/>
    </row>
    <row r="64" s="1" customFormat="true" ht="20.1" hidden="false" customHeight="true" outlineLevel="0" collapsed="false">
      <c r="A64" s="151" t="n">
        <v>208</v>
      </c>
      <c r="B64" s="158" t="s">
        <v>168</v>
      </c>
      <c r="C64" s="159"/>
      <c r="D64" s="160"/>
      <c r="E64" s="161" t="s">
        <v>838</v>
      </c>
      <c r="F64" s="161"/>
      <c r="G64" s="161" t="n">
        <f aca="false">SUM(L64,N64,P64)</f>
        <v>0</v>
      </c>
      <c r="H64" s="161"/>
      <c r="I64" s="161"/>
      <c r="J64" s="162" t="n">
        <f aca="false">SUM(J65:J112)</f>
        <v>0</v>
      </c>
      <c r="K64" s="156"/>
      <c r="L64" s="32" t="s">
        <v>33</v>
      </c>
      <c r="M64" s="32" t="n">
        <f aca="false">SUM(M65:M112)</f>
        <v>0</v>
      </c>
      <c r="N64" s="32" t="s">
        <v>33</v>
      </c>
      <c r="O64" s="32" t="n">
        <f aca="false">SUM(O65:O112)</f>
        <v>0</v>
      </c>
      <c r="P64" s="32" t="s">
        <v>33</v>
      </c>
      <c r="Q64" s="32" t="n">
        <f aca="false">SUM(Q65:Q112)</f>
        <v>0</v>
      </c>
      <c r="T64" s="171" t="n">
        <f aca="false">SUM(Q64:S64)</f>
        <v>0</v>
      </c>
      <c r="U64" s="171"/>
      <c r="V64" s="171"/>
      <c r="W64" s="171"/>
      <c r="X64" s="171"/>
      <c r="Y64" s="171"/>
      <c r="Z64" s="171"/>
    </row>
    <row r="65" s="1" customFormat="true" ht="15" hidden="false" customHeight="true" outlineLevel="0" collapsed="false">
      <c r="A65" s="151" t="n">
        <v>209</v>
      </c>
      <c r="B65" s="164" t="s">
        <v>170</v>
      </c>
      <c r="C65" s="165" t="s">
        <v>839</v>
      </c>
      <c r="D65" s="165" t="s">
        <v>91</v>
      </c>
      <c r="E65" s="166" t="s">
        <v>840</v>
      </c>
      <c r="F65" s="167" t="s">
        <v>56</v>
      </c>
      <c r="G65" s="168" t="n">
        <f aca="false">SUM(L65,N65,P65)</f>
        <v>2</v>
      </c>
      <c r="H65" s="39"/>
      <c r="I65" s="39" t="n">
        <f aca="false">ROUND(H65*(1+$J$7),2)</f>
        <v>0</v>
      </c>
      <c r="J65" s="40" t="n">
        <f aca="false">ROUND(G65*I65,2)</f>
        <v>0</v>
      </c>
      <c r="K65" s="135"/>
      <c r="L65" s="169" t="n">
        <v>2</v>
      </c>
      <c r="M65" s="42" t="n">
        <f aca="false">TRUNC($I65*L65,2)</f>
        <v>0</v>
      </c>
      <c r="N65" s="169"/>
      <c r="O65" s="42" t="n">
        <f aca="false">TRUNC($I65*N65,2)</f>
        <v>0</v>
      </c>
      <c r="P65" s="169"/>
      <c r="Q65" s="42" t="n">
        <f aca="false">TRUNC($I65*P65,2)</f>
        <v>0</v>
      </c>
      <c r="T65" s="171" t="n">
        <f aca="false">SUM(Q65:S65)</f>
        <v>0</v>
      </c>
      <c r="U65" s="171"/>
      <c r="V65" s="171"/>
      <c r="W65" s="171"/>
      <c r="X65" s="171" t="n">
        <f aca="false">J65</f>
        <v>0</v>
      </c>
      <c r="Y65" s="171"/>
      <c r="Z65" s="171"/>
    </row>
    <row r="66" s="1" customFormat="true" ht="15" hidden="false" customHeight="true" outlineLevel="0" collapsed="false">
      <c r="A66" s="151" t="n">
        <v>210</v>
      </c>
      <c r="B66" s="164" t="s">
        <v>172</v>
      </c>
      <c r="C66" s="165" t="s">
        <v>841</v>
      </c>
      <c r="D66" s="165" t="s">
        <v>91</v>
      </c>
      <c r="E66" s="166" t="s">
        <v>842</v>
      </c>
      <c r="F66" s="167" t="s">
        <v>56</v>
      </c>
      <c r="G66" s="168" t="n">
        <f aca="false">SUM(L66,N66,P66)</f>
        <v>1</v>
      </c>
      <c r="H66" s="39"/>
      <c r="I66" s="39" t="n">
        <f aca="false">ROUND(H66*(1+$J$7),2)</f>
        <v>0</v>
      </c>
      <c r="J66" s="40" t="n">
        <f aca="false">ROUND(G66*I66,2)</f>
        <v>0</v>
      </c>
      <c r="K66" s="135"/>
      <c r="L66" s="169" t="n">
        <v>1</v>
      </c>
      <c r="M66" s="42" t="n">
        <f aca="false">TRUNC($I66*L66,2)</f>
        <v>0</v>
      </c>
      <c r="N66" s="169"/>
      <c r="O66" s="42" t="n">
        <f aca="false">TRUNC($I66*N66,2)</f>
        <v>0</v>
      </c>
      <c r="P66" s="169"/>
      <c r="Q66" s="42" t="n">
        <f aca="false">TRUNC($I66*P66,2)</f>
        <v>0</v>
      </c>
      <c r="T66" s="171" t="n">
        <f aca="false">SUM(Q66:S66)</f>
        <v>0</v>
      </c>
      <c r="U66" s="171"/>
      <c r="V66" s="171"/>
      <c r="W66" s="171"/>
      <c r="X66" s="171" t="n">
        <f aca="false">J66</f>
        <v>0</v>
      </c>
      <c r="Y66" s="171"/>
      <c r="Z66" s="171"/>
    </row>
    <row r="67" s="1" customFormat="true" ht="15" hidden="false" customHeight="true" outlineLevel="0" collapsed="false">
      <c r="A67" s="151" t="n">
        <v>211</v>
      </c>
      <c r="B67" s="164" t="s">
        <v>175</v>
      </c>
      <c r="C67" s="165" t="n">
        <v>3722</v>
      </c>
      <c r="D67" s="165" t="s">
        <v>43</v>
      </c>
      <c r="E67" s="166" t="s">
        <v>753</v>
      </c>
      <c r="F67" s="167" t="s">
        <v>56</v>
      </c>
      <c r="G67" s="168" t="n">
        <f aca="false">SUM(L67,N67,P67)</f>
        <v>3</v>
      </c>
      <c r="H67" s="39"/>
      <c r="I67" s="39" t="n">
        <f aca="false">ROUND(H67*(1+$J$7),2)</f>
        <v>0</v>
      </c>
      <c r="J67" s="40" t="n">
        <f aca="false">ROUND(G67*I67,2)</f>
        <v>0</v>
      </c>
      <c r="K67" s="135"/>
      <c r="L67" s="169" t="n">
        <v>3</v>
      </c>
      <c r="M67" s="42" t="n">
        <f aca="false">TRUNC($I67*L67,2)</f>
        <v>0</v>
      </c>
      <c r="N67" s="169"/>
      <c r="O67" s="42" t="n">
        <f aca="false">TRUNC($I67*N67,2)</f>
        <v>0</v>
      </c>
      <c r="P67" s="169"/>
      <c r="Q67" s="42" t="n">
        <f aca="false">TRUNC($I67*P67,2)</f>
        <v>0</v>
      </c>
      <c r="T67" s="171" t="n">
        <f aca="false">SUM(Q67:S67)</f>
        <v>0</v>
      </c>
      <c r="U67" s="171"/>
      <c r="V67" s="171"/>
      <c r="W67" s="171"/>
      <c r="X67" s="171" t="n">
        <f aca="false">J67</f>
        <v>0</v>
      </c>
      <c r="Y67" s="171"/>
      <c r="Z67" s="171"/>
    </row>
    <row r="68" s="1" customFormat="true" ht="15" hidden="false" customHeight="true" outlineLevel="0" collapsed="false">
      <c r="A68" s="151" t="n">
        <v>212</v>
      </c>
      <c r="B68" s="164" t="s">
        <v>177</v>
      </c>
      <c r="C68" s="165" t="s">
        <v>843</v>
      </c>
      <c r="D68" s="165" t="s">
        <v>91</v>
      </c>
      <c r="E68" s="166" t="s">
        <v>844</v>
      </c>
      <c r="F68" s="167" t="s">
        <v>56</v>
      </c>
      <c r="G68" s="168" t="n">
        <f aca="false">SUM(L68,N68,P68)</f>
        <v>2</v>
      </c>
      <c r="H68" s="39"/>
      <c r="I68" s="39" t="n">
        <f aca="false">ROUND(H68*(1+$J$7),2)</f>
        <v>0</v>
      </c>
      <c r="J68" s="40" t="n">
        <f aca="false">ROUND(G68*I68,2)</f>
        <v>0</v>
      </c>
      <c r="K68" s="135"/>
      <c r="L68" s="169" t="n">
        <v>2</v>
      </c>
      <c r="M68" s="42" t="n">
        <f aca="false">TRUNC($I68*L68,2)</f>
        <v>0</v>
      </c>
      <c r="N68" s="169"/>
      <c r="O68" s="42" t="n">
        <f aca="false">TRUNC($I68*N68,2)</f>
        <v>0</v>
      </c>
      <c r="P68" s="169"/>
      <c r="Q68" s="42" t="n">
        <f aca="false">TRUNC($I68*P68,2)</f>
        <v>0</v>
      </c>
      <c r="T68" s="171" t="n">
        <f aca="false">SUM(Q68:S68)</f>
        <v>0</v>
      </c>
      <c r="U68" s="171"/>
      <c r="V68" s="171"/>
      <c r="W68" s="171"/>
      <c r="X68" s="171" t="n">
        <f aca="false">J68</f>
        <v>0</v>
      </c>
      <c r="Y68" s="171"/>
      <c r="Z68" s="171"/>
    </row>
    <row r="69" s="1" customFormat="true" ht="15" hidden="false" customHeight="true" outlineLevel="0" collapsed="false">
      <c r="A69" s="151" t="n">
        <v>213</v>
      </c>
      <c r="B69" s="164" t="s">
        <v>845</v>
      </c>
      <c r="C69" s="165" t="s">
        <v>846</v>
      </c>
      <c r="D69" s="165" t="s">
        <v>91</v>
      </c>
      <c r="E69" s="166" t="s">
        <v>847</v>
      </c>
      <c r="F69" s="167" t="s">
        <v>56</v>
      </c>
      <c r="G69" s="168" t="n">
        <f aca="false">SUM(L69,N69,P69)</f>
        <v>2</v>
      </c>
      <c r="H69" s="39"/>
      <c r="I69" s="39" t="n">
        <f aca="false">ROUND(H69*(1+$J$7),2)</f>
        <v>0</v>
      </c>
      <c r="J69" s="40" t="n">
        <f aca="false">ROUND(G69*I69,2)</f>
        <v>0</v>
      </c>
      <c r="K69" s="135"/>
      <c r="L69" s="169" t="n">
        <v>2</v>
      </c>
      <c r="M69" s="42" t="n">
        <f aca="false">TRUNC($I69*L69,2)</f>
        <v>0</v>
      </c>
      <c r="N69" s="169"/>
      <c r="O69" s="42" t="n">
        <f aca="false">TRUNC($I69*N69,2)</f>
        <v>0</v>
      </c>
      <c r="P69" s="169"/>
      <c r="Q69" s="42" t="n">
        <f aca="false">TRUNC($I69*P69,2)</f>
        <v>0</v>
      </c>
      <c r="T69" s="171" t="n">
        <f aca="false">SUM(Q69:S69)</f>
        <v>0</v>
      </c>
      <c r="U69" s="171"/>
      <c r="V69" s="171"/>
      <c r="W69" s="171"/>
      <c r="X69" s="171" t="n">
        <f aca="false">J69</f>
        <v>0</v>
      </c>
      <c r="Y69" s="171"/>
      <c r="Z69" s="171"/>
    </row>
    <row r="70" s="1" customFormat="true" ht="15" hidden="false" customHeight="true" outlineLevel="0" collapsed="false">
      <c r="A70" s="151" t="n">
        <v>214</v>
      </c>
      <c r="B70" s="164" t="s">
        <v>848</v>
      </c>
      <c r="C70" s="165" t="s">
        <v>849</v>
      </c>
      <c r="D70" s="165" t="s">
        <v>91</v>
      </c>
      <c r="E70" s="166" t="s">
        <v>850</v>
      </c>
      <c r="F70" s="167" t="s">
        <v>56</v>
      </c>
      <c r="G70" s="168" t="n">
        <f aca="false">SUM(L70,N70,P70)</f>
        <v>1</v>
      </c>
      <c r="H70" s="39"/>
      <c r="I70" s="39" t="n">
        <f aca="false">ROUND(H70*(1+$J$7),2)</f>
        <v>0</v>
      </c>
      <c r="J70" s="40" t="n">
        <f aca="false">ROUND(G70*I70,2)</f>
        <v>0</v>
      </c>
      <c r="K70" s="135"/>
      <c r="L70" s="169" t="n">
        <v>1</v>
      </c>
      <c r="M70" s="42" t="n">
        <f aca="false">TRUNC($I70*L70,2)</f>
        <v>0</v>
      </c>
      <c r="N70" s="169"/>
      <c r="O70" s="42" t="n">
        <f aca="false">TRUNC($I70*N70,2)</f>
        <v>0</v>
      </c>
      <c r="P70" s="169"/>
      <c r="Q70" s="42" t="n">
        <f aca="false">TRUNC($I70*P70,2)</f>
        <v>0</v>
      </c>
      <c r="T70" s="171" t="n">
        <f aca="false">SUM(Q70:S70)</f>
        <v>0</v>
      </c>
      <c r="U70" s="171"/>
      <c r="V70" s="171"/>
      <c r="W70" s="171"/>
      <c r="X70" s="171" t="n">
        <f aca="false">J70</f>
        <v>0</v>
      </c>
      <c r="Y70" s="171"/>
      <c r="Z70" s="171"/>
    </row>
    <row r="71" s="1" customFormat="true" ht="15" hidden="false" customHeight="true" outlineLevel="0" collapsed="false">
      <c r="A71" s="151" t="n">
        <v>215</v>
      </c>
      <c r="B71" s="164" t="s">
        <v>851</v>
      </c>
      <c r="C71" s="165" t="s">
        <v>782</v>
      </c>
      <c r="D71" s="165" t="s">
        <v>91</v>
      </c>
      <c r="E71" s="166" t="s">
        <v>852</v>
      </c>
      <c r="F71" s="167" t="s">
        <v>56</v>
      </c>
      <c r="G71" s="168" t="n">
        <f aca="false">SUM(L71,N71,P71)</f>
        <v>1</v>
      </c>
      <c r="H71" s="39"/>
      <c r="I71" s="39" t="n">
        <f aca="false">ROUND(H71*(1+$J$7),2)</f>
        <v>0</v>
      </c>
      <c r="J71" s="40" t="n">
        <f aca="false">ROUND(G71*I71,2)</f>
        <v>0</v>
      </c>
      <c r="K71" s="135"/>
      <c r="L71" s="169" t="n">
        <v>1</v>
      </c>
      <c r="M71" s="42" t="n">
        <f aca="false">TRUNC($I71*L71,2)</f>
        <v>0</v>
      </c>
      <c r="N71" s="169"/>
      <c r="O71" s="42" t="n">
        <f aca="false">TRUNC($I71*N71,2)</f>
        <v>0</v>
      </c>
      <c r="P71" s="169"/>
      <c r="Q71" s="42" t="n">
        <f aca="false">TRUNC($I71*P71,2)</f>
        <v>0</v>
      </c>
      <c r="T71" s="171" t="n">
        <f aca="false">SUM(Q71:S71)</f>
        <v>0</v>
      </c>
      <c r="U71" s="171"/>
      <c r="V71" s="171"/>
      <c r="W71" s="171"/>
      <c r="X71" s="171" t="n">
        <f aca="false">J71</f>
        <v>0</v>
      </c>
      <c r="Y71" s="171"/>
      <c r="Z71" s="171"/>
    </row>
    <row r="72" s="1" customFormat="true" ht="15" hidden="false" customHeight="true" outlineLevel="0" collapsed="false">
      <c r="A72" s="151" t="n">
        <v>216</v>
      </c>
      <c r="B72" s="164" t="s">
        <v>853</v>
      </c>
      <c r="C72" s="165" t="s">
        <v>854</v>
      </c>
      <c r="D72" s="165" t="s">
        <v>91</v>
      </c>
      <c r="E72" s="166" t="s">
        <v>855</v>
      </c>
      <c r="F72" s="167" t="s">
        <v>56</v>
      </c>
      <c r="G72" s="168" t="n">
        <f aca="false">SUM(L72,N72,P72)</f>
        <v>6</v>
      </c>
      <c r="H72" s="39"/>
      <c r="I72" s="39" t="n">
        <f aca="false">ROUND(H72*(1+$J$7),2)</f>
        <v>0</v>
      </c>
      <c r="J72" s="40" t="n">
        <f aca="false">ROUND(G72*I72,2)</f>
        <v>0</v>
      </c>
      <c r="K72" s="135"/>
      <c r="L72" s="177" t="n">
        <v>6</v>
      </c>
      <c r="M72" s="42" t="n">
        <f aca="false">TRUNC($I72*L72,2)</f>
        <v>0</v>
      </c>
      <c r="N72" s="169"/>
      <c r="O72" s="42" t="n">
        <f aca="false">TRUNC($I72*N72,2)</f>
        <v>0</v>
      </c>
      <c r="P72" s="169"/>
      <c r="Q72" s="42" t="n">
        <f aca="false">TRUNC($I72*P72,2)</f>
        <v>0</v>
      </c>
      <c r="T72" s="171" t="n">
        <f aca="false">SUM(Q72:S72)</f>
        <v>0</v>
      </c>
      <c r="U72" s="171"/>
      <c r="V72" s="171"/>
      <c r="W72" s="171"/>
      <c r="X72" s="171" t="n">
        <f aca="false">J72</f>
        <v>0</v>
      </c>
      <c r="Y72" s="171"/>
      <c r="Z72" s="171"/>
    </row>
    <row r="73" s="1" customFormat="true" ht="15" hidden="false" customHeight="true" outlineLevel="0" collapsed="false">
      <c r="A73" s="151" t="n">
        <v>217</v>
      </c>
      <c r="B73" s="164" t="s">
        <v>856</v>
      </c>
      <c r="C73" s="165" t="s">
        <v>741</v>
      </c>
      <c r="D73" s="165" t="s">
        <v>91</v>
      </c>
      <c r="E73" s="166" t="s">
        <v>742</v>
      </c>
      <c r="F73" s="167" t="s">
        <v>56</v>
      </c>
      <c r="G73" s="168" t="n">
        <f aca="false">SUM(L73,N73,P73)</f>
        <v>3</v>
      </c>
      <c r="H73" s="39"/>
      <c r="I73" s="39" t="n">
        <f aca="false">ROUND(H73*(1+$J$7),2)</f>
        <v>0</v>
      </c>
      <c r="J73" s="40" t="n">
        <f aca="false">ROUND(G73*I73,2)</f>
        <v>0</v>
      </c>
      <c r="K73" s="135"/>
      <c r="L73" s="177" t="n">
        <v>3</v>
      </c>
      <c r="M73" s="42" t="n">
        <f aca="false">TRUNC($I73*L73,2)</f>
        <v>0</v>
      </c>
      <c r="N73" s="169"/>
      <c r="O73" s="42" t="n">
        <f aca="false">TRUNC($I73*N73,2)</f>
        <v>0</v>
      </c>
      <c r="P73" s="169"/>
      <c r="Q73" s="42" t="n">
        <f aca="false">TRUNC($I73*P73,2)</f>
        <v>0</v>
      </c>
      <c r="T73" s="171" t="n">
        <f aca="false">SUM(Q73:S73)</f>
        <v>0</v>
      </c>
      <c r="U73" s="171"/>
      <c r="V73" s="171"/>
      <c r="W73" s="171"/>
      <c r="X73" s="171" t="n">
        <f aca="false">J73</f>
        <v>0</v>
      </c>
      <c r="Y73" s="171"/>
      <c r="Z73" s="171"/>
    </row>
    <row r="74" s="1" customFormat="true" ht="15" hidden="false" customHeight="true" outlineLevel="0" collapsed="false">
      <c r="A74" s="151" t="n">
        <v>218</v>
      </c>
      <c r="B74" s="164" t="s">
        <v>857</v>
      </c>
      <c r="C74" s="165" t="s">
        <v>735</v>
      </c>
      <c r="D74" s="165" t="s">
        <v>91</v>
      </c>
      <c r="E74" s="166" t="s">
        <v>858</v>
      </c>
      <c r="F74" s="167" t="s">
        <v>56</v>
      </c>
      <c r="G74" s="168" t="n">
        <f aca="false">SUM(L74,N74,P74)</f>
        <v>6</v>
      </c>
      <c r="H74" s="39"/>
      <c r="I74" s="39" t="n">
        <f aca="false">ROUND(H74*(1+$J$7),2)</f>
        <v>0</v>
      </c>
      <c r="J74" s="40" t="n">
        <f aca="false">ROUND(G74*I74,2)</f>
        <v>0</v>
      </c>
      <c r="K74" s="135"/>
      <c r="L74" s="169" t="n">
        <v>6</v>
      </c>
      <c r="M74" s="42" t="n">
        <f aca="false">TRUNC($I74*L74,2)</f>
        <v>0</v>
      </c>
      <c r="N74" s="169"/>
      <c r="O74" s="42" t="n">
        <f aca="false">TRUNC($I74*N74,2)</f>
        <v>0</v>
      </c>
      <c r="P74" s="169"/>
      <c r="Q74" s="42" t="n">
        <f aca="false">TRUNC($I74*P74,2)</f>
        <v>0</v>
      </c>
      <c r="T74" s="171" t="n">
        <f aca="false">SUM(Q74:S74)</f>
        <v>0</v>
      </c>
      <c r="U74" s="171"/>
      <c r="V74" s="171"/>
      <c r="W74" s="171"/>
      <c r="X74" s="171" t="n">
        <f aca="false">J74</f>
        <v>0</v>
      </c>
      <c r="Y74" s="171"/>
      <c r="Z74" s="171"/>
    </row>
    <row r="75" s="1" customFormat="true" ht="15" hidden="false" customHeight="true" outlineLevel="0" collapsed="false">
      <c r="A75" s="151" t="n">
        <v>219</v>
      </c>
      <c r="B75" s="164" t="s">
        <v>859</v>
      </c>
      <c r="C75" s="165" t="s">
        <v>860</v>
      </c>
      <c r="D75" s="165" t="s">
        <v>91</v>
      </c>
      <c r="E75" s="166" t="s">
        <v>861</v>
      </c>
      <c r="F75" s="167" t="s">
        <v>56</v>
      </c>
      <c r="G75" s="168" t="n">
        <f aca="false">SUM(L75,N75,P75)</f>
        <v>6</v>
      </c>
      <c r="H75" s="39"/>
      <c r="I75" s="39" t="n">
        <f aca="false">ROUND(H75*(1+$J$7),2)</f>
        <v>0</v>
      </c>
      <c r="J75" s="40" t="n">
        <f aca="false">ROUND(G75*I75,2)</f>
        <v>0</v>
      </c>
      <c r="K75" s="135"/>
      <c r="L75" s="169" t="n">
        <v>6</v>
      </c>
      <c r="M75" s="42" t="n">
        <f aca="false">TRUNC($I75*L75,2)</f>
        <v>0</v>
      </c>
      <c r="N75" s="169"/>
      <c r="O75" s="42" t="n">
        <f aca="false">TRUNC($I75*N75,2)</f>
        <v>0</v>
      </c>
      <c r="P75" s="169"/>
      <c r="Q75" s="42" t="n">
        <f aca="false">TRUNC($I75*P75,2)</f>
        <v>0</v>
      </c>
      <c r="T75" s="171" t="n">
        <f aca="false">SUM(Q75:S75)</f>
        <v>0</v>
      </c>
      <c r="U75" s="171"/>
      <c r="V75" s="171"/>
      <c r="W75" s="171"/>
      <c r="X75" s="171" t="n">
        <f aca="false">J75</f>
        <v>0</v>
      </c>
      <c r="Y75" s="171"/>
      <c r="Z75" s="171"/>
    </row>
    <row r="76" s="1" customFormat="true" ht="15" hidden="false" customHeight="true" outlineLevel="0" collapsed="false">
      <c r="A76" s="151"/>
      <c r="B76" s="164" t="s">
        <v>862</v>
      </c>
      <c r="C76" s="165" t="s">
        <v>732</v>
      </c>
      <c r="D76" s="165" t="s">
        <v>91</v>
      </c>
      <c r="E76" s="166" t="s">
        <v>863</v>
      </c>
      <c r="F76" s="167" t="s">
        <v>56</v>
      </c>
      <c r="G76" s="168" t="n">
        <f aca="false">SUM(L76,N76,P76)</f>
        <v>6</v>
      </c>
      <c r="H76" s="39"/>
      <c r="I76" s="39" t="n">
        <f aca="false">ROUND(H76*(1+$J$7),2)</f>
        <v>0</v>
      </c>
      <c r="J76" s="40" t="n">
        <f aca="false">ROUND(G76*I76,2)</f>
        <v>0</v>
      </c>
      <c r="K76" s="135"/>
      <c r="L76" s="169" t="n">
        <v>6</v>
      </c>
      <c r="M76" s="42"/>
      <c r="N76" s="169"/>
      <c r="O76" s="42"/>
      <c r="P76" s="169"/>
      <c r="Q76" s="42"/>
      <c r="T76" s="171" t="n">
        <f aca="false">SUM(Q76:S76)</f>
        <v>0</v>
      </c>
      <c r="U76" s="171"/>
      <c r="V76" s="171"/>
      <c r="W76" s="171"/>
      <c r="X76" s="171" t="n">
        <f aca="false">J76</f>
        <v>0</v>
      </c>
      <c r="Y76" s="171"/>
      <c r="Z76" s="171"/>
    </row>
    <row r="77" s="1" customFormat="true" ht="15" hidden="false" customHeight="true" outlineLevel="0" collapsed="false">
      <c r="A77" s="151" t="n">
        <v>221</v>
      </c>
      <c r="B77" s="164" t="s">
        <v>864</v>
      </c>
      <c r="C77" s="165" t="s">
        <v>865</v>
      </c>
      <c r="D77" s="165" t="s">
        <v>91</v>
      </c>
      <c r="E77" s="166" t="s">
        <v>866</v>
      </c>
      <c r="F77" s="167" t="s">
        <v>56</v>
      </c>
      <c r="G77" s="168" t="n">
        <f aca="false">SUM(L77,N77,P77)</f>
        <v>2</v>
      </c>
      <c r="H77" s="39"/>
      <c r="I77" s="39" t="n">
        <f aca="false">ROUND(H77*(1+$J$7),2)</f>
        <v>0</v>
      </c>
      <c r="J77" s="40" t="n">
        <f aca="false">ROUND(G77*I77,2)</f>
        <v>0</v>
      </c>
      <c r="K77" s="135"/>
      <c r="L77" s="169" t="n">
        <v>2</v>
      </c>
      <c r="M77" s="42" t="n">
        <f aca="false">TRUNC($I77*L77,2)</f>
        <v>0</v>
      </c>
      <c r="N77" s="169"/>
      <c r="O77" s="42" t="n">
        <f aca="false">TRUNC($I77*N77,2)</f>
        <v>0</v>
      </c>
      <c r="P77" s="169"/>
      <c r="Q77" s="42" t="n">
        <f aca="false">TRUNC($I77*P77,2)</f>
        <v>0</v>
      </c>
      <c r="T77" s="171" t="n">
        <f aca="false">SUM(Q77:S77)</f>
        <v>0</v>
      </c>
      <c r="U77" s="171"/>
      <c r="V77" s="171"/>
      <c r="W77" s="171"/>
      <c r="X77" s="171" t="n">
        <f aca="false">J77</f>
        <v>0</v>
      </c>
      <c r="Y77" s="171"/>
      <c r="Z77" s="171"/>
    </row>
    <row r="78" s="1" customFormat="true" ht="15" hidden="false" customHeight="true" outlineLevel="0" collapsed="false">
      <c r="A78" s="151" t="n">
        <v>222</v>
      </c>
      <c r="B78" s="164" t="s">
        <v>867</v>
      </c>
      <c r="C78" s="165" t="s">
        <v>868</v>
      </c>
      <c r="D78" s="165" t="s">
        <v>91</v>
      </c>
      <c r="E78" s="166" t="s">
        <v>869</v>
      </c>
      <c r="F78" s="167" t="s">
        <v>56</v>
      </c>
      <c r="G78" s="168" t="n">
        <f aca="false">SUM(L78,N78,P78)</f>
        <v>1</v>
      </c>
      <c r="H78" s="39"/>
      <c r="I78" s="39" t="n">
        <f aca="false">ROUND(H78*(1+$J$7),2)</f>
        <v>0</v>
      </c>
      <c r="J78" s="40" t="n">
        <f aca="false">ROUND(G78*I78,2)</f>
        <v>0</v>
      </c>
      <c r="K78" s="135"/>
      <c r="L78" s="177" t="n">
        <v>1</v>
      </c>
      <c r="M78" s="42" t="n">
        <f aca="false">TRUNC($I78*L78,2)</f>
        <v>0</v>
      </c>
      <c r="N78" s="169"/>
      <c r="O78" s="42" t="n">
        <f aca="false">TRUNC($I78*N78,2)</f>
        <v>0</v>
      </c>
      <c r="P78" s="169"/>
      <c r="Q78" s="42" t="n">
        <f aca="false">TRUNC($I78*P78,2)</f>
        <v>0</v>
      </c>
      <c r="T78" s="171" t="n">
        <f aca="false">SUM(Q78:S78)</f>
        <v>0</v>
      </c>
      <c r="U78" s="171"/>
      <c r="V78" s="171"/>
      <c r="W78" s="171"/>
      <c r="X78" s="171" t="n">
        <f aca="false">J78</f>
        <v>0</v>
      </c>
      <c r="Y78" s="171"/>
      <c r="Z78" s="171"/>
    </row>
    <row r="79" s="1" customFormat="true" ht="15" hidden="false" customHeight="true" outlineLevel="0" collapsed="false">
      <c r="A79" s="151" t="n">
        <v>223</v>
      </c>
      <c r="B79" s="164" t="s">
        <v>870</v>
      </c>
      <c r="C79" s="165" t="s">
        <v>871</v>
      </c>
      <c r="D79" s="165" t="s">
        <v>91</v>
      </c>
      <c r="E79" s="166" t="s">
        <v>872</v>
      </c>
      <c r="F79" s="167" t="s">
        <v>56</v>
      </c>
      <c r="G79" s="168" t="n">
        <f aca="false">SUM(L79,N79,P79)</f>
        <v>1</v>
      </c>
      <c r="H79" s="39"/>
      <c r="I79" s="39" t="n">
        <f aca="false">ROUND(H79*(1+$J$7),2)</f>
        <v>0</v>
      </c>
      <c r="J79" s="40" t="n">
        <f aca="false">ROUND(G79*I79,2)</f>
        <v>0</v>
      </c>
      <c r="K79" s="135"/>
      <c r="L79" s="169" t="n">
        <v>1</v>
      </c>
      <c r="M79" s="42" t="n">
        <f aca="false">TRUNC($I79*L79,2)</f>
        <v>0</v>
      </c>
      <c r="N79" s="169"/>
      <c r="O79" s="42" t="n">
        <f aca="false">TRUNC($I79*N79,2)</f>
        <v>0</v>
      </c>
      <c r="P79" s="169"/>
      <c r="Q79" s="42" t="n">
        <f aca="false">TRUNC($I79*P79,2)</f>
        <v>0</v>
      </c>
      <c r="T79" s="171" t="n">
        <f aca="false">SUM(Q79:S79)</f>
        <v>0</v>
      </c>
      <c r="U79" s="171"/>
      <c r="V79" s="171"/>
      <c r="W79" s="171"/>
      <c r="X79" s="171" t="n">
        <f aca="false">J79</f>
        <v>0</v>
      </c>
      <c r="Y79" s="171"/>
      <c r="Z79" s="171"/>
    </row>
    <row r="80" s="1" customFormat="true" ht="15" hidden="false" customHeight="true" outlineLevel="0" collapsed="false">
      <c r="A80" s="151" t="n">
        <v>224</v>
      </c>
      <c r="B80" s="164" t="s">
        <v>873</v>
      </c>
      <c r="C80" s="165" t="s">
        <v>874</v>
      </c>
      <c r="D80" s="165" t="s">
        <v>91</v>
      </c>
      <c r="E80" s="166" t="s">
        <v>875</v>
      </c>
      <c r="F80" s="167" t="s">
        <v>56</v>
      </c>
      <c r="G80" s="168" t="n">
        <v>3</v>
      </c>
      <c r="H80" s="39"/>
      <c r="I80" s="39" t="n">
        <f aca="false">ROUND(H80*(1+$J$7),2)</f>
        <v>0</v>
      </c>
      <c r="J80" s="40" t="n">
        <f aca="false">ROUND(G80*I80,2)</f>
        <v>0</v>
      </c>
      <c r="K80" s="135"/>
      <c r="L80" s="169" t="n">
        <v>1</v>
      </c>
      <c r="M80" s="42" t="n">
        <f aca="false">TRUNC($I80*L80,2)</f>
        <v>0</v>
      </c>
      <c r="N80" s="169"/>
      <c r="O80" s="42" t="n">
        <f aca="false">TRUNC($I80*N80,2)</f>
        <v>0</v>
      </c>
      <c r="P80" s="169"/>
      <c r="Q80" s="42" t="n">
        <f aca="false">TRUNC($I80*P80,2)</f>
        <v>0</v>
      </c>
      <c r="T80" s="171" t="n">
        <f aca="false">SUM(Q80:S80)</f>
        <v>0</v>
      </c>
      <c r="U80" s="171"/>
      <c r="V80" s="171"/>
      <c r="W80" s="171"/>
      <c r="X80" s="171" t="n">
        <f aca="false">J80</f>
        <v>0</v>
      </c>
      <c r="Y80" s="171"/>
      <c r="Z80" s="171"/>
    </row>
    <row r="81" s="1" customFormat="true" ht="15" hidden="false" customHeight="true" outlineLevel="0" collapsed="false">
      <c r="A81" s="151" t="n">
        <v>226</v>
      </c>
      <c r="B81" s="164" t="s">
        <v>876</v>
      </c>
      <c r="C81" s="165" t="s">
        <v>877</v>
      </c>
      <c r="D81" s="165" t="s">
        <v>91</v>
      </c>
      <c r="E81" s="166" t="s">
        <v>878</v>
      </c>
      <c r="F81" s="167" t="s">
        <v>56</v>
      </c>
      <c r="G81" s="168" t="n">
        <f aca="false">SUM(L81,N81,P81)</f>
        <v>1</v>
      </c>
      <c r="H81" s="39"/>
      <c r="I81" s="39" t="n">
        <f aca="false">ROUND(H81*(1+$J$7),2)</f>
        <v>0</v>
      </c>
      <c r="J81" s="40" t="n">
        <f aca="false">ROUND(G81*I81,2)</f>
        <v>0</v>
      </c>
      <c r="K81" s="135"/>
      <c r="L81" s="169" t="n">
        <v>1</v>
      </c>
      <c r="M81" s="42" t="n">
        <f aca="false">TRUNC($I81*L81,2)</f>
        <v>0</v>
      </c>
      <c r="N81" s="169"/>
      <c r="O81" s="42" t="n">
        <f aca="false">TRUNC($I81*N81,2)</f>
        <v>0</v>
      </c>
      <c r="P81" s="169"/>
      <c r="Q81" s="42" t="n">
        <f aca="false">TRUNC($I81*P81,2)</f>
        <v>0</v>
      </c>
      <c r="T81" s="171" t="n">
        <f aca="false">SUM(Q81:S81)</f>
        <v>0</v>
      </c>
      <c r="U81" s="171"/>
      <c r="V81" s="171"/>
      <c r="W81" s="171"/>
      <c r="X81" s="171" t="n">
        <f aca="false">J81</f>
        <v>0</v>
      </c>
      <c r="Y81" s="171"/>
      <c r="Z81" s="171"/>
    </row>
    <row r="82" s="1" customFormat="true" ht="15" hidden="false" customHeight="true" outlineLevel="0" collapsed="false">
      <c r="A82" s="151" t="n">
        <v>227</v>
      </c>
      <c r="B82" s="164" t="s">
        <v>879</v>
      </c>
      <c r="C82" s="165" t="s">
        <v>880</v>
      </c>
      <c r="D82" s="165" t="s">
        <v>91</v>
      </c>
      <c r="E82" s="166" t="s">
        <v>881</v>
      </c>
      <c r="F82" s="167" t="s">
        <v>56</v>
      </c>
      <c r="G82" s="168" t="n">
        <f aca="false">SUM(L82,N82,P82)</f>
        <v>2</v>
      </c>
      <c r="H82" s="39"/>
      <c r="I82" s="39" t="n">
        <f aca="false">ROUND(H82*(1+$J$7),2)</f>
        <v>0</v>
      </c>
      <c r="J82" s="40" t="n">
        <f aca="false">ROUND(G82*I82,2)</f>
        <v>0</v>
      </c>
      <c r="K82" s="135"/>
      <c r="L82" s="169" t="n">
        <v>2</v>
      </c>
      <c r="M82" s="42" t="n">
        <f aca="false">TRUNC($I82*L82,2)</f>
        <v>0</v>
      </c>
      <c r="N82" s="169"/>
      <c r="O82" s="42" t="n">
        <f aca="false">TRUNC($I82*N82,2)</f>
        <v>0</v>
      </c>
      <c r="P82" s="169"/>
      <c r="Q82" s="42" t="n">
        <f aca="false">TRUNC($I82*P82,2)</f>
        <v>0</v>
      </c>
      <c r="T82" s="171" t="n">
        <f aca="false">SUM(Q82:S82)</f>
        <v>0</v>
      </c>
      <c r="U82" s="171"/>
      <c r="V82" s="171"/>
      <c r="W82" s="171"/>
      <c r="X82" s="171" t="n">
        <f aca="false">J82</f>
        <v>0</v>
      </c>
      <c r="Y82" s="171"/>
      <c r="Z82" s="171"/>
    </row>
    <row r="83" s="1" customFormat="true" ht="30" hidden="false" customHeight="true" outlineLevel="0" collapsed="false">
      <c r="A83" s="151" t="n">
        <v>228</v>
      </c>
      <c r="B83" s="164" t="s">
        <v>882</v>
      </c>
      <c r="C83" s="165" t="s">
        <v>883</v>
      </c>
      <c r="D83" s="165" t="s">
        <v>91</v>
      </c>
      <c r="E83" s="166" t="s">
        <v>884</v>
      </c>
      <c r="F83" s="167" t="s">
        <v>56</v>
      </c>
      <c r="G83" s="168" t="n">
        <f aca="false">SUM(L83,N83,P83)</f>
        <v>6</v>
      </c>
      <c r="H83" s="39"/>
      <c r="I83" s="39" t="n">
        <f aca="false">ROUND(H83*(1+$J$7),2)</f>
        <v>0</v>
      </c>
      <c r="J83" s="40" t="n">
        <f aca="false">ROUND(G83*I83,2)</f>
        <v>0</v>
      </c>
      <c r="K83" s="135"/>
      <c r="L83" s="169" t="n">
        <v>6</v>
      </c>
      <c r="M83" s="42" t="n">
        <f aca="false">TRUNC($I83*L83,2)</f>
        <v>0</v>
      </c>
      <c r="N83" s="169"/>
      <c r="O83" s="42" t="n">
        <f aca="false">TRUNC($I83*N83,2)</f>
        <v>0</v>
      </c>
      <c r="P83" s="169"/>
      <c r="Q83" s="42" t="n">
        <f aca="false">TRUNC($I83*P83,2)</f>
        <v>0</v>
      </c>
      <c r="T83" s="171" t="n">
        <f aca="false">SUM(Q83:S83)</f>
        <v>0</v>
      </c>
      <c r="U83" s="171"/>
      <c r="V83" s="171"/>
      <c r="W83" s="171"/>
      <c r="X83" s="171" t="n">
        <f aca="false">J83</f>
        <v>0</v>
      </c>
      <c r="Y83" s="171"/>
      <c r="Z83" s="171"/>
    </row>
    <row r="84" s="1" customFormat="true" ht="30" hidden="false" customHeight="true" outlineLevel="0" collapsed="false">
      <c r="A84" s="151" t="n">
        <v>229</v>
      </c>
      <c r="B84" s="164" t="s">
        <v>885</v>
      </c>
      <c r="C84" s="165" t="s">
        <v>798</v>
      </c>
      <c r="D84" s="165" t="s">
        <v>91</v>
      </c>
      <c r="E84" s="166" t="s">
        <v>886</v>
      </c>
      <c r="F84" s="167" t="s">
        <v>56</v>
      </c>
      <c r="G84" s="168" t="n">
        <f aca="false">SUM(L84,N84,P84)</f>
        <v>6</v>
      </c>
      <c r="H84" s="39"/>
      <c r="I84" s="39" t="n">
        <f aca="false">ROUND(H84*(1+$J$7),2)</f>
        <v>0</v>
      </c>
      <c r="J84" s="40" t="n">
        <f aca="false">ROUND(G84*I84,2)</f>
        <v>0</v>
      </c>
      <c r="K84" s="135"/>
      <c r="L84" s="169" t="n">
        <v>6</v>
      </c>
      <c r="M84" s="42" t="n">
        <f aca="false">TRUNC($I84*L84,2)</f>
        <v>0</v>
      </c>
      <c r="N84" s="169"/>
      <c r="O84" s="42" t="n">
        <f aca="false">TRUNC($I84*N84,2)</f>
        <v>0</v>
      </c>
      <c r="P84" s="169"/>
      <c r="Q84" s="42" t="n">
        <f aca="false">TRUNC($I84*P84,2)</f>
        <v>0</v>
      </c>
      <c r="T84" s="171" t="n">
        <f aca="false">SUM(Q84:S84)</f>
        <v>0</v>
      </c>
      <c r="U84" s="171"/>
      <c r="V84" s="171"/>
      <c r="W84" s="171"/>
      <c r="X84" s="171" t="n">
        <f aca="false">J84</f>
        <v>0</v>
      </c>
      <c r="Y84" s="171"/>
      <c r="Z84" s="171"/>
    </row>
    <row r="85" s="1" customFormat="true" ht="15" hidden="false" customHeight="true" outlineLevel="0" collapsed="false">
      <c r="A85" s="151" t="n">
        <v>230</v>
      </c>
      <c r="B85" s="164" t="s">
        <v>887</v>
      </c>
      <c r="C85" s="165" t="s">
        <v>888</v>
      </c>
      <c r="D85" s="165" t="s">
        <v>795</v>
      </c>
      <c r="E85" s="166" t="s">
        <v>889</v>
      </c>
      <c r="F85" s="167" t="s">
        <v>56</v>
      </c>
      <c r="G85" s="168" t="n">
        <f aca="false">SUM(L85,N85,P85)</f>
        <v>3</v>
      </c>
      <c r="H85" s="39"/>
      <c r="I85" s="39" t="n">
        <f aca="false">ROUND(H85*(1+$J$7),2)</f>
        <v>0</v>
      </c>
      <c r="J85" s="40" t="n">
        <f aca="false">ROUND(G85*I85,2)</f>
        <v>0</v>
      </c>
      <c r="K85" s="135"/>
      <c r="L85" s="169" t="n">
        <v>3</v>
      </c>
      <c r="M85" s="42" t="n">
        <f aca="false">TRUNC($I85*L85,2)</f>
        <v>0</v>
      </c>
      <c r="N85" s="169"/>
      <c r="O85" s="42" t="n">
        <f aca="false">TRUNC($I85*N85,2)</f>
        <v>0</v>
      </c>
      <c r="P85" s="169"/>
      <c r="Q85" s="42" t="n">
        <f aca="false">TRUNC($I85*P85,2)</f>
        <v>0</v>
      </c>
      <c r="T85" s="171" t="n">
        <f aca="false">SUM(Q85:S85)</f>
        <v>0</v>
      </c>
      <c r="U85" s="171"/>
      <c r="V85" s="171"/>
      <c r="W85" s="171"/>
      <c r="X85" s="171" t="n">
        <f aca="false">J85</f>
        <v>0</v>
      </c>
      <c r="Y85" s="171"/>
      <c r="Z85" s="171"/>
    </row>
    <row r="86" s="1" customFormat="true" ht="15" hidden="false" customHeight="true" outlineLevel="0" collapsed="false">
      <c r="A86" s="151" t="n">
        <v>231</v>
      </c>
      <c r="B86" s="164" t="s">
        <v>890</v>
      </c>
      <c r="C86" s="165" t="s">
        <v>767</v>
      </c>
      <c r="D86" s="165" t="s">
        <v>91</v>
      </c>
      <c r="E86" s="166" t="s">
        <v>891</v>
      </c>
      <c r="F86" s="167" t="s">
        <v>56</v>
      </c>
      <c r="G86" s="168" t="n">
        <f aca="false">SUM(L86,N86,P86)</f>
        <v>6</v>
      </c>
      <c r="H86" s="39"/>
      <c r="I86" s="39" t="n">
        <f aca="false">ROUND(H86*(1+$J$7),2)</f>
        <v>0</v>
      </c>
      <c r="J86" s="40" t="n">
        <f aca="false">ROUND(G86*I86,2)</f>
        <v>0</v>
      </c>
      <c r="K86" s="135"/>
      <c r="L86" s="169" t="n">
        <v>6</v>
      </c>
      <c r="M86" s="42" t="n">
        <f aca="false">TRUNC($I86*L86,2)</f>
        <v>0</v>
      </c>
      <c r="N86" s="169"/>
      <c r="O86" s="42" t="n">
        <f aca="false">TRUNC($I86*N86,2)</f>
        <v>0</v>
      </c>
      <c r="P86" s="169"/>
      <c r="Q86" s="42" t="n">
        <f aca="false">TRUNC($I86*P86,2)</f>
        <v>0</v>
      </c>
      <c r="T86" s="171" t="n">
        <f aca="false">SUM(Q86:S86)</f>
        <v>0</v>
      </c>
      <c r="U86" s="171"/>
      <c r="V86" s="171"/>
      <c r="W86" s="171"/>
      <c r="X86" s="171" t="n">
        <f aca="false">J86</f>
        <v>0</v>
      </c>
      <c r="Y86" s="171"/>
      <c r="Z86" s="171"/>
    </row>
    <row r="87" s="1" customFormat="true" ht="15" hidden="false" customHeight="true" outlineLevel="0" collapsed="false">
      <c r="A87" s="151" t="n">
        <v>232</v>
      </c>
      <c r="B87" s="164" t="s">
        <v>892</v>
      </c>
      <c r="C87" s="165" t="s">
        <v>782</v>
      </c>
      <c r="D87" s="165" t="s">
        <v>91</v>
      </c>
      <c r="E87" s="166" t="s">
        <v>893</v>
      </c>
      <c r="F87" s="167" t="s">
        <v>56</v>
      </c>
      <c r="G87" s="168" t="n">
        <v>7</v>
      </c>
      <c r="H87" s="39"/>
      <c r="I87" s="39" t="n">
        <f aca="false">ROUND(H87*(1+$J$7),2)</f>
        <v>0</v>
      </c>
      <c r="J87" s="40" t="n">
        <f aca="false">ROUND(G87*I87,2)</f>
        <v>0</v>
      </c>
      <c r="K87" s="135"/>
      <c r="L87" s="169" t="n">
        <v>4</v>
      </c>
      <c r="M87" s="42" t="n">
        <f aca="false">TRUNC($I87*L87,2)</f>
        <v>0</v>
      </c>
      <c r="N87" s="169"/>
      <c r="O87" s="42" t="n">
        <f aca="false">TRUNC($I87*N87,2)</f>
        <v>0</v>
      </c>
      <c r="P87" s="169"/>
      <c r="Q87" s="42" t="n">
        <f aca="false">TRUNC($I87*P87,2)</f>
        <v>0</v>
      </c>
      <c r="T87" s="171" t="n">
        <f aca="false">SUM(Q87:S87)</f>
        <v>0</v>
      </c>
      <c r="U87" s="171"/>
      <c r="V87" s="171"/>
      <c r="W87" s="171"/>
      <c r="X87" s="171" t="n">
        <f aca="false">J87</f>
        <v>0</v>
      </c>
      <c r="Y87" s="171"/>
      <c r="Z87" s="171"/>
    </row>
    <row r="88" s="1" customFormat="true" ht="15" hidden="false" customHeight="true" outlineLevel="0" collapsed="false">
      <c r="A88" s="151" t="n">
        <v>236</v>
      </c>
      <c r="B88" s="164" t="s">
        <v>894</v>
      </c>
      <c r="C88" s="165" t="s">
        <v>779</v>
      </c>
      <c r="D88" s="165" t="s">
        <v>91</v>
      </c>
      <c r="E88" s="166" t="s">
        <v>895</v>
      </c>
      <c r="F88" s="167" t="s">
        <v>56</v>
      </c>
      <c r="G88" s="168" t="n">
        <f aca="false">SUM(L88,N88,P88)</f>
        <v>2</v>
      </c>
      <c r="H88" s="39"/>
      <c r="I88" s="39" t="n">
        <f aca="false">ROUND(H88*(1+$J$7),2)</f>
        <v>0</v>
      </c>
      <c r="J88" s="40" t="n">
        <f aca="false">ROUND(G88*I88,2)</f>
        <v>0</v>
      </c>
      <c r="K88" s="135"/>
      <c r="L88" s="169" t="n">
        <v>2</v>
      </c>
      <c r="M88" s="42" t="n">
        <f aca="false">TRUNC($I88*L88,2)</f>
        <v>0</v>
      </c>
      <c r="N88" s="169"/>
      <c r="O88" s="42" t="n">
        <f aca="false">TRUNC($I88*N88,2)</f>
        <v>0</v>
      </c>
      <c r="P88" s="169"/>
      <c r="Q88" s="42" t="n">
        <f aca="false">TRUNC($I88*P88,2)</f>
        <v>0</v>
      </c>
      <c r="T88" s="171" t="n">
        <f aca="false">SUM(Q88:S88)</f>
        <v>0</v>
      </c>
      <c r="U88" s="171"/>
      <c r="V88" s="171"/>
      <c r="W88" s="171"/>
      <c r="X88" s="171" t="n">
        <f aca="false">J88</f>
        <v>0</v>
      </c>
      <c r="Y88" s="171"/>
      <c r="Z88" s="171"/>
    </row>
    <row r="89" s="1" customFormat="true" ht="15" hidden="false" customHeight="true" outlineLevel="0" collapsed="false">
      <c r="A89" s="151" t="n">
        <v>237</v>
      </c>
      <c r="B89" s="164" t="s">
        <v>896</v>
      </c>
      <c r="C89" s="165" t="s">
        <v>897</v>
      </c>
      <c r="D89" s="165" t="s">
        <v>91</v>
      </c>
      <c r="E89" s="166" t="s">
        <v>898</v>
      </c>
      <c r="F89" s="167" t="s">
        <v>56</v>
      </c>
      <c r="G89" s="168" t="n">
        <f aca="false">SUM(L89,N89,P89)</f>
        <v>2</v>
      </c>
      <c r="H89" s="39"/>
      <c r="I89" s="39" t="n">
        <f aca="false">ROUND(H89*(1+$J$7),2)</f>
        <v>0</v>
      </c>
      <c r="J89" s="40" t="n">
        <f aca="false">ROUND(G89*I89,2)</f>
        <v>0</v>
      </c>
      <c r="K89" s="135"/>
      <c r="L89" s="169" t="n">
        <v>2</v>
      </c>
      <c r="M89" s="42" t="n">
        <f aca="false">TRUNC($I89*L89,2)</f>
        <v>0</v>
      </c>
      <c r="N89" s="169"/>
      <c r="O89" s="42" t="n">
        <f aca="false">TRUNC($I89*N89,2)</f>
        <v>0</v>
      </c>
      <c r="P89" s="169"/>
      <c r="Q89" s="42" t="n">
        <f aca="false">TRUNC($I89*P89,2)</f>
        <v>0</v>
      </c>
      <c r="T89" s="171" t="n">
        <f aca="false">SUM(Q89:S89)</f>
        <v>0</v>
      </c>
      <c r="U89" s="171"/>
      <c r="V89" s="171"/>
      <c r="W89" s="171"/>
      <c r="X89" s="171" t="n">
        <f aca="false">J89</f>
        <v>0</v>
      </c>
      <c r="Y89" s="171"/>
      <c r="Z89" s="171"/>
    </row>
    <row r="90" s="1" customFormat="true" ht="15" hidden="false" customHeight="true" outlineLevel="0" collapsed="false">
      <c r="A90" s="151" t="n">
        <v>238</v>
      </c>
      <c r="B90" s="164" t="s">
        <v>899</v>
      </c>
      <c r="C90" s="165" t="s">
        <v>900</v>
      </c>
      <c r="D90" s="165" t="s">
        <v>91</v>
      </c>
      <c r="E90" s="166" t="s">
        <v>901</v>
      </c>
      <c r="F90" s="167" t="s">
        <v>56</v>
      </c>
      <c r="G90" s="168" t="n">
        <f aca="false">SUM(L90,N90,P90)</f>
        <v>2</v>
      </c>
      <c r="H90" s="39"/>
      <c r="I90" s="39" t="n">
        <f aca="false">ROUND(H90*(1+$J$7),2)</f>
        <v>0</v>
      </c>
      <c r="J90" s="40" t="n">
        <f aca="false">ROUND(G90*I90,2)</f>
        <v>0</v>
      </c>
      <c r="K90" s="135"/>
      <c r="L90" s="169" t="n">
        <v>2</v>
      </c>
      <c r="M90" s="42" t="n">
        <f aca="false">TRUNC($I90*L90,2)</f>
        <v>0</v>
      </c>
      <c r="N90" s="169"/>
      <c r="O90" s="42" t="n">
        <f aca="false">TRUNC($I90*N90,2)</f>
        <v>0</v>
      </c>
      <c r="P90" s="169"/>
      <c r="Q90" s="42" t="n">
        <f aca="false">TRUNC($I90*P90,2)</f>
        <v>0</v>
      </c>
      <c r="T90" s="171" t="n">
        <f aca="false">SUM(Q90:S90)</f>
        <v>0</v>
      </c>
      <c r="U90" s="171"/>
      <c r="V90" s="171"/>
      <c r="W90" s="171"/>
      <c r="X90" s="171" t="n">
        <f aca="false">J90</f>
        <v>0</v>
      </c>
      <c r="Y90" s="171"/>
      <c r="Z90" s="171"/>
    </row>
    <row r="91" s="1" customFormat="true" ht="15" hidden="false" customHeight="true" outlineLevel="0" collapsed="false">
      <c r="A91" s="151" t="n">
        <v>239</v>
      </c>
      <c r="B91" s="164" t="s">
        <v>902</v>
      </c>
      <c r="C91" s="165" t="n">
        <v>3601</v>
      </c>
      <c r="D91" s="165" t="s">
        <v>43</v>
      </c>
      <c r="E91" s="166" t="s">
        <v>903</v>
      </c>
      <c r="F91" s="167" t="s">
        <v>56</v>
      </c>
      <c r="G91" s="168" t="n">
        <f aca="false">SUM(L91,N91,P91)</f>
        <v>6</v>
      </c>
      <c r="H91" s="39"/>
      <c r="I91" s="39" t="n">
        <f aca="false">ROUND(H91*(1+$J$7),2)</f>
        <v>0</v>
      </c>
      <c r="J91" s="40" t="n">
        <f aca="false">ROUND(G91*I91,2)</f>
        <v>0</v>
      </c>
      <c r="K91" s="135"/>
      <c r="L91" s="169" t="n">
        <v>6</v>
      </c>
      <c r="M91" s="42" t="n">
        <f aca="false">TRUNC($I91*L91,2)</f>
        <v>0</v>
      </c>
      <c r="N91" s="169"/>
      <c r="O91" s="42" t="n">
        <f aca="false">TRUNC($I91*N91,2)</f>
        <v>0</v>
      </c>
      <c r="P91" s="169"/>
      <c r="Q91" s="42" t="n">
        <f aca="false">TRUNC($I91*P91,2)</f>
        <v>0</v>
      </c>
      <c r="T91" s="171" t="n">
        <f aca="false">SUM(Q91:S91)</f>
        <v>0</v>
      </c>
      <c r="U91" s="171"/>
      <c r="V91" s="171"/>
      <c r="W91" s="171"/>
      <c r="X91" s="171" t="n">
        <f aca="false">J91</f>
        <v>0</v>
      </c>
      <c r="Y91" s="171"/>
      <c r="Z91" s="171"/>
    </row>
    <row r="92" s="1" customFormat="true" ht="15" hidden="false" customHeight="true" outlineLevel="0" collapsed="false">
      <c r="A92" s="151" t="n">
        <v>240</v>
      </c>
      <c r="B92" s="164" t="s">
        <v>904</v>
      </c>
      <c r="C92" s="165" t="n">
        <v>3598</v>
      </c>
      <c r="D92" s="165" t="s">
        <v>43</v>
      </c>
      <c r="E92" s="166" t="s">
        <v>905</v>
      </c>
      <c r="F92" s="167" t="s">
        <v>56</v>
      </c>
      <c r="G92" s="168" t="n">
        <f aca="false">SUM(L92,N92,P92)</f>
        <v>6</v>
      </c>
      <c r="H92" s="39"/>
      <c r="I92" s="39" t="n">
        <f aca="false">ROUND(H92*(1+$J$7),2)</f>
        <v>0</v>
      </c>
      <c r="J92" s="40" t="n">
        <f aca="false">ROUND(G92*I92,2)</f>
        <v>0</v>
      </c>
      <c r="K92" s="135"/>
      <c r="L92" s="169" t="n">
        <v>6</v>
      </c>
      <c r="M92" s="42" t="n">
        <f aca="false">TRUNC($I92*L92,2)</f>
        <v>0</v>
      </c>
      <c r="N92" s="169"/>
      <c r="O92" s="42" t="n">
        <f aca="false">TRUNC($I92*N92,2)</f>
        <v>0</v>
      </c>
      <c r="P92" s="169"/>
      <c r="Q92" s="42" t="n">
        <f aca="false">TRUNC($I92*P92,2)</f>
        <v>0</v>
      </c>
      <c r="T92" s="171" t="n">
        <f aca="false">SUM(Q92:S92)</f>
        <v>0</v>
      </c>
      <c r="U92" s="171"/>
      <c r="V92" s="171"/>
      <c r="W92" s="171"/>
      <c r="X92" s="171" t="n">
        <f aca="false">J92</f>
        <v>0</v>
      </c>
      <c r="Y92" s="171"/>
      <c r="Z92" s="171"/>
    </row>
    <row r="93" s="1" customFormat="true" ht="15" hidden="false" customHeight="true" outlineLevel="0" collapsed="false">
      <c r="A93" s="151" t="n">
        <v>241</v>
      </c>
      <c r="B93" s="164" t="s">
        <v>906</v>
      </c>
      <c r="C93" s="165" t="s">
        <v>764</v>
      </c>
      <c r="D93" s="165" t="s">
        <v>91</v>
      </c>
      <c r="E93" s="166" t="s">
        <v>907</v>
      </c>
      <c r="F93" s="167" t="s">
        <v>56</v>
      </c>
      <c r="G93" s="168" t="n">
        <f aca="false">SUM(L93,N93,P93)</f>
        <v>6</v>
      </c>
      <c r="H93" s="39"/>
      <c r="I93" s="39" t="n">
        <f aca="false">ROUND(H93*(1+$J$7),2)</f>
        <v>0</v>
      </c>
      <c r="J93" s="40" t="n">
        <f aca="false">ROUND(G93*I93,2)</f>
        <v>0</v>
      </c>
      <c r="K93" s="135"/>
      <c r="L93" s="169" t="n">
        <v>6</v>
      </c>
      <c r="M93" s="42" t="n">
        <f aca="false">TRUNC($I93*L93,2)</f>
        <v>0</v>
      </c>
      <c r="N93" s="169"/>
      <c r="O93" s="42" t="n">
        <f aca="false">TRUNC($I93*N93,2)</f>
        <v>0</v>
      </c>
      <c r="P93" s="169"/>
      <c r="Q93" s="42" t="n">
        <f aca="false">TRUNC($I93*P93,2)</f>
        <v>0</v>
      </c>
      <c r="T93" s="171" t="n">
        <f aca="false">SUM(Q93:S93)</f>
        <v>0</v>
      </c>
      <c r="U93" s="171"/>
      <c r="V93" s="171"/>
      <c r="W93" s="171"/>
      <c r="X93" s="171" t="n">
        <f aca="false">J93</f>
        <v>0</v>
      </c>
      <c r="Y93" s="171"/>
      <c r="Z93" s="171"/>
    </row>
    <row r="94" s="1" customFormat="true" ht="15" hidden="false" customHeight="true" outlineLevel="0" collapsed="false">
      <c r="A94" s="151" t="n">
        <v>242</v>
      </c>
      <c r="B94" s="164" t="s">
        <v>908</v>
      </c>
      <c r="C94" s="165" t="s">
        <v>776</v>
      </c>
      <c r="D94" s="165" t="s">
        <v>91</v>
      </c>
      <c r="E94" s="166" t="s">
        <v>909</v>
      </c>
      <c r="F94" s="167" t="s">
        <v>56</v>
      </c>
      <c r="G94" s="168" t="n">
        <f aca="false">SUM(L94,N94,P94)</f>
        <v>2</v>
      </c>
      <c r="H94" s="39"/>
      <c r="I94" s="39" t="n">
        <f aca="false">ROUND(H94*(1+$J$7),2)</f>
        <v>0</v>
      </c>
      <c r="J94" s="40" t="n">
        <f aca="false">ROUND(G94*I94,2)</f>
        <v>0</v>
      </c>
      <c r="K94" s="135"/>
      <c r="L94" s="169" t="n">
        <v>2</v>
      </c>
      <c r="M94" s="42" t="n">
        <f aca="false">TRUNC($I94*L94,2)</f>
        <v>0</v>
      </c>
      <c r="N94" s="169"/>
      <c r="O94" s="42" t="n">
        <f aca="false">TRUNC($I94*N94,2)</f>
        <v>0</v>
      </c>
      <c r="P94" s="169"/>
      <c r="Q94" s="42" t="n">
        <f aca="false">TRUNC($I94*P94,2)</f>
        <v>0</v>
      </c>
      <c r="T94" s="171" t="n">
        <f aca="false">SUM(Q94:S94)</f>
        <v>0</v>
      </c>
      <c r="U94" s="171"/>
      <c r="V94" s="171"/>
      <c r="W94" s="171"/>
      <c r="X94" s="171" t="n">
        <f aca="false">J94</f>
        <v>0</v>
      </c>
      <c r="Y94" s="171"/>
      <c r="Z94" s="171"/>
    </row>
    <row r="95" s="1" customFormat="true" ht="15" hidden="false" customHeight="true" outlineLevel="0" collapsed="false">
      <c r="A95" s="151" t="n">
        <v>243</v>
      </c>
      <c r="B95" s="164" t="s">
        <v>910</v>
      </c>
      <c r="C95" s="165" t="s">
        <v>818</v>
      </c>
      <c r="D95" s="165" t="s">
        <v>91</v>
      </c>
      <c r="E95" s="166" t="s">
        <v>911</v>
      </c>
      <c r="F95" s="167" t="s">
        <v>56</v>
      </c>
      <c r="G95" s="168" t="n">
        <f aca="false">SUM(L95,N95,P95)</f>
        <v>4</v>
      </c>
      <c r="H95" s="39"/>
      <c r="I95" s="39" t="n">
        <f aca="false">ROUND(H95*(1+$J$7),2)</f>
        <v>0</v>
      </c>
      <c r="J95" s="40" t="n">
        <f aca="false">ROUND(G95*I95,2)</f>
        <v>0</v>
      </c>
      <c r="K95" s="135"/>
      <c r="L95" s="169" t="n">
        <v>4</v>
      </c>
      <c r="M95" s="42" t="n">
        <f aca="false">TRUNC($I95*L95,2)</f>
        <v>0</v>
      </c>
      <c r="N95" s="169"/>
      <c r="O95" s="42" t="n">
        <f aca="false">TRUNC($I95*N95,2)</f>
        <v>0</v>
      </c>
      <c r="P95" s="169"/>
      <c r="Q95" s="42" t="n">
        <f aca="false">TRUNC($I95*P95,2)</f>
        <v>0</v>
      </c>
      <c r="T95" s="171" t="n">
        <f aca="false">SUM(Q95:S95)</f>
        <v>0</v>
      </c>
      <c r="U95" s="171"/>
      <c r="V95" s="171"/>
      <c r="W95" s="171"/>
      <c r="X95" s="171" t="n">
        <f aca="false">J95</f>
        <v>0</v>
      </c>
      <c r="Y95" s="171"/>
      <c r="Z95" s="171"/>
    </row>
    <row r="96" s="1" customFormat="true" ht="15" hidden="false" customHeight="true" outlineLevel="0" collapsed="false">
      <c r="A96" s="151" t="n">
        <v>244</v>
      </c>
      <c r="B96" s="164" t="s">
        <v>912</v>
      </c>
      <c r="C96" s="165" t="n">
        <v>12898</v>
      </c>
      <c r="D96" s="165" t="s">
        <v>43</v>
      </c>
      <c r="E96" s="166" t="s">
        <v>913</v>
      </c>
      <c r="F96" s="167" t="s">
        <v>56</v>
      </c>
      <c r="G96" s="168" t="n">
        <v>10</v>
      </c>
      <c r="H96" s="39"/>
      <c r="I96" s="39" t="n">
        <f aca="false">ROUND(H96*(1+$J$7),2)</f>
        <v>0</v>
      </c>
      <c r="J96" s="40" t="n">
        <f aca="false">ROUND(G96*I96,2)</f>
        <v>0</v>
      </c>
      <c r="K96" s="135"/>
      <c r="L96" s="169" t="n">
        <v>3</v>
      </c>
      <c r="M96" s="42" t="n">
        <f aca="false">TRUNC($I96*L96,2)</f>
        <v>0</v>
      </c>
      <c r="N96" s="169"/>
      <c r="O96" s="42" t="n">
        <f aca="false">TRUNC($I96*N96,2)</f>
        <v>0</v>
      </c>
      <c r="P96" s="169"/>
      <c r="Q96" s="42" t="n">
        <f aca="false">TRUNC($I96*P96,2)</f>
        <v>0</v>
      </c>
      <c r="T96" s="171" t="n">
        <f aca="false">SUM(Q96:S96)</f>
        <v>0</v>
      </c>
      <c r="U96" s="171"/>
      <c r="V96" s="171"/>
      <c r="W96" s="171"/>
      <c r="X96" s="171" t="n">
        <f aca="false">J96</f>
        <v>0</v>
      </c>
      <c r="Y96" s="171"/>
      <c r="Z96" s="171"/>
    </row>
    <row r="97" s="1" customFormat="true" ht="15" hidden="false" customHeight="true" outlineLevel="0" collapsed="false">
      <c r="A97" s="151" t="n">
        <v>245</v>
      </c>
      <c r="B97" s="164" t="s">
        <v>914</v>
      </c>
      <c r="C97" s="165" t="s">
        <v>915</v>
      </c>
      <c r="D97" s="165" t="s">
        <v>795</v>
      </c>
      <c r="E97" s="166" t="s">
        <v>916</v>
      </c>
      <c r="F97" s="167" t="s">
        <v>56</v>
      </c>
      <c r="G97" s="168" t="n">
        <f aca="false">SUM(L97,N97,P97)</f>
        <v>2</v>
      </c>
      <c r="H97" s="39"/>
      <c r="I97" s="39" t="n">
        <f aca="false">ROUND(H97*(1+$J$7),2)</f>
        <v>0</v>
      </c>
      <c r="J97" s="40" t="n">
        <f aca="false">ROUND(G97*I97,2)</f>
        <v>0</v>
      </c>
      <c r="K97" s="135"/>
      <c r="L97" s="169" t="n">
        <v>2</v>
      </c>
      <c r="M97" s="42" t="n">
        <f aca="false">TRUNC($I97*L97,2)</f>
        <v>0</v>
      </c>
      <c r="N97" s="169"/>
      <c r="O97" s="42" t="n">
        <f aca="false">TRUNC($I97*N97,2)</f>
        <v>0</v>
      </c>
      <c r="P97" s="169"/>
      <c r="Q97" s="42" t="n">
        <f aca="false">TRUNC($I97*P97,2)</f>
        <v>0</v>
      </c>
      <c r="T97" s="171" t="n">
        <f aca="false">SUM(Q97:S97)</f>
        <v>0</v>
      </c>
      <c r="U97" s="171"/>
      <c r="V97" s="171"/>
      <c r="W97" s="171"/>
      <c r="X97" s="171" t="n">
        <f aca="false">J97</f>
        <v>0</v>
      </c>
      <c r="Y97" s="171"/>
      <c r="Z97" s="171"/>
    </row>
    <row r="98" s="1" customFormat="true" ht="15" hidden="false" customHeight="true" outlineLevel="0" collapsed="false">
      <c r="A98" s="151" t="n">
        <v>246</v>
      </c>
      <c r="B98" s="164" t="s">
        <v>917</v>
      </c>
      <c r="C98" s="165" t="s">
        <v>773</v>
      </c>
      <c r="D98" s="165" t="s">
        <v>91</v>
      </c>
      <c r="E98" s="166" t="s">
        <v>774</v>
      </c>
      <c r="F98" s="167" t="s">
        <v>56</v>
      </c>
      <c r="G98" s="168" t="n">
        <f aca="false">SUM(L98,N98,P98)</f>
        <v>3</v>
      </c>
      <c r="H98" s="39"/>
      <c r="I98" s="39" t="n">
        <f aca="false">ROUND(H98*(1+$J$7),2)</f>
        <v>0</v>
      </c>
      <c r="J98" s="40" t="n">
        <f aca="false">ROUND(G98*I98,2)</f>
        <v>0</v>
      </c>
      <c r="K98" s="135"/>
      <c r="L98" s="169" t="n">
        <v>3</v>
      </c>
      <c r="M98" s="42" t="n">
        <f aca="false">TRUNC($I98*L98,2)</f>
        <v>0</v>
      </c>
      <c r="N98" s="169"/>
      <c r="O98" s="42" t="n">
        <f aca="false">TRUNC($I98*N98,2)</f>
        <v>0</v>
      </c>
      <c r="P98" s="169"/>
      <c r="Q98" s="42" t="n">
        <f aca="false">TRUNC($I98*P98,2)</f>
        <v>0</v>
      </c>
      <c r="T98" s="171" t="n">
        <f aca="false">SUM(Q98:S98)</f>
        <v>0</v>
      </c>
      <c r="U98" s="171"/>
      <c r="V98" s="171"/>
      <c r="W98" s="171"/>
      <c r="X98" s="171" t="n">
        <f aca="false">J98</f>
        <v>0</v>
      </c>
      <c r="Y98" s="171"/>
      <c r="Z98" s="171"/>
    </row>
    <row r="99" s="1" customFormat="true" ht="15" hidden="false" customHeight="true" outlineLevel="0" collapsed="false">
      <c r="A99" s="151" t="n">
        <v>247</v>
      </c>
      <c r="B99" s="164" t="s">
        <v>918</v>
      </c>
      <c r="C99" s="165" t="s">
        <v>919</v>
      </c>
      <c r="D99" s="165" t="s">
        <v>91</v>
      </c>
      <c r="E99" s="166" t="s">
        <v>920</v>
      </c>
      <c r="F99" s="167" t="s">
        <v>56</v>
      </c>
      <c r="G99" s="168" t="n">
        <f aca="false">SUM(L99,N99,P99)</f>
        <v>1</v>
      </c>
      <c r="H99" s="39"/>
      <c r="I99" s="39" t="n">
        <f aca="false">ROUND(H99*(1+$J$7),2)</f>
        <v>0</v>
      </c>
      <c r="J99" s="40" t="n">
        <f aca="false">ROUND(G99*I99,2)</f>
        <v>0</v>
      </c>
      <c r="K99" s="135"/>
      <c r="L99" s="169" t="n">
        <v>1</v>
      </c>
      <c r="M99" s="42" t="n">
        <f aca="false">TRUNC($I99*L99,2)</f>
        <v>0</v>
      </c>
      <c r="N99" s="169"/>
      <c r="O99" s="42" t="n">
        <f aca="false">TRUNC($I99*N99,2)</f>
        <v>0</v>
      </c>
      <c r="P99" s="169"/>
      <c r="Q99" s="42" t="n">
        <f aca="false">TRUNC($I99*P99,2)</f>
        <v>0</v>
      </c>
      <c r="T99" s="171" t="n">
        <f aca="false">SUM(Q99:S99)</f>
        <v>0</v>
      </c>
      <c r="U99" s="171"/>
      <c r="V99" s="171"/>
      <c r="W99" s="171"/>
      <c r="X99" s="171" t="n">
        <f aca="false">J99</f>
        <v>0</v>
      </c>
      <c r="Y99" s="171"/>
      <c r="Z99" s="171"/>
    </row>
    <row r="100" s="1" customFormat="true" ht="15" hidden="false" customHeight="true" outlineLevel="0" collapsed="false">
      <c r="A100" s="151" t="n">
        <v>248</v>
      </c>
      <c r="B100" s="164" t="s">
        <v>921</v>
      </c>
      <c r="C100" s="165" t="s">
        <v>922</v>
      </c>
      <c r="D100" s="165" t="s">
        <v>91</v>
      </c>
      <c r="E100" s="166" t="s">
        <v>923</v>
      </c>
      <c r="F100" s="167" t="s">
        <v>56</v>
      </c>
      <c r="G100" s="168" t="n">
        <v>4</v>
      </c>
      <c r="H100" s="39"/>
      <c r="I100" s="39" t="n">
        <f aca="false">ROUND(H100*(1+$J$7),2)</f>
        <v>0</v>
      </c>
      <c r="J100" s="40" t="n">
        <f aca="false">ROUND(G100*I100,2)</f>
        <v>0</v>
      </c>
      <c r="K100" s="135"/>
      <c r="L100" s="169" t="n">
        <v>0</v>
      </c>
      <c r="M100" s="42" t="n">
        <f aca="false">TRUNC($I100*L100,2)</f>
        <v>0</v>
      </c>
      <c r="N100" s="169"/>
      <c r="O100" s="42" t="n">
        <f aca="false">TRUNC($I100*N100,2)</f>
        <v>0</v>
      </c>
      <c r="P100" s="169"/>
      <c r="Q100" s="42" t="n">
        <f aca="false">TRUNC($I100*P100,2)</f>
        <v>0</v>
      </c>
      <c r="T100" s="171" t="n">
        <f aca="false">SUM(Q100:S100)</f>
        <v>0</v>
      </c>
      <c r="U100" s="171"/>
      <c r="V100" s="171"/>
      <c r="W100" s="171"/>
      <c r="X100" s="171" t="n">
        <f aca="false">J100</f>
        <v>0</v>
      </c>
      <c r="Y100" s="171"/>
      <c r="Z100" s="171"/>
    </row>
    <row r="101" s="1" customFormat="true" ht="15" hidden="false" customHeight="true" outlineLevel="0" collapsed="false">
      <c r="A101" s="151" t="n">
        <v>249</v>
      </c>
      <c r="B101" s="164" t="s">
        <v>924</v>
      </c>
      <c r="C101" s="165" t="s">
        <v>925</v>
      </c>
      <c r="D101" s="165" t="s">
        <v>91</v>
      </c>
      <c r="E101" s="166" t="s">
        <v>926</v>
      </c>
      <c r="F101" s="167" t="s">
        <v>56</v>
      </c>
      <c r="G101" s="168" t="n">
        <f aca="false">SUM(L101,N101,P101)</f>
        <v>3</v>
      </c>
      <c r="H101" s="39"/>
      <c r="I101" s="39" t="n">
        <f aca="false">ROUND(H101*(1+$J$7),2)</f>
        <v>0</v>
      </c>
      <c r="J101" s="40" t="n">
        <f aca="false">ROUND(G101*I101,2)</f>
        <v>0</v>
      </c>
      <c r="K101" s="135"/>
      <c r="L101" s="178" t="n">
        <v>3</v>
      </c>
      <c r="M101" s="42" t="n">
        <f aca="false">TRUNC($I101*L101,2)</f>
        <v>0</v>
      </c>
      <c r="N101" s="169"/>
      <c r="O101" s="42" t="n">
        <f aca="false">TRUNC($I101*N101,2)</f>
        <v>0</v>
      </c>
      <c r="P101" s="169"/>
      <c r="Q101" s="42" t="n">
        <f aca="false">TRUNC($I101*P101,2)</f>
        <v>0</v>
      </c>
      <c r="T101" s="171" t="n">
        <f aca="false">SUM(Q101:S101)</f>
        <v>0</v>
      </c>
      <c r="U101" s="171"/>
      <c r="V101" s="171"/>
      <c r="W101" s="171"/>
      <c r="X101" s="171" t="n">
        <f aca="false">J101</f>
        <v>0</v>
      </c>
      <c r="Y101" s="171"/>
      <c r="Z101" s="171"/>
    </row>
    <row r="102" s="1" customFormat="true" ht="15" hidden="false" customHeight="true" outlineLevel="0" collapsed="false">
      <c r="A102" s="151" t="n">
        <v>250</v>
      </c>
      <c r="B102" s="164" t="s">
        <v>927</v>
      </c>
      <c r="C102" s="165" t="s">
        <v>928</v>
      </c>
      <c r="D102" s="165" t="s">
        <v>91</v>
      </c>
      <c r="E102" s="166" t="s">
        <v>929</v>
      </c>
      <c r="F102" s="167" t="s">
        <v>56</v>
      </c>
      <c r="G102" s="168" t="n">
        <f aca="false">SUM(L102,N102,P102)</f>
        <v>3</v>
      </c>
      <c r="H102" s="39"/>
      <c r="I102" s="39" t="n">
        <f aca="false">ROUND(H102*(1+$J$7),2)</f>
        <v>0</v>
      </c>
      <c r="J102" s="40" t="n">
        <f aca="false">ROUND(G102*I102,2)</f>
        <v>0</v>
      </c>
      <c r="K102" s="135"/>
      <c r="L102" s="178" t="n">
        <v>3</v>
      </c>
      <c r="M102" s="42" t="n">
        <f aca="false">TRUNC($I102*L102,2)</f>
        <v>0</v>
      </c>
      <c r="N102" s="169"/>
      <c r="O102" s="42" t="n">
        <f aca="false">TRUNC($I102*N102,2)</f>
        <v>0</v>
      </c>
      <c r="P102" s="169"/>
      <c r="Q102" s="42" t="n">
        <f aca="false">TRUNC($I102*P102,2)</f>
        <v>0</v>
      </c>
      <c r="T102" s="171" t="n">
        <f aca="false">SUM(Q102:S102)</f>
        <v>0</v>
      </c>
      <c r="U102" s="171"/>
      <c r="V102" s="171"/>
      <c r="W102" s="171"/>
      <c r="X102" s="171" t="n">
        <f aca="false">J102</f>
        <v>0</v>
      </c>
      <c r="Y102" s="171"/>
      <c r="Z102" s="171"/>
    </row>
    <row r="103" s="1" customFormat="true" ht="15" hidden="false" customHeight="true" outlineLevel="0" collapsed="false">
      <c r="A103" s="151" t="n">
        <v>251</v>
      </c>
      <c r="B103" s="164" t="s">
        <v>930</v>
      </c>
      <c r="C103" s="165" t="s">
        <v>931</v>
      </c>
      <c r="D103" s="165" t="s">
        <v>91</v>
      </c>
      <c r="E103" s="166" t="s">
        <v>932</v>
      </c>
      <c r="F103" s="167" t="s">
        <v>809</v>
      </c>
      <c r="G103" s="168" t="n">
        <v>1139</v>
      </c>
      <c r="H103" s="39"/>
      <c r="I103" s="39" t="n">
        <f aca="false">ROUND(H103*(1+$J$7),2)</f>
        <v>0</v>
      </c>
      <c r="J103" s="40" t="n">
        <f aca="false">ROUND(G103*I103,2)</f>
        <v>0</v>
      </c>
      <c r="K103" s="135"/>
      <c r="L103" s="178" t="n">
        <v>57</v>
      </c>
      <c r="M103" s="42" t="n">
        <f aca="false">TRUNC($I103*L103,2)</f>
        <v>0</v>
      </c>
      <c r="N103" s="169"/>
      <c r="O103" s="42" t="n">
        <f aca="false">TRUNC($I103*N103,2)</f>
        <v>0</v>
      </c>
      <c r="P103" s="169"/>
      <c r="Q103" s="42" t="n">
        <f aca="false">TRUNC($I103*P103,2)</f>
        <v>0</v>
      </c>
      <c r="T103" s="171" t="n">
        <f aca="false">SUM(Q103:S103)</f>
        <v>0</v>
      </c>
      <c r="U103" s="171"/>
      <c r="V103" s="171"/>
      <c r="W103" s="171"/>
      <c r="X103" s="171" t="n">
        <f aca="false">J103</f>
        <v>0</v>
      </c>
      <c r="Y103" s="171"/>
      <c r="Z103" s="171"/>
    </row>
    <row r="104" s="1" customFormat="true" ht="30" hidden="false" customHeight="true" outlineLevel="0" collapsed="false">
      <c r="A104" s="151" t="n">
        <v>256</v>
      </c>
      <c r="B104" s="164" t="s">
        <v>933</v>
      </c>
      <c r="C104" s="165" t="s">
        <v>934</v>
      </c>
      <c r="D104" s="165" t="s">
        <v>91</v>
      </c>
      <c r="E104" s="166" t="s">
        <v>935</v>
      </c>
      <c r="F104" s="167" t="s">
        <v>809</v>
      </c>
      <c r="G104" s="168" t="n">
        <v>460</v>
      </c>
      <c r="H104" s="39"/>
      <c r="I104" s="39" t="n">
        <f aca="false">ROUND(H104*(1+$J$7),2)</f>
        <v>0</v>
      </c>
      <c r="J104" s="40" t="n">
        <f aca="false">ROUND(G104*I104,2)</f>
        <v>0</v>
      </c>
      <c r="K104" s="135"/>
      <c r="L104" s="178" t="n">
        <v>508</v>
      </c>
      <c r="M104" s="42" t="n">
        <f aca="false">TRUNC($I104*L104,2)</f>
        <v>0</v>
      </c>
      <c r="N104" s="169"/>
      <c r="O104" s="42" t="n">
        <f aca="false">TRUNC($I104*N104,2)</f>
        <v>0</v>
      </c>
      <c r="P104" s="169"/>
      <c r="Q104" s="42" t="n">
        <f aca="false">TRUNC($I104*P104,2)</f>
        <v>0</v>
      </c>
      <c r="T104" s="171" t="n">
        <f aca="false">SUM(Q104:S104)</f>
        <v>0</v>
      </c>
      <c r="U104" s="171"/>
      <c r="V104" s="171"/>
      <c r="W104" s="171"/>
      <c r="X104" s="171" t="n">
        <f aca="false">J104</f>
        <v>0</v>
      </c>
      <c r="Y104" s="171"/>
      <c r="Z104" s="171"/>
    </row>
    <row r="105" s="1" customFormat="true" ht="30" hidden="false" customHeight="true" outlineLevel="0" collapsed="false">
      <c r="A105" s="151" t="n">
        <v>257</v>
      </c>
      <c r="B105" s="164" t="s">
        <v>936</v>
      </c>
      <c r="C105" s="165" t="s">
        <v>937</v>
      </c>
      <c r="D105" s="165" t="s">
        <v>91</v>
      </c>
      <c r="E105" s="166" t="s">
        <v>938</v>
      </c>
      <c r="F105" s="167" t="s">
        <v>809</v>
      </c>
      <c r="G105" s="168" t="n">
        <v>490</v>
      </c>
      <c r="H105" s="39"/>
      <c r="I105" s="39" t="n">
        <f aca="false">ROUND(H105*(1+$J$7),2)</f>
        <v>0</v>
      </c>
      <c r="J105" s="40" t="n">
        <f aca="false">ROUND(G105*I105,2)</f>
        <v>0</v>
      </c>
      <c r="K105" s="135"/>
      <c r="L105" s="178" t="n">
        <v>560</v>
      </c>
      <c r="M105" s="42" t="n">
        <f aca="false">TRUNC($I105*L105,2)</f>
        <v>0</v>
      </c>
      <c r="N105" s="169"/>
      <c r="O105" s="42" t="n">
        <f aca="false">TRUNC($I105*N105,2)</f>
        <v>0</v>
      </c>
      <c r="P105" s="169"/>
      <c r="Q105" s="42" t="n">
        <f aca="false">TRUNC($I105*P105,2)</f>
        <v>0</v>
      </c>
      <c r="T105" s="171" t="n">
        <f aca="false">SUM(Q105:S105)</f>
        <v>0</v>
      </c>
      <c r="U105" s="171"/>
      <c r="V105" s="171"/>
      <c r="W105" s="171"/>
      <c r="X105" s="171" t="n">
        <f aca="false">J105</f>
        <v>0</v>
      </c>
      <c r="Y105" s="171"/>
      <c r="Z105" s="171"/>
    </row>
    <row r="106" s="1" customFormat="true" ht="15" hidden="false" customHeight="true" outlineLevel="0" collapsed="false">
      <c r="A106" s="151" t="n">
        <v>260</v>
      </c>
      <c r="B106" s="164" t="s">
        <v>939</v>
      </c>
      <c r="C106" s="165" t="s">
        <v>758</v>
      </c>
      <c r="D106" s="165" t="s">
        <v>91</v>
      </c>
      <c r="E106" s="166" t="s">
        <v>759</v>
      </c>
      <c r="F106" s="167" t="s">
        <v>56</v>
      </c>
      <c r="G106" s="168" t="n">
        <v>96</v>
      </c>
      <c r="H106" s="39"/>
      <c r="I106" s="39" t="n">
        <f aca="false">ROUND(H106*(1+$J$7),2)</f>
        <v>0</v>
      </c>
      <c r="J106" s="40" t="n">
        <f aca="false">ROUND(G106*I106,2)</f>
        <v>0</v>
      </c>
      <c r="K106" s="135"/>
      <c r="L106" s="169" t="n">
        <v>64</v>
      </c>
      <c r="M106" s="42" t="n">
        <f aca="false">TRUNC($I106*L106,2)</f>
        <v>0</v>
      </c>
      <c r="N106" s="169"/>
      <c r="O106" s="42" t="n">
        <f aca="false">TRUNC($I106*N106,2)</f>
        <v>0</v>
      </c>
      <c r="P106" s="169"/>
      <c r="Q106" s="42" t="n">
        <f aca="false">TRUNC($I106*P106,2)</f>
        <v>0</v>
      </c>
      <c r="T106" s="171" t="n">
        <f aca="false">SUM(Q106:S106)</f>
        <v>0</v>
      </c>
      <c r="U106" s="171"/>
      <c r="V106" s="171"/>
      <c r="W106" s="171"/>
      <c r="X106" s="171" t="n">
        <f aca="false">J106</f>
        <v>0</v>
      </c>
      <c r="Y106" s="171"/>
      <c r="Z106" s="171"/>
    </row>
    <row r="107" s="1" customFormat="true" ht="15" hidden="false" customHeight="true" outlineLevel="0" collapsed="false">
      <c r="A107" s="151" t="n">
        <v>262</v>
      </c>
      <c r="B107" s="164" t="s">
        <v>940</v>
      </c>
      <c r="C107" s="165" t="s">
        <v>761</v>
      </c>
      <c r="D107" s="165" t="s">
        <v>91</v>
      </c>
      <c r="E107" s="166" t="s">
        <v>762</v>
      </c>
      <c r="F107" s="167" t="s">
        <v>56</v>
      </c>
      <c r="G107" s="168" t="n">
        <v>424</v>
      </c>
      <c r="H107" s="39"/>
      <c r="I107" s="39" t="n">
        <f aca="false">ROUND(H107*(1+$J$7),2)</f>
        <v>0</v>
      </c>
      <c r="J107" s="40" t="n">
        <f aca="false">ROUND(G107*I107,2)</f>
        <v>0</v>
      </c>
      <c r="K107" s="135" t="e">
        <f aca="false">G107+#REF!</f>
        <v>#REF!</v>
      </c>
      <c r="L107" s="169" t="n">
        <v>176</v>
      </c>
      <c r="M107" s="42" t="n">
        <f aca="false">TRUNC($I107*L107,2)</f>
        <v>0</v>
      </c>
      <c r="N107" s="169"/>
      <c r="O107" s="42" t="n">
        <f aca="false">TRUNC($I107*N107,2)</f>
        <v>0</v>
      </c>
      <c r="P107" s="169"/>
      <c r="Q107" s="42" t="n">
        <f aca="false">TRUNC($I107*P107,2)</f>
        <v>0</v>
      </c>
      <c r="T107" s="171" t="n">
        <f aca="false">SUM(Q107:S107)</f>
        <v>0</v>
      </c>
      <c r="U107" s="171"/>
      <c r="V107" s="171"/>
      <c r="W107" s="171"/>
      <c r="X107" s="171" t="n">
        <f aca="false">J107</f>
        <v>0</v>
      </c>
      <c r="Y107" s="171"/>
      <c r="Z107" s="171"/>
    </row>
    <row r="108" s="1" customFormat="true" ht="15" hidden="false" customHeight="true" outlineLevel="0" collapsed="false">
      <c r="A108" s="151" t="n">
        <v>264</v>
      </c>
      <c r="B108" s="164" t="s">
        <v>941</v>
      </c>
      <c r="C108" s="165" t="s">
        <v>942</v>
      </c>
      <c r="D108" s="165" t="s">
        <v>91</v>
      </c>
      <c r="E108" s="166" t="s">
        <v>943</v>
      </c>
      <c r="F108" s="167" t="s">
        <v>56</v>
      </c>
      <c r="G108" s="168" t="n">
        <f aca="false">SUM(L108,N108,P108)</f>
        <v>96</v>
      </c>
      <c r="H108" s="39"/>
      <c r="I108" s="39" t="n">
        <f aca="false">ROUND(H108*(1+$J$7),2)</f>
        <v>0</v>
      </c>
      <c r="J108" s="40" t="n">
        <f aca="false">ROUND(G108*I108,2)</f>
        <v>0</v>
      </c>
      <c r="K108" s="135"/>
      <c r="L108" s="169" t="n">
        <v>96</v>
      </c>
      <c r="M108" s="42" t="n">
        <f aca="false">TRUNC($I108*L108,2)</f>
        <v>0</v>
      </c>
      <c r="N108" s="169"/>
      <c r="O108" s="42" t="n">
        <f aca="false">TRUNC($I108*N108,2)</f>
        <v>0</v>
      </c>
      <c r="P108" s="169"/>
      <c r="Q108" s="42" t="n">
        <f aca="false">TRUNC($I108*P108,2)</f>
        <v>0</v>
      </c>
      <c r="T108" s="171" t="n">
        <f aca="false">SUM(Q108:S108)</f>
        <v>0</v>
      </c>
      <c r="U108" s="171"/>
      <c r="V108" s="171"/>
      <c r="W108" s="171"/>
      <c r="X108" s="171" t="n">
        <f aca="false">J108</f>
        <v>0</v>
      </c>
      <c r="Y108" s="171"/>
      <c r="Z108" s="171"/>
    </row>
    <row r="109" s="1" customFormat="true" ht="15" hidden="false" customHeight="true" outlineLevel="0" collapsed="false">
      <c r="A109" s="151" t="n">
        <v>267</v>
      </c>
      <c r="B109" s="164" t="s">
        <v>944</v>
      </c>
      <c r="C109" s="165" t="s">
        <v>724</v>
      </c>
      <c r="D109" s="165" t="s">
        <v>91</v>
      </c>
      <c r="E109" s="166" t="s">
        <v>725</v>
      </c>
      <c r="F109" s="167" t="s">
        <v>56</v>
      </c>
      <c r="G109" s="168" t="n">
        <v>12</v>
      </c>
      <c r="H109" s="39"/>
      <c r="I109" s="39" t="n">
        <f aca="false">ROUND(H109*(1+$J$7),2)</f>
        <v>0</v>
      </c>
      <c r="J109" s="40" t="n">
        <f aca="false">ROUND(G109*I109,2)</f>
        <v>0</v>
      </c>
      <c r="K109" s="135"/>
      <c r="L109" s="169" t="n">
        <v>4</v>
      </c>
      <c r="M109" s="42" t="n">
        <f aca="false">TRUNC($I109*L109,2)</f>
        <v>0</v>
      </c>
      <c r="N109" s="169"/>
      <c r="O109" s="42" t="n">
        <f aca="false">TRUNC($I109*N109,2)</f>
        <v>0</v>
      </c>
      <c r="P109" s="169"/>
      <c r="Q109" s="42" t="n">
        <f aca="false">TRUNC($I109*P109,2)</f>
        <v>0</v>
      </c>
      <c r="T109" s="171" t="n">
        <f aca="false">SUM(Q109:S109)</f>
        <v>0</v>
      </c>
      <c r="U109" s="171"/>
      <c r="V109" s="171"/>
      <c r="W109" s="171" t="n">
        <f aca="false">J109</f>
        <v>0</v>
      </c>
      <c r="X109" s="171"/>
      <c r="Y109" s="171"/>
      <c r="Z109" s="171"/>
    </row>
    <row r="110" s="1" customFormat="true" ht="15" hidden="false" customHeight="true" outlineLevel="0" collapsed="false">
      <c r="A110" s="151" t="n">
        <v>268</v>
      </c>
      <c r="B110" s="164" t="s">
        <v>945</v>
      </c>
      <c r="C110" s="165" t="s">
        <v>946</v>
      </c>
      <c r="D110" s="165" t="s">
        <v>91</v>
      </c>
      <c r="E110" s="166" t="s">
        <v>947</v>
      </c>
      <c r="F110" s="167" t="s">
        <v>56</v>
      </c>
      <c r="G110" s="168" t="n">
        <f aca="false">SUM(L110,N110,P110)</f>
        <v>22</v>
      </c>
      <c r="H110" s="39"/>
      <c r="I110" s="39" t="n">
        <f aca="false">ROUND(H110*(1+$J$7),2)</f>
        <v>0</v>
      </c>
      <c r="J110" s="40" t="n">
        <f aca="false">ROUND(G110*I110,2)</f>
        <v>0</v>
      </c>
      <c r="K110" s="135"/>
      <c r="L110" s="169" t="n">
        <v>22</v>
      </c>
      <c r="M110" s="42" t="n">
        <f aca="false">TRUNC($I110*L110,2)</f>
        <v>0</v>
      </c>
      <c r="N110" s="169"/>
      <c r="O110" s="42" t="n">
        <f aca="false">TRUNC($I110*N110,2)</f>
        <v>0</v>
      </c>
      <c r="P110" s="169"/>
      <c r="Q110" s="42" t="n">
        <f aca="false">TRUNC($I110*P110,2)</f>
        <v>0</v>
      </c>
      <c r="T110" s="171" t="n">
        <f aca="false">SUM(Q110:S110)</f>
        <v>0</v>
      </c>
      <c r="U110" s="171"/>
      <c r="V110" s="171"/>
      <c r="W110" s="171" t="n">
        <f aca="false">J110</f>
        <v>0</v>
      </c>
      <c r="X110" s="171"/>
      <c r="Y110" s="171"/>
      <c r="Z110" s="171"/>
    </row>
    <row r="111" s="1" customFormat="true" ht="15" hidden="false" customHeight="true" outlineLevel="0" collapsed="false">
      <c r="A111" s="151" t="n">
        <v>269</v>
      </c>
      <c r="B111" s="164" t="s">
        <v>948</v>
      </c>
      <c r="C111" s="165" t="s">
        <v>715</v>
      </c>
      <c r="D111" s="165" t="s">
        <v>91</v>
      </c>
      <c r="E111" s="166" t="s">
        <v>716</v>
      </c>
      <c r="F111" s="167" t="s">
        <v>56</v>
      </c>
      <c r="G111" s="168" t="n">
        <f aca="false">SUM(L111,N111,P111)</f>
        <v>31</v>
      </c>
      <c r="H111" s="39"/>
      <c r="I111" s="39" t="n">
        <f aca="false">ROUND(H111*(1+$J$7),2)</f>
        <v>0</v>
      </c>
      <c r="J111" s="40" t="n">
        <f aca="false">ROUND(G111*I111,2)</f>
        <v>0</v>
      </c>
      <c r="K111" s="135"/>
      <c r="L111" s="169" t="n">
        <v>31</v>
      </c>
      <c r="M111" s="42" t="n">
        <f aca="false">TRUNC($I111*L111,2)</f>
        <v>0</v>
      </c>
      <c r="N111" s="169"/>
      <c r="O111" s="42" t="n">
        <f aca="false">TRUNC($I111*N111,2)</f>
        <v>0</v>
      </c>
      <c r="P111" s="169"/>
      <c r="Q111" s="42" t="n">
        <f aca="false">TRUNC($I111*P111,2)</f>
        <v>0</v>
      </c>
      <c r="T111" s="171" t="n">
        <f aca="false">SUM(Q111:S111)</f>
        <v>0</v>
      </c>
      <c r="U111" s="171"/>
      <c r="V111" s="171"/>
      <c r="W111" s="171" t="n">
        <f aca="false">J111</f>
        <v>0</v>
      </c>
      <c r="X111" s="171"/>
      <c r="Y111" s="171"/>
      <c r="Z111" s="171"/>
    </row>
    <row r="112" s="1" customFormat="true" ht="15" hidden="false" customHeight="true" outlineLevel="0" collapsed="false">
      <c r="A112" s="151" t="n">
        <v>270</v>
      </c>
      <c r="B112" s="164" t="s">
        <v>949</v>
      </c>
      <c r="C112" s="165" t="s">
        <v>721</v>
      </c>
      <c r="D112" s="165" t="s">
        <v>91</v>
      </c>
      <c r="E112" s="166" t="s">
        <v>719</v>
      </c>
      <c r="F112" s="167" t="s">
        <v>56</v>
      </c>
      <c r="G112" s="168" t="n">
        <f aca="false">SUM(L112,N112,P112)</f>
        <v>8</v>
      </c>
      <c r="H112" s="39"/>
      <c r="I112" s="39" t="n">
        <f aca="false">ROUND(H112*(1+$J$7),2)</f>
        <v>0</v>
      </c>
      <c r="J112" s="40" t="n">
        <f aca="false">ROUND(G112*I112,2)</f>
        <v>0</v>
      </c>
      <c r="K112" s="135"/>
      <c r="L112" s="169" t="n">
        <v>8</v>
      </c>
      <c r="M112" s="42" t="n">
        <f aca="false">TRUNC($I112*L112,2)</f>
        <v>0</v>
      </c>
      <c r="N112" s="169"/>
      <c r="O112" s="42" t="n">
        <f aca="false">TRUNC($I112*N112,2)</f>
        <v>0</v>
      </c>
      <c r="P112" s="169"/>
      <c r="Q112" s="42" t="n">
        <f aca="false">TRUNC($I112*P112,2)</f>
        <v>0</v>
      </c>
      <c r="T112" s="171" t="n">
        <f aca="false">SUM(Q112:S112)</f>
        <v>0</v>
      </c>
      <c r="U112" s="171"/>
      <c r="V112" s="171"/>
      <c r="W112" s="171" t="n">
        <f aca="false">J112</f>
        <v>0</v>
      </c>
      <c r="X112" s="171"/>
      <c r="Y112" s="171"/>
      <c r="Z112" s="171"/>
    </row>
    <row r="113" s="1" customFormat="true" ht="20.1" hidden="false" customHeight="true" outlineLevel="0" collapsed="false">
      <c r="A113" s="151" t="n">
        <v>271</v>
      </c>
      <c r="B113" s="158" t="s">
        <v>179</v>
      </c>
      <c r="C113" s="159"/>
      <c r="D113" s="160"/>
      <c r="E113" s="161" t="s">
        <v>950</v>
      </c>
      <c r="F113" s="161"/>
      <c r="G113" s="161" t="n">
        <f aca="false">SUM(L113,N113,P113)</f>
        <v>0</v>
      </c>
      <c r="H113" s="161"/>
      <c r="I113" s="161"/>
      <c r="J113" s="162" t="n">
        <f aca="false">SUM(J114:J114)</f>
        <v>0</v>
      </c>
      <c r="K113" s="156"/>
      <c r="L113" s="32" t="s">
        <v>33</v>
      </c>
      <c r="M113" s="32" t="n">
        <f aca="false">SUM(M114:M114)</f>
        <v>0</v>
      </c>
      <c r="N113" s="32" t="s">
        <v>33</v>
      </c>
      <c r="O113" s="32" t="n">
        <f aca="false">SUM(O114:O114)</f>
        <v>0</v>
      </c>
      <c r="P113" s="32" t="s">
        <v>33</v>
      </c>
      <c r="Q113" s="32" t="n">
        <f aca="false">SUM(Q114:Q114)</f>
        <v>0</v>
      </c>
      <c r="T113" s="171" t="n">
        <f aca="false">SUM(Q113:S113)</f>
        <v>0</v>
      </c>
      <c r="U113" s="171"/>
      <c r="V113" s="171"/>
      <c r="W113" s="171"/>
      <c r="X113" s="171"/>
      <c r="Y113" s="171"/>
      <c r="Z113" s="171"/>
    </row>
    <row r="114" s="1" customFormat="true" ht="15" hidden="false" customHeight="true" outlineLevel="0" collapsed="false">
      <c r="A114" s="151" t="n">
        <v>274</v>
      </c>
      <c r="B114" s="164" t="s">
        <v>181</v>
      </c>
      <c r="C114" s="165" t="s">
        <v>951</v>
      </c>
      <c r="D114" s="165" t="s">
        <v>91</v>
      </c>
      <c r="E114" s="166" t="s">
        <v>952</v>
      </c>
      <c r="F114" s="167" t="s">
        <v>809</v>
      </c>
      <c r="G114" s="168" t="n">
        <f aca="false">SUM(L114,N114,P114)</f>
        <v>6</v>
      </c>
      <c r="H114" s="39"/>
      <c r="I114" s="39" t="n">
        <f aca="false">ROUND(H114*(1+$J$7),2)</f>
        <v>0</v>
      </c>
      <c r="J114" s="40" t="n">
        <f aca="false">ROUND(G114*I114,2)</f>
        <v>0</v>
      </c>
      <c r="K114" s="135"/>
      <c r="L114" s="169" t="n">
        <v>6</v>
      </c>
      <c r="M114" s="42" t="n">
        <f aca="false">TRUNC($I114*L114,2)</f>
        <v>0</v>
      </c>
      <c r="N114" s="169"/>
      <c r="O114" s="42" t="n">
        <f aca="false">TRUNC($I114*N114,2)</f>
        <v>0</v>
      </c>
      <c r="P114" s="169"/>
      <c r="Q114" s="42" t="n">
        <f aca="false">TRUNC($I114*P114,2)</f>
        <v>0</v>
      </c>
      <c r="T114" s="171" t="n">
        <f aca="false">SUM(Q114:S114)</f>
        <v>0</v>
      </c>
      <c r="U114" s="171"/>
      <c r="V114" s="171"/>
      <c r="W114" s="171"/>
      <c r="X114" s="171"/>
      <c r="Y114" s="171"/>
      <c r="Z114" s="171" t="n">
        <f aca="false">J114</f>
        <v>0</v>
      </c>
    </row>
    <row r="115" s="1" customFormat="true" ht="20.1" hidden="false" customHeight="true" outlineLevel="0" collapsed="false">
      <c r="A115" s="151" t="n">
        <v>279</v>
      </c>
      <c r="B115" s="158" t="s">
        <v>186</v>
      </c>
      <c r="C115" s="159"/>
      <c r="D115" s="160"/>
      <c r="E115" s="161" t="s">
        <v>953</v>
      </c>
      <c r="F115" s="161"/>
      <c r="G115" s="161"/>
      <c r="H115" s="161"/>
      <c r="I115" s="161"/>
      <c r="J115" s="162" t="n">
        <f aca="false">SUM(J116:J116)</f>
        <v>0</v>
      </c>
      <c r="K115" s="156"/>
      <c r="L115" s="32" t="s">
        <v>33</v>
      </c>
      <c r="M115" s="32" t="n">
        <f aca="false">SUM(M116:M116)</f>
        <v>0</v>
      </c>
      <c r="N115" s="32" t="s">
        <v>33</v>
      </c>
      <c r="O115" s="32" t="n">
        <f aca="false">SUM(O116:O116)</f>
        <v>0</v>
      </c>
      <c r="P115" s="32" t="s">
        <v>33</v>
      </c>
      <c r="Q115" s="32" t="n">
        <f aca="false">SUM(Q116:Q116)</f>
        <v>0</v>
      </c>
      <c r="T115" s="171" t="n">
        <f aca="false">SUM(Q115:S115)</f>
        <v>0</v>
      </c>
      <c r="U115" s="171"/>
      <c r="V115" s="171"/>
      <c r="W115" s="171"/>
      <c r="X115" s="171"/>
      <c r="Y115" s="171"/>
      <c r="Z115" s="171"/>
    </row>
    <row r="116" s="1" customFormat="true" ht="15" hidden="false" customHeight="true" outlineLevel="0" collapsed="false">
      <c r="A116" s="151" t="n">
        <v>281</v>
      </c>
      <c r="B116" s="164" t="s">
        <v>188</v>
      </c>
      <c r="C116" s="165" t="s">
        <v>811</v>
      </c>
      <c r="D116" s="165" t="s">
        <v>795</v>
      </c>
      <c r="E116" s="166" t="s">
        <v>954</v>
      </c>
      <c r="F116" s="167" t="s">
        <v>56</v>
      </c>
      <c r="G116" s="168" t="n">
        <v>3</v>
      </c>
      <c r="H116" s="39"/>
      <c r="I116" s="39" t="n">
        <f aca="false">ROUND(H116*(1+$J$7),2)</f>
        <v>0</v>
      </c>
      <c r="J116" s="40" t="n">
        <f aca="false">ROUND(G116*I116,2)</f>
        <v>0</v>
      </c>
      <c r="K116" s="135"/>
      <c r="L116" s="169" t="n">
        <v>6</v>
      </c>
      <c r="M116" s="42" t="n">
        <f aca="false">TRUNC($I116*L116,2)</f>
        <v>0</v>
      </c>
      <c r="N116" s="169"/>
      <c r="O116" s="42" t="n">
        <f aca="false">TRUNC($I116*N116,2)</f>
        <v>0</v>
      </c>
      <c r="P116" s="169"/>
      <c r="Q116" s="42" t="n">
        <f aca="false">TRUNC($I116*P116,2)</f>
        <v>0</v>
      </c>
      <c r="T116" s="171" t="n">
        <f aca="false">SUM(Q116:S116)</f>
        <v>0</v>
      </c>
      <c r="U116" s="171"/>
      <c r="V116" s="171"/>
      <c r="W116" s="171"/>
      <c r="X116" s="171"/>
      <c r="Y116" s="171"/>
      <c r="Z116" s="171" t="n">
        <f aca="false">J116</f>
        <v>0</v>
      </c>
    </row>
    <row r="117" s="1" customFormat="true" ht="20.1" hidden="false" customHeight="true" outlineLevel="0" collapsed="false">
      <c r="A117" s="151" t="n">
        <v>284</v>
      </c>
      <c r="B117" s="158" t="s">
        <v>206</v>
      </c>
      <c r="C117" s="159"/>
      <c r="D117" s="160"/>
      <c r="E117" s="161" t="s">
        <v>955</v>
      </c>
      <c r="F117" s="161"/>
      <c r="G117" s="161"/>
      <c r="H117" s="161"/>
      <c r="I117" s="161"/>
      <c r="J117" s="162" t="n">
        <f aca="false">SUM(J118:J122)</f>
        <v>0</v>
      </c>
      <c r="K117" s="156"/>
      <c r="L117" s="32" t="s">
        <v>33</v>
      </c>
      <c r="M117" s="32" t="n">
        <f aca="false">SUM(M118:M122)</f>
        <v>0</v>
      </c>
      <c r="N117" s="32" t="s">
        <v>33</v>
      </c>
      <c r="O117" s="32" t="n">
        <f aca="false">SUM(O118:O122)</f>
        <v>0</v>
      </c>
      <c r="P117" s="32" t="s">
        <v>33</v>
      </c>
      <c r="Q117" s="32" t="n">
        <f aca="false">SUM(Q118:Q122)</f>
        <v>0</v>
      </c>
      <c r="T117" s="171"/>
      <c r="U117" s="171"/>
      <c r="V117" s="171"/>
      <c r="W117" s="171"/>
      <c r="X117" s="171"/>
      <c r="Y117" s="171"/>
      <c r="Z117" s="171"/>
    </row>
    <row r="118" s="1" customFormat="true" ht="15" hidden="false" customHeight="true" outlineLevel="0" collapsed="false">
      <c r="A118" s="151" t="n">
        <v>285</v>
      </c>
      <c r="B118" s="164" t="s">
        <v>208</v>
      </c>
      <c r="C118" s="165" t="n">
        <v>9818</v>
      </c>
      <c r="D118" s="165" t="s">
        <v>43</v>
      </c>
      <c r="E118" s="166" t="s">
        <v>956</v>
      </c>
      <c r="F118" s="167" t="s">
        <v>153</v>
      </c>
      <c r="G118" s="168" t="n">
        <f aca="false">SUM(L118,N118,P118)</f>
        <v>10649</v>
      </c>
      <c r="H118" s="39"/>
      <c r="I118" s="39" t="n">
        <f aca="false">ROUND(H118*(1+$J$7),2)</f>
        <v>0</v>
      </c>
      <c r="J118" s="40" t="n">
        <f aca="false">ROUND(G118*I118,2)</f>
        <v>0</v>
      </c>
      <c r="K118" s="135"/>
      <c r="L118" s="169" t="n">
        <v>2316</v>
      </c>
      <c r="M118" s="42" t="n">
        <f aca="false">TRUNC($I118*L118,2)</f>
        <v>0</v>
      </c>
      <c r="N118" s="169" t="n">
        <v>5800</v>
      </c>
      <c r="O118" s="42" t="n">
        <f aca="false">TRUNC($I118*N118,2)</f>
        <v>0</v>
      </c>
      <c r="P118" s="169" t="n">
        <v>2533</v>
      </c>
      <c r="Q118" s="42" t="n">
        <f aca="false">TRUNC($I118*P118,2)</f>
        <v>0</v>
      </c>
      <c r="T118" s="171"/>
      <c r="U118" s="171"/>
      <c r="V118" s="171"/>
      <c r="W118" s="171" t="n">
        <f aca="false">J118</f>
        <v>0</v>
      </c>
      <c r="X118" s="171"/>
      <c r="Y118" s="171"/>
      <c r="Z118" s="171"/>
    </row>
    <row r="119" s="1" customFormat="true" ht="15" hidden="false" customHeight="true" outlineLevel="0" collapsed="false">
      <c r="A119" s="151" t="n">
        <v>286</v>
      </c>
      <c r="B119" s="164" t="s">
        <v>209</v>
      </c>
      <c r="C119" s="165" t="n">
        <v>9834</v>
      </c>
      <c r="D119" s="165" t="s">
        <v>43</v>
      </c>
      <c r="E119" s="166" t="s">
        <v>957</v>
      </c>
      <c r="F119" s="167" t="s">
        <v>153</v>
      </c>
      <c r="G119" s="168" t="n">
        <f aca="false">SUM(L119,N119,P119)</f>
        <v>90</v>
      </c>
      <c r="H119" s="39"/>
      <c r="I119" s="39" t="n">
        <f aca="false">ROUND(H119*(1+$J$7),2)</f>
        <v>0</v>
      </c>
      <c r="J119" s="40" t="n">
        <f aca="false">ROUND(G119*I119,2)</f>
        <v>0</v>
      </c>
      <c r="K119" s="135"/>
      <c r="L119" s="169" t="n">
        <v>30</v>
      </c>
      <c r="M119" s="42" t="n">
        <f aca="false">TRUNC($I119*L119,2)</f>
        <v>0</v>
      </c>
      <c r="N119" s="169" t="n">
        <v>30</v>
      </c>
      <c r="O119" s="42" t="n">
        <f aca="false">TRUNC($I119*N119,2)</f>
        <v>0</v>
      </c>
      <c r="P119" s="169" t="n">
        <v>30</v>
      </c>
      <c r="Q119" s="42" t="n">
        <f aca="false">TRUNC($I119*P119,2)</f>
        <v>0</v>
      </c>
      <c r="T119" s="171"/>
      <c r="U119" s="171"/>
      <c r="V119" s="171"/>
      <c r="W119" s="171" t="n">
        <f aca="false">J119</f>
        <v>0</v>
      </c>
      <c r="X119" s="171"/>
      <c r="Y119" s="171"/>
      <c r="Z119" s="171"/>
    </row>
    <row r="120" s="1" customFormat="true" ht="15" hidden="false" customHeight="true" outlineLevel="0" collapsed="false">
      <c r="A120" s="151" t="n">
        <v>287</v>
      </c>
      <c r="B120" s="164" t="s">
        <v>212</v>
      </c>
      <c r="C120" s="165" t="n">
        <v>1865</v>
      </c>
      <c r="D120" s="165" t="s">
        <v>43</v>
      </c>
      <c r="E120" s="166" t="s">
        <v>958</v>
      </c>
      <c r="F120" s="167" t="s">
        <v>220</v>
      </c>
      <c r="G120" s="168" t="n">
        <f aca="false">SUM(L120,N120,P120)</f>
        <v>9</v>
      </c>
      <c r="H120" s="39"/>
      <c r="I120" s="39" t="n">
        <f aca="false">ROUND(H120*(1+$J$7),2)</f>
        <v>0</v>
      </c>
      <c r="J120" s="40" t="n">
        <f aca="false">ROUND(G120*I120,2)</f>
        <v>0</v>
      </c>
      <c r="K120" s="135"/>
      <c r="L120" s="169" t="n">
        <v>3</v>
      </c>
      <c r="M120" s="42" t="n">
        <f aca="false">TRUNC($I120*L120,2)</f>
        <v>0</v>
      </c>
      <c r="N120" s="169" t="n">
        <v>3</v>
      </c>
      <c r="O120" s="42" t="n">
        <f aca="false">TRUNC($I120*N120,2)</f>
        <v>0</v>
      </c>
      <c r="P120" s="169" t="n">
        <v>3</v>
      </c>
      <c r="Q120" s="42" t="n">
        <f aca="false">TRUNC($I120*P120,2)</f>
        <v>0</v>
      </c>
      <c r="T120" s="171"/>
      <c r="U120" s="171"/>
      <c r="V120" s="171"/>
      <c r="W120" s="171" t="n">
        <f aca="false">J120</f>
        <v>0</v>
      </c>
      <c r="X120" s="171"/>
      <c r="Y120" s="171"/>
      <c r="Z120" s="171"/>
    </row>
    <row r="121" s="1" customFormat="true" ht="15" hidden="false" customHeight="true" outlineLevel="0" collapsed="false">
      <c r="A121" s="151" t="n">
        <v>288</v>
      </c>
      <c r="B121" s="164" t="s">
        <v>959</v>
      </c>
      <c r="C121" s="165" t="n">
        <v>1844</v>
      </c>
      <c r="D121" s="165" t="s">
        <v>43</v>
      </c>
      <c r="E121" s="166" t="s">
        <v>960</v>
      </c>
      <c r="F121" s="167" t="s">
        <v>220</v>
      </c>
      <c r="G121" s="168" t="n">
        <f aca="false">SUM(L121,N121,P121)</f>
        <v>6</v>
      </c>
      <c r="H121" s="39"/>
      <c r="I121" s="39" t="n">
        <f aca="false">ROUND(H121*(1+$J$7),2)</f>
        <v>0</v>
      </c>
      <c r="J121" s="40" t="n">
        <f aca="false">ROUND(G121*I121,2)</f>
        <v>0</v>
      </c>
      <c r="K121" s="135"/>
      <c r="L121" s="169" t="n">
        <v>2</v>
      </c>
      <c r="M121" s="42" t="n">
        <f aca="false">TRUNC($I121*L121,2)</f>
        <v>0</v>
      </c>
      <c r="N121" s="169" t="n">
        <v>2</v>
      </c>
      <c r="O121" s="42" t="n">
        <f aca="false">TRUNC($I121*N121,2)</f>
        <v>0</v>
      </c>
      <c r="P121" s="169" t="n">
        <v>2</v>
      </c>
      <c r="Q121" s="42" t="n">
        <f aca="false">TRUNC($I121*P121,2)</f>
        <v>0</v>
      </c>
      <c r="T121" s="171"/>
      <c r="U121" s="171"/>
      <c r="V121" s="171"/>
      <c r="W121" s="171" t="n">
        <f aca="false">J121</f>
        <v>0</v>
      </c>
      <c r="X121" s="171"/>
      <c r="Y121" s="171"/>
      <c r="Z121" s="171"/>
    </row>
    <row r="122" s="1" customFormat="true" ht="15" hidden="false" customHeight="true" outlineLevel="0" collapsed="false">
      <c r="A122" s="151" t="n">
        <v>289</v>
      </c>
      <c r="B122" s="164" t="s">
        <v>961</v>
      </c>
      <c r="C122" s="165" t="n">
        <v>26047</v>
      </c>
      <c r="D122" s="165" t="s">
        <v>43</v>
      </c>
      <c r="E122" s="166" t="s">
        <v>962</v>
      </c>
      <c r="F122" s="167" t="s">
        <v>220</v>
      </c>
      <c r="G122" s="168" t="n">
        <f aca="false">SUM(L122,N122,P122)</f>
        <v>9</v>
      </c>
      <c r="H122" s="39"/>
      <c r="I122" s="39" t="n">
        <f aca="false">ROUND(H122*(1+$J$7),2)</f>
        <v>0</v>
      </c>
      <c r="J122" s="40" t="n">
        <f aca="false">ROUND(G122*I122,2)</f>
        <v>0</v>
      </c>
      <c r="K122" s="135"/>
      <c r="L122" s="169" t="n">
        <v>3</v>
      </c>
      <c r="M122" s="42" t="n">
        <f aca="false">TRUNC($I122*L122,2)</f>
        <v>0</v>
      </c>
      <c r="N122" s="169" t="n">
        <v>3</v>
      </c>
      <c r="O122" s="42" t="n">
        <f aca="false">TRUNC($I122*N122,2)</f>
        <v>0</v>
      </c>
      <c r="P122" s="169" t="n">
        <v>3</v>
      </c>
      <c r="Q122" s="42" t="n">
        <f aca="false">TRUNC($I122*P122,2)</f>
        <v>0</v>
      </c>
      <c r="T122" s="171"/>
      <c r="U122" s="171"/>
      <c r="V122" s="171"/>
      <c r="W122" s="171" t="n">
        <f aca="false">J122</f>
        <v>0</v>
      </c>
      <c r="X122" s="171"/>
      <c r="Y122" s="171"/>
      <c r="Z122" s="171"/>
    </row>
    <row r="123" s="1" customFormat="true" ht="24.95" hidden="false" customHeight="true" outlineLevel="0" collapsed="false">
      <c r="A123" s="151" t="n">
        <v>290</v>
      </c>
      <c r="B123" s="153" t="n">
        <v>4</v>
      </c>
      <c r="C123" s="154" t="s">
        <v>480</v>
      </c>
      <c r="D123" s="154"/>
      <c r="E123" s="154"/>
      <c r="F123" s="154"/>
      <c r="G123" s="154"/>
      <c r="H123" s="154"/>
      <c r="I123" s="154"/>
      <c r="J123" s="155" t="n">
        <f aca="false">J124+J131+J133</f>
        <v>0</v>
      </c>
      <c r="K123" s="156"/>
      <c r="L123" s="32"/>
      <c r="M123" s="32" t="n">
        <f aca="false">TRUNC($I123*L123,2)</f>
        <v>0</v>
      </c>
      <c r="N123" s="32"/>
      <c r="O123" s="32" t="n">
        <f aca="false">TRUNC($I123*N123,2)</f>
        <v>0</v>
      </c>
      <c r="P123" s="32"/>
      <c r="Q123" s="32" t="n">
        <f aca="false">TRUNC($I123*P123,2)</f>
        <v>0</v>
      </c>
      <c r="T123" s="171" t="n">
        <f aca="false">SUM(Q123:S123)</f>
        <v>0</v>
      </c>
      <c r="U123" s="171"/>
      <c r="V123" s="171"/>
      <c r="W123" s="171"/>
      <c r="X123" s="171"/>
      <c r="Y123" s="171"/>
      <c r="Z123" s="171"/>
    </row>
    <row r="124" s="1" customFormat="true" ht="20.1" hidden="false" customHeight="true" outlineLevel="0" collapsed="false">
      <c r="A124" s="151" t="n">
        <v>291</v>
      </c>
      <c r="B124" s="158" t="s">
        <v>241</v>
      </c>
      <c r="C124" s="159"/>
      <c r="D124" s="160"/>
      <c r="E124" s="161" t="s">
        <v>963</v>
      </c>
      <c r="F124" s="161"/>
      <c r="G124" s="161"/>
      <c r="H124" s="161"/>
      <c r="I124" s="161"/>
      <c r="J124" s="162" t="n">
        <f aca="false">SUM(J125:J130)</f>
        <v>0</v>
      </c>
      <c r="K124" s="156"/>
      <c r="L124" s="32" t="s">
        <v>33</v>
      </c>
      <c r="M124" s="32" t="n">
        <f aca="false">SUM(M125:M130)</f>
        <v>0</v>
      </c>
      <c r="N124" s="32" t="s">
        <v>33</v>
      </c>
      <c r="O124" s="32" t="n">
        <f aca="false">SUM(O125:O130)</f>
        <v>0</v>
      </c>
      <c r="P124" s="32" t="s">
        <v>33</v>
      </c>
      <c r="Q124" s="32" t="n">
        <f aca="false">SUM(Q125:Q130)</f>
        <v>0</v>
      </c>
      <c r="T124" s="171" t="n">
        <f aca="false">SUM(Q124:S124)</f>
        <v>0</v>
      </c>
      <c r="U124" s="171"/>
      <c r="V124" s="171"/>
      <c r="W124" s="171"/>
      <c r="X124" s="171"/>
      <c r="Y124" s="171"/>
      <c r="Z124" s="171"/>
    </row>
    <row r="125" s="1" customFormat="true" ht="15" hidden="false" customHeight="true" outlineLevel="0" collapsed="false">
      <c r="A125" s="151" t="n">
        <v>298</v>
      </c>
      <c r="B125" s="164" t="s">
        <v>243</v>
      </c>
      <c r="C125" s="165" t="s">
        <v>729</v>
      </c>
      <c r="D125" s="165" t="s">
        <v>91</v>
      </c>
      <c r="E125" s="166" t="s">
        <v>817</v>
      </c>
      <c r="F125" s="167" t="s">
        <v>56</v>
      </c>
      <c r="G125" s="168" t="n">
        <f aca="false">SUM(L125,N125,P125)</f>
        <v>2</v>
      </c>
      <c r="H125" s="39"/>
      <c r="I125" s="39" t="n">
        <f aca="false">ROUND(H125*(1+$J$7),2)</f>
        <v>0</v>
      </c>
      <c r="J125" s="40" t="n">
        <f aca="false">ROUND(G125*I125,2)</f>
        <v>0</v>
      </c>
      <c r="K125" s="135"/>
      <c r="L125" s="169" t="n">
        <v>2</v>
      </c>
      <c r="M125" s="42" t="n">
        <f aca="false">TRUNC($I125*L125,2)</f>
        <v>0</v>
      </c>
      <c r="N125" s="169"/>
      <c r="O125" s="42" t="n">
        <f aca="false">TRUNC($I125*N125,2)</f>
        <v>0</v>
      </c>
      <c r="P125" s="169"/>
      <c r="Q125" s="42" t="n">
        <f aca="false">TRUNC($I125*P125,2)</f>
        <v>0</v>
      </c>
      <c r="T125" s="171" t="n">
        <f aca="false">SUM(Q125:S125)</f>
        <v>0</v>
      </c>
      <c r="U125" s="171"/>
      <c r="V125" s="171"/>
      <c r="W125" s="171"/>
      <c r="X125" s="171" t="n">
        <f aca="false">J125</f>
        <v>0</v>
      </c>
      <c r="Y125" s="171"/>
      <c r="Z125" s="171"/>
    </row>
    <row r="126" s="1" customFormat="true" ht="15" hidden="false" customHeight="true" outlineLevel="0" collapsed="false">
      <c r="A126" s="151" t="n">
        <v>299</v>
      </c>
      <c r="B126" s="164" t="s">
        <v>244</v>
      </c>
      <c r="C126" s="165" t="s">
        <v>818</v>
      </c>
      <c r="D126" s="165" t="s">
        <v>91</v>
      </c>
      <c r="E126" s="166" t="s">
        <v>819</v>
      </c>
      <c r="F126" s="167" t="s">
        <v>56</v>
      </c>
      <c r="G126" s="168" t="n">
        <f aca="false">SUM(L126,N126,P126)</f>
        <v>6</v>
      </c>
      <c r="H126" s="39"/>
      <c r="I126" s="39" t="n">
        <f aca="false">ROUND(H126*(1+$J$7),2)</f>
        <v>0</v>
      </c>
      <c r="J126" s="40" t="n">
        <f aca="false">ROUND(G126*I126,2)</f>
        <v>0</v>
      </c>
      <c r="K126" s="135"/>
      <c r="L126" s="169" t="n">
        <v>6</v>
      </c>
      <c r="M126" s="42" t="n">
        <f aca="false">TRUNC($I126*L126,2)</f>
        <v>0</v>
      </c>
      <c r="N126" s="169"/>
      <c r="O126" s="42" t="n">
        <f aca="false">TRUNC($I126*N126,2)</f>
        <v>0</v>
      </c>
      <c r="P126" s="169"/>
      <c r="Q126" s="42" t="n">
        <f aca="false">TRUNC($I126*P126,2)</f>
        <v>0</v>
      </c>
      <c r="T126" s="171" t="n">
        <f aca="false">SUM(Q126:S126)</f>
        <v>0</v>
      </c>
      <c r="U126" s="171"/>
      <c r="V126" s="171"/>
      <c r="W126" s="171"/>
      <c r="X126" s="171" t="n">
        <f aca="false">J126</f>
        <v>0</v>
      </c>
      <c r="Y126" s="171"/>
      <c r="Z126" s="171"/>
    </row>
    <row r="127" s="1" customFormat="true" ht="15" hidden="false" customHeight="true" outlineLevel="0" collapsed="false">
      <c r="A127" s="151" t="n">
        <v>304</v>
      </c>
      <c r="B127" s="164" t="s">
        <v>245</v>
      </c>
      <c r="C127" s="165" t="s">
        <v>964</v>
      </c>
      <c r="D127" s="165" t="s">
        <v>91</v>
      </c>
      <c r="E127" s="166" t="s">
        <v>965</v>
      </c>
      <c r="F127" s="167" t="s">
        <v>56</v>
      </c>
      <c r="G127" s="168" t="n">
        <f aca="false">SUM(L127,N127,P127)</f>
        <v>2</v>
      </c>
      <c r="H127" s="39"/>
      <c r="I127" s="39" t="n">
        <f aca="false">ROUND(H127*(1+$J$7),2)</f>
        <v>0</v>
      </c>
      <c r="J127" s="40" t="n">
        <f aca="false">ROUND(G127*I127,2)</f>
        <v>0</v>
      </c>
      <c r="K127" s="135"/>
      <c r="L127" s="169" t="n">
        <v>2</v>
      </c>
      <c r="M127" s="42" t="n">
        <f aca="false">TRUNC($I127*L127,2)</f>
        <v>0</v>
      </c>
      <c r="N127" s="169"/>
      <c r="O127" s="42" t="n">
        <f aca="false">TRUNC($I127*N127,2)</f>
        <v>0</v>
      </c>
      <c r="P127" s="169"/>
      <c r="Q127" s="42" t="n">
        <f aca="false">TRUNC($I127*P127,2)</f>
        <v>0</v>
      </c>
      <c r="T127" s="171" t="n">
        <f aca="false">SUM(Q127:S127)</f>
        <v>0</v>
      </c>
      <c r="U127" s="171"/>
      <c r="V127" s="171"/>
      <c r="W127" s="171"/>
      <c r="X127" s="171" t="n">
        <f aca="false">J127</f>
        <v>0</v>
      </c>
      <c r="Y127" s="171"/>
      <c r="Z127" s="171"/>
    </row>
    <row r="128" s="1" customFormat="true" ht="15" hidden="false" customHeight="true" outlineLevel="0" collapsed="false">
      <c r="A128" s="151" t="n">
        <v>307</v>
      </c>
      <c r="B128" s="164" t="s">
        <v>247</v>
      </c>
      <c r="C128" s="165" t="n">
        <v>9829</v>
      </c>
      <c r="D128" s="165" t="s">
        <v>43</v>
      </c>
      <c r="E128" s="166" t="s">
        <v>814</v>
      </c>
      <c r="F128" s="167" t="s">
        <v>153</v>
      </c>
      <c r="G128" s="168" t="n">
        <f aca="false">SUM(L128,N128,P128)</f>
        <v>600</v>
      </c>
      <c r="H128" s="39"/>
      <c r="I128" s="39" t="n">
        <f aca="false">ROUND(H128*(1+$J$7),2)</f>
        <v>0</v>
      </c>
      <c r="J128" s="40" t="n">
        <f aca="false">ROUND(G128*I128,2)</f>
        <v>0</v>
      </c>
      <c r="K128" s="135"/>
      <c r="L128" s="169" t="n">
        <v>600</v>
      </c>
      <c r="M128" s="42" t="n">
        <f aca="false">TRUNC($I128*L128,2)</f>
        <v>0</v>
      </c>
      <c r="N128" s="169"/>
      <c r="O128" s="42" t="n">
        <f aca="false">TRUNC($I128*N128,2)</f>
        <v>0</v>
      </c>
      <c r="P128" s="169"/>
      <c r="Q128" s="42" t="n">
        <f aca="false">TRUNC($I128*P128,2)</f>
        <v>0</v>
      </c>
      <c r="T128" s="171" t="n">
        <f aca="false">SUM(Q128:S128)</f>
        <v>0</v>
      </c>
      <c r="U128" s="171"/>
      <c r="V128" s="171"/>
      <c r="W128" s="171" t="n">
        <f aca="false">J128</f>
        <v>0</v>
      </c>
      <c r="X128" s="171"/>
      <c r="Y128" s="171"/>
      <c r="Z128" s="171"/>
    </row>
    <row r="129" s="1" customFormat="true" ht="15" hidden="false" customHeight="true" outlineLevel="0" collapsed="false">
      <c r="A129" s="151" t="n">
        <v>309</v>
      </c>
      <c r="B129" s="164" t="s">
        <v>248</v>
      </c>
      <c r="C129" s="165" t="s">
        <v>966</v>
      </c>
      <c r="D129" s="165" t="s">
        <v>91</v>
      </c>
      <c r="E129" s="166" t="s">
        <v>967</v>
      </c>
      <c r="F129" s="167" t="s">
        <v>153</v>
      </c>
      <c r="G129" s="168" t="n">
        <f aca="false">SUM(L129,N129,P129)</f>
        <v>10</v>
      </c>
      <c r="H129" s="39"/>
      <c r="I129" s="39" t="n">
        <f aca="false">ROUND(H129*(1+$J$7),2)</f>
        <v>0</v>
      </c>
      <c r="J129" s="40" t="n">
        <f aca="false">ROUND(G129*I129,2)</f>
        <v>0</v>
      </c>
      <c r="K129" s="135"/>
      <c r="L129" s="169" t="n">
        <v>10</v>
      </c>
      <c r="M129" s="42" t="n">
        <f aca="false">TRUNC($I129*L129,2)</f>
        <v>0</v>
      </c>
      <c r="N129" s="169"/>
      <c r="O129" s="42" t="n">
        <f aca="false">TRUNC($I129*N129,2)</f>
        <v>0</v>
      </c>
      <c r="P129" s="169"/>
      <c r="Q129" s="42" t="n">
        <f aca="false">TRUNC($I129*P129,2)</f>
        <v>0</v>
      </c>
      <c r="T129" s="171" t="n">
        <f aca="false">SUM(Q129:S129)</f>
        <v>0</v>
      </c>
      <c r="U129" s="171"/>
      <c r="V129" s="171"/>
      <c r="W129" s="171"/>
      <c r="X129" s="171" t="n">
        <f aca="false">J129</f>
        <v>0</v>
      </c>
      <c r="Y129" s="171"/>
      <c r="Z129" s="171"/>
    </row>
    <row r="130" s="1" customFormat="true" ht="15" hidden="false" customHeight="true" outlineLevel="0" collapsed="false">
      <c r="A130" s="151" t="n">
        <v>310</v>
      </c>
      <c r="B130" s="164" t="s">
        <v>249</v>
      </c>
      <c r="C130" s="165" t="s">
        <v>815</v>
      </c>
      <c r="D130" s="165" t="s">
        <v>91</v>
      </c>
      <c r="E130" s="166" t="s">
        <v>816</v>
      </c>
      <c r="F130" s="167" t="s">
        <v>153</v>
      </c>
      <c r="G130" s="168" t="n">
        <f aca="false">SUM(L130,N130,P130)</f>
        <v>30</v>
      </c>
      <c r="H130" s="39"/>
      <c r="I130" s="39" t="n">
        <f aca="false">ROUND(H130*(1+$J$7),2)</f>
        <v>0</v>
      </c>
      <c r="J130" s="40" t="n">
        <f aca="false">ROUND(G130*I130,2)</f>
        <v>0</v>
      </c>
      <c r="K130" s="135"/>
      <c r="L130" s="169" t="n">
        <v>30</v>
      </c>
      <c r="M130" s="42" t="n">
        <f aca="false">TRUNC($I130*L130,2)</f>
        <v>0</v>
      </c>
      <c r="N130" s="169"/>
      <c r="O130" s="42" t="n">
        <f aca="false">TRUNC($I130*N130,2)</f>
        <v>0</v>
      </c>
      <c r="P130" s="169"/>
      <c r="Q130" s="42" t="n">
        <f aca="false">TRUNC($I130*P130,2)</f>
        <v>0</v>
      </c>
      <c r="T130" s="171" t="n">
        <f aca="false">SUM(Q130:S130)</f>
        <v>0</v>
      </c>
      <c r="U130" s="171"/>
      <c r="V130" s="171"/>
      <c r="W130" s="171"/>
      <c r="X130" s="171" t="n">
        <f aca="false">J130</f>
        <v>0</v>
      </c>
      <c r="Y130" s="171"/>
      <c r="Z130" s="171"/>
    </row>
    <row r="131" s="1" customFormat="true" ht="20.1" hidden="false" customHeight="true" outlineLevel="0" collapsed="false">
      <c r="A131" s="151" t="n">
        <v>313</v>
      </c>
      <c r="B131" s="158" t="s">
        <v>254</v>
      </c>
      <c r="C131" s="159"/>
      <c r="D131" s="160"/>
      <c r="E131" s="161" t="s">
        <v>822</v>
      </c>
      <c r="F131" s="161"/>
      <c r="G131" s="161"/>
      <c r="H131" s="161"/>
      <c r="I131" s="161"/>
      <c r="J131" s="162" t="n">
        <f aca="false">SUM(J132:J132)</f>
        <v>0</v>
      </c>
      <c r="K131" s="156"/>
      <c r="L131" s="32" t="s">
        <v>33</v>
      </c>
      <c r="M131" s="32" t="n">
        <f aca="false">SUM(M132:M132)</f>
        <v>0</v>
      </c>
      <c r="N131" s="32" t="s">
        <v>33</v>
      </c>
      <c r="O131" s="32" t="n">
        <f aca="false">SUM(O132:O132)</f>
        <v>0</v>
      </c>
      <c r="P131" s="32" t="s">
        <v>33</v>
      </c>
      <c r="Q131" s="32" t="n">
        <f aca="false">SUM(Q132:Q132)</f>
        <v>0</v>
      </c>
      <c r="T131" s="171" t="n">
        <f aca="false">SUM(Q131:S131)</f>
        <v>0</v>
      </c>
      <c r="U131" s="171"/>
      <c r="V131" s="171"/>
      <c r="W131" s="171"/>
      <c r="X131" s="171"/>
      <c r="Y131" s="171"/>
      <c r="Z131" s="171"/>
    </row>
    <row r="132" s="1" customFormat="true" ht="15" hidden="false" customHeight="true" outlineLevel="0" collapsed="false">
      <c r="A132" s="151" t="n">
        <v>315</v>
      </c>
      <c r="B132" s="164" t="s">
        <v>256</v>
      </c>
      <c r="C132" s="165" t="s">
        <v>823</v>
      </c>
      <c r="D132" s="165" t="s">
        <v>91</v>
      </c>
      <c r="E132" s="166" t="s">
        <v>824</v>
      </c>
      <c r="F132" s="167" t="s">
        <v>56</v>
      </c>
      <c r="G132" s="168" t="n">
        <f aca="false">SUM(L132,N132,P132)</f>
        <v>6</v>
      </c>
      <c r="H132" s="39"/>
      <c r="I132" s="39" t="n">
        <f aca="false">ROUND(H132*(1+$J$7),2)</f>
        <v>0</v>
      </c>
      <c r="J132" s="40" t="n">
        <f aca="false">ROUND(G132*I132,2)</f>
        <v>0</v>
      </c>
      <c r="K132" s="135"/>
      <c r="L132" s="169" t="n">
        <v>6</v>
      </c>
      <c r="M132" s="42" t="n">
        <f aca="false">TRUNC($I132*L132,2)</f>
        <v>0</v>
      </c>
      <c r="N132" s="169"/>
      <c r="O132" s="42" t="n">
        <f aca="false">TRUNC($I132*N132,2)</f>
        <v>0</v>
      </c>
      <c r="P132" s="169"/>
      <c r="Q132" s="42" t="n">
        <f aca="false">TRUNC($I132*P132,2)</f>
        <v>0</v>
      </c>
      <c r="T132" s="171" t="n">
        <f aca="false">SUM(Q132:S132)</f>
        <v>0</v>
      </c>
      <c r="U132" s="171"/>
      <c r="V132" s="171"/>
      <c r="W132" s="171"/>
      <c r="X132" s="171"/>
      <c r="Y132" s="171"/>
      <c r="Z132" s="171"/>
    </row>
    <row r="133" s="1" customFormat="true" ht="20.1" hidden="false" customHeight="true" outlineLevel="0" collapsed="false">
      <c r="A133" s="151" t="n">
        <v>316</v>
      </c>
      <c r="B133" s="158" t="s">
        <v>349</v>
      </c>
      <c r="C133" s="159"/>
      <c r="D133" s="160"/>
      <c r="E133" s="161" t="s">
        <v>968</v>
      </c>
      <c r="F133" s="161"/>
      <c r="G133" s="161"/>
      <c r="H133" s="161"/>
      <c r="I133" s="161"/>
      <c r="J133" s="162" t="n">
        <f aca="false">SUM(J134:J137)</f>
        <v>0</v>
      </c>
      <c r="K133" s="156"/>
      <c r="L133" s="32" t="s">
        <v>33</v>
      </c>
      <c r="M133" s="32" t="n">
        <f aca="false">SUM(M134:M137)</f>
        <v>0</v>
      </c>
      <c r="N133" s="32" t="s">
        <v>33</v>
      </c>
      <c r="O133" s="32" t="n">
        <f aca="false">SUM(O134:O137)</f>
        <v>0</v>
      </c>
      <c r="P133" s="32" t="s">
        <v>33</v>
      </c>
      <c r="Q133" s="32" t="n">
        <f aca="false">SUM(Q134:Q137)</f>
        <v>0</v>
      </c>
      <c r="T133" s="171" t="n">
        <f aca="false">SUM(Q133:S133)</f>
        <v>0</v>
      </c>
      <c r="U133" s="171"/>
      <c r="V133" s="171"/>
      <c r="W133" s="171"/>
      <c r="X133" s="171"/>
      <c r="Y133" s="171"/>
      <c r="Z133" s="171"/>
    </row>
    <row r="134" s="1" customFormat="true" ht="15" hidden="false" customHeight="true" outlineLevel="0" collapsed="false">
      <c r="A134" s="151" t="n">
        <v>317</v>
      </c>
      <c r="B134" s="164" t="s">
        <v>351</v>
      </c>
      <c r="C134" s="165" t="s">
        <v>969</v>
      </c>
      <c r="D134" s="165" t="s">
        <v>91</v>
      </c>
      <c r="E134" s="174" t="s">
        <v>970</v>
      </c>
      <c r="F134" s="167" t="s">
        <v>56</v>
      </c>
      <c r="G134" s="168" t="n">
        <f aca="false">SUM(L134,N134,P134)</f>
        <v>2</v>
      </c>
      <c r="H134" s="39"/>
      <c r="I134" s="39" t="n">
        <f aca="false">ROUND(H134*(1+$J$7),2)</f>
        <v>0</v>
      </c>
      <c r="J134" s="40" t="n">
        <f aca="false">ROUND(G134*I134,2)</f>
        <v>0</v>
      </c>
      <c r="K134" s="135"/>
      <c r="L134" s="169" t="n">
        <v>2</v>
      </c>
      <c r="M134" s="42" t="n">
        <f aca="false">TRUNC($I134*L134,2)</f>
        <v>0</v>
      </c>
      <c r="N134" s="169"/>
      <c r="O134" s="42" t="n">
        <f aca="false">TRUNC($I134*N134,2)</f>
        <v>0</v>
      </c>
      <c r="P134" s="169"/>
      <c r="Q134" s="42" t="n">
        <f aca="false">TRUNC($I134*P134,2)</f>
        <v>0</v>
      </c>
      <c r="T134" s="171" t="n">
        <f aca="false">SUM(Q134:S134)</f>
        <v>0</v>
      </c>
      <c r="U134" s="171"/>
      <c r="V134" s="171"/>
      <c r="W134" s="171"/>
      <c r="X134" s="171" t="n">
        <f aca="false">J134</f>
        <v>0</v>
      </c>
      <c r="Y134" s="171"/>
      <c r="Z134" s="171"/>
    </row>
    <row r="135" s="1" customFormat="true" ht="30" hidden="false" customHeight="true" outlineLevel="0" collapsed="false">
      <c r="A135" s="151"/>
      <c r="B135" s="164" t="s">
        <v>352</v>
      </c>
      <c r="C135" s="165" t="s">
        <v>833</v>
      </c>
      <c r="D135" s="165" t="s">
        <v>91</v>
      </c>
      <c r="E135" s="174" t="s">
        <v>834</v>
      </c>
      <c r="F135" s="167" t="s">
        <v>56</v>
      </c>
      <c r="G135" s="168" t="n">
        <v>2</v>
      </c>
      <c r="H135" s="39"/>
      <c r="I135" s="39" t="n">
        <f aca="false">ROUND(H135*(1+$J$7),2)</f>
        <v>0</v>
      </c>
      <c r="J135" s="40" t="n">
        <f aca="false">ROUND(G135*I135,2)</f>
        <v>0</v>
      </c>
      <c r="K135" s="135"/>
      <c r="L135" s="169"/>
      <c r="M135" s="42"/>
      <c r="N135" s="169"/>
      <c r="O135" s="42"/>
      <c r="P135" s="169"/>
      <c r="Q135" s="42"/>
      <c r="T135" s="171" t="n">
        <f aca="false">SUM(Q135:S135)</f>
        <v>0</v>
      </c>
      <c r="U135" s="171"/>
      <c r="V135" s="171"/>
      <c r="W135" s="171"/>
      <c r="X135" s="171" t="n">
        <f aca="false">J135</f>
        <v>0</v>
      </c>
      <c r="Y135" s="171"/>
      <c r="Z135" s="171"/>
    </row>
    <row r="136" s="1" customFormat="true" ht="15" hidden="false" customHeight="true" outlineLevel="0" collapsed="false">
      <c r="A136" s="151" t="n">
        <v>322</v>
      </c>
      <c r="B136" s="164" t="s">
        <v>355</v>
      </c>
      <c r="C136" s="165" t="s">
        <v>971</v>
      </c>
      <c r="D136" s="165" t="s">
        <v>795</v>
      </c>
      <c r="E136" s="166" t="s">
        <v>972</v>
      </c>
      <c r="F136" s="179" t="s">
        <v>56</v>
      </c>
      <c r="G136" s="168" t="n">
        <f aca="false">SUM(L136,N136,P136)</f>
        <v>4</v>
      </c>
      <c r="H136" s="39"/>
      <c r="I136" s="39" t="n">
        <f aca="false">ROUND(H136*(1+$J$7),2)</f>
        <v>0</v>
      </c>
      <c r="J136" s="40" t="n">
        <f aca="false">ROUND(G136*I136,2)</f>
        <v>0</v>
      </c>
      <c r="K136" s="135"/>
      <c r="L136" s="173" t="n">
        <v>4</v>
      </c>
      <c r="M136" s="42" t="n">
        <f aca="false">TRUNC($I136*L136,2)</f>
        <v>0</v>
      </c>
      <c r="N136" s="173"/>
      <c r="O136" s="42" t="n">
        <f aca="false">TRUNC($I136*N136,2)</f>
        <v>0</v>
      </c>
      <c r="P136" s="173"/>
      <c r="Q136" s="42" t="n">
        <f aca="false">TRUNC($I136*P136,2)</f>
        <v>0</v>
      </c>
      <c r="T136" s="171" t="n">
        <f aca="false">SUM(Q136:S136)</f>
        <v>0</v>
      </c>
      <c r="U136" s="171"/>
      <c r="V136" s="171"/>
      <c r="W136" s="171"/>
      <c r="X136" s="171" t="n">
        <f aca="false">J136</f>
        <v>0</v>
      </c>
      <c r="Y136" s="171"/>
      <c r="Z136" s="171"/>
    </row>
    <row r="137" s="1" customFormat="true" ht="15" hidden="false" customHeight="true" outlineLevel="0" collapsed="false">
      <c r="A137" s="151" t="n">
        <v>329</v>
      </c>
      <c r="B137" s="164" t="s">
        <v>356</v>
      </c>
      <c r="C137" s="165" t="s">
        <v>973</v>
      </c>
      <c r="D137" s="165" t="s">
        <v>91</v>
      </c>
      <c r="E137" s="180" t="s">
        <v>974</v>
      </c>
      <c r="F137" s="167" t="s">
        <v>56</v>
      </c>
      <c r="G137" s="168" t="n">
        <f aca="false">SUM(L137,N137,P137)</f>
        <v>2</v>
      </c>
      <c r="H137" s="39"/>
      <c r="I137" s="39" t="n">
        <f aca="false">ROUND(H137*(1+$J$7),2)</f>
        <v>0</v>
      </c>
      <c r="J137" s="40" t="n">
        <f aca="false">ROUND(G137*I137,2)</f>
        <v>0</v>
      </c>
      <c r="K137" s="135"/>
      <c r="L137" s="169" t="n">
        <v>2</v>
      </c>
      <c r="M137" s="42" t="n">
        <f aca="false">TRUNC($I137*L137,2)</f>
        <v>0</v>
      </c>
      <c r="N137" s="169"/>
      <c r="O137" s="42" t="n">
        <f aca="false">TRUNC($I137*N137,2)</f>
        <v>0</v>
      </c>
      <c r="P137" s="169"/>
      <c r="Q137" s="42" t="n">
        <f aca="false">TRUNC($I137*P137,2)</f>
        <v>0</v>
      </c>
      <c r="T137" s="171" t="n">
        <f aca="false">SUM(Q137:S137)</f>
        <v>0</v>
      </c>
      <c r="U137" s="171"/>
      <c r="V137" s="171"/>
      <c r="W137" s="171"/>
      <c r="X137" s="171" t="n">
        <f aca="false">J137</f>
        <v>0</v>
      </c>
      <c r="Y137" s="171"/>
      <c r="Z137" s="171"/>
    </row>
    <row r="138" s="1" customFormat="true" ht="24.95" hidden="false" customHeight="true" outlineLevel="0" collapsed="false">
      <c r="A138" s="151" t="n">
        <v>334</v>
      </c>
      <c r="B138" s="153" t="n">
        <v>5</v>
      </c>
      <c r="C138" s="154" t="s">
        <v>975</v>
      </c>
      <c r="D138" s="154"/>
      <c r="E138" s="154"/>
      <c r="F138" s="154"/>
      <c r="G138" s="154"/>
      <c r="H138" s="154"/>
      <c r="I138" s="154"/>
      <c r="J138" s="155" t="n">
        <f aca="false">J139+J152+J166+J178+J181+J184</f>
        <v>0</v>
      </c>
      <c r="K138" s="156"/>
      <c r="L138" s="32" t="s">
        <v>33</v>
      </c>
      <c r="M138" s="32" t="n">
        <f aca="false">SUM(M139:M151)</f>
        <v>0</v>
      </c>
      <c r="N138" s="32" t="s">
        <v>33</v>
      </c>
      <c r="O138" s="32" t="n">
        <f aca="false">SUM(O139:O151)</f>
        <v>0</v>
      </c>
      <c r="P138" s="32" t="s">
        <v>33</v>
      </c>
      <c r="Q138" s="32" t="n">
        <f aca="false">SUM(Q139:Q151)</f>
        <v>0</v>
      </c>
      <c r="T138" s="171" t="n">
        <f aca="false">SUM(Q138:S138)</f>
        <v>0</v>
      </c>
      <c r="U138" s="171"/>
      <c r="V138" s="171"/>
      <c r="W138" s="171"/>
      <c r="X138" s="171"/>
      <c r="Y138" s="171"/>
      <c r="Z138" s="171"/>
    </row>
    <row r="139" s="1" customFormat="true" ht="20.1" hidden="false" customHeight="true" outlineLevel="0" collapsed="false">
      <c r="A139" s="151" t="n">
        <v>665</v>
      </c>
      <c r="B139" s="158" t="s">
        <v>370</v>
      </c>
      <c r="C139" s="159"/>
      <c r="D139" s="160"/>
      <c r="E139" s="181" t="s">
        <v>976</v>
      </c>
      <c r="F139" s="182"/>
      <c r="G139" s="182"/>
      <c r="H139" s="182"/>
      <c r="I139" s="183"/>
      <c r="J139" s="162" t="n">
        <f aca="false">SUM(J140:J151)</f>
        <v>0</v>
      </c>
      <c r="K139" s="156"/>
      <c r="L139" s="32" t="s">
        <v>33</v>
      </c>
      <c r="M139" s="32" t="n">
        <f aca="false">SUM(M140:M146)</f>
        <v>0</v>
      </c>
      <c r="N139" s="32" t="s">
        <v>33</v>
      </c>
      <c r="O139" s="32" t="n">
        <f aca="false">SUM(O140:O146)</f>
        <v>0</v>
      </c>
      <c r="P139" s="32" t="s">
        <v>33</v>
      </c>
      <c r="Q139" s="32" t="n">
        <f aca="false">SUM(Q140:Q146)</f>
        <v>0</v>
      </c>
      <c r="T139" s="171" t="n">
        <f aca="false">SUM(Q139:S139)</f>
        <v>0</v>
      </c>
      <c r="U139" s="171"/>
      <c r="V139" s="171"/>
      <c r="W139" s="171"/>
      <c r="X139" s="171"/>
      <c r="Y139" s="171"/>
      <c r="Z139" s="171"/>
    </row>
    <row r="140" s="1" customFormat="true" ht="15" hidden="false" customHeight="true" outlineLevel="0" collapsed="false">
      <c r="A140" s="151" t="n">
        <v>336</v>
      </c>
      <c r="B140" s="164" t="s">
        <v>372</v>
      </c>
      <c r="C140" s="165" t="s">
        <v>977</v>
      </c>
      <c r="D140" s="165" t="s">
        <v>91</v>
      </c>
      <c r="E140" s="166" t="s">
        <v>978</v>
      </c>
      <c r="F140" s="167" t="s">
        <v>56</v>
      </c>
      <c r="G140" s="168" t="n">
        <f aca="false">SUM(L140,N140,P140)</f>
        <v>1</v>
      </c>
      <c r="H140" s="39"/>
      <c r="I140" s="39" t="n">
        <f aca="false">ROUND(H140*(1+$J$7),2)</f>
        <v>0</v>
      </c>
      <c r="J140" s="40" t="n">
        <f aca="false">ROUND(G140*I140,2)</f>
        <v>0</v>
      </c>
      <c r="K140" s="135"/>
      <c r="L140" s="169" t="n">
        <v>1</v>
      </c>
      <c r="M140" s="42" t="n">
        <f aca="false">TRUNC($I140*L140,2)</f>
        <v>0</v>
      </c>
      <c r="N140" s="169"/>
      <c r="O140" s="42" t="n">
        <f aca="false">TRUNC($I140*N140,2)</f>
        <v>0</v>
      </c>
      <c r="P140" s="169"/>
      <c r="Q140" s="42" t="n">
        <f aca="false">TRUNC($I140*P140,2)</f>
        <v>0</v>
      </c>
      <c r="T140" s="171" t="n">
        <f aca="false">SUM(Q140:S140)</f>
        <v>0</v>
      </c>
      <c r="U140" s="171"/>
      <c r="V140" s="171"/>
      <c r="W140" s="171"/>
      <c r="X140" s="171" t="n">
        <f aca="false">J140</f>
        <v>0</v>
      </c>
      <c r="Y140" s="171"/>
      <c r="Z140" s="171"/>
    </row>
    <row r="141" s="1" customFormat="true" ht="15" hidden="false" customHeight="true" outlineLevel="0" collapsed="false">
      <c r="A141" s="151" t="n">
        <v>337</v>
      </c>
      <c r="B141" s="164" t="s">
        <v>979</v>
      </c>
      <c r="C141" s="165" t="n">
        <v>9829</v>
      </c>
      <c r="D141" s="165" t="s">
        <v>43</v>
      </c>
      <c r="E141" s="166" t="s">
        <v>814</v>
      </c>
      <c r="F141" s="167" t="s">
        <v>153</v>
      </c>
      <c r="G141" s="168" t="n">
        <f aca="false">SUM(L141,N141,P141)</f>
        <v>18</v>
      </c>
      <c r="H141" s="39"/>
      <c r="I141" s="39" t="n">
        <f aca="false">ROUND(H141*(1+$J$7),2)</f>
        <v>0</v>
      </c>
      <c r="J141" s="40" t="n">
        <f aca="false">ROUND(G141*I141,2)</f>
        <v>0</v>
      </c>
      <c r="K141" s="135"/>
      <c r="L141" s="169" t="n">
        <v>18</v>
      </c>
      <c r="M141" s="42" t="n">
        <f aca="false">TRUNC($I141*L141,2)</f>
        <v>0</v>
      </c>
      <c r="N141" s="169"/>
      <c r="O141" s="42" t="n">
        <f aca="false">TRUNC($I141*N141,2)</f>
        <v>0</v>
      </c>
      <c r="P141" s="169"/>
      <c r="Q141" s="42" t="n">
        <f aca="false">TRUNC($I141*P141,2)</f>
        <v>0</v>
      </c>
      <c r="T141" s="171" t="n">
        <f aca="false">SUM(Q141:S141)</f>
        <v>0</v>
      </c>
      <c r="U141" s="171"/>
      <c r="V141" s="171"/>
      <c r="W141" s="171" t="n">
        <f aca="false">J141</f>
        <v>0</v>
      </c>
      <c r="X141" s="171"/>
      <c r="Y141" s="171"/>
      <c r="Z141" s="171"/>
    </row>
    <row r="142" s="1" customFormat="true" ht="15" hidden="false" customHeight="true" outlineLevel="0" collapsed="false">
      <c r="A142" s="151" t="n">
        <v>338</v>
      </c>
      <c r="B142" s="164" t="s">
        <v>980</v>
      </c>
      <c r="C142" s="165" t="n">
        <v>3721</v>
      </c>
      <c r="D142" s="165" t="s">
        <v>43</v>
      </c>
      <c r="E142" s="166" t="s">
        <v>981</v>
      </c>
      <c r="F142" s="167" t="s">
        <v>56</v>
      </c>
      <c r="G142" s="168" t="n">
        <f aca="false">SUM(L142,N142,P142)</f>
        <v>1</v>
      </c>
      <c r="H142" s="39"/>
      <c r="I142" s="39" t="n">
        <f aca="false">ROUND(H142*(1+$J$7),2)</f>
        <v>0</v>
      </c>
      <c r="J142" s="40" t="n">
        <f aca="false">ROUND(G142*I142,2)</f>
        <v>0</v>
      </c>
      <c r="K142" s="135"/>
      <c r="L142" s="169" t="n">
        <v>1</v>
      </c>
      <c r="M142" s="42" t="n">
        <f aca="false">TRUNC($I142*L142,2)</f>
        <v>0</v>
      </c>
      <c r="N142" s="169"/>
      <c r="O142" s="42" t="n">
        <f aca="false">TRUNC($I142*N142,2)</f>
        <v>0</v>
      </c>
      <c r="P142" s="169"/>
      <c r="Q142" s="42" t="n">
        <f aca="false">TRUNC($I142*P142,2)</f>
        <v>0</v>
      </c>
      <c r="T142" s="171" t="n">
        <f aca="false">SUM(Q142:S142)</f>
        <v>0</v>
      </c>
      <c r="U142" s="171"/>
      <c r="V142" s="171"/>
      <c r="W142" s="171"/>
      <c r="X142" s="171" t="n">
        <f aca="false">J142</f>
        <v>0</v>
      </c>
      <c r="Y142" s="171"/>
      <c r="Z142" s="171"/>
    </row>
    <row r="143" s="1" customFormat="true" ht="15" hidden="false" customHeight="true" outlineLevel="0" collapsed="false">
      <c r="A143" s="151" t="n">
        <v>339</v>
      </c>
      <c r="B143" s="164" t="s">
        <v>982</v>
      </c>
      <c r="C143" s="165" t="s">
        <v>983</v>
      </c>
      <c r="D143" s="165" t="s">
        <v>91</v>
      </c>
      <c r="E143" s="166" t="s">
        <v>984</v>
      </c>
      <c r="F143" s="167" t="s">
        <v>56</v>
      </c>
      <c r="G143" s="168" t="n">
        <f aca="false">SUM(L143,N143,P143)</f>
        <v>2</v>
      </c>
      <c r="H143" s="39"/>
      <c r="I143" s="39" t="n">
        <f aca="false">ROUND(H143*(1+$J$7),2)</f>
        <v>0</v>
      </c>
      <c r="J143" s="40" t="n">
        <f aca="false">ROUND(G143*I143,2)</f>
        <v>0</v>
      </c>
      <c r="K143" s="135"/>
      <c r="L143" s="169" t="n">
        <v>2</v>
      </c>
      <c r="M143" s="42" t="n">
        <f aca="false">TRUNC($I143*L143,2)</f>
        <v>0</v>
      </c>
      <c r="N143" s="169"/>
      <c r="O143" s="42" t="n">
        <f aca="false">TRUNC($I143*N143,2)</f>
        <v>0</v>
      </c>
      <c r="P143" s="169"/>
      <c r="Q143" s="42" t="n">
        <f aca="false">TRUNC($I143*P143,2)</f>
        <v>0</v>
      </c>
      <c r="T143" s="171" t="n">
        <f aca="false">SUM(Q143:S143)</f>
        <v>0</v>
      </c>
      <c r="U143" s="171"/>
      <c r="V143" s="171"/>
      <c r="W143" s="171"/>
      <c r="X143" s="171" t="n">
        <f aca="false">J143</f>
        <v>0</v>
      </c>
      <c r="Y143" s="171"/>
      <c r="Z143" s="171"/>
    </row>
    <row r="144" s="1" customFormat="true" ht="15" hidden="false" customHeight="true" outlineLevel="0" collapsed="false">
      <c r="A144" s="151" t="n">
        <v>340</v>
      </c>
      <c r="B144" s="164" t="s">
        <v>985</v>
      </c>
      <c r="C144" s="165" t="s">
        <v>986</v>
      </c>
      <c r="D144" s="165" t="s">
        <v>91</v>
      </c>
      <c r="E144" s="166" t="s">
        <v>987</v>
      </c>
      <c r="F144" s="167" t="s">
        <v>56</v>
      </c>
      <c r="G144" s="168" t="n">
        <f aca="false">SUM(L144,N144,P144)</f>
        <v>1</v>
      </c>
      <c r="H144" s="39"/>
      <c r="I144" s="39" t="n">
        <f aca="false">ROUND(H144*(1+$J$7),2)</f>
        <v>0</v>
      </c>
      <c r="J144" s="40" t="n">
        <f aca="false">ROUND(G144*I144,2)</f>
        <v>0</v>
      </c>
      <c r="K144" s="135"/>
      <c r="L144" s="169" t="n">
        <v>1</v>
      </c>
      <c r="M144" s="42" t="n">
        <f aca="false">TRUNC($I144*L144,2)</f>
        <v>0</v>
      </c>
      <c r="N144" s="169"/>
      <c r="O144" s="42" t="n">
        <f aca="false">TRUNC($I144*N144,2)</f>
        <v>0</v>
      </c>
      <c r="P144" s="169"/>
      <c r="Q144" s="42" t="n">
        <f aca="false">TRUNC($I144*P144,2)</f>
        <v>0</v>
      </c>
      <c r="T144" s="171" t="n">
        <f aca="false">SUM(Q144:S144)</f>
        <v>0</v>
      </c>
      <c r="U144" s="171"/>
      <c r="V144" s="171"/>
      <c r="W144" s="171"/>
      <c r="X144" s="171" t="n">
        <f aca="false">J144</f>
        <v>0</v>
      </c>
      <c r="Y144" s="171"/>
      <c r="Z144" s="171"/>
    </row>
    <row r="145" s="1" customFormat="true" ht="15" hidden="false" customHeight="true" outlineLevel="0" collapsed="false">
      <c r="A145" s="151" t="n">
        <v>341</v>
      </c>
      <c r="B145" s="164" t="s">
        <v>988</v>
      </c>
      <c r="C145" s="165" t="s">
        <v>989</v>
      </c>
      <c r="D145" s="165" t="s">
        <v>91</v>
      </c>
      <c r="E145" s="166" t="s">
        <v>990</v>
      </c>
      <c r="F145" s="167" t="s">
        <v>56</v>
      </c>
      <c r="G145" s="168" t="n">
        <f aca="false">SUM(L145,N145,P145)</f>
        <v>1</v>
      </c>
      <c r="H145" s="39"/>
      <c r="I145" s="39" t="n">
        <f aca="false">ROUND(H145*(1+$J$7),2)</f>
        <v>0</v>
      </c>
      <c r="J145" s="40" t="n">
        <f aca="false">ROUND(G145*I145,2)</f>
        <v>0</v>
      </c>
      <c r="K145" s="135"/>
      <c r="L145" s="169" t="n">
        <v>1</v>
      </c>
      <c r="M145" s="42" t="n">
        <f aca="false">TRUNC($I145*L145,2)</f>
        <v>0</v>
      </c>
      <c r="N145" s="169"/>
      <c r="O145" s="42" t="n">
        <f aca="false">TRUNC($I145*N145,2)</f>
        <v>0</v>
      </c>
      <c r="P145" s="169"/>
      <c r="Q145" s="42" t="n">
        <f aca="false">TRUNC($I145*P145,2)</f>
        <v>0</v>
      </c>
      <c r="T145" s="171" t="n">
        <f aca="false">SUM(Q145:S145)</f>
        <v>0</v>
      </c>
      <c r="U145" s="171"/>
      <c r="V145" s="171"/>
      <c r="W145" s="171"/>
      <c r="X145" s="171" t="n">
        <f aca="false">J145</f>
        <v>0</v>
      </c>
      <c r="Y145" s="171"/>
      <c r="Z145" s="171"/>
    </row>
    <row r="146" s="1" customFormat="true" ht="15" hidden="false" customHeight="true" outlineLevel="0" collapsed="false">
      <c r="A146" s="151" t="n">
        <v>342</v>
      </c>
      <c r="B146" s="164" t="s">
        <v>991</v>
      </c>
      <c r="C146" s="165" t="s">
        <v>992</v>
      </c>
      <c r="D146" s="165" t="s">
        <v>91</v>
      </c>
      <c r="E146" s="166" t="s">
        <v>993</v>
      </c>
      <c r="F146" s="167" t="s">
        <v>56</v>
      </c>
      <c r="G146" s="168" t="n">
        <f aca="false">SUM(L146,N146,P146)</f>
        <v>2</v>
      </c>
      <c r="H146" s="39"/>
      <c r="I146" s="39" t="n">
        <f aca="false">ROUND(H146*(1+$J$7),2)</f>
        <v>0</v>
      </c>
      <c r="J146" s="40" t="n">
        <f aca="false">ROUND(G146*I146,2)</f>
        <v>0</v>
      </c>
      <c r="K146" s="135"/>
      <c r="L146" s="169" t="n">
        <v>2</v>
      </c>
      <c r="M146" s="42" t="n">
        <f aca="false">TRUNC($I146*L146,2)</f>
        <v>0</v>
      </c>
      <c r="N146" s="169"/>
      <c r="O146" s="42" t="n">
        <f aca="false">TRUNC($I146*N146,2)</f>
        <v>0</v>
      </c>
      <c r="P146" s="169"/>
      <c r="Q146" s="42" t="n">
        <f aca="false">TRUNC($I146*P146,2)</f>
        <v>0</v>
      </c>
      <c r="T146" s="171" t="n">
        <f aca="false">SUM(Q146:S146)</f>
        <v>0</v>
      </c>
      <c r="U146" s="171"/>
      <c r="V146" s="171"/>
      <c r="W146" s="171"/>
      <c r="X146" s="171" t="n">
        <f aca="false">J146</f>
        <v>0</v>
      </c>
      <c r="Y146" s="171"/>
      <c r="Z146" s="171"/>
    </row>
    <row r="147" s="1" customFormat="true" ht="15" hidden="false" customHeight="true" outlineLevel="0" collapsed="false">
      <c r="A147" s="151" t="n">
        <v>343</v>
      </c>
      <c r="B147" s="164" t="s">
        <v>994</v>
      </c>
      <c r="C147" s="165" t="s">
        <v>995</v>
      </c>
      <c r="D147" s="165" t="s">
        <v>91</v>
      </c>
      <c r="E147" s="166" t="s">
        <v>996</v>
      </c>
      <c r="F147" s="167" t="s">
        <v>56</v>
      </c>
      <c r="G147" s="168" t="n">
        <f aca="false">SUM(L147,N147,P147)</f>
        <v>1</v>
      </c>
      <c r="H147" s="39"/>
      <c r="I147" s="39" t="n">
        <f aca="false">ROUND(H147*(1+$J$7),2)</f>
        <v>0</v>
      </c>
      <c r="J147" s="40" t="n">
        <f aca="false">ROUND(G147*I147,2)</f>
        <v>0</v>
      </c>
      <c r="K147" s="135"/>
      <c r="L147" s="169" t="n">
        <v>1</v>
      </c>
      <c r="M147" s="42" t="n">
        <f aca="false">TRUNC($I147*L147,2)</f>
        <v>0</v>
      </c>
      <c r="N147" s="169"/>
      <c r="O147" s="42" t="n">
        <f aca="false">TRUNC($I147*N147,2)</f>
        <v>0</v>
      </c>
      <c r="P147" s="169"/>
      <c r="Q147" s="42" t="n">
        <f aca="false">TRUNC($I147*P147,2)</f>
        <v>0</v>
      </c>
      <c r="T147" s="171" t="n">
        <f aca="false">SUM(Q147:S147)</f>
        <v>0</v>
      </c>
      <c r="U147" s="171"/>
      <c r="V147" s="171"/>
      <c r="W147" s="171"/>
      <c r="X147" s="171" t="n">
        <f aca="false">J147</f>
        <v>0</v>
      </c>
      <c r="Y147" s="171"/>
      <c r="Z147" s="171"/>
    </row>
    <row r="148" s="1" customFormat="true" ht="15" hidden="false" customHeight="true" outlineLevel="0" collapsed="false">
      <c r="A148" s="151" t="n">
        <v>344</v>
      </c>
      <c r="B148" s="164" t="s">
        <v>997</v>
      </c>
      <c r="C148" s="165" t="s">
        <v>998</v>
      </c>
      <c r="D148" s="165" t="s">
        <v>91</v>
      </c>
      <c r="E148" s="166" t="s">
        <v>999</v>
      </c>
      <c r="F148" s="167" t="s">
        <v>56</v>
      </c>
      <c r="G148" s="168" t="n">
        <f aca="false">SUM(L148,N148,P148)</f>
        <v>2</v>
      </c>
      <c r="H148" s="39"/>
      <c r="I148" s="39" t="n">
        <f aca="false">ROUND(H148*(1+$J$7),2)</f>
        <v>0</v>
      </c>
      <c r="J148" s="40" t="n">
        <f aca="false">ROUND(G148*I148,2)</f>
        <v>0</v>
      </c>
      <c r="K148" s="135"/>
      <c r="L148" s="169" t="n">
        <v>2</v>
      </c>
      <c r="M148" s="42" t="n">
        <f aca="false">TRUNC($I148*L148,2)</f>
        <v>0</v>
      </c>
      <c r="N148" s="169"/>
      <c r="O148" s="42" t="n">
        <f aca="false">TRUNC($I148*N148,2)</f>
        <v>0</v>
      </c>
      <c r="P148" s="169"/>
      <c r="Q148" s="42" t="n">
        <f aca="false">TRUNC($I148*P148,2)</f>
        <v>0</v>
      </c>
      <c r="T148" s="171" t="n">
        <f aca="false">SUM(Q148:S148)</f>
        <v>0</v>
      </c>
      <c r="U148" s="171"/>
      <c r="V148" s="171"/>
      <c r="W148" s="171"/>
      <c r="X148" s="171" t="n">
        <f aca="false">J148</f>
        <v>0</v>
      </c>
      <c r="Y148" s="171"/>
      <c r="Z148" s="171"/>
    </row>
    <row r="149" s="1" customFormat="true" ht="15" hidden="false" customHeight="true" outlineLevel="0" collapsed="false">
      <c r="A149" s="151" t="n">
        <v>345</v>
      </c>
      <c r="B149" s="164" t="s">
        <v>1000</v>
      </c>
      <c r="C149" s="165" t="s">
        <v>1001</v>
      </c>
      <c r="D149" s="165" t="s">
        <v>91</v>
      </c>
      <c r="E149" s="166" t="s">
        <v>1002</v>
      </c>
      <c r="F149" s="167" t="s">
        <v>56</v>
      </c>
      <c r="G149" s="168" t="n">
        <f aca="false">SUM(L149,N149,P149)</f>
        <v>1</v>
      </c>
      <c r="H149" s="39"/>
      <c r="I149" s="39" t="n">
        <f aca="false">ROUND(H149*(1+$J$7),2)</f>
        <v>0</v>
      </c>
      <c r="J149" s="40" t="n">
        <f aca="false">ROUND(G149*I149,2)</f>
        <v>0</v>
      </c>
      <c r="K149" s="135"/>
      <c r="L149" s="169" t="n">
        <v>1</v>
      </c>
      <c r="M149" s="42" t="n">
        <f aca="false">TRUNC($I149*L149,2)</f>
        <v>0</v>
      </c>
      <c r="N149" s="169"/>
      <c r="O149" s="42" t="n">
        <f aca="false">TRUNC($I149*N149,2)</f>
        <v>0</v>
      </c>
      <c r="P149" s="169"/>
      <c r="Q149" s="42" t="n">
        <f aca="false">TRUNC($I149*P149,2)</f>
        <v>0</v>
      </c>
      <c r="T149" s="171" t="n">
        <f aca="false">SUM(Q149:S149)</f>
        <v>0</v>
      </c>
      <c r="U149" s="171"/>
      <c r="V149" s="171"/>
      <c r="W149" s="171"/>
      <c r="X149" s="171" t="n">
        <f aca="false">J149</f>
        <v>0</v>
      </c>
      <c r="Y149" s="171"/>
      <c r="Z149" s="171"/>
    </row>
    <row r="150" s="1" customFormat="true" ht="15" hidden="false" customHeight="true" outlineLevel="0" collapsed="false">
      <c r="A150" s="151" t="n">
        <v>346</v>
      </c>
      <c r="B150" s="164" t="s">
        <v>1003</v>
      </c>
      <c r="C150" s="165" t="s">
        <v>1004</v>
      </c>
      <c r="D150" s="165" t="s">
        <v>91</v>
      </c>
      <c r="E150" s="166" t="s">
        <v>1005</v>
      </c>
      <c r="F150" s="167" t="s">
        <v>56</v>
      </c>
      <c r="G150" s="168" t="n">
        <f aca="false">SUM(L150,N150,P150)</f>
        <v>1</v>
      </c>
      <c r="H150" s="39"/>
      <c r="I150" s="39" t="n">
        <f aca="false">ROUND(H150*(1+$J$7),2)</f>
        <v>0</v>
      </c>
      <c r="J150" s="40" t="n">
        <f aca="false">ROUND(G150*I150,2)</f>
        <v>0</v>
      </c>
      <c r="K150" s="135"/>
      <c r="L150" s="169" t="n">
        <v>1</v>
      </c>
      <c r="M150" s="42" t="n">
        <f aca="false">TRUNC($I150*L150,2)</f>
        <v>0</v>
      </c>
      <c r="N150" s="169"/>
      <c r="O150" s="42" t="n">
        <f aca="false">TRUNC($I150*N150,2)</f>
        <v>0</v>
      </c>
      <c r="P150" s="169"/>
      <c r="Q150" s="42" t="n">
        <f aca="false">TRUNC($I150*P150,2)</f>
        <v>0</v>
      </c>
      <c r="T150" s="171" t="n">
        <f aca="false">SUM(Q150:S150)</f>
        <v>0</v>
      </c>
      <c r="U150" s="171"/>
      <c r="V150" s="171"/>
      <c r="W150" s="171"/>
      <c r="X150" s="171" t="n">
        <f aca="false">J150</f>
        <v>0</v>
      </c>
      <c r="Y150" s="171"/>
      <c r="Z150" s="171"/>
    </row>
    <row r="151" s="1" customFormat="true" ht="15" hidden="false" customHeight="true" outlineLevel="0" collapsed="false">
      <c r="A151" s="151" t="n">
        <v>347</v>
      </c>
      <c r="B151" s="164" t="s">
        <v>1006</v>
      </c>
      <c r="C151" s="165" t="s">
        <v>1007</v>
      </c>
      <c r="D151" s="165" t="s">
        <v>91</v>
      </c>
      <c r="E151" s="166" t="s">
        <v>1008</v>
      </c>
      <c r="F151" s="167" t="s">
        <v>56</v>
      </c>
      <c r="G151" s="168" t="n">
        <f aca="false">SUM(L151,N151,P151)</f>
        <v>2</v>
      </c>
      <c r="H151" s="39"/>
      <c r="I151" s="39" t="n">
        <f aca="false">ROUND(H151*(1+$J$7),2)</f>
        <v>0</v>
      </c>
      <c r="J151" s="40" t="n">
        <f aca="false">ROUND(G151*I151,2)</f>
        <v>0</v>
      </c>
      <c r="K151" s="135"/>
      <c r="L151" s="169" t="n">
        <v>2</v>
      </c>
      <c r="M151" s="42" t="n">
        <f aca="false">TRUNC($I151*L151,2)</f>
        <v>0</v>
      </c>
      <c r="N151" s="169"/>
      <c r="O151" s="42" t="n">
        <f aca="false">TRUNC($I151*N151,2)</f>
        <v>0</v>
      </c>
      <c r="P151" s="169"/>
      <c r="Q151" s="42" t="n">
        <f aca="false">TRUNC($I151*P151,2)</f>
        <v>0</v>
      </c>
      <c r="T151" s="171" t="n">
        <f aca="false">SUM(Q151:S151)</f>
        <v>0</v>
      </c>
      <c r="U151" s="171"/>
      <c r="V151" s="171"/>
      <c r="W151" s="171"/>
      <c r="X151" s="171" t="n">
        <f aca="false">J151</f>
        <v>0</v>
      </c>
      <c r="Y151" s="171"/>
      <c r="Z151" s="171"/>
    </row>
    <row r="152" s="1" customFormat="true" ht="20.1" hidden="false" customHeight="true" outlineLevel="0" collapsed="false">
      <c r="A152" s="151" t="n">
        <v>348</v>
      </c>
      <c r="B152" s="158" t="s">
        <v>373</v>
      </c>
      <c r="C152" s="159"/>
      <c r="D152" s="160"/>
      <c r="E152" s="181" t="s">
        <v>1009</v>
      </c>
      <c r="F152" s="182"/>
      <c r="G152" s="182"/>
      <c r="H152" s="182"/>
      <c r="I152" s="183"/>
      <c r="J152" s="162" t="n">
        <f aca="false">SUM(J153:J165)</f>
        <v>0</v>
      </c>
      <c r="K152" s="156"/>
      <c r="L152" s="32" t="s">
        <v>33</v>
      </c>
      <c r="M152" s="32" t="n">
        <f aca="false">SUM(M153:M165)</f>
        <v>0</v>
      </c>
      <c r="N152" s="32" t="s">
        <v>33</v>
      </c>
      <c r="O152" s="32" t="n">
        <f aca="false">SUM(O153:O165)</f>
        <v>0</v>
      </c>
      <c r="P152" s="32" t="s">
        <v>33</v>
      </c>
      <c r="Q152" s="32" t="n">
        <f aca="false">SUM(Q153:Q165)</f>
        <v>0</v>
      </c>
      <c r="T152" s="171" t="n">
        <f aca="false">SUM(Q152:S152)</f>
        <v>0</v>
      </c>
      <c r="U152" s="171"/>
      <c r="V152" s="171"/>
      <c r="W152" s="171"/>
      <c r="X152" s="171"/>
      <c r="Y152" s="171"/>
      <c r="Z152" s="171"/>
    </row>
    <row r="153" s="1" customFormat="true" ht="15" hidden="false" customHeight="true" outlineLevel="0" collapsed="false">
      <c r="A153" s="151" t="n">
        <v>349</v>
      </c>
      <c r="B153" s="164" t="s">
        <v>375</v>
      </c>
      <c r="C153" s="165" t="s">
        <v>1010</v>
      </c>
      <c r="D153" s="165" t="s">
        <v>91</v>
      </c>
      <c r="E153" s="166" t="s">
        <v>1011</v>
      </c>
      <c r="F153" s="167" t="s">
        <v>56</v>
      </c>
      <c r="G153" s="168" t="n">
        <f aca="false">SUM(L153,N153,P153)</f>
        <v>4</v>
      </c>
      <c r="H153" s="39"/>
      <c r="I153" s="39" t="n">
        <f aca="false">ROUND(H153*(1+$J$7),2)</f>
        <v>0</v>
      </c>
      <c r="J153" s="40" t="n">
        <f aca="false">ROUND(G153*I153,2)</f>
        <v>0</v>
      </c>
      <c r="K153" s="135"/>
      <c r="L153" s="169" t="n">
        <v>4</v>
      </c>
      <c r="M153" s="42" t="n">
        <f aca="false">TRUNC($I153*L153,2)</f>
        <v>0</v>
      </c>
      <c r="N153" s="169"/>
      <c r="O153" s="42" t="n">
        <f aca="false">TRUNC($I153*N153,2)</f>
        <v>0</v>
      </c>
      <c r="P153" s="169"/>
      <c r="Q153" s="42" t="n">
        <f aca="false">TRUNC($I153*P153,2)</f>
        <v>0</v>
      </c>
      <c r="T153" s="171" t="n">
        <f aca="false">SUM(Q153:S153)</f>
        <v>0</v>
      </c>
      <c r="U153" s="171"/>
      <c r="V153" s="171"/>
      <c r="W153" s="171"/>
      <c r="X153" s="171" t="n">
        <f aca="false">J153</f>
        <v>0</v>
      </c>
      <c r="Y153" s="171"/>
      <c r="Z153" s="171"/>
    </row>
    <row r="154" s="1" customFormat="true" ht="15" hidden="false" customHeight="true" outlineLevel="0" collapsed="false">
      <c r="A154" s="151" t="n">
        <v>350</v>
      </c>
      <c r="B154" s="164" t="s">
        <v>376</v>
      </c>
      <c r="C154" s="165" t="s">
        <v>1012</v>
      </c>
      <c r="D154" s="165" t="s">
        <v>91</v>
      </c>
      <c r="E154" s="166" t="s">
        <v>1013</v>
      </c>
      <c r="F154" s="167" t="s">
        <v>56</v>
      </c>
      <c r="G154" s="168" t="n">
        <v>12</v>
      </c>
      <c r="H154" s="39"/>
      <c r="I154" s="39" t="n">
        <f aca="false">ROUND(H154*(1+$J$7),2)</f>
        <v>0</v>
      </c>
      <c r="J154" s="40" t="n">
        <f aca="false">ROUND(G154*I154,2)</f>
        <v>0</v>
      </c>
      <c r="K154" s="135"/>
      <c r="L154" s="169" t="n">
        <v>3</v>
      </c>
      <c r="M154" s="42" t="n">
        <f aca="false">TRUNC($I154*L154,2)</f>
        <v>0</v>
      </c>
      <c r="N154" s="169"/>
      <c r="O154" s="42" t="n">
        <f aca="false">TRUNC($I154*N154,2)</f>
        <v>0</v>
      </c>
      <c r="P154" s="169"/>
      <c r="Q154" s="42" t="n">
        <f aca="false">TRUNC($I154*P154,2)</f>
        <v>0</v>
      </c>
      <c r="T154" s="171" t="n">
        <f aca="false">SUM(Q154:S154)</f>
        <v>0</v>
      </c>
      <c r="U154" s="171"/>
      <c r="V154" s="171"/>
      <c r="W154" s="171"/>
      <c r="X154" s="171" t="n">
        <f aca="false">J154</f>
        <v>0</v>
      </c>
      <c r="Y154" s="171"/>
      <c r="Z154" s="171"/>
    </row>
    <row r="155" s="1" customFormat="true" ht="15" hidden="false" customHeight="true" outlineLevel="0" collapsed="false">
      <c r="A155" s="151" t="n">
        <v>351</v>
      </c>
      <c r="B155" s="164" t="s">
        <v>377</v>
      </c>
      <c r="C155" s="165" t="s">
        <v>1014</v>
      </c>
      <c r="D155" s="165" t="s">
        <v>91</v>
      </c>
      <c r="E155" s="166" t="s">
        <v>1015</v>
      </c>
      <c r="F155" s="167" t="s">
        <v>56</v>
      </c>
      <c r="G155" s="168" t="n">
        <f aca="false">SUM(L155,N155,P155)</f>
        <v>1</v>
      </c>
      <c r="H155" s="39"/>
      <c r="I155" s="39" t="n">
        <f aca="false">ROUND(H155*(1+$J$7),2)</f>
        <v>0</v>
      </c>
      <c r="J155" s="40" t="n">
        <f aca="false">ROUND(G155*I155,2)</f>
        <v>0</v>
      </c>
      <c r="K155" s="135"/>
      <c r="L155" s="169" t="n">
        <v>1</v>
      </c>
      <c r="M155" s="42" t="n">
        <f aca="false">TRUNC($I155*L155,2)</f>
        <v>0</v>
      </c>
      <c r="N155" s="169"/>
      <c r="O155" s="42" t="n">
        <f aca="false">TRUNC($I155*N155,2)</f>
        <v>0</v>
      </c>
      <c r="P155" s="169"/>
      <c r="Q155" s="42" t="n">
        <f aca="false">TRUNC($I155*P155,2)</f>
        <v>0</v>
      </c>
      <c r="T155" s="171" t="n">
        <f aca="false">SUM(Q155:S155)</f>
        <v>0</v>
      </c>
      <c r="U155" s="171"/>
      <c r="V155" s="171"/>
      <c r="W155" s="171"/>
      <c r="X155" s="171" t="n">
        <f aca="false">J155</f>
        <v>0</v>
      </c>
      <c r="Y155" s="171"/>
      <c r="Z155" s="171"/>
    </row>
    <row r="156" s="1" customFormat="true" ht="15" hidden="false" customHeight="true" outlineLevel="0" collapsed="false">
      <c r="A156" s="151" t="n">
        <v>352</v>
      </c>
      <c r="B156" s="164" t="s">
        <v>378</v>
      </c>
      <c r="C156" s="165" t="s">
        <v>1016</v>
      </c>
      <c r="D156" s="165" t="s">
        <v>91</v>
      </c>
      <c r="E156" s="166" t="s">
        <v>1017</v>
      </c>
      <c r="F156" s="167" t="s">
        <v>56</v>
      </c>
      <c r="G156" s="168" t="n">
        <f aca="false">SUM(L156,N156,P156)</f>
        <v>1</v>
      </c>
      <c r="H156" s="39"/>
      <c r="I156" s="39" t="n">
        <f aca="false">ROUND(H156*(1+$J$7),2)</f>
        <v>0</v>
      </c>
      <c r="J156" s="40" t="n">
        <f aca="false">ROUND(G156*I156,2)</f>
        <v>0</v>
      </c>
      <c r="K156" s="135"/>
      <c r="L156" s="169" t="n">
        <v>1</v>
      </c>
      <c r="M156" s="42" t="n">
        <f aca="false">TRUNC($I156*L156,2)</f>
        <v>0</v>
      </c>
      <c r="N156" s="169"/>
      <c r="O156" s="42" t="n">
        <f aca="false">TRUNC($I156*N156,2)</f>
        <v>0</v>
      </c>
      <c r="P156" s="169"/>
      <c r="Q156" s="42" t="n">
        <f aca="false">TRUNC($I156*P156,2)</f>
        <v>0</v>
      </c>
      <c r="T156" s="171" t="n">
        <f aca="false">SUM(Q156:S156)</f>
        <v>0</v>
      </c>
      <c r="U156" s="171"/>
      <c r="V156" s="171"/>
      <c r="W156" s="171"/>
      <c r="X156" s="171" t="n">
        <f aca="false">J156</f>
        <v>0</v>
      </c>
      <c r="Y156" s="171"/>
      <c r="Z156" s="171"/>
    </row>
    <row r="157" s="1" customFormat="true" ht="15" hidden="false" customHeight="true" outlineLevel="0" collapsed="false">
      <c r="A157" s="151" t="n">
        <v>353</v>
      </c>
      <c r="B157" s="164" t="s">
        <v>379</v>
      </c>
      <c r="C157" s="165" t="s">
        <v>1018</v>
      </c>
      <c r="D157" s="165" t="s">
        <v>91</v>
      </c>
      <c r="E157" s="166" t="s">
        <v>1019</v>
      </c>
      <c r="F157" s="167" t="s">
        <v>56</v>
      </c>
      <c r="G157" s="168" t="n">
        <f aca="false">SUM(L157,N157,P157)</f>
        <v>1</v>
      </c>
      <c r="H157" s="39"/>
      <c r="I157" s="39" t="n">
        <f aca="false">ROUND(H157*(1+$J$7),2)</f>
        <v>0</v>
      </c>
      <c r="J157" s="40" t="n">
        <f aca="false">ROUND(G157*I157,2)</f>
        <v>0</v>
      </c>
      <c r="K157" s="135"/>
      <c r="L157" s="169" t="n">
        <v>1</v>
      </c>
      <c r="M157" s="42" t="n">
        <f aca="false">TRUNC($I157*L157,2)</f>
        <v>0</v>
      </c>
      <c r="N157" s="169"/>
      <c r="O157" s="42" t="n">
        <f aca="false">TRUNC($I157*N157,2)</f>
        <v>0</v>
      </c>
      <c r="P157" s="169"/>
      <c r="Q157" s="42" t="n">
        <f aca="false">TRUNC($I157*P157,2)</f>
        <v>0</v>
      </c>
      <c r="T157" s="171" t="n">
        <f aca="false">SUM(Q157:S157)</f>
        <v>0</v>
      </c>
      <c r="U157" s="171"/>
      <c r="V157" s="171"/>
      <c r="W157" s="171"/>
      <c r="X157" s="171" t="n">
        <f aca="false">J157</f>
        <v>0</v>
      </c>
      <c r="Y157" s="171"/>
      <c r="Z157" s="171"/>
    </row>
    <row r="158" s="1" customFormat="true" ht="15" hidden="false" customHeight="true" outlineLevel="0" collapsed="false">
      <c r="A158" s="151" t="n">
        <v>354</v>
      </c>
      <c r="B158" s="164" t="s">
        <v>380</v>
      </c>
      <c r="C158" s="165" t="s">
        <v>1020</v>
      </c>
      <c r="D158" s="165" t="s">
        <v>91</v>
      </c>
      <c r="E158" s="166" t="s">
        <v>1021</v>
      </c>
      <c r="F158" s="167" t="s">
        <v>56</v>
      </c>
      <c r="G158" s="168" t="n">
        <f aca="false">SUM(L158,N158,P158)</f>
        <v>1</v>
      </c>
      <c r="H158" s="39"/>
      <c r="I158" s="39" t="n">
        <f aca="false">ROUND(H158*(1+$J$7),2)</f>
        <v>0</v>
      </c>
      <c r="J158" s="40" t="n">
        <f aca="false">ROUND(G158*I158,2)</f>
        <v>0</v>
      </c>
      <c r="K158" s="135"/>
      <c r="L158" s="169" t="n">
        <v>1</v>
      </c>
      <c r="M158" s="42" t="n">
        <f aca="false">TRUNC($I158*L158,2)</f>
        <v>0</v>
      </c>
      <c r="N158" s="169"/>
      <c r="O158" s="42" t="n">
        <f aca="false">TRUNC($I158*N158,2)</f>
        <v>0</v>
      </c>
      <c r="P158" s="169"/>
      <c r="Q158" s="42" t="n">
        <f aca="false">TRUNC($I158*P158,2)</f>
        <v>0</v>
      </c>
      <c r="T158" s="171" t="n">
        <f aca="false">SUM(Q158:S158)</f>
        <v>0</v>
      </c>
      <c r="U158" s="171"/>
      <c r="V158" s="171"/>
      <c r="W158" s="171"/>
      <c r="X158" s="171" t="n">
        <f aca="false">J158</f>
        <v>0</v>
      </c>
      <c r="Y158" s="171"/>
      <c r="Z158" s="171"/>
    </row>
    <row r="159" s="1" customFormat="true" ht="15" hidden="false" customHeight="true" outlineLevel="0" collapsed="false">
      <c r="A159" s="151" t="n">
        <v>355</v>
      </c>
      <c r="B159" s="164" t="s">
        <v>1022</v>
      </c>
      <c r="C159" s="165" t="s">
        <v>1023</v>
      </c>
      <c r="D159" s="165" t="s">
        <v>91</v>
      </c>
      <c r="E159" s="166" t="s">
        <v>1024</v>
      </c>
      <c r="F159" s="167" t="s">
        <v>56</v>
      </c>
      <c r="G159" s="168" t="n">
        <f aca="false">SUM(L159,N159,P159)</f>
        <v>1</v>
      </c>
      <c r="H159" s="39"/>
      <c r="I159" s="39" t="n">
        <f aca="false">ROUND(H159*(1+$J$7),2)</f>
        <v>0</v>
      </c>
      <c r="J159" s="40" t="n">
        <f aca="false">ROUND(G159*I159,2)</f>
        <v>0</v>
      </c>
      <c r="K159" s="135"/>
      <c r="L159" s="169" t="n">
        <v>1</v>
      </c>
      <c r="M159" s="42" t="n">
        <f aca="false">TRUNC($I159*L159,2)</f>
        <v>0</v>
      </c>
      <c r="N159" s="169"/>
      <c r="O159" s="42" t="n">
        <f aca="false">TRUNC($I159*N159,2)</f>
        <v>0</v>
      </c>
      <c r="P159" s="169"/>
      <c r="Q159" s="42" t="n">
        <f aca="false">TRUNC($I159*P159,2)</f>
        <v>0</v>
      </c>
      <c r="T159" s="171" t="n">
        <f aca="false">SUM(Q159:S159)</f>
        <v>0</v>
      </c>
      <c r="U159" s="171"/>
      <c r="V159" s="171"/>
      <c r="W159" s="171"/>
      <c r="X159" s="171" t="n">
        <f aca="false">J159</f>
        <v>0</v>
      </c>
      <c r="Y159" s="171"/>
      <c r="Z159" s="171"/>
    </row>
    <row r="160" s="1" customFormat="true" ht="15" hidden="false" customHeight="true" outlineLevel="0" collapsed="false">
      <c r="A160" s="151" t="n">
        <v>356</v>
      </c>
      <c r="B160" s="164" t="s">
        <v>1025</v>
      </c>
      <c r="C160" s="165" t="n">
        <v>3720</v>
      </c>
      <c r="D160" s="165" t="s">
        <v>43</v>
      </c>
      <c r="E160" s="166" t="s">
        <v>1026</v>
      </c>
      <c r="F160" s="167" t="s">
        <v>56</v>
      </c>
      <c r="G160" s="168" t="n">
        <f aca="false">SUM(L160,N160,P160)</f>
        <v>2</v>
      </c>
      <c r="H160" s="39"/>
      <c r="I160" s="39" t="n">
        <f aca="false">ROUND(H160*(1+$J$7),2)</f>
        <v>0</v>
      </c>
      <c r="J160" s="40" t="n">
        <f aca="false">ROUND(G160*I160,2)</f>
        <v>0</v>
      </c>
      <c r="K160" s="135"/>
      <c r="L160" s="169" t="n">
        <v>2</v>
      </c>
      <c r="M160" s="42" t="n">
        <f aca="false">TRUNC($I160*L160,2)</f>
        <v>0</v>
      </c>
      <c r="N160" s="169"/>
      <c r="O160" s="42" t="n">
        <f aca="false">TRUNC($I160*N160,2)</f>
        <v>0</v>
      </c>
      <c r="P160" s="169"/>
      <c r="Q160" s="42" t="n">
        <f aca="false">TRUNC($I160*P160,2)</f>
        <v>0</v>
      </c>
      <c r="T160" s="171" t="n">
        <f aca="false">SUM(Q160:S160)</f>
        <v>0</v>
      </c>
      <c r="U160" s="171"/>
      <c r="V160" s="171"/>
      <c r="W160" s="171"/>
      <c r="X160" s="171" t="n">
        <f aca="false">J160</f>
        <v>0</v>
      </c>
      <c r="Y160" s="171"/>
      <c r="Z160" s="171"/>
    </row>
    <row r="161" s="1" customFormat="true" ht="15" hidden="false" customHeight="true" outlineLevel="0" collapsed="false">
      <c r="A161" s="151" t="n">
        <v>357</v>
      </c>
      <c r="B161" s="164" t="s">
        <v>1027</v>
      </c>
      <c r="C161" s="165" t="s">
        <v>964</v>
      </c>
      <c r="D161" s="165" t="s">
        <v>91</v>
      </c>
      <c r="E161" s="166" t="s">
        <v>1028</v>
      </c>
      <c r="F161" s="167" t="s">
        <v>56</v>
      </c>
      <c r="G161" s="168" t="n">
        <f aca="false">SUM(L161,N161,P161)</f>
        <v>8</v>
      </c>
      <c r="H161" s="39"/>
      <c r="I161" s="39" t="n">
        <f aca="false">ROUND(H161*(1+$J$7),2)</f>
        <v>0</v>
      </c>
      <c r="J161" s="40" t="n">
        <f aca="false">ROUND(G161*I161,2)</f>
        <v>0</v>
      </c>
      <c r="K161" s="135"/>
      <c r="L161" s="169" t="n">
        <v>8</v>
      </c>
      <c r="M161" s="42" t="n">
        <f aca="false">TRUNC($I161*L161,2)</f>
        <v>0</v>
      </c>
      <c r="N161" s="169"/>
      <c r="O161" s="42" t="n">
        <f aca="false">TRUNC($I161*N161,2)</f>
        <v>0</v>
      </c>
      <c r="P161" s="169"/>
      <c r="Q161" s="42" t="n">
        <f aca="false">TRUNC($I161*P161,2)</f>
        <v>0</v>
      </c>
      <c r="T161" s="171" t="n">
        <f aca="false">SUM(Q161:S161)</f>
        <v>0</v>
      </c>
      <c r="U161" s="171"/>
      <c r="V161" s="171"/>
      <c r="W161" s="171"/>
      <c r="X161" s="171" t="n">
        <f aca="false">J161</f>
        <v>0</v>
      </c>
      <c r="Y161" s="171"/>
      <c r="Z161" s="171"/>
    </row>
    <row r="162" s="1" customFormat="true" ht="15" hidden="false" customHeight="true" outlineLevel="0" collapsed="false">
      <c r="A162" s="151" t="n">
        <v>358</v>
      </c>
      <c r="B162" s="164" t="s">
        <v>1029</v>
      </c>
      <c r="C162" s="165" t="s">
        <v>1030</v>
      </c>
      <c r="D162" s="165" t="s">
        <v>91</v>
      </c>
      <c r="E162" s="166" t="s">
        <v>1031</v>
      </c>
      <c r="F162" s="167" t="s">
        <v>56</v>
      </c>
      <c r="G162" s="168" t="n">
        <f aca="false">SUM(L162,N162,P162)</f>
        <v>2</v>
      </c>
      <c r="H162" s="39"/>
      <c r="I162" s="39" t="n">
        <f aca="false">ROUND(H162*(1+$J$7),2)</f>
        <v>0</v>
      </c>
      <c r="J162" s="40" t="n">
        <f aca="false">ROUND(G162*I162,2)</f>
        <v>0</v>
      </c>
      <c r="K162" s="135"/>
      <c r="L162" s="169" t="n">
        <v>2</v>
      </c>
      <c r="M162" s="42" t="n">
        <f aca="false">TRUNC($I162*L162,2)</f>
        <v>0</v>
      </c>
      <c r="N162" s="169"/>
      <c r="O162" s="42" t="n">
        <f aca="false">TRUNC($I162*N162,2)</f>
        <v>0</v>
      </c>
      <c r="P162" s="169"/>
      <c r="Q162" s="42" t="n">
        <f aca="false">TRUNC($I162*P162,2)</f>
        <v>0</v>
      </c>
      <c r="T162" s="171" t="n">
        <f aca="false">SUM(Q162:S162)</f>
        <v>0</v>
      </c>
      <c r="U162" s="171"/>
      <c r="V162" s="171"/>
      <c r="W162" s="171"/>
      <c r="X162" s="171" t="n">
        <f aca="false">J162</f>
        <v>0</v>
      </c>
      <c r="Y162" s="171"/>
      <c r="Z162" s="171"/>
    </row>
    <row r="163" s="1" customFormat="true" ht="15" hidden="false" customHeight="true" outlineLevel="0" collapsed="false">
      <c r="A163" s="151" t="n">
        <v>360</v>
      </c>
      <c r="B163" s="164" t="s">
        <v>1032</v>
      </c>
      <c r="C163" s="165" t="s">
        <v>1033</v>
      </c>
      <c r="D163" s="165" t="s">
        <v>91</v>
      </c>
      <c r="E163" s="166" t="s">
        <v>1034</v>
      </c>
      <c r="F163" s="167" t="s">
        <v>56</v>
      </c>
      <c r="G163" s="168" t="n">
        <f aca="false">SUM(L163,N163,P163)</f>
        <v>2</v>
      </c>
      <c r="H163" s="39"/>
      <c r="I163" s="39" t="n">
        <f aca="false">ROUND(H163*(1+$J$7),2)</f>
        <v>0</v>
      </c>
      <c r="J163" s="40" t="n">
        <f aca="false">ROUND(G163*I163,2)</f>
        <v>0</v>
      </c>
      <c r="K163" s="135"/>
      <c r="L163" s="169" t="n">
        <v>2</v>
      </c>
      <c r="M163" s="42" t="n">
        <f aca="false">TRUNC($I163*L163,2)</f>
        <v>0</v>
      </c>
      <c r="N163" s="169"/>
      <c r="O163" s="42" t="n">
        <f aca="false">TRUNC($I163*N163,2)</f>
        <v>0</v>
      </c>
      <c r="P163" s="169"/>
      <c r="Q163" s="42" t="n">
        <f aca="false">TRUNC($I163*P163,2)</f>
        <v>0</v>
      </c>
      <c r="T163" s="171" t="n">
        <f aca="false">SUM(Q163:S163)</f>
        <v>0</v>
      </c>
      <c r="U163" s="171"/>
      <c r="V163" s="171"/>
      <c r="W163" s="171"/>
      <c r="X163" s="171" t="n">
        <f aca="false">J163</f>
        <v>0</v>
      </c>
      <c r="Y163" s="171"/>
      <c r="Z163" s="171"/>
    </row>
    <row r="164" s="1" customFormat="true" ht="15" hidden="false" customHeight="true" outlineLevel="0" collapsed="false">
      <c r="A164" s="151" t="n">
        <v>361</v>
      </c>
      <c r="B164" s="164" t="s">
        <v>1035</v>
      </c>
      <c r="C164" s="165" t="s">
        <v>1036</v>
      </c>
      <c r="D164" s="165" t="s">
        <v>91</v>
      </c>
      <c r="E164" s="166" t="s">
        <v>1037</v>
      </c>
      <c r="F164" s="167" t="s">
        <v>56</v>
      </c>
      <c r="G164" s="168" t="n">
        <f aca="false">SUM(L164,N164,P164)</f>
        <v>1</v>
      </c>
      <c r="H164" s="39"/>
      <c r="I164" s="39" t="n">
        <f aca="false">ROUND(H164*(1+$J$7),2)</f>
        <v>0</v>
      </c>
      <c r="J164" s="40" t="n">
        <f aca="false">ROUND(G164*I164,2)</f>
        <v>0</v>
      </c>
      <c r="K164" s="135"/>
      <c r="L164" s="169" t="n">
        <v>1</v>
      </c>
      <c r="M164" s="42" t="n">
        <f aca="false">TRUNC($I164*L164,2)</f>
        <v>0</v>
      </c>
      <c r="N164" s="169"/>
      <c r="O164" s="42" t="n">
        <f aca="false">TRUNC($I164*N164,2)</f>
        <v>0</v>
      </c>
      <c r="P164" s="169"/>
      <c r="Q164" s="42" t="n">
        <f aca="false">TRUNC($I164*P164,2)</f>
        <v>0</v>
      </c>
      <c r="T164" s="171" t="n">
        <f aca="false">SUM(Q164:S164)</f>
        <v>0</v>
      </c>
      <c r="U164" s="171"/>
      <c r="V164" s="171"/>
      <c r="W164" s="171"/>
      <c r="X164" s="171" t="n">
        <f aca="false">J164</f>
        <v>0</v>
      </c>
      <c r="Y164" s="171"/>
      <c r="Z164" s="171"/>
    </row>
    <row r="165" s="1" customFormat="true" ht="15" hidden="false" customHeight="true" outlineLevel="0" collapsed="false">
      <c r="A165" s="151" t="n">
        <v>363</v>
      </c>
      <c r="B165" s="164" t="s">
        <v>1038</v>
      </c>
      <c r="C165" s="165" t="n">
        <v>9829</v>
      </c>
      <c r="D165" s="165" t="s">
        <v>43</v>
      </c>
      <c r="E165" s="166" t="s">
        <v>814</v>
      </c>
      <c r="F165" s="167" t="s">
        <v>153</v>
      </c>
      <c r="G165" s="168" t="n">
        <f aca="false">SUM(L165,N165,P165)</f>
        <v>30</v>
      </c>
      <c r="H165" s="39"/>
      <c r="I165" s="39" t="n">
        <f aca="false">ROUND(H165*(1+$J$7),2)</f>
        <v>0</v>
      </c>
      <c r="J165" s="40" t="n">
        <f aca="false">ROUND(G165*I165,2)</f>
        <v>0</v>
      </c>
      <c r="K165" s="135"/>
      <c r="L165" s="169" t="n">
        <v>30</v>
      </c>
      <c r="M165" s="42" t="n">
        <f aca="false">TRUNC($I165*L165,2)</f>
        <v>0</v>
      </c>
      <c r="N165" s="169"/>
      <c r="O165" s="42" t="n">
        <f aca="false">TRUNC($I165*N165,2)</f>
        <v>0</v>
      </c>
      <c r="P165" s="169"/>
      <c r="Q165" s="42" t="n">
        <f aca="false">TRUNC($I165*P165,2)</f>
        <v>0</v>
      </c>
      <c r="T165" s="171" t="n">
        <f aca="false">SUM(Q165:S165)</f>
        <v>0</v>
      </c>
      <c r="U165" s="171"/>
      <c r="V165" s="171"/>
      <c r="W165" s="171" t="n">
        <f aca="false">J165</f>
        <v>0</v>
      </c>
      <c r="X165" s="171"/>
      <c r="Y165" s="171"/>
      <c r="Z165" s="171"/>
    </row>
    <row r="166" s="1" customFormat="true" ht="20.1" hidden="false" customHeight="true" outlineLevel="0" collapsed="false">
      <c r="A166" s="151" t="n">
        <v>364</v>
      </c>
      <c r="B166" s="158" t="s">
        <v>381</v>
      </c>
      <c r="C166" s="159"/>
      <c r="D166" s="160"/>
      <c r="E166" s="181" t="s">
        <v>1039</v>
      </c>
      <c r="F166" s="182"/>
      <c r="G166" s="182"/>
      <c r="H166" s="182"/>
      <c r="I166" s="183"/>
      <c r="J166" s="162" t="n">
        <f aca="false">SUM(J167:J177)</f>
        <v>0</v>
      </c>
      <c r="K166" s="156"/>
      <c r="L166" s="32" t="s">
        <v>33</v>
      </c>
      <c r="M166" s="32" t="n">
        <f aca="false">SUM(M167:M177)</f>
        <v>0</v>
      </c>
      <c r="N166" s="32" t="s">
        <v>33</v>
      </c>
      <c r="O166" s="32" t="n">
        <f aca="false">SUM(O167:O177)</f>
        <v>0</v>
      </c>
      <c r="P166" s="32" t="s">
        <v>33</v>
      </c>
      <c r="Q166" s="32" t="n">
        <f aca="false">SUM(Q167:Q177)</f>
        <v>0</v>
      </c>
      <c r="T166" s="171" t="n">
        <f aca="false">SUM(Q166:S166)</f>
        <v>0</v>
      </c>
      <c r="U166" s="171"/>
      <c r="V166" s="171"/>
      <c r="W166" s="171"/>
      <c r="X166" s="171"/>
      <c r="Y166" s="171"/>
      <c r="Z166" s="171"/>
    </row>
    <row r="167" s="1" customFormat="true" ht="15" hidden="false" customHeight="true" outlineLevel="0" collapsed="false">
      <c r="A167" s="151" t="n">
        <v>365</v>
      </c>
      <c r="B167" s="164" t="s">
        <v>383</v>
      </c>
      <c r="C167" s="165" t="s">
        <v>1040</v>
      </c>
      <c r="D167" s="165" t="s">
        <v>91</v>
      </c>
      <c r="E167" s="166" t="s">
        <v>1041</v>
      </c>
      <c r="F167" s="167" t="s">
        <v>56</v>
      </c>
      <c r="G167" s="168" t="n">
        <v>2</v>
      </c>
      <c r="H167" s="39"/>
      <c r="I167" s="39" t="n">
        <f aca="false">ROUND(H167*(1+$J$7),2)</f>
        <v>0</v>
      </c>
      <c r="J167" s="40" t="n">
        <f aca="false">ROUND(G167*I167,2)</f>
        <v>0</v>
      </c>
      <c r="K167" s="135"/>
      <c r="L167" s="169" t="n">
        <v>1</v>
      </c>
      <c r="M167" s="42" t="n">
        <f aca="false">TRUNC($I167*L167,2)</f>
        <v>0</v>
      </c>
      <c r="N167" s="169"/>
      <c r="O167" s="42" t="n">
        <f aca="false">TRUNC($I167*N167,2)</f>
        <v>0</v>
      </c>
      <c r="P167" s="169"/>
      <c r="Q167" s="42" t="n">
        <f aca="false">TRUNC($I167*P167,2)</f>
        <v>0</v>
      </c>
      <c r="T167" s="171" t="n">
        <f aca="false">SUM(Q167:S167)</f>
        <v>0</v>
      </c>
      <c r="U167" s="171"/>
      <c r="V167" s="171"/>
      <c r="W167" s="171"/>
      <c r="X167" s="171" t="n">
        <f aca="false">J167</f>
        <v>0</v>
      </c>
      <c r="Y167" s="171"/>
      <c r="Z167" s="171"/>
    </row>
    <row r="168" s="1" customFormat="true" ht="15" hidden="false" customHeight="true" outlineLevel="0" collapsed="false">
      <c r="A168" s="151" t="n">
        <v>366</v>
      </c>
      <c r="B168" s="164" t="s">
        <v>384</v>
      </c>
      <c r="C168" s="165" t="s">
        <v>1042</v>
      </c>
      <c r="D168" s="165" t="s">
        <v>91</v>
      </c>
      <c r="E168" s="166" t="s">
        <v>1043</v>
      </c>
      <c r="F168" s="167" t="s">
        <v>56</v>
      </c>
      <c r="G168" s="168" t="n">
        <f aca="false">SUM(L168,N168,P168)</f>
        <v>1</v>
      </c>
      <c r="H168" s="39"/>
      <c r="I168" s="39" t="n">
        <f aca="false">ROUND(H168*(1+$J$7),2)</f>
        <v>0</v>
      </c>
      <c r="J168" s="40" t="n">
        <f aca="false">ROUND(G168*I168,2)</f>
        <v>0</v>
      </c>
      <c r="K168" s="135"/>
      <c r="L168" s="169" t="n">
        <v>1</v>
      </c>
      <c r="M168" s="42" t="n">
        <f aca="false">TRUNC($I168*L168,2)</f>
        <v>0</v>
      </c>
      <c r="N168" s="169"/>
      <c r="O168" s="42" t="n">
        <f aca="false">TRUNC($I168*N168,2)</f>
        <v>0</v>
      </c>
      <c r="P168" s="169"/>
      <c r="Q168" s="42" t="n">
        <f aca="false">TRUNC($I168*P168,2)</f>
        <v>0</v>
      </c>
      <c r="T168" s="171" t="n">
        <f aca="false">SUM(Q168:S168)</f>
        <v>0</v>
      </c>
      <c r="U168" s="171"/>
      <c r="V168" s="171"/>
      <c r="W168" s="171"/>
      <c r="X168" s="171" t="n">
        <f aca="false">J168</f>
        <v>0</v>
      </c>
      <c r="Y168" s="171"/>
      <c r="Z168" s="171"/>
    </row>
    <row r="169" s="1" customFormat="true" ht="15" hidden="false" customHeight="true" outlineLevel="0" collapsed="false">
      <c r="A169" s="151" t="n">
        <v>367</v>
      </c>
      <c r="B169" s="164" t="s">
        <v>385</v>
      </c>
      <c r="C169" s="165" t="s">
        <v>764</v>
      </c>
      <c r="D169" s="165" t="s">
        <v>91</v>
      </c>
      <c r="E169" s="166" t="s">
        <v>1044</v>
      </c>
      <c r="F169" s="167" t="s">
        <v>56</v>
      </c>
      <c r="G169" s="168" t="n">
        <f aca="false">SUM(L169,N169,P169)</f>
        <v>1</v>
      </c>
      <c r="H169" s="39"/>
      <c r="I169" s="39" t="n">
        <f aca="false">ROUND(H169*(1+$J$7),2)</f>
        <v>0</v>
      </c>
      <c r="J169" s="40" t="n">
        <f aca="false">ROUND(G169*I169,2)</f>
        <v>0</v>
      </c>
      <c r="K169" s="135"/>
      <c r="L169" s="169" t="n">
        <v>1</v>
      </c>
      <c r="M169" s="42" t="n">
        <f aca="false">TRUNC($I169*L169,2)</f>
        <v>0</v>
      </c>
      <c r="N169" s="169"/>
      <c r="O169" s="42" t="n">
        <f aca="false">TRUNC($I169*N169,2)</f>
        <v>0</v>
      </c>
      <c r="P169" s="169"/>
      <c r="Q169" s="42" t="n">
        <f aca="false">TRUNC($I169*P169,2)</f>
        <v>0</v>
      </c>
      <c r="T169" s="171" t="n">
        <f aca="false">SUM(Q169:S169)</f>
        <v>0</v>
      </c>
      <c r="U169" s="171"/>
      <c r="V169" s="171"/>
      <c r="W169" s="171"/>
      <c r="X169" s="171" t="n">
        <f aca="false">J169</f>
        <v>0</v>
      </c>
      <c r="Y169" s="171"/>
      <c r="Z169" s="171"/>
    </row>
    <row r="170" s="1" customFormat="true" ht="15" hidden="false" customHeight="true" outlineLevel="0" collapsed="false">
      <c r="A170" s="151" t="n">
        <v>368</v>
      </c>
      <c r="B170" s="164" t="s">
        <v>386</v>
      </c>
      <c r="C170" s="165" t="s">
        <v>1045</v>
      </c>
      <c r="D170" s="165" t="s">
        <v>91</v>
      </c>
      <c r="E170" s="166" t="s">
        <v>1046</v>
      </c>
      <c r="F170" s="167" t="s">
        <v>56</v>
      </c>
      <c r="G170" s="168" t="n">
        <f aca="false">SUM(L170,N170,P170)</f>
        <v>1</v>
      </c>
      <c r="H170" s="39"/>
      <c r="I170" s="39" t="n">
        <f aca="false">ROUND(H170*(1+$J$7),2)</f>
        <v>0</v>
      </c>
      <c r="J170" s="40" t="n">
        <f aca="false">ROUND(G170*I170,2)</f>
        <v>0</v>
      </c>
      <c r="K170" s="135"/>
      <c r="L170" s="169" t="n">
        <v>1</v>
      </c>
      <c r="M170" s="42" t="n">
        <f aca="false">TRUNC($I170*L170,2)</f>
        <v>0</v>
      </c>
      <c r="N170" s="169"/>
      <c r="O170" s="42" t="n">
        <f aca="false">TRUNC($I170*N170,2)</f>
        <v>0</v>
      </c>
      <c r="P170" s="169"/>
      <c r="Q170" s="42" t="n">
        <f aca="false">TRUNC($I170*P170,2)</f>
        <v>0</v>
      </c>
      <c r="T170" s="171" t="n">
        <f aca="false">SUM(Q170:S170)</f>
        <v>0</v>
      </c>
      <c r="U170" s="171"/>
      <c r="V170" s="171"/>
      <c r="W170" s="171"/>
      <c r="X170" s="171" t="n">
        <f aca="false">J170</f>
        <v>0</v>
      </c>
      <c r="Y170" s="171"/>
      <c r="Z170" s="171"/>
    </row>
    <row r="171" s="1" customFormat="true" ht="15" hidden="false" customHeight="true" outlineLevel="0" collapsed="false">
      <c r="A171" s="151" t="n">
        <v>369</v>
      </c>
      <c r="B171" s="164" t="s">
        <v>387</v>
      </c>
      <c r="C171" s="165" t="s">
        <v>1047</v>
      </c>
      <c r="D171" s="165" t="s">
        <v>91</v>
      </c>
      <c r="E171" s="166" t="s">
        <v>1048</v>
      </c>
      <c r="F171" s="167" t="s">
        <v>56</v>
      </c>
      <c r="G171" s="168" t="n">
        <f aca="false">SUM(L171,N171,P171)</f>
        <v>1</v>
      </c>
      <c r="H171" s="39"/>
      <c r="I171" s="39" t="n">
        <f aca="false">ROUND(H171*(1+$J$7),2)</f>
        <v>0</v>
      </c>
      <c r="J171" s="40" t="n">
        <f aca="false">ROUND(G171*I171,2)</f>
        <v>0</v>
      </c>
      <c r="K171" s="135"/>
      <c r="L171" s="169" t="n">
        <v>1</v>
      </c>
      <c r="M171" s="42" t="n">
        <f aca="false">TRUNC($I171*L171,2)</f>
        <v>0</v>
      </c>
      <c r="N171" s="169"/>
      <c r="O171" s="42" t="n">
        <f aca="false">TRUNC($I171*N171,2)</f>
        <v>0</v>
      </c>
      <c r="P171" s="169"/>
      <c r="Q171" s="42" t="n">
        <f aca="false">TRUNC($I171*P171,2)</f>
        <v>0</v>
      </c>
      <c r="T171" s="171" t="n">
        <f aca="false">SUM(Q171:S171)</f>
        <v>0</v>
      </c>
      <c r="U171" s="171"/>
      <c r="V171" s="171"/>
      <c r="W171" s="171"/>
      <c r="X171" s="171" t="n">
        <f aca="false">J171</f>
        <v>0</v>
      </c>
      <c r="Y171" s="171"/>
      <c r="Z171" s="171"/>
    </row>
    <row r="172" s="1" customFormat="true" ht="15" hidden="false" customHeight="true" outlineLevel="0" collapsed="false">
      <c r="A172" s="151" t="n">
        <v>370</v>
      </c>
      <c r="B172" s="164" t="s">
        <v>388</v>
      </c>
      <c r="C172" s="165" t="s">
        <v>983</v>
      </c>
      <c r="D172" s="165" t="s">
        <v>91</v>
      </c>
      <c r="E172" s="166" t="s">
        <v>1049</v>
      </c>
      <c r="F172" s="167" t="s">
        <v>56</v>
      </c>
      <c r="G172" s="168" t="n">
        <f aca="false">SUM(L172,N172,P172)</f>
        <v>1</v>
      </c>
      <c r="H172" s="39"/>
      <c r="I172" s="39" t="n">
        <f aca="false">ROUND(H172*(1+$J$7),2)</f>
        <v>0</v>
      </c>
      <c r="J172" s="40" t="n">
        <f aca="false">ROUND(G172*I172,2)</f>
        <v>0</v>
      </c>
      <c r="K172" s="135"/>
      <c r="L172" s="169" t="n">
        <v>1</v>
      </c>
      <c r="M172" s="42" t="n">
        <f aca="false">TRUNC($I172*L172,2)</f>
        <v>0</v>
      </c>
      <c r="N172" s="169"/>
      <c r="O172" s="42" t="n">
        <f aca="false">TRUNC($I172*N172,2)</f>
        <v>0</v>
      </c>
      <c r="P172" s="169"/>
      <c r="Q172" s="42" t="n">
        <f aca="false">TRUNC($I172*P172,2)</f>
        <v>0</v>
      </c>
      <c r="T172" s="171" t="n">
        <f aca="false">SUM(Q172:S172)</f>
        <v>0</v>
      </c>
      <c r="U172" s="171"/>
      <c r="V172" s="171"/>
      <c r="W172" s="171"/>
      <c r="X172" s="171" t="n">
        <f aca="false">J172</f>
        <v>0</v>
      </c>
      <c r="Y172" s="171"/>
      <c r="Z172" s="171"/>
    </row>
    <row r="173" s="1" customFormat="true" ht="15" hidden="false" customHeight="true" outlineLevel="0" collapsed="false">
      <c r="A173" s="151" t="n">
        <v>372</v>
      </c>
      <c r="B173" s="164" t="s">
        <v>389</v>
      </c>
      <c r="C173" s="165" t="n">
        <v>3721</v>
      </c>
      <c r="D173" s="165" t="s">
        <v>43</v>
      </c>
      <c r="E173" s="166" t="s">
        <v>981</v>
      </c>
      <c r="F173" s="167" t="s">
        <v>56</v>
      </c>
      <c r="G173" s="168" t="n">
        <f aca="false">SUM(L173,N173,P173)</f>
        <v>1</v>
      </c>
      <c r="H173" s="39"/>
      <c r="I173" s="39" t="n">
        <f aca="false">ROUND(H173*(1+$J$7),2)</f>
        <v>0</v>
      </c>
      <c r="J173" s="40" t="n">
        <f aca="false">ROUND(G173*I173,2)</f>
        <v>0</v>
      </c>
      <c r="K173" s="135"/>
      <c r="L173" s="169" t="n">
        <v>1</v>
      </c>
      <c r="M173" s="42" t="n">
        <f aca="false">TRUNC($I173*L173,2)</f>
        <v>0</v>
      </c>
      <c r="N173" s="169"/>
      <c r="O173" s="42" t="n">
        <f aca="false">TRUNC($I173*N173,2)</f>
        <v>0</v>
      </c>
      <c r="P173" s="169"/>
      <c r="Q173" s="42" t="n">
        <f aca="false">TRUNC($I173*P173,2)</f>
        <v>0</v>
      </c>
      <c r="T173" s="171" t="n">
        <f aca="false">SUM(Q173:S173)</f>
        <v>0</v>
      </c>
      <c r="U173" s="171"/>
      <c r="V173" s="171"/>
      <c r="W173" s="171"/>
      <c r="X173" s="171" t="n">
        <f aca="false">J173</f>
        <v>0</v>
      </c>
      <c r="Y173" s="171"/>
      <c r="Z173" s="171"/>
    </row>
    <row r="174" s="1" customFormat="true" ht="15" hidden="false" customHeight="true" outlineLevel="0" collapsed="false">
      <c r="A174" s="151" t="n">
        <v>373</v>
      </c>
      <c r="B174" s="164" t="s">
        <v>390</v>
      </c>
      <c r="C174" s="165" t="s">
        <v>986</v>
      </c>
      <c r="D174" s="165" t="s">
        <v>91</v>
      </c>
      <c r="E174" s="166" t="s">
        <v>1050</v>
      </c>
      <c r="F174" s="167" t="s">
        <v>56</v>
      </c>
      <c r="G174" s="168" t="n">
        <f aca="false">SUM(L174,N174,P174)</f>
        <v>1</v>
      </c>
      <c r="H174" s="39"/>
      <c r="I174" s="39" t="n">
        <f aca="false">ROUND(H174*(1+$J$7),2)</f>
        <v>0</v>
      </c>
      <c r="J174" s="40" t="n">
        <f aca="false">ROUND(G174*I174,2)</f>
        <v>0</v>
      </c>
      <c r="K174" s="135"/>
      <c r="L174" s="169" t="n">
        <v>1</v>
      </c>
      <c r="M174" s="42" t="n">
        <f aca="false">TRUNC($I174*L174,2)</f>
        <v>0</v>
      </c>
      <c r="N174" s="169"/>
      <c r="O174" s="42" t="n">
        <f aca="false">TRUNC($I174*N174,2)</f>
        <v>0</v>
      </c>
      <c r="P174" s="169"/>
      <c r="Q174" s="42" t="n">
        <f aca="false">TRUNC($I174*P174,2)</f>
        <v>0</v>
      </c>
      <c r="T174" s="171" t="n">
        <f aca="false">SUM(Q174:S174)</f>
        <v>0</v>
      </c>
      <c r="U174" s="171"/>
      <c r="V174" s="171"/>
      <c r="W174" s="171"/>
      <c r="X174" s="171" t="n">
        <f aca="false">J174</f>
        <v>0</v>
      </c>
      <c r="Y174" s="171"/>
      <c r="Z174" s="171"/>
    </row>
    <row r="175" s="1" customFormat="true" ht="15" hidden="false" customHeight="true" outlineLevel="0" collapsed="false">
      <c r="A175" s="151" t="n">
        <v>374</v>
      </c>
      <c r="B175" s="164" t="s">
        <v>391</v>
      </c>
      <c r="C175" s="165" t="s">
        <v>818</v>
      </c>
      <c r="D175" s="165" t="s">
        <v>91</v>
      </c>
      <c r="E175" s="166" t="s">
        <v>1051</v>
      </c>
      <c r="F175" s="167" t="s">
        <v>56</v>
      </c>
      <c r="G175" s="168" t="n">
        <f aca="false">SUM(L175,N175,P175)</f>
        <v>1</v>
      </c>
      <c r="H175" s="39"/>
      <c r="I175" s="39" t="n">
        <f aca="false">ROUND(H175*(1+$J$7),2)</f>
        <v>0</v>
      </c>
      <c r="J175" s="40" t="n">
        <f aca="false">ROUND(G175*I175,2)</f>
        <v>0</v>
      </c>
      <c r="K175" s="135"/>
      <c r="L175" s="169" t="n">
        <v>1</v>
      </c>
      <c r="M175" s="42" t="n">
        <f aca="false">TRUNC($I175*L175,2)</f>
        <v>0</v>
      </c>
      <c r="N175" s="169"/>
      <c r="O175" s="42" t="n">
        <f aca="false">TRUNC($I175*N175,2)</f>
        <v>0</v>
      </c>
      <c r="P175" s="169"/>
      <c r="Q175" s="42" t="n">
        <f aca="false">TRUNC($I175*P175,2)</f>
        <v>0</v>
      </c>
      <c r="T175" s="171" t="n">
        <f aca="false">SUM(Q175:S175)</f>
        <v>0</v>
      </c>
      <c r="U175" s="171"/>
      <c r="V175" s="171"/>
      <c r="W175" s="171"/>
      <c r="X175" s="171" t="n">
        <f aca="false">J175</f>
        <v>0</v>
      </c>
      <c r="Y175" s="171"/>
      <c r="Z175" s="171"/>
    </row>
    <row r="176" s="1" customFormat="true" ht="15" hidden="false" customHeight="true" outlineLevel="0" collapsed="false">
      <c r="A176" s="151" t="n">
        <v>375</v>
      </c>
      <c r="B176" s="164" t="s">
        <v>392</v>
      </c>
      <c r="C176" s="165" t="s">
        <v>732</v>
      </c>
      <c r="D176" s="165" t="s">
        <v>91</v>
      </c>
      <c r="E176" s="166" t="s">
        <v>733</v>
      </c>
      <c r="F176" s="167" t="s">
        <v>56</v>
      </c>
      <c r="G176" s="168" t="n">
        <f aca="false">SUM(L176,N176,P176)</f>
        <v>2</v>
      </c>
      <c r="H176" s="39"/>
      <c r="I176" s="39" t="n">
        <f aca="false">ROUND(H176*(1+$J$7),2)</f>
        <v>0</v>
      </c>
      <c r="J176" s="40" t="n">
        <f aca="false">ROUND(G176*I176,2)</f>
        <v>0</v>
      </c>
      <c r="K176" s="135"/>
      <c r="L176" s="169" t="n">
        <v>2</v>
      </c>
      <c r="M176" s="42" t="n">
        <f aca="false">TRUNC($I176*L176,2)</f>
        <v>0</v>
      </c>
      <c r="N176" s="169"/>
      <c r="O176" s="42" t="n">
        <f aca="false">TRUNC($I176*N176,2)</f>
        <v>0</v>
      </c>
      <c r="P176" s="169"/>
      <c r="Q176" s="42" t="n">
        <f aca="false">TRUNC($I176*P176,2)</f>
        <v>0</v>
      </c>
      <c r="T176" s="171" t="n">
        <f aca="false">SUM(Q176:S176)</f>
        <v>0</v>
      </c>
      <c r="U176" s="171"/>
      <c r="V176" s="171"/>
      <c r="W176" s="171"/>
      <c r="X176" s="171" t="n">
        <f aca="false">J176</f>
        <v>0</v>
      </c>
      <c r="Y176" s="171"/>
      <c r="Z176" s="171"/>
    </row>
    <row r="177" s="1" customFormat="true" ht="15" hidden="false" customHeight="true" outlineLevel="0" collapsed="false">
      <c r="A177" s="151" t="n">
        <v>376</v>
      </c>
      <c r="B177" s="164" t="s">
        <v>393</v>
      </c>
      <c r="C177" s="165" t="s">
        <v>1052</v>
      </c>
      <c r="D177" s="165" t="s">
        <v>91</v>
      </c>
      <c r="E177" s="166" t="s">
        <v>1053</v>
      </c>
      <c r="F177" s="167" t="s">
        <v>56</v>
      </c>
      <c r="G177" s="168" t="n">
        <f aca="false">SUM(L177,N177,P177)</f>
        <v>4</v>
      </c>
      <c r="H177" s="39"/>
      <c r="I177" s="39" t="n">
        <f aca="false">ROUND(H177*(1+$J$7),2)</f>
        <v>0</v>
      </c>
      <c r="J177" s="40" t="n">
        <f aca="false">ROUND(G177*I177,2)</f>
        <v>0</v>
      </c>
      <c r="K177" s="135"/>
      <c r="L177" s="169" t="n">
        <v>4</v>
      </c>
      <c r="M177" s="42" t="n">
        <f aca="false">TRUNC($I177*L177,2)</f>
        <v>0</v>
      </c>
      <c r="N177" s="169"/>
      <c r="O177" s="42" t="n">
        <f aca="false">TRUNC($I177*N177,2)</f>
        <v>0</v>
      </c>
      <c r="P177" s="169"/>
      <c r="Q177" s="42" t="n">
        <f aca="false">TRUNC($I177*P177,2)</f>
        <v>0</v>
      </c>
      <c r="T177" s="171" t="n">
        <f aca="false">SUM(Q177:S177)</f>
        <v>0</v>
      </c>
      <c r="U177" s="171"/>
      <c r="V177" s="171"/>
      <c r="W177" s="171"/>
      <c r="X177" s="171" t="n">
        <f aca="false">J177</f>
        <v>0</v>
      </c>
      <c r="Y177" s="171"/>
      <c r="Z177" s="171"/>
    </row>
    <row r="178" s="1" customFormat="true" ht="20.1" hidden="false" customHeight="true" outlineLevel="0" collapsed="false">
      <c r="A178" s="151" t="n">
        <v>377</v>
      </c>
      <c r="B178" s="158" t="s">
        <v>419</v>
      </c>
      <c r="C178" s="159"/>
      <c r="D178" s="160"/>
      <c r="E178" s="181" t="s">
        <v>1054</v>
      </c>
      <c r="F178" s="182"/>
      <c r="G178" s="182"/>
      <c r="H178" s="182"/>
      <c r="I178" s="183"/>
      <c r="J178" s="162" t="n">
        <f aca="false">SUM(J179:J180)</f>
        <v>0</v>
      </c>
      <c r="K178" s="156"/>
      <c r="L178" s="32" t="s">
        <v>33</v>
      </c>
      <c r="M178" s="32" t="n">
        <f aca="false">SUM(M179:M180)</f>
        <v>0</v>
      </c>
      <c r="N178" s="32" t="s">
        <v>33</v>
      </c>
      <c r="O178" s="32" t="n">
        <f aca="false">SUM(O179:O180)</f>
        <v>0</v>
      </c>
      <c r="P178" s="32" t="s">
        <v>33</v>
      </c>
      <c r="Q178" s="32" t="n">
        <f aca="false">SUM(Q179:Q180)</f>
        <v>0</v>
      </c>
      <c r="T178" s="171" t="n">
        <f aca="false">SUM(Q178:S178)</f>
        <v>0</v>
      </c>
      <c r="U178" s="171"/>
      <c r="V178" s="171"/>
      <c r="W178" s="171"/>
      <c r="X178" s="171"/>
      <c r="Y178" s="171"/>
      <c r="Z178" s="171"/>
    </row>
    <row r="179" s="1" customFormat="true" ht="15" hidden="false" customHeight="true" outlineLevel="0" collapsed="false">
      <c r="A179" s="151" t="n">
        <v>378</v>
      </c>
      <c r="B179" s="164" t="s">
        <v>420</v>
      </c>
      <c r="C179" s="165" t="s">
        <v>1055</v>
      </c>
      <c r="D179" s="165" t="s">
        <v>91</v>
      </c>
      <c r="E179" s="166" t="s">
        <v>1056</v>
      </c>
      <c r="F179" s="167" t="s">
        <v>56</v>
      </c>
      <c r="G179" s="168" t="n">
        <f aca="false">SUM(L179,N179,P179)</f>
        <v>1</v>
      </c>
      <c r="H179" s="39"/>
      <c r="I179" s="39" t="n">
        <f aca="false">ROUND(H179*(1+$J$7),2)</f>
        <v>0</v>
      </c>
      <c r="J179" s="40" t="n">
        <f aca="false">ROUND(G179*I179,2)</f>
        <v>0</v>
      </c>
      <c r="K179" s="135"/>
      <c r="L179" s="169" t="n">
        <v>1</v>
      </c>
      <c r="M179" s="42" t="n">
        <f aca="false">TRUNC($I179*L179,2)</f>
        <v>0</v>
      </c>
      <c r="N179" s="169"/>
      <c r="O179" s="42" t="n">
        <f aca="false">TRUNC($I179*N179,2)</f>
        <v>0</v>
      </c>
      <c r="P179" s="169"/>
      <c r="Q179" s="42" t="n">
        <f aca="false">TRUNC($I179*P179,2)</f>
        <v>0</v>
      </c>
      <c r="T179" s="171" t="n">
        <f aca="false">SUM(Q179:S179)</f>
        <v>0</v>
      </c>
      <c r="U179" s="171"/>
      <c r="V179" s="171"/>
      <c r="W179" s="171"/>
      <c r="X179" s="171" t="n">
        <f aca="false">J179</f>
        <v>0</v>
      </c>
      <c r="Y179" s="171"/>
      <c r="Z179" s="171"/>
    </row>
    <row r="180" s="1" customFormat="true" ht="15" hidden="false" customHeight="true" outlineLevel="0" collapsed="false">
      <c r="A180" s="151" t="n">
        <v>379</v>
      </c>
      <c r="B180" s="164" t="s">
        <v>421</v>
      </c>
      <c r="C180" s="165" t="s">
        <v>735</v>
      </c>
      <c r="D180" s="165" t="s">
        <v>91</v>
      </c>
      <c r="E180" s="166" t="s">
        <v>858</v>
      </c>
      <c r="F180" s="167" t="s">
        <v>56</v>
      </c>
      <c r="G180" s="168" t="n">
        <f aca="false">SUM(L180,N180,P180)</f>
        <v>2</v>
      </c>
      <c r="H180" s="39"/>
      <c r="I180" s="39" t="n">
        <f aca="false">ROUND(H180*(1+$J$7),2)</f>
        <v>0</v>
      </c>
      <c r="J180" s="40" t="n">
        <f aca="false">ROUND(G180*I180,2)</f>
        <v>0</v>
      </c>
      <c r="K180" s="135"/>
      <c r="L180" s="169" t="n">
        <v>2</v>
      </c>
      <c r="M180" s="42" t="n">
        <f aca="false">TRUNC($I180*L180,2)</f>
        <v>0</v>
      </c>
      <c r="N180" s="169"/>
      <c r="O180" s="42" t="n">
        <f aca="false">TRUNC($I180*N180,2)</f>
        <v>0</v>
      </c>
      <c r="P180" s="169"/>
      <c r="Q180" s="42" t="n">
        <f aca="false">TRUNC($I180*P180,2)</f>
        <v>0</v>
      </c>
      <c r="T180" s="171" t="n">
        <f aca="false">SUM(Q180:S180)</f>
        <v>0</v>
      </c>
      <c r="U180" s="171"/>
      <c r="V180" s="171"/>
      <c r="W180" s="171"/>
      <c r="X180" s="171" t="n">
        <f aca="false">J180</f>
        <v>0</v>
      </c>
      <c r="Y180" s="171"/>
      <c r="Z180" s="171"/>
    </row>
    <row r="181" s="1" customFormat="true" ht="20.1" hidden="false" customHeight="true" outlineLevel="0" collapsed="false">
      <c r="A181" s="151" t="n">
        <v>388</v>
      </c>
      <c r="B181" s="158" t="s">
        <v>422</v>
      </c>
      <c r="C181" s="159"/>
      <c r="D181" s="160"/>
      <c r="E181" s="181" t="s">
        <v>1057</v>
      </c>
      <c r="F181" s="182"/>
      <c r="G181" s="182"/>
      <c r="H181" s="182"/>
      <c r="I181" s="183"/>
      <c r="J181" s="162" t="n">
        <f aca="false">SUM(J182:J183)</f>
        <v>0</v>
      </c>
      <c r="K181" s="156"/>
      <c r="L181" s="32" t="s">
        <v>33</v>
      </c>
      <c r="M181" s="32" t="n">
        <f aca="false">SUM(M182:M183)</f>
        <v>0</v>
      </c>
      <c r="N181" s="32" t="s">
        <v>33</v>
      </c>
      <c r="O181" s="32" t="n">
        <f aca="false">SUM(O182:O183)</f>
        <v>0</v>
      </c>
      <c r="P181" s="32" t="s">
        <v>33</v>
      </c>
      <c r="Q181" s="32" t="n">
        <f aca="false">SUM(Q182:Q183)</f>
        <v>0</v>
      </c>
      <c r="T181" s="171" t="n">
        <f aca="false">SUM(Q181:S181)</f>
        <v>0</v>
      </c>
      <c r="U181" s="171"/>
      <c r="V181" s="171"/>
      <c r="W181" s="171"/>
      <c r="X181" s="171"/>
      <c r="Y181" s="171"/>
      <c r="Z181" s="171"/>
    </row>
    <row r="182" s="1" customFormat="true" ht="15" hidden="false" customHeight="true" outlineLevel="0" collapsed="false">
      <c r="A182" s="151" t="n">
        <v>389</v>
      </c>
      <c r="B182" s="164" t="s">
        <v>424</v>
      </c>
      <c r="C182" s="165" t="s">
        <v>946</v>
      </c>
      <c r="D182" s="165" t="s">
        <v>91</v>
      </c>
      <c r="E182" s="166" t="s">
        <v>947</v>
      </c>
      <c r="F182" s="167" t="s">
        <v>56</v>
      </c>
      <c r="G182" s="168" t="n">
        <f aca="false">SUM(L182,N182,P182)</f>
        <v>9</v>
      </c>
      <c r="H182" s="39"/>
      <c r="I182" s="39" t="n">
        <f aca="false">ROUND(H182*(1+$J$7),2)</f>
        <v>0</v>
      </c>
      <c r="J182" s="40" t="n">
        <f aca="false">ROUND(G182*I182,2)</f>
        <v>0</v>
      </c>
      <c r="K182" s="135"/>
      <c r="L182" s="169" t="n">
        <v>9</v>
      </c>
      <c r="M182" s="42" t="n">
        <f aca="false">TRUNC($I182*L182,2)</f>
        <v>0</v>
      </c>
      <c r="N182" s="169"/>
      <c r="O182" s="42" t="n">
        <f aca="false">TRUNC($I182*N182,2)</f>
        <v>0</v>
      </c>
      <c r="P182" s="169"/>
      <c r="Q182" s="42" t="n">
        <f aca="false">TRUNC($I182*P182,2)</f>
        <v>0</v>
      </c>
      <c r="T182" s="171" t="n">
        <f aca="false">SUM(Q182:S182)</f>
        <v>0</v>
      </c>
      <c r="U182" s="171"/>
      <c r="V182" s="171"/>
      <c r="W182" s="171" t="n">
        <f aca="false">J182</f>
        <v>0</v>
      </c>
      <c r="X182" s="171"/>
      <c r="Y182" s="171"/>
      <c r="Z182" s="171"/>
    </row>
    <row r="183" s="1" customFormat="true" ht="15" hidden="false" customHeight="true" outlineLevel="0" collapsed="false">
      <c r="A183" s="151" t="n">
        <v>390</v>
      </c>
      <c r="B183" s="164" t="s">
        <v>425</v>
      </c>
      <c r="C183" s="165" t="s">
        <v>712</v>
      </c>
      <c r="D183" s="165" t="s">
        <v>91</v>
      </c>
      <c r="E183" s="166" t="s">
        <v>713</v>
      </c>
      <c r="F183" s="167" t="s">
        <v>56</v>
      </c>
      <c r="G183" s="168" t="n">
        <f aca="false">SUM(L183,N183,P183)</f>
        <v>18</v>
      </c>
      <c r="H183" s="39"/>
      <c r="I183" s="39" t="n">
        <f aca="false">ROUND(H183*(1+$J$7),2)</f>
        <v>0</v>
      </c>
      <c r="J183" s="40" t="n">
        <f aca="false">ROUND(G183*I183,2)</f>
        <v>0</v>
      </c>
      <c r="K183" s="135"/>
      <c r="L183" s="169" t="n">
        <v>18</v>
      </c>
      <c r="M183" s="42" t="n">
        <f aca="false">TRUNC($I183*L183,2)</f>
        <v>0</v>
      </c>
      <c r="N183" s="169"/>
      <c r="O183" s="42" t="n">
        <f aca="false">TRUNC($I183*N183,2)</f>
        <v>0</v>
      </c>
      <c r="P183" s="169"/>
      <c r="Q183" s="42" t="n">
        <f aca="false">TRUNC($I183*P183,2)</f>
        <v>0</v>
      </c>
      <c r="T183" s="171" t="n">
        <f aca="false">SUM(Q183:S183)</f>
        <v>0</v>
      </c>
      <c r="U183" s="171"/>
      <c r="V183" s="171"/>
      <c r="W183" s="171" t="n">
        <f aca="false">J183</f>
        <v>0</v>
      </c>
      <c r="X183" s="171"/>
      <c r="Y183" s="171"/>
      <c r="Z183" s="171"/>
    </row>
    <row r="184" s="1" customFormat="true" ht="20.1" hidden="false" customHeight="true" outlineLevel="0" collapsed="false">
      <c r="A184" s="151" t="n">
        <v>391</v>
      </c>
      <c r="B184" s="158" t="s">
        <v>444</v>
      </c>
      <c r="C184" s="159"/>
      <c r="D184" s="160"/>
      <c r="E184" s="181" t="s">
        <v>1058</v>
      </c>
      <c r="F184" s="182"/>
      <c r="G184" s="182"/>
      <c r="H184" s="182"/>
      <c r="I184" s="183"/>
      <c r="J184" s="162" t="n">
        <f aca="false">SUM(J185:J186)</f>
        <v>0</v>
      </c>
      <c r="K184" s="156"/>
      <c r="L184" s="32" t="s">
        <v>33</v>
      </c>
      <c r="M184" s="32" t="n">
        <f aca="false">SUM(M185:M186)</f>
        <v>0</v>
      </c>
      <c r="N184" s="32" t="s">
        <v>33</v>
      </c>
      <c r="O184" s="32" t="n">
        <f aca="false">SUM(O185:O186)</f>
        <v>0</v>
      </c>
      <c r="P184" s="32" t="s">
        <v>33</v>
      </c>
      <c r="Q184" s="32" t="n">
        <f aca="false">SUM(Q185:Q186)</f>
        <v>0</v>
      </c>
      <c r="T184" s="171" t="n">
        <f aca="false">SUM(Q184:S184)</f>
        <v>0</v>
      </c>
      <c r="U184" s="171"/>
      <c r="V184" s="171"/>
      <c r="W184" s="171"/>
      <c r="X184" s="171"/>
      <c r="Y184" s="171"/>
      <c r="Z184" s="171"/>
    </row>
    <row r="185" s="1" customFormat="true" ht="15" hidden="false" customHeight="true" outlineLevel="0" collapsed="false">
      <c r="A185" s="151" t="n">
        <v>392</v>
      </c>
      <c r="B185" s="164" t="s">
        <v>446</v>
      </c>
      <c r="C185" s="165" t="s">
        <v>761</v>
      </c>
      <c r="D185" s="165" t="s">
        <v>91</v>
      </c>
      <c r="E185" s="166" t="s">
        <v>1059</v>
      </c>
      <c r="F185" s="167" t="s">
        <v>56</v>
      </c>
      <c r="G185" s="168" t="n">
        <f aca="false">SUM(L185,N185,P185)</f>
        <v>72</v>
      </c>
      <c r="H185" s="39"/>
      <c r="I185" s="39" t="n">
        <f aca="false">ROUND(H185*(1+$J$7),2)</f>
        <v>0</v>
      </c>
      <c r="J185" s="40" t="n">
        <f aca="false">ROUND(G185*I185,2)</f>
        <v>0</v>
      </c>
      <c r="K185" s="135"/>
      <c r="L185" s="169" t="n">
        <v>72</v>
      </c>
      <c r="M185" s="42" t="n">
        <f aca="false">TRUNC($I185*L185,2)</f>
        <v>0</v>
      </c>
      <c r="N185" s="169"/>
      <c r="O185" s="42" t="n">
        <f aca="false">TRUNC($I185*N185,2)</f>
        <v>0</v>
      </c>
      <c r="P185" s="169"/>
      <c r="Q185" s="42" t="n">
        <f aca="false">TRUNC($I185*P185,2)</f>
        <v>0</v>
      </c>
      <c r="T185" s="171" t="n">
        <f aca="false">SUM(Q185:S185)</f>
        <v>0</v>
      </c>
      <c r="U185" s="171"/>
      <c r="V185" s="171"/>
      <c r="W185" s="171"/>
      <c r="X185" s="171" t="n">
        <f aca="false">J185</f>
        <v>0</v>
      </c>
      <c r="Y185" s="171"/>
      <c r="Z185" s="171"/>
    </row>
    <row r="186" s="1" customFormat="true" ht="15" hidden="false" customHeight="true" outlineLevel="0" collapsed="false">
      <c r="A186" s="151" t="n">
        <v>393</v>
      </c>
      <c r="B186" s="164" t="s">
        <v>447</v>
      </c>
      <c r="C186" s="165" t="s">
        <v>758</v>
      </c>
      <c r="D186" s="165" t="s">
        <v>91</v>
      </c>
      <c r="E186" s="166" t="s">
        <v>759</v>
      </c>
      <c r="F186" s="167" t="s">
        <v>56</v>
      </c>
      <c r="G186" s="168" t="n">
        <f aca="false">SUM(L186,N186,P186)</f>
        <v>144</v>
      </c>
      <c r="H186" s="39"/>
      <c r="I186" s="39" t="n">
        <f aca="false">ROUND(H186*(1+$J$7),2)</f>
        <v>0</v>
      </c>
      <c r="J186" s="40" t="n">
        <f aca="false">ROUND(G186*I186,2)</f>
        <v>0</v>
      </c>
      <c r="K186" s="135"/>
      <c r="L186" s="169" t="n">
        <v>144</v>
      </c>
      <c r="M186" s="42" t="n">
        <f aca="false">TRUNC($I186*L186,2)</f>
        <v>0</v>
      </c>
      <c r="N186" s="169"/>
      <c r="O186" s="42" t="n">
        <f aca="false">TRUNC($I186*N186,2)</f>
        <v>0</v>
      </c>
      <c r="P186" s="169"/>
      <c r="Q186" s="42" t="n">
        <f aca="false">TRUNC($I186*P186,2)</f>
        <v>0</v>
      </c>
      <c r="T186" s="171" t="n">
        <f aca="false">SUM(Q186:S186)</f>
        <v>0</v>
      </c>
      <c r="U186" s="171"/>
      <c r="V186" s="171"/>
      <c r="W186" s="171"/>
      <c r="X186" s="171" t="n">
        <f aca="false">J186</f>
        <v>0</v>
      </c>
      <c r="Y186" s="171"/>
      <c r="Z186" s="171"/>
    </row>
    <row r="187" s="1" customFormat="true" ht="24.95" hidden="false" customHeight="true" outlineLevel="0" collapsed="false">
      <c r="A187" s="151" t="n">
        <v>394</v>
      </c>
      <c r="B187" s="153" t="n">
        <v>6</v>
      </c>
      <c r="C187" s="154" t="s">
        <v>1060</v>
      </c>
      <c r="D187" s="154"/>
      <c r="E187" s="154"/>
      <c r="F187" s="154"/>
      <c r="G187" s="154"/>
      <c r="H187" s="154"/>
      <c r="I187" s="154"/>
      <c r="J187" s="155" t="n">
        <f aca="false">J188+J195+J204</f>
        <v>0</v>
      </c>
      <c r="K187" s="156"/>
      <c r="L187" s="32" t="s">
        <v>33</v>
      </c>
      <c r="M187" s="32" t="n">
        <f aca="false">SUM(M188:M194)</f>
        <v>0</v>
      </c>
      <c r="N187" s="32" t="s">
        <v>33</v>
      </c>
      <c r="O187" s="32" t="n">
        <f aca="false">SUM(O188:O194)</f>
        <v>0</v>
      </c>
      <c r="P187" s="32" t="s">
        <v>33</v>
      </c>
      <c r="Q187" s="32" t="n">
        <f aca="false">SUM(Q188:Q194)</f>
        <v>0</v>
      </c>
      <c r="T187" s="171" t="n">
        <f aca="false">SUM(Q187:S187)</f>
        <v>0</v>
      </c>
      <c r="U187" s="171"/>
      <c r="V187" s="171"/>
      <c r="W187" s="171"/>
      <c r="X187" s="171"/>
      <c r="Y187" s="171"/>
      <c r="Z187" s="171"/>
    </row>
    <row r="188" s="1" customFormat="true" ht="20.1" hidden="false" customHeight="true" outlineLevel="0" collapsed="false">
      <c r="A188" s="151" t="n">
        <v>665</v>
      </c>
      <c r="B188" s="158" t="s">
        <v>481</v>
      </c>
      <c r="C188" s="159"/>
      <c r="D188" s="160"/>
      <c r="E188" s="181" t="s">
        <v>976</v>
      </c>
      <c r="F188" s="182"/>
      <c r="G188" s="182"/>
      <c r="H188" s="182"/>
      <c r="I188" s="183"/>
      <c r="J188" s="162" t="n">
        <f aca="false">SUM(J189:J194)</f>
        <v>0</v>
      </c>
      <c r="K188" s="156"/>
      <c r="L188" s="32" t="s">
        <v>33</v>
      </c>
      <c r="M188" s="32" t="n">
        <f aca="false">SUM(M189:M194)</f>
        <v>0</v>
      </c>
      <c r="N188" s="32" t="s">
        <v>33</v>
      </c>
      <c r="O188" s="32" t="n">
        <f aca="false">SUM(O189:O194)</f>
        <v>0</v>
      </c>
      <c r="P188" s="32" t="s">
        <v>33</v>
      </c>
      <c r="Q188" s="32" t="n">
        <f aca="false">SUM(Q189:Q194)</f>
        <v>0</v>
      </c>
      <c r="T188" s="171" t="n">
        <f aca="false">SUM(Q188:S188)</f>
        <v>0</v>
      </c>
      <c r="U188" s="171"/>
      <c r="V188" s="171"/>
      <c r="W188" s="171"/>
      <c r="X188" s="171"/>
      <c r="Y188" s="171"/>
      <c r="Z188" s="171"/>
    </row>
    <row r="189" s="1" customFormat="true" ht="15" hidden="false" customHeight="true" outlineLevel="0" collapsed="false">
      <c r="A189" s="151" t="n">
        <v>398</v>
      </c>
      <c r="B189" s="164" t="s">
        <v>482</v>
      </c>
      <c r="C189" s="165" t="s">
        <v>1016</v>
      </c>
      <c r="D189" s="165" t="s">
        <v>91</v>
      </c>
      <c r="E189" s="166" t="s">
        <v>1017</v>
      </c>
      <c r="F189" s="167" t="s">
        <v>56</v>
      </c>
      <c r="G189" s="168" t="n">
        <f aca="false">SUM(L189,N189,P189)</f>
        <v>2</v>
      </c>
      <c r="H189" s="39"/>
      <c r="I189" s="39" t="n">
        <f aca="false">ROUND(H189*(1+$J$7),2)</f>
        <v>0</v>
      </c>
      <c r="J189" s="40" t="n">
        <f aca="false">ROUND(G189*I189,2)</f>
        <v>0</v>
      </c>
      <c r="K189" s="135"/>
      <c r="L189" s="169" t="n">
        <v>2</v>
      </c>
      <c r="M189" s="42" t="n">
        <f aca="false">TRUNC($I189*L189,2)</f>
        <v>0</v>
      </c>
      <c r="N189" s="169"/>
      <c r="O189" s="42" t="n">
        <f aca="false">TRUNC($I189*N189,2)</f>
        <v>0</v>
      </c>
      <c r="P189" s="169"/>
      <c r="Q189" s="42" t="n">
        <f aca="false">TRUNC($I189*P189,2)</f>
        <v>0</v>
      </c>
      <c r="T189" s="171" t="n">
        <f aca="false">SUM(Q189:S189)</f>
        <v>0</v>
      </c>
      <c r="U189" s="171"/>
      <c r="V189" s="171"/>
      <c r="W189" s="171"/>
      <c r="X189" s="171" t="n">
        <f aca="false">J189</f>
        <v>0</v>
      </c>
      <c r="Y189" s="171"/>
      <c r="Z189" s="171"/>
    </row>
    <row r="190" s="1" customFormat="true" ht="15" hidden="false" customHeight="true" outlineLevel="0" collapsed="false">
      <c r="A190" s="151" t="n">
        <v>400</v>
      </c>
      <c r="B190" s="164" t="s">
        <v>483</v>
      </c>
      <c r="C190" s="165" t="s">
        <v>755</v>
      </c>
      <c r="D190" s="165" t="s">
        <v>91</v>
      </c>
      <c r="E190" s="166" t="s">
        <v>1061</v>
      </c>
      <c r="F190" s="167" t="s">
        <v>56</v>
      </c>
      <c r="G190" s="168" t="n">
        <f aca="false">SUM(L190,N190,P190)</f>
        <v>2</v>
      </c>
      <c r="H190" s="39"/>
      <c r="I190" s="39" t="n">
        <f aca="false">ROUND(H190*(1+$J$7),2)</f>
        <v>0</v>
      </c>
      <c r="J190" s="40" t="n">
        <f aca="false">ROUND(G190*I190,2)</f>
        <v>0</v>
      </c>
      <c r="K190" s="135"/>
      <c r="L190" s="169" t="n">
        <v>2</v>
      </c>
      <c r="M190" s="42" t="n">
        <f aca="false">TRUNC($I190*L190,2)</f>
        <v>0</v>
      </c>
      <c r="N190" s="169"/>
      <c r="O190" s="42" t="n">
        <f aca="false">TRUNC($I190*N190,2)</f>
        <v>0</v>
      </c>
      <c r="P190" s="169"/>
      <c r="Q190" s="42" t="n">
        <f aca="false">TRUNC($I190*P190,2)</f>
        <v>0</v>
      </c>
      <c r="T190" s="171" t="n">
        <f aca="false">SUM(Q190:S190)</f>
        <v>0</v>
      </c>
      <c r="U190" s="171"/>
      <c r="V190" s="171"/>
      <c r="W190" s="171"/>
      <c r="X190" s="171" t="n">
        <f aca="false">J190</f>
        <v>0</v>
      </c>
      <c r="Y190" s="171"/>
      <c r="Z190" s="171"/>
    </row>
    <row r="191" s="1" customFormat="true" ht="15" hidden="false" customHeight="true" outlineLevel="0" collapsed="false">
      <c r="A191" s="151" t="n">
        <v>412</v>
      </c>
      <c r="B191" s="164" t="s">
        <v>1062</v>
      </c>
      <c r="C191" s="165" t="n">
        <v>3720</v>
      </c>
      <c r="D191" s="165" t="s">
        <v>43</v>
      </c>
      <c r="E191" s="166" t="s">
        <v>1026</v>
      </c>
      <c r="F191" s="167" t="s">
        <v>56</v>
      </c>
      <c r="G191" s="168" t="n">
        <f aca="false">SUM(L191,N191,P191)</f>
        <v>1</v>
      </c>
      <c r="H191" s="39"/>
      <c r="I191" s="39" t="n">
        <f aca="false">ROUND(H191*(1+$J$7),2)</f>
        <v>0</v>
      </c>
      <c r="J191" s="40" t="n">
        <f aca="false">ROUND(G191*I191,2)</f>
        <v>0</v>
      </c>
      <c r="K191" s="135"/>
      <c r="L191" s="169" t="n">
        <v>1</v>
      </c>
      <c r="M191" s="42" t="n">
        <f aca="false">TRUNC($I191*L191,2)</f>
        <v>0</v>
      </c>
      <c r="N191" s="169"/>
      <c r="O191" s="42" t="n">
        <f aca="false">TRUNC($I191*N191,2)</f>
        <v>0</v>
      </c>
      <c r="P191" s="169"/>
      <c r="Q191" s="42" t="n">
        <f aca="false">TRUNC($I191*P191,2)</f>
        <v>0</v>
      </c>
      <c r="T191" s="171" t="n">
        <f aca="false">SUM(Q191:S191)</f>
        <v>0</v>
      </c>
      <c r="U191" s="171"/>
      <c r="V191" s="171"/>
      <c r="W191" s="171"/>
      <c r="X191" s="171" t="n">
        <f aca="false">J191</f>
        <v>0</v>
      </c>
      <c r="Y191" s="171"/>
      <c r="Z191" s="171"/>
    </row>
    <row r="192" s="1" customFormat="true" ht="15" hidden="false" customHeight="true" outlineLevel="0" collapsed="false">
      <c r="A192" s="151" t="n">
        <v>413</v>
      </c>
      <c r="B192" s="164" t="s">
        <v>1063</v>
      </c>
      <c r="C192" s="165" t="s">
        <v>1012</v>
      </c>
      <c r="D192" s="165" t="s">
        <v>91</v>
      </c>
      <c r="E192" s="166" t="s">
        <v>1064</v>
      </c>
      <c r="F192" s="167" t="s">
        <v>56</v>
      </c>
      <c r="G192" s="168" t="n">
        <v>2</v>
      </c>
      <c r="H192" s="39"/>
      <c r="I192" s="39" t="n">
        <f aca="false">ROUND(H192*(1+$J$7),2)</f>
        <v>0</v>
      </c>
      <c r="J192" s="40" t="n">
        <f aca="false">ROUND(G192*I192,2)</f>
        <v>0</v>
      </c>
      <c r="K192" s="135"/>
      <c r="L192" s="169" t="n">
        <v>1</v>
      </c>
      <c r="M192" s="42" t="n">
        <f aca="false">TRUNC($I192*L192,2)</f>
        <v>0</v>
      </c>
      <c r="N192" s="169"/>
      <c r="O192" s="42" t="n">
        <f aca="false">TRUNC($I192*N192,2)</f>
        <v>0</v>
      </c>
      <c r="P192" s="169"/>
      <c r="Q192" s="42" t="n">
        <f aca="false">TRUNC($I192*P192,2)</f>
        <v>0</v>
      </c>
      <c r="T192" s="171" t="n">
        <f aca="false">SUM(Q192:S192)</f>
        <v>0</v>
      </c>
      <c r="U192" s="171"/>
      <c r="V192" s="171"/>
      <c r="W192" s="171"/>
      <c r="X192" s="171" t="n">
        <f aca="false">J192</f>
        <v>0</v>
      </c>
      <c r="Y192" s="171"/>
      <c r="Z192" s="171"/>
    </row>
    <row r="193" s="1" customFormat="true" ht="15" hidden="false" customHeight="true" outlineLevel="0" collapsed="false">
      <c r="A193" s="151" t="n">
        <v>416</v>
      </c>
      <c r="B193" s="164" t="s">
        <v>1065</v>
      </c>
      <c r="C193" s="165" t="s">
        <v>964</v>
      </c>
      <c r="D193" s="165" t="s">
        <v>91</v>
      </c>
      <c r="E193" s="166" t="s">
        <v>1066</v>
      </c>
      <c r="F193" s="167" t="s">
        <v>56</v>
      </c>
      <c r="G193" s="168" t="n">
        <f aca="false">SUM(L193,N193,P193)</f>
        <v>1</v>
      </c>
      <c r="H193" s="39"/>
      <c r="I193" s="39" t="n">
        <f aca="false">ROUND(H193*(1+$J$7),2)</f>
        <v>0</v>
      </c>
      <c r="J193" s="40" t="n">
        <f aca="false">ROUND(G193*I193,2)</f>
        <v>0</v>
      </c>
      <c r="K193" s="135"/>
      <c r="L193" s="169" t="n">
        <v>1</v>
      </c>
      <c r="M193" s="42" t="n">
        <f aca="false">TRUNC($I193*L193,2)</f>
        <v>0</v>
      </c>
      <c r="N193" s="169"/>
      <c r="O193" s="42" t="n">
        <f aca="false">TRUNC($I193*N193,2)</f>
        <v>0</v>
      </c>
      <c r="P193" s="169"/>
      <c r="Q193" s="42" t="n">
        <f aca="false">TRUNC($I193*P193,2)</f>
        <v>0</v>
      </c>
      <c r="T193" s="171" t="n">
        <f aca="false">SUM(Q193:S193)</f>
        <v>0</v>
      </c>
      <c r="U193" s="171"/>
      <c r="V193" s="171"/>
      <c r="W193" s="171"/>
      <c r="X193" s="171" t="n">
        <f aca="false">J193</f>
        <v>0</v>
      </c>
      <c r="Y193" s="171"/>
      <c r="Z193" s="171"/>
    </row>
    <row r="194" s="1" customFormat="true" ht="15" hidden="false" customHeight="true" outlineLevel="0" collapsed="false">
      <c r="A194" s="151" t="n">
        <v>417</v>
      </c>
      <c r="B194" s="164" t="s">
        <v>1067</v>
      </c>
      <c r="C194" s="165" t="s">
        <v>1068</v>
      </c>
      <c r="D194" s="165" t="s">
        <v>91</v>
      </c>
      <c r="E194" s="166" t="s">
        <v>1069</v>
      </c>
      <c r="F194" s="167" t="s">
        <v>56</v>
      </c>
      <c r="G194" s="168" t="n">
        <f aca="false">SUM(L194,N194,P194)</f>
        <v>1</v>
      </c>
      <c r="H194" s="39"/>
      <c r="I194" s="39" t="n">
        <f aca="false">ROUND(H194*(1+$J$7),2)</f>
        <v>0</v>
      </c>
      <c r="J194" s="40" t="n">
        <f aca="false">ROUND(G194*I194,2)</f>
        <v>0</v>
      </c>
      <c r="K194" s="135"/>
      <c r="L194" s="169" t="n">
        <v>1</v>
      </c>
      <c r="M194" s="42" t="n">
        <f aca="false">TRUNC($I194*L194,2)</f>
        <v>0</v>
      </c>
      <c r="N194" s="169"/>
      <c r="O194" s="42" t="n">
        <f aca="false">TRUNC($I194*N194,2)</f>
        <v>0</v>
      </c>
      <c r="P194" s="169"/>
      <c r="Q194" s="42" t="n">
        <f aca="false">TRUNC($I194*P194,2)</f>
        <v>0</v>
      </c>
      <c r="T194" s="171" t="n">
        <f aca="false">SUM(Q194:S194)</f>
        <v>0</v>
      </c>
      <c r="U194" s="171"/>
      <c r="V194" s="171"/>
      <c r="W194" s="171"/>
      <c r="X194" s="171" t="n">
        <f aca="false">J194</f>
        <v>0</v>
      </c>
      <c r="Y194" s="171"/>
      <c r="Z194" s="171"/>
    </row>
    <row r="195" s="1" customFormat="true" ht="20.1" hidden="false" customHeight="true" outlineLevel="0" collapsed="false">
      <c r="A195" s="151" t="n">
        <v>554</v>
      </c>
      <c r="B195" s="158" t="s">
        <v>484</v>
      </c>
      <c r="C195" s="159"/>
      <c r="D195" s="160"/>
      <c r="E195" s="181" t="s">
        <v>1070</v>
      </c>
      <c r="F195" s="182"/>
      <c r="G195" s="182"/>
      <c r="H195" s="182"/>
      <c r="I195" s="183"/>
      <c r="J195" s="162" t="n">
        <f aca="false">SUM(J196:J203)</f>
        <v>0</v>
      </c>
      <c r="K195" s="156"/>
      <c r="L195" s="32" t="s">
        <v>33</v>
      </c>
      <c r="M195" s="32" t="n">
        <f aca="false">SUM(M196:M202)</f>
        <v>0</v>
      </c>
      <c r="N195" s="32" t="s">
        <v>33</v>
      </c>
      <c r="O195" s="32" t="n">
        <f aca="false">SUM(O196:O202)</f>
        <v>0</v>
      </c>
      <c r="P195" s="32" t="s">
        <v>33</v>
      </c>
      <c r="Q195" s="32" t="n">
        <f aca="false">SUM(Q196:Q202)</f>
        <v>0</v>
      </c>
      <c r="T195" s="171" t="n">
        <f aca="false">SUM(Q195:S195)</f>
        <v>0</v>
      </c>
      <c r="U195" s="171"/>
      <c r="V195" s="171"/>
      <c r="W195" s="171"/>
      <c r="X195" s="171"/>
      <c r="Y195" s="171"/>
      <c r="Z195" s="171"/>
    </row>
    <row r="196" s="1" customFormat="true" ht="15" hidden="false" customHeight="true" outlineLevel="0" collapsed="false">
      <c r="A196" s="151" t="n">
        <v>555</v>
      </c>
      <c r="B196" s="164" t="s">
        <v>485</v>
      </c>
      <c r="C196" s="165" t="s">
        <v>1071</v>
      </c>
      <c r="D196" s="165" t="s">
        <v>91</v>
      </c>
      <c r="E196" s="166" t="s">
        <v>1072</v>
      </c>
      <c r="F196" s="167" t="s">
        <v>56</v>
      </c>
      <c r="G196" s="168" t="n">
        <v>2</v>
      </c>
      <c r="H196" s="39"/>
      <c r="I196" s="39" t="n">
        <f aca="false">ROUND(H196*(1+$J$7),2)</f>
        <v>0</v>
      </c>
      <c r="J196" s="40" t="n">
        <f aca="false">ROUND(G196*I196,2)</f>
        <v>0</v>
      </c>
      <c r="K196" s="135"/>
      <c r="L196" s="169"/>
      <c r="M196" s="42" t="n">
        <f aca="false">TRUNC($I196*L196,2)</f>
        <v>0</v>
      </c>
      <c r="N196" s="169"/>
      <c r="O196" s="42" t="n">
        <f aca="false">TRUNC($I196*N196,2)</f>
        <v>0</v>
      </c>
      <c r="P196" s="169"/>
      <c r="Q196" s="42" t="n">
        <f aca="false">TRUNC($I196*P196,2)</f>
        <v>0</v>
      </c>
      <c r="T196" s="171" t="n">
        <f aca="false">SUM(Q196:S196)</f>
        <v>0</v>
      </c>
      <c r="U196" s="171"/>
      <c r="V196" s="171"/>
      <c r="W196" s="171"/>
      <c r="X196" s="171" t="n">
        <f aca="false">J196</f>
        <v>0</v>
      </c>
      <c r="Y196" s="171"/>
      <c r="Z196" s="171"/>
    </row>
    <row r="197" s="1" customFormat="true" ht="15" hidden="false" customHeight="true" outlineLevel="0" collapsed="false">
      <c r="A197" s="151" t="n">
        <v>556</v>
      </c>
      <c r="B197" s="164" t="s">
        <v>487</v>
      </c>
      <c r="C197" s="165" t="s">
        <v>1073</v>
      </c>
      <c r="D197" s="165" t="s">
        <v>91</v>
      </c>
      <c r="E197" s="166" t="s">
        <v>1074</v>
      </c>
      <c r="F197" s="167" t="s">
        <v>56</v>
      </c>
      <c r="G197" s="168" t="n">
        <v>2</v>
      </c>
      <c r="H197" s="39"/>
      <c r="I197" s="39" t="n">
        <f aca="false">ROUND(H197*(1+$J$7),2)</f>
        <v>0</v>
      </c>
      <c r="J197" s="40" t="n">
        <f aca="false">ROUND(G197*I197,2)</f>
        <v>0</v>
      </c>
      <c r="K197" s="135"/>
      <c r="L197" s="169"/>
      <c r="M197" s="42" t="n">
        <f aca="false">TRUNC($I197*L197,2)</f>
        <v>0</v>
      </c>
      <c r="N197" s="169"/>
      <c r="O197" s="42" t="n">
        <f aca="false">TRUNC($I197*N197,2)</f>
        <v>0</v>
      </c>
      <c r="P197" s="169"/>
      <c r="Q197" s="42" t="n">
        <f aca="false">TRUNC($I197*P197,2)</f>
        <v>0</v>
      </c>
      <c r="T197" s="171" t="n">
        <f aca="false">SUM(Q197:S197)</f>
        <v>0</v>
      </c>
      <c r="U197" s="171"/>
      <c r="V197" s="171"/>
      <c r="W197" s="171"/>
      <c r="X197" s="171" t="n">
        <f aca="false">J197</f>
        <v>0</v>
      </c>
      <c r="Y197" s="171"/>
      <c r="Z197" s="171"/>
    </row>
    <row r="198" s="1" customFormat="true" ht="45" hidden="false" customHeight="true" outlineLevel="0" collapsed="false">
      <c r="A198" s="151" t="n">
        <v>557</v>
      </c>
      <c r="B198" s="164" t="s">
        <v>1075</v>
      </c>
      <c r="C198" s="172" t="s">
        <v>1076</v>
      </c>
      <c r="D198" s="165" t="s">
        <v>795</v>
      </c>
      <c r="E198" s="166" t="s">
        <v>1077</v>
      </c>
      <c r="F198" s="167" t="s">
        <v>1078</v>
      </c>
      <c r="G198" s="168" t="n">
        <v>1</v>
      </c>
      <c r="H198" s="39"/>
      <c r="I198" s="39" t="n">
        <f aca="false">ROUND(H198*(1+$J$7),2)</f>
        <v>0</v>
      </c>
      <c r="J198" s="40" t="n">
        <f aca="false">ROUND(G198*I198,2)</f>
        <v>0</v>
      </c>
      <c r="K198" s="135"/>
      <c r="L198" s="169"/>
      <c r="M198" s="42" t="n">
        <f aca="false">TRUNC($I198*L198,2)</f>
        <v>0</v>
      </c>
      <c r="N198" s="169"/>
      <c r="O198" s="42" t="n">
        <f aca="false">TRUNC($I198*N198,2)</f>
        <v>0</v>
      </c>
      <c r="P198" s="169"/>
      <c r="Q198" s="42" t="n">
        <f aca="false">TRUNC($I198*P198,2)</f>
        <v>0</v>
      </c>
      <c r="T198" s="171" t="n">
        <f aca="false">SUM(Q198:S198)</f>
        <v>0</v>
      </c>
      <c r="U198" s="171"/>
      <c r="V198" s="171"/>
      <c r="W198" s="171"/>
      <c r="X198" s="171"/>
      <c r="Y198" s="171"/>
      <c r="Z198" s="171" t="n">
        <f aca="false">J198</f>
        <v>0</v>
      </c>
    </row>
    <row r="199" s="1" customFormat="true" ht="15" hidden="false" customHeight="true" outlineLevel="0" collapsed="false">
      <c r="A199" s="151" t="n">
        <v>559</v>
      </c>
      <c r="B199" s="164" t="s">
        <v>1079</v>
      </c>
      <c r="C199" s="165" t="n">
        <v>3719</v>
      </c>
      <c r="D199" s="165" t="s">
        <v>43</v>
      </c>
      <c r="E199" s="166" t="s">
        <v>1080</v>
      </c>
      <c r="F199" s="167" t="s">
        <v>56</v>
      </c>
      <c r="G199" s="168" t="n">
        <v>2</v>
      </c>
      <c r="H199" s="39"/>
      <c r="I199" s="39" t="n">
        <f aca="false">ROUND(H199*(1+$J$7),2)</f>
        <v>0</v>
      </c>
      <c r="J199" s="40" t="n">
        <f aca="false">ROUND(G199*I199,2)</f>
        <v>0</v>
      </c>
      <c r="K199" s="135"/>
      <c r="L199" s="169"/>
      <c r="M199" s="42" t="n">
        <f aca="false">TRUNC($I199*L199,2)</f>
        <v>0</v>
      </c>
      <c r="N199" s="169"/>
      <c r="O199" s="42" t="n">
        <f aca="false">TRUNC($I199*N199,2)</f>
        <v>0</v>
      </c>
      <c r="P199" s="169"/>
      <c r="Q199" s="42" t="n">
        <f aca="false">TRUNC($I199*P199,2)</f>
        <v>0</v>
      </c>
      <c r="T199" s="171" t="n">
        <f aca="false">SUM(Q199:S199)</f>
        <v>0</v>
      </c>
      <c r="U199" s="171"/>
      <c r="V199" s="171"/>
      <c r="W199" s="171"/>
      <c r="X199" s="171" t="n">
        <f aca="false">J199</f>
        <v>0</v>
      </c>
      <c r="Y199" s="171"/>
      <c r="Z199" s="171"/>
    </row>
    <row r="200" s="1" customFormat="true" ht="15" hidden="false" customHeight="true" outlineLevel="0" collapsed="false">
      <c r="A200" s="151" t="n">
        <v>560</v>
      </c>
      <c r="B200" s="164" t="s">
        <v>1081</v>
      </c>
      <c r="C200" s="165" t="s">
        <v>1082</v>
      </c>
      <c r="D200" s="165" t="s">
        <v>91</v>
      </c>
      <c r="E200" s="166" t="s">
        <v>1083</v>
      </c>
      <c r="F200" s="167" t="s">
        <v>56</v>
      </c>
      <c r="G200" s="168" t="n">
        <v>2</v>
      </c>
      <c r="H200" s="39"/>
      <c r="I200" s="39" t="n">
        <f aca="false">ROUND(H200*(1+$J$7),2)</f>
        <v>0</v>
      </c>
      <c r="J200" s="40" t="n">
        <f aca="false">ROUND(G200*I200,2)</f>
        <v>0</v>
      </c>
      <c r="K200" s="135"/>
      <c r="L200" s="169"/>
      <c r="M200" s="42" t="n">
        <f aca="false">TRUNC($I200*L200,2)</f>
        <v>0</v>
      </c>
      <c r="N200" s="169"/>
      <c r="O200" s="42" t="n">
        <f aca="false">TRUNC($I200*N200,2)</f>
        <v>0</v>
      </c>
      <c r="P200" s="169"/>
      <c r="Q200" s="42" t="n">
        <f aca="false">TRUNC($I200*P200,2)</f>
        <v>0</v>
      </c>
      <c r="T200" s="171" t="n">
        <f aca="false">SUM(Q200:S200)</f>
        <v>0</v>
      </c>
      <c r="U200" s="171"/>
      <c r="V200" s="171"/>
      <c r="W200" s="171"/>
      <c r="X200" s="171" t="n">
        <f aca="false">J200</f>
        <v>0</v>
      </c>
      <c r="Y200" s="171"/>
      <c r="Z200" s="171"/>
    </row>
    <row r="201" s="1" customFormat="true" ht="15" hidden="false" customHeight="true" outlineLevel="0" collapsed="false">
      <c r="A201" s="151" t="n">
        <v>561</v>
      </c>
      <c r="B201" s="164" t="s">
        <v>1084</v>
      </c>
      <c r="C201" s="165" t="s">
        <v>1012</v>
      </c>
      <c r="D201" s="165" t="s">
        <v>91</v>
      </c>
      <c r="E201" s="166" t="s">
        <v>1064</v>
      </c>
      <c r="F201" s="167" t="s">
        <v>56</v>
      </c>
      <c r="G201" s="168" t="n">
        <v>2</v>
      </c>
      <c r="H201" s="39"/>
      <c r="I201" s="39" t="n">
        <f aca="false">ROUND(H201*(1+$J$7),2)</f>
        <v>0</v>
      </c>
      <c r="J201" s="40" t="n">
        <f aca="false">ROUND(G201*I201,2)</f>
        <v>0</v>
      </c>
      <c r="K201" s="135"/>
      <c r="L201" s="169"/>
      <c r="M201" s="42" t="n">
        <f aca="false">TRUNC($I201*L201,2)</f>
        <v>0</v>
      </c>
      <c r="N201" s="169"/>
      <c r="O201" s="42" t="n">
        <f aca="false">TRUNC($I201*N201,2)</f>
        <v>0</v>
      </c>
      <c r="P201" s="169"/>
      <c r="Q201" s="42" t="n">
        <f aca="false">TRUNC($I201*P201,2)</f>
        <v>0</v>
      </c>
      <c r="T201" s="171" t="n">
        <f aca="false">SUM(Q201:S201)</f>
        <v>0</v>
      </c>
      <c r="U201" s="171"/>
      <c r="V201" s="171"/>
      <c r="W201" s="171"/>
      <c r="X201" s="171" t="n">
        <f aca="false">J201</f>
        <v>0</v>
      </c>
      <c r="Y201" s="171"/>
      <c r="Z201" s="171"/>
    </row>
    <row r="202" s="1" customFormat="true" ht="45" hidden="false" customHeight="true" outlineLevel="0" collapsed="false">
      <c r="A202" s="151" t="n">
        <v>562</v>
      </c>
      <c r="B202" s="164" t="s">
        <v>1085</v>
      </c>
      <c r="C202" s="172" t="s">
        <v>1086</v>
      </c>
      <c r="D202" s="165" t="s">
        <v>795</v>
      </c>
      <c r="E202" s="166" t="s">
        <v>1087</v>
      </c>
      <c r="F202" s="167" t="s">
        <v>1078</v>
      </c>
      <c r="G202" s="168" t="n">
        <v>1</v>
      </c>
      <c r="H202" s="39"/>
      <c r="I202" s="39" t="n">
        <f aca="false">ROUND(H202*(1+$J$7),2)</f>
        <v>0</v>
      </c>
      <c r="J202" s="40" t="n">
        <f aca="false">ROUND(G202*I202,2)</f>
        <v>0</v>
      </c>
      <c r="K202" s="135"/>
      <c r="L202" s="169"/>
      <c r="M202" s="42" t="n">
        <f aca="false">TRUNC($I202*L202,2)</f>
        <v>0</v>
      </c>
      <c r="N202" s="169"/>
      <c r="O202" s="42" t="n">
        <f aca="false">TRUNC($I202*N202,2)</f>
        <v>0</v>
      </c>
      <c r="P202" s="169"/>
      <c r="Q202" s="42" t="n">
        <f aca="false">TRUNC($I202*P202,2)</f>
        <v>0</v>
      </c>
      <c r="T202" s="171" t="n">
        <f aca="false">SUM(Q202:S202)</f>
        <v>0</v>
      </c>
      <c r="U202" s="171"/>
      <c r="V202" s="171"/>
      <c r="W202" s="171"/>
      <c r="X202" s="171"/>
      <c r="Y202" s="171"/>
      <c r="Z202" s="171" t="n">
        <f aca="false">J202</f>
        <v>0</v>
      </c>
    </row>
    <row r="203" s="1" customFormat="true" ht="15" hidden="false" customHeight="true" outlineLevel="0" collapsed="false">
      <c r="A203" s="151"/>
      <c r="B203" s="164" t="s">
        <v>1088</v>
      </c>
      <c r="C203" s="165" t="n">
        <v>3720</v>
      </c>
      <c r="D203" s="165" t="s">
        <v>43</v>
      </c>
      <c r="E203" s="166" t="s">
        <v>1026</v>
      </c>
      <c r="F203" s="167" t="s">
        <v>56</v>
      </c>
      <c r="G203" s="168" t="n">
        <v>2</v>
      </c>
      <c r="H203" s="39"/>
      <c r="I203" s="39" t="n">
        <f aca="false">ROUND(H203*(1+$J$7),2)</f>
        <v>0</v>
      </c>
      <c r="J203" s="40" t="n">
        <f aca="false">ROUND(G203*I203,2)</f>
        <v>0</v>
      </c>
      <c r="K203" s="135"/>
      <c r="L203" s="169"/>
      <c r="M203" s="42"/>
      <c r="N203" s="169"/>
      <c r="O203" s="42"/>
      <c r="P203" s="169"/>
      <c r="Q203" s="42"/>
      <c r="T203" s="171" t="n">
        <f aca="false">SUM(Q203:S203)</f>
        <v>0</v>
      </c>
      <c r="U203" s="171"/>
      <c r="V203" s="171"/>
      <c r="W203" s="171"/>
      <c r="X203" s="171" t="n">
        <f aca="false">J203</f>
        <v>0</v>
      </c>
      <c r="Y203" s="171"/>
      <c r="Z203" s="171"/>
    </row>
    <row r="204" s="1" customFormat="true" ht="20.1" hidden="false" customHeight="true" outlineLevel="0" collapsed="false">
      <c r="A204" s="151" t="n">
        <v>570</v>
      </c>
      <c r="B204" s="158" t="s">
        <v>488</v>
      </c>
      <c r="C204" s="159"/>
      <c r="D204" s="160"/>
      <c r="E204" s="181" t="s">
        <v>1058</v>
      </c>
      <c r="F204" s="182"/>
      <c r="G204" s="182"/>
      <c r="H204" s="182"/>
      <c r="I204" s="183"/>
      <c r="J204" s="162" t="n">
        <f aca="false">SUM(J205:J205)</f>
        <v>0</v>
      </c>
      <c r="K204" s="156"/>
      <c r="L204" s="32" t="s">
        <v>33</v>
      </c>
      <c r="M204" s="32" t="n">
        <f aca="false">SUM(M205:M205)</f>
        <v>0</v>
      </c>
      <c r="N204" s="32" t="s">
        <v>33</v>
      </c>
      <c r="O204" s="32" t="n">
        <f aca="false">SUM(O205:O205)</f>
        <v>0</v>
      </c>
      <c r="P204" s="32" t="s">
        <v>33</v>
      </c>
      <c r="Q204" s="32" t="n">
        <f aca="false">SUM(Q205:Q205)</f>
        <v>0</v>
      </c>
      <c r="T204" s="171" t="n">
        <f aca="false">SUM(Q204:S204)</f>
        <v>0</v>
      </c>
      <c r="U204" s="171"/>
      <c r="V204" s="171"/>
      <c r="W204" s="171"/>
      <c r="X204" s="171"/>
      <c r="Y204" s="171"/>
      <c r="Z204" s="171"/>
    </row>
    <row r="205" s="1" customFormat="true" ht="15" hidden="false" customHeight="true" outlineLevel="0" collapsed="false">
      <c r="A205" s="151" t="n">
        <v>573</v>
      </c>
      <c r="B205" s="164" t="s">
        <v>490</v>
      </c>
      <c r="C205" s="165" t="s">
        <v>841</v>
      </c>
      <c r="D205" s="165" t="s">
        <v>91</v>
      </c>
      <c r="E205" s="166" t="s">
        <v>842</v>
      </c>
      <c r="F205" s="167" t="s">
        <v>56</v>
      </c>
      <c r="G205" s="168" t="n">
        <f aca="false">SUM(L205,N205,P205)</f>
        <v>6</v>
      </c>
      <c r="H205" s="39"/>
      <c r="I205" s="39" t="n">
        <f aca="false">ROUND(H205*(1+$J$7),2)</f>
        <v>0</v>
      </c>
      <c r="J205" s="40" t="n">
        <f aca="false">ROUND(G205*I205,2)</f>
        <v>0</v>
      </c>
      <c r="K205" s="135"/>
      <c r="L205" s="169" t="n">
        <v>6</v>
      </c>
      <c r="M205" s="42" t="n">
        <f aca="false">TRUNC($I205*L205,2)</f>
        <v>0</v>
      </c>
      <c r="N205" s="169"/>
      <c r="O205" s="42" t="n">
        <f aca="false">TRUNC($I205*N205,2)</f>
        <v>0</v>
      </c>
      <c r="P205" s="169"/>
      <c r="Q205" s="42" t="n">
        <f aca="false">TRUNC($I205*P205,2)</f>
        <v>0</v>
      </c>
      <c r="T205" s="171" t="n">
        <f aca="false">SUM(Q205:S205)</f>
        <v>0</v>
      </c>
      <c r="U205" s="171"/>
      <c r="V205" s="171"/>
      <c r="W205" s="171"/>
      <c r="X205" s="171"/>
      <c r="Y205" s="171"/>
      <c r="Z205" s="171"/>
    </row>
    <row r="206" s="1" customFormat="true" ht="24.95" hidden="false" customHeight="true" outlineLevel="0" collapsed="false">
      <c r="A206" s="151" t="n">
        <v>605</v>
      </c>
      <c r="B206" s="153" t="n">
        <v>7</v>
      </c>
      <c r="C206" s="154" t="s">
        <v>1089</v>
      </c>
      <c r="D206" s="154"/>
      <c r="E206" s="154"/>
      <c r="F206" s="154"/>
      <c r="G206" s="154"/>
      <c r="H206" s="154"/>
      <c r="I206" s="154"/>
      <c r="J206" s="155" t="n">
        <f aca="false">J207+J213+J219+J230+J236+J239+J245</f>
        <v>0</v>
      </c>
      <c r="K206" s="156"/>
      <c r="L206" s="32" t="s">
        <v>33</v>
      </c>
      <c r="M206" s="32" t="n">
        <f aca="false">SUM(M207:M212)</f>
        <v>0</v>
      </c>
      <c r="N206" s="32" t="s">
        <v>33</v>
      </c>
      <c r="O206" s="32" t="n">
        <f aca="false">SUM(O207:O212)</f>
        <v>0</v>
      </c>
      <c r="P206" s="32" t="s">
        <v>33</v>
      </c>
      <c r="Q206" s="32" t="n">
        <f aca="false">SUM(Q207:Q212)</f>
        <v>0</v>
      </c>
      <c r="T206" s="171" t="n">
        <f aca="false">SUM(Q206:S206)</f>
        <v>0</v>
      </c>
      <c r="U206" s="171"/>
      <c r="V206" s="171"/>
      <c r="W206" s="171"/>
      <c r="X206" s="171"/>
      <c r="Y206" s="171"/>
      <c r="Z206" s="171"/>
    </row>
    <row r="207" s="1" customFormat="true" ht="20.1" hidden="false" customHeight="true" outlineLevel="0" collapsed="false">
      <c r="A207" s="151" t="n">
        <v>665</v>
      </c>
      <c r="B207" s="158" t="s">
        <v>546</v>
      </c>
      <c r="C207" s="159"/>
      <c r="D207" s="160"/>
      <c r="E207" s="181" t="s">
        <v>976</v>
      </c>
      <c r="F207" s="182"/>
      <c r="G207" s="182"/>
      <c r="H207" s="182"/>
      <c r="I207" s="183"/>
      <c r="J207" s="162" t="n">
        <f aca="false">SUM(J208:J212)</f>
        <v>0</v>
      </c>
      <c r="K207" s="156"/>
      <c r="L207" s="32" t="s">
        <v>33</v>
      </c>
      <c r="M207" s="32" t="n">
        <f aca="false">SUM(M208:M213)</f>
        <v>0</v>
      </c>
      <c r="N207" s="32" t="s">
        <v>33</v>
      </c>
      <c r="O207" s="32" t="n">
        <f aca="false">SUM(O208:O213)</f>
        <v>0</v>
      </c>
      <c r="P207" s="32" t="s">
        <v>33</v>
      </c>
      <c r="Q207" s="32" t="n">
        <f aca="false">SUM(Q208:Q213)</f>
        <v>0</v>
      </c>
      <c r="T207" s="171" t="n">
        <f aca="false">SUM(Q207:S207)</f>
        <v>0</v>
      </c>
      <c r="U207" s="171"/>
      <c r="V207" s="171"/>
      <c r="W207" s="171"/>
      <c r="X207" s="171"/>
      <c r="Y207" s="171"/>
      <c r="Z207" s="171"/>
    </row>
    <row r="208" s="1" customFormat="true" ht="15" hidden="false" customHeight="true" outlineLevel="0" collapsed="false">
      <c r="A208" s="151" t="n">
        <v>607</v>
      </c>
      <c r="B208" s="164" t="s">
        <v>548</v>
      </c>
      <c r="C208" s="165" t="s">
        <v>818</v>
      </c>
      <c r="D208" s="165" t="s">
        <v>91</v>
      </c>
      <c r="E208" s="166" t="s">
        <v>911</v>
      </c>
      <c r="F208" s="167" t="s">
        <v>56</v>
      </c>
      <c r="G208" s="168" t="n">
        <f aca="false">SUM(L208,N208,P208)</f>
        <v>6</v>
      </c>
      <c r="H208" s="39"/>
      <c r="I208" s="39" t="n">
        <f aca="false">ROUND(H208*(1+$J$7),2)</f>
        <v>0</v>
      </c>
      <c r="J208" s="40" t="n">
        <f aca="false">ROUND(G208*I208,2)</f>
        <v>0</v>
      </c>
      <c r="K208" s="135"/>
      <c r="L208" s="169" t="n">
        <v>6</v>
      </c>
      <c r="M208" s="42" t="n">
        <f aca="false">TRUNC($I208*L208,2)</f>
        <v>0</v>
      </c>
      <c r="N208" s="169"/>
      <c r="O208" s="42" t="n">
        <f aca="false">TRUNC($I208*N208,2)</f>
        <v>0</v>
      </c>
      <c r="P208" s="169"/>
      <c r="Q208" s="42" t="n">
        <f aca="false">TRUNC($I208*P208,2)</f>
        <v>0</v>
      </c>
      <c r="T208" s="171" t="n">
        <f aca="false">SUM(Q208:S208)</f>
        <v>0</v>
      </c>
      <c r="U208" s="171"/>
      <c r="V208" s="171"/>
      <c r="W208" s="171"/>
      <c r="X208" s="171" t="n">
        <f aca="false">J208</f>
        <v>0</v>
      </c>
      <c r="Y208" s="171"/>
      <c r="Z208" s="171"/>
    </row>
    <row r="209" s="1" customFormat="true" ht="15" hidden="false" customHeight="true" outlineLevel="0" collapsed="false">
      <c r="A209" s="151" t="n">
        <v>608</v>
      </c>
      <c r="B209" s="164" t="s">
        <v>549</v>
      </c>
      <c r="C209" s="165" t="s">
        <v>773</v>
      </c>
      <c r="D209" s="165" t="s">
        <v>91</v>
      </c>
      <c r="E209" s="166" t="s">
        <v>1090</v>
      </c>
      <c r="F209" s="167" t="s">
        <v>56</v>
      </c>
      <c r="G209" s="168" t="n">
        <f aca="false">SUM(L209,N209,P209)</f>
        <v>1</v>
      </c>
      <c r="H209" s="39"/>
      <c r="I209" s="39" t="n">
        <f aca="false">ROUND(H209*(1+$J$7),2)</f>
        <v>0</v>
      </c>
      <c r="J209" s="40" t="n">
        <f aca="false">ROUND(G209*I209,2)</f>
        <v>0</v>
      </c>
      <c r="K209" s="135"/>
      <c r="L209" s="169" t="n">
        <v>1</v>
      </c>
      <c r="M209" s="42" t="n">
        <f aca="false">TRUNC($I209*L209,2)</f>
        <v>0</v>
      </c>
      <c r="N209" s="169"/>
      <c r="O209" s="42" t="n">
        <f aca="false">TRUNC($I209*N209,2)</f>
        <v>0</v>
      </c>
      <c r="P209" s="169"/>
      <c r="Q209" s="42" t="n">
        <f aca="false">TRUNC($I209*P209,2)</f>
        <v>0</v>
      </c>
      <c r="T209" s="171" t="n">
        <f aca="false">SUM(Q209:S209)</f>
        <v>0</v>
      </c>
      <c r="U209" s="171"/>
      <c r="V209" s="171"/>
      <c r="W209" s="171"/>
      <c r="X209" s="171" t="n">
        <f aca="false">J209</f>
        <v>0</v>
      </c>
      <c r="Y209" s="171"/>
      <c r="Z209" s="171"/>
    </row>
    <row r="210" s="1" customFormat="true" ht="15" hidden="false" customHeight="true" outlineLevel="0" collapsed="false">
      <c r="A210" s="151" t="n">
        <v>609</v>
      </c>
      <c r="B210" s="164" t="s">
        <v>550</v>
      </c>
      <c r="C210" s="165" t="s">
        <v>1091</v>
      </c>
      <c r="D210" s="165" t="s">
        <v>91</v>
      </c>
      <c r="E210" s="166" t="s">
        <v>1092</v>
      </c>
      <c r="F210" s="167" t="s">
        <v>56</v>
      </c>
      <c r="G210" s="168" t="n">
        <v>6</v>
      </c>
      <c r="H210" s="39"/>
      <c r="I210" s="39" t="n">
        <f aca="false">ROUND(H210*(1+$J$7),2)</f>
        <v>0</v>
      </c>
      <c r="J210" s="40" t="n">
        <f aca="false">ROUND(G210*I210,2)</f>
        <v>0</v>
      </c>
      <c r="K210" s="135"/>
      <c r="L210" s="169" t="n">
        <v>1</v>
      </c>
      <c r="M210" s="42" t="n">
        <f aca="false">TRUNC($I210*L210,2)</f>
        <v>0</v>
      </c>
      <c r="N210" s="169"/>
      <c r="O210" s="42" t="n">
        <f aca="false">TRUNC($I210*N210,2)</f>
        <v>0</v>
      </c>
      <c r="P210" s="169"/>
      <c r="Q210" s="42" t="n">
        <f aca="false">TRUNC($I210*P210,2)</f>
        <v>0</v>
      </c>
      <c r="T210" s="171" t="n">
        <f aca="false">SUM(Q210:S210)</f>
        <v>0</v>
      </c>
      <c r="U210" s="171"/>
      <c r="V210" s="171"/>
      <c r="W210" s="171"/>
      <c r="X210" s="171" t="n">
        <f aca="false">J210</f>
        <v>0</v>
      </c>
      <c r="Y210" s="171"/>
      <c r="Z210" s="171"/>
    </row>
    <row r="211" s="1" customFormat="true" ht="15" hidden="false" customHeight="true" outlineLevel="0" collapsed="false">
      <c r="A211" s="151" t="n">
        <v>610</v>
      </c>
      <c r="B211" s="164" t="s">
        <v>551</v>
      </c>
      <c r="C211" s="165" t="s">
        <v>779</v>
      </c>
      <c r="D211" s="165" t="s">
        <v>91</v>
      </c>
      <c r="E211" s="166" t="s">
        <v>1093</v>
      </c>
      <c r="F211" s="167" t="s">
        <v>56</v>
      </c>
      <c r="G211" s="168" t="n">
        <f aca="false">SUM(L211,N211,P211)</f>
        <v>1</v>
      </c>
      <c r="H211" s="39"/>
      <c r="I211" s="39" t="n">
        <f aca="false">ROUND(H211*(1+$J$7),2)</f>
        <v>0</v>
      </c>
      <c r="J211" s="40" t="n">
        <f aca="false">ROUND(G211*I211,2)</f>
        <v>0</v>
      </c>
      <c r="K211" s="135"/>
      <c r="L211" s="169" t="n">
        <v>1</v>
      </c>
      <c r="M211" s="42" t="n">
        <f aca="false">TRUNC($I211*L211,2)</f>
        <v>0</v>
      </c>
      <c r="N211" s="169"/>
      <c r="O211" s="42" t="n">
        <f aca="false">TRUNC($I211*N211,2)</f>
        <v>0</v>
      </c>
      <c r="P211" s="169"/>
      <c r="Q211" s="42" t="n">
        <f aca="false">TRUNC($I211*P211,2)</f>
        <v>0</v>
      </c>
      <c r="T211" s="171" t="n">
        <f aca="false">SUM(Q211:S211)</f>
        <v>0</v>
      </c>
      <c r="U211" s="171"/>
      <c r="V211" s="171"/>
      <c r="W211" s="171"/>
      <c r="X211" s="171" t="n">
        <f aca="false">J211</f>
        <v>0</v>
      </c>
      <c r="Y211" s="171"/>
      <c r="Z211" s="171"/>
    </row>
    <row r="212" s="1" customFormat="true" ht="15" hidden="false" customHeight="true" outlineLevel="0" collapsed="false">
      <c r="A212" s="151" t="n">
        <v>612</v>
      </c>
      <c r="B212" s="164" t="s">
        <v>552</v>
      </c>
      <c r="C212" s="165" t="s">
        <v>1094</v>
      </c>
      <c r="D212" s="165" t="s">
        <v>91</v>
      </c>
      <c r="E212" s="166" t="s">
        <v>1095</v>
      </c>
      <c r="F212" s="167" t="s">
        <v>56</v>
      </c>
      <c r="G212" s="168" t="n">
        <f aca="false">SUM(L212,N212,P212)</f>
        <v>2</v>
      </c>
      <c r="H212" s="39"/>
      <c r="I212" s="39" t="n">
        <f aca="false">ROUND(H212*(1+$J$7),2)</f>
        <v>0</v>
      </c>
      <c r="J212" s="40" t="n">
        <f aca="false">ROUND(G212*I212,2)</f>
        <v>0</v>
      </c>
      <c r="K212" s="135"/>
      <c r="L212" s="169" t="n">
        <v>2</v>
      </c>
      <c r="M212" s="42" t="n">
        <f aca="false">TRUNC($I212*L212,2)</f>
        <v>0</v>
      </c>
      <c r="N212" s="169"/>
      <c r="O212" s="42" t="n">
        <f aca="false">TRUNC($I212*N212,2)</f>
        <v>0</v>
      </c>
      <c r="P212" s="169"/>
      <c r="Q212" s="42" t="n">
        <f aca="false">TRUNC($I212*P212,2)</f>
        <v>0</v>
      </c>
      <c r="T212" s="171" t="n">
        <f aca="false">SUM(Q212:S212)</f>
        <v>0</v>
      </c>
      <c r="U212" s="171"/>
      <c r="V212" s="171"/>
      <c r="W212" s="171"/>
      <c r="X212" s="171" t="n">
        <f aca="false">J212</f>
        <v>0</v>
      </c>
      <c r="Y212" s="171"/>
      <c r="Z212" s="171"/>
    </row>
    <row r="213" s="1" customFormat="true" ht="20.1" hidden="false" customHeight="true" outlineLevel="0" collapsed="false">
      <c r="A213" s="151" t="n">
        <v>613</v>
      </c>
      <c r="B213" s="158" t="s">
        <v>576</v>
      </c>
      <c r="C213" s="159"/>
      <c r="D213" s="160"/>
      <c r="E213" s="181" t="s">
        <v>1096</v>
      </c>
      <c r="F213" s="182"/>
      <c r="G213" s="182"/>
      <c r="H213" s="182"/>
      <c r="I213" s="183"/>
      <c r="J213" s="162" t="n">
        <f aca="false">SUM(J214:J218)</f>
        <v>0</v>
      </c>
      <c r="K213" s="156"/>
      <c r="L213" s="32" t="s">
        <v>33</v>
      </c>
      <c r="M213" s="32" t="n">
        <f aca="false">SUM(M214:M218)</f>
        <v>0</v>
      </c>
      <c r="N213" s="32" t="s">
        <v>33</v>
      </c>
      <c r="O213" s="32" t="n">
        <f aca="false">SUM(O214:O218)</f>
        <v>0</v>
      </c>
      <c r="P213" s="32" t="s">
        <v>33</v>
      </c>
      <c r="Q213" s="32" t="n">
        <f aca="false">SUM(Q214:Q218)</f>
        <v>0</v>
      </c>
      <c r="T213" s="171" t="n">
        <f aca="false">SUM(Q213:S213)</f>
        <v>0</v>
      </c>
      <c r="U213" s="171"/>
      <c r="V213" s="171"/>
      <c r="W213" s="171"/>
      <c r="X213" s="171"/>
      <c r="Y213" s="171"/>
      <c r="Z213" s="171"/>
    </row>
    <row r="214" s="1" customFormat="true" ht="15" hidden="false" customHeight="true" outlineLevel="0" collapsed="false">
      <c r="A214" s="151" t="n">
        <v>616</v>
      </c>
      <c r="B214" s="164" t="s">
        <v>578</v>
      </c>
      <c r="C214" s="165" t="s">
        <v>741</v>
      </c>
      <c r="D214" s="165" t="s">
        <v>91</v>
      </c>
      <c r="E214" s="166" t="s">
        <v>742</v>
      </c>
      <c r="F214" s="167" t="s">
        <v>56</v>
      </c>
      <c r="G214" s="168" t="n">
        <f aca="false">SUM(L214,N214,P214)</f>
        <v>2</v>
      </c>
      <c r="H214" s="39"/>
      <c r="I214" s="39" t="n">
        <f aca="false">ROUND(H214*(1+$J$7),2)</f>
        <v>0</v>
      </c>
      <c r="J214" s="40" t="n">
        <f aca="false">ROUND(G214*I214,2)</f>
        <v>0</v>
      </c>
      <c r="K214" s="135"/>
      <c r="L214" s="169" t="n">
        <v>2</v>
      </c>
      <c r="M214" s="42" t="n">
        <f aca="false">TRUNC($I214*L214,2)</f>
        <v>0</v>
      </c>
      <c r="N214" s="169"/>
      <c r="O214" s="42" t="n">
        <f aca="false">TRUNC($I214*N214,2)</f>
        <v>0</v>
      </c>
      <c r="P214" s="169"/>
      <c r="Q214" s="42" t="n">
        <f aca="false">TRUNC($I214*P214,2)</f>
        <v>0</v>
      </c>
      <c r="T214" s="171" t="n">
        <f aca="false">SUM(Q214:S214)</f>
        <v>0</v>
      </c>
      <c r="U214" s="171"/>
      <c r="V214" s="171"/>
      <c r="W214" s="171"/>
      <c r="X214" s="171" t="n">
        <f aca="false">J214</f>
        <v>0</v>
      </c>
      <c r="Y214" s="171"/>
      <c r="Z214" s="171"/>
    </row>
    <row r="215" s="1" customFormat="true" ht="15" hidden="false" customHeight="true" outlineLevel="0" collapsed="false">
      <c r="A215" s="151" t="n">
        <v>617</v>
      </c>
      <c r="B215" s="164" t="s">
        <v>579</v>
      </c>
      <c r="C215" s="165" t="s">
        <v>865</v>
      </c>
      <c r="D215" s="165" t="s">
        <v>91</v>
      </c>
      <c r="E215" s="166" t="s">
        <v>866</v>
      </c>
      <c r="F215" s="167" t="s">
        <v>56</v>
      </c>
      <c r="G215" s="168" t="n">
        <f aca="false">SUM(L215,N215,P215)</f>
        <v>2</v>
      </c>
      <c r="H215" s="39"/>
      <c r="I215" s="39" t="n">
        <f aca="false">ROUND(H215*(1+$J$7),2)</f>
        <v>0</v>
      </c>
      <c r="J215" s="40" t="n">
        <f aca="false">ROUND(G215*I215,2)</f>
        <v>0</v>
      </c>
      <c r="K215" s="135"/>
      <c r="L215" s="169" t="n">
        <v>2</v>
      </c>
      <c r="M215" s="42" t="n">
        <f aca="false">TRUNC($I215*L215,2)</f>
        <v>0</v>
      </c>
      <c r="N215" s="169"/>
      <c r="O215" s="42" t="n">
        <f aca="false">TRUNC($I215*N215,2)</f>
        <v>0</v>
      </c>
      <c r="P215" s="169"/>
      <c r="Q215" s="42" t="n">
        <f aca="false">TRUNC($I215*P215,2)</f>
        <v>0</v>
      </c>
      <c r="T215" s="171" t="n">
        <f aca="false">SUM(Q215:S215)</f>
        <v>0</v>
      </c>
      <c r="U215" s="171"/>
      <c r="V215" s="171"/>
      <c r="W215" s="171"/>
      <c r="X215" s="171" t="n">
        <f aca="false">J215</f>
        <v>0</v>
      </c>
      <c r="Y215" s="171"/>
      <c r="Z215" s="171"/>
    </row>
    <row r="216" s="1" customFormat="true" ht="15" hidden="false" customHeight="true" outlineLevel="0" collapsed="false">
      <c r="A216" s="151" t="n">
        <v>618</v>
      </c>
      <c r="B216" s="164" t="s">
        <v>580</v>
      </c>
      <c r="C216" s="165" t="n">
        <v>3723</v>
      </c>
      <c r="D216" s="165" t="s">
        <v>43</v>
      </c>
      <c r="E216" s="166" t="s">
        <v>1097</v>
      </c>
      <c r="F216" s="167" t="s">
        <v>56</v>
      </c>
      <c r="G216" s="168" t="n">
        <f aca="false">SUM(L216,N216,P216)</f>
        <v>2</v>
      </c>
      <c r="H216" s="39"/>
      <c r="I216" s="39" t="n">
        <f aca="false">ROUND(H216*(1+$J$7),2)</f>
        <v>0</v>
      </c>
      <c r="J216" s="40" t="n">
        <f aca="false">ROUND(G216*I216,2)</f>
        <v>0</v>
      </c>
      <c r="K216" s="135"/>
      <c r="L216" s="169" t="n">
        <v>2</v>
      </c>
      <c r="M216" s="42" t="n">
        <f aca="false">TRUNC($I216*L216,2)</f>
        <v>0</v>
      </c>
      <c r="N216" s="169"/>
      <c r="O216" s="42" t="n">
        <f aca="false">TRUNC($I216*N216,2)</f>
        <v>0</v>
      </c>
      <c r="P216" s="169"/>
      <c r="Q216" s="42" t="n">
        <f aca="false">TRUNC($I216*P216,2)</f>
        <v>0</v>
      </c>
      <c r="T216" s="171" t="n">
        <f aca="false">SUM(Q216:S216)</f>
        <v>0</v>
      </c>
      <c r="U216" s="171"/>
      <c r="V216" s="171"/>
      <c r="W216" s="171"/>
      <c r="X216" s="171" t="n">
        <f aca="false">J216</f>
        <v>0</v>
      </c>
      <c r="Y216" s="171"/>
      <c r="Z216" s="171"/>
    </row>
    <row r="217" s="1" customFormat="true" ht="25.5" hidden="false" customHeight="false" outlineLevel="0" collapsed="false">
      <c r="A217" s="151" t="n">
        <v>619</v>
      </c>
      <c r="B217" s="164" t="s">
        <v>581</v>
      </c>
      <c r="C217" s="165" t="s">
        <v>1098</v>
      </c>
      <c r="D217" s="172" t="s">
        <v>91</v>
      </c>
      <c r="E217" s="166" t="s">
        <v>1099</v>
      </c>
      <c r="F217" s="167" t="s">
        <v>56</v>
      </c>
      <c r="G217" s="168" t="n">
        <f aca="false">SUM(L217,N217,P217)</f>
        <v>1</v>
      </c>
      <c r="H217" s="39"/>
      <c r="I217" s="39" t="n">
        <f aca="false">ROUND(H217*(1+$J$7),2)</f>
        <v>0</v>
      </c>
      <c r="J217" s="40" t="n">
        <f aca="false">ROUND(G217*I217,2)</f>
        <v>0</v>
      </c>
      <c r="K217" s="135"/>
      <c r="L217" s="169" t="n">
        <v>1</v>
      </c>
      <c r="M217" s="42" t="n">
        <f aca="false">TRUNC($I217*L217,2)</f>
        <v>0</v>
      </c>
      <c r="N217" s="169"/>
      <c r="O217" s="42" t="n">
        <f aca="false">TRUNC($I217*N217,2)</f>
        <v>0</v>
      </c>
      <c r="P217" s="169"/>
      <c r="Q217" s="42" t="n">
        <f aca="false">TRUNC($I217*P217,2)</f>
        <v>0</v>
      </c>
      <c r="T217" s="171" t="n">
        <f aca="false">SUM(Q217:S217)</f>
        <v>0</v>
      </c>
      <c r="U217" s="171"/>
      <c r="V217" s="171"/>
      <c r="W217" s="171"/>
      <c r="X217" s="171" t="n">
        <f aca="false">J217</f>
        <v>0</v>
      </c>
      <c r="Y217" s="171"/>
      <c r="Z217" s="171"/>
    </row>
    <row r="218" s="1" customFormat="true" ht="15" hidden="false" customHeight="true" outlineLevel="0" collapsed="false">
      <c r="A218" s="151" t="n">
        <v>620</v>
      </c>
      <c r="B218" s="164" t="s">
        <v>584</v>
      </c>
      <c r="C218" s="165" t="s">
        <v>791</v>
      </c>
      <c r="D218" s="165" t="s">
        <v>91</v>
      </c>
      <c r="E218" s="166" t="s">
        <v>1100</v>
      </c>
      <c r="F218" s="167" t="s">
        <v>56</v>
      </c>
      <c r="G218" s="168" t="n">
        <f aca="false">SUM(L218,N218,P218)</f>
        <v>2</v>
      </c>
      <c r="H218" s="39"/>
      <c r="I218" s="39" t="n">
        <f aca="false">ROUND(H218*(1+$J$7),2)</f>
        <v>0</v>
      </c>
      <c r="J218" s="40" t="n">
        <f aca="false">ROUND(G218*I218,2)</f>
        <v>0</v>
      </c>
      <c r="K218" s="135"/>
      <c r="L218" s="169" t="n">
        <v>2</v>
      </c>
      <c r="M218" s="42" t="n">
        <f aca="false">TRUNC($I218*L218,2)</f>
        <v>0</v>
      </c>
      <c r="N218" s="169"/>
      <c r="O218" s="42" t="n">
        <f aca="false">TRUNC($I218*N218,2)</f>
        <v>0</v>
      </c>
      <c r="P218" s="169"/>
      <c r="Q218" s="42" t="n">
        <f aca="false">TRUNC($I218*P218,2)</f>
        <v>0</v>
      </c>
      <c r="T218" s="171" t="n">
        <f aca="false">SUM(Q218:S218)</f>
        <v>0</v>
      </c>
      <c r="U218" s="171"/>
      <c r="V218" s="171"/>
      <c r="W218" s="171"/>
      <c r="X218" s="171" t="n">
        <f aca="false">J218</f>
        <v>0</v>
      </c>
      <c r="Y218" s="171"/>
      <c r="Z218" s="171"/>
    </row>
    <row r="219" s="1" customFormat="true" ht="20.1" hidden="false" customHeight="true" outlineLevel="0" collapsed="false">
      <c r="A219" s="151" t="n">
        <v>621</v>
      </c>
      <c r="B219" s="158" t="s">
        <v>590</v>
      </c>
      <c r="C219" s="159"/>
      <c r="D219" s="160"/>
      <c r="E219" s="181" t="s">
        <v>1101</v>
      </c>
      <c r="F219" s="182"/>
      <c r="G219" s="182"/>
      <c r="H219" s="182"/>
      <c r="I219" s="183"/>
      <c r="J219" s="162" t="n">
        <f aca="false">SUM(J220:J229)</f>
        <v>0</v>
      </c>
      <c r="K219" s="156"/>
      <c r="L219" s="32" t="s">
        <v>33</v>
      </c>
      <c r="M219" s="32" t="n">
        <f aca="false">SUM(M220:M229)</f>
        <v>0</v>
      </c>
      <c r="N219" s="32" t="s">
        <v>33</v>
      </c>
      <c r="O219" s="32" t="n">
        <f aca="false">SUM(O220:O229)</f>
        <v>0</v>
      </c>
      <c r="P219" s="32" t="s">
        <v>33</v>
      </c>
      <c r="Q219" s="32" t="n">
        <f aca="false">SUM(Q220:Q229)</f>
        <v>0</v>
      </c>
      <c r="T219" s="171" t="n">
        <f aca="false">SUM(Q219:S219)</f>
        <v>0</v>
      </c>
      <c r="U219" s="171"/>
      <c r="V219" s="171"/>
      <c r="W219" s="171"/>
      <c r="X219" s="171"/>
      <c r="Y219" s="171"/>
      <c r="Z219" s="171"/>
    </row>
    <row r="220" s="1" customFormat="true" ht="15" hidden="false" customHeight="true" outlineLevel="0" collapsed="false">
      <c r="A220" s="151" t="n">
        <v>622</v>
      </c>
      <c r="B220" s="164" t="s">
        <v>592</v>
      </c>
      <c r="C220" s="165" t="s">
        <v>865</v>
      </c>
      <c r="D220" s="165" t="s">
        <v>91</v>
      </c>
      <c r="E220" s="166" t="s">
        <v>866</v>
      </c>
      <c r="F220" s="167" t="s">
        <v>56</v>
      </c>
      <c r="G220" s="168" t="n">
        <f aca="false">SUM(L220,N220,P220)</f>
        <v>2</v>
      </c>
      <c r="H220" s="39"/>
      <c r="I220" s="39" t="n">
        <f aca="false">ROUND(H220*(1+$J$7),2)</f>
        <v>0</v>
      </c>
      <c r="J220" s="40" t="n">
        <f aca="false">ROUND(G220*I220,2)</f>
        <v>0</v>
      </c>
      <c r="K220" s="135"/>
      <c r="L220" s="169" t="n">
        <v>2</v>
      </c>
      <c r="M220" s="42" t="n">
        <f aca="false">TRUNC($I220*L220,2)</f>
        <v>0</v>
      </c>
      <c r="N220" s="169"/>
      <c r="O220" s="42" t="n">
        <f aca="false">TRUNC($I220*N220,2)</f>
        <v>0</v>
      </c>
      <c r="P220" s="169"/>
      <c r="Q220" s="42" t="n">
        <f aca="false">TRUNC($I220*P220,2)</f>
        <v>0</v>
      </c>
      <c r="T220" s="171" t="n">
        <f aca="false">SUM(Q220:S220)</f>
        <v>0</v>
      </c>
      <c r="U220" s="171"/>
      <c r="V220" s="171"/>
      <c r="W220" s="171"/>
      <c r="X220" s="171" t="n">
        <f aca="false">J220</f>
        <v>0</v>
      </c>
      <c r="Y220" s="171"/>
      <c r="Z220" s="171"/>
    </row>
    <row r="221" s="1" customFormat="true" ht="15" hidden="false" customHeight="true" outlineLevel="0" collapsed="false">
      <c r="A221" s="151" t="n">
        <v>623</v>
      </c>
      <c r="B221" s="164" t="s">
        <v>593</v>
      </c>
      <c r="C221" s="165" t="s">
        <v>741</v>
      </c>
      <c r="D221" s="165" t="s">
        <v>91</v>
      </c>
      <c r="E221" s="166" t="s">
        <v>742</v>
      </c>
      <c r="F221" s="167" t="s">
        <v>56</v>
      </c>
      <c r="G221" s="168" t="n">
        <f aca="false">SUM(L221,N221,P221)</f>
        <v>2</v>
      </c>
      <c r="H221" s="39"/>
      <c r="I221" s="39" t="n">
        <f aca="false">ROUND(H221*(1+$J$7),2)</f>
        <v>0</v>
      </c>
      <c r="J221" s="40" t="n">
        <f aca="false">ROUND(G221*I221,2)</f>
        <v>0</v>
      </c>
      <c r="K221" s="135"/>
      <c r="L221" s="169" t="n">
        <v>2</v>
      </c>
      <c r="M221" s="42" t="n">
        <f aca="false">TRUNC($I221*L221,2)</f>
        <v>0</v>
      </c>
      <c r="N221" s="169"/>
      <c r="O221" s="42" t="n">
        <f aca="false">TRUNC($I221*N221,2)</f>
        <v>0</v>
      </c>
      <c r="P221" s="169"/>
      <c r="Q221" s="42" t="n">
        <f aca="false">TRUNC($I221*P221,2)</f>
        <v>0</v>
      </c>
      <c r="T221" s="171" t="n">
        <f aca="false">SUM(Q221:S221)</f>
        <v>0</v>
      </c>
      <c r="U221" s="171"/>
      <c r="V221" s="171"/>
      <c r="W221" s="171"/>
      <c r="X221" s="171" t="n">
        <f aca="false">J221</f>
        <v>0</v>
      </c>
      <c r="Y221" s="171"/>
      <c r="Z221" s="171"/>
    </row>
    <row r="222" s="1" customFormat="true" ht="15" hidden="false" customHeight="true" outlineLevel="0" collapsed="false">
      <c r="A222" s="151" t="n">
        <v>624</v>
      </c>
      <c r="B222" s="164" t="s">
        <v>594</v>
      </c>
      <c r="C222" s="165" t="s">
        <v>1102</v>
      </c>
      <c r="D222" s="165" t="s">
        <v>91</v>
      </c>
      <c r="E222" s="166" t="s">
        <v>1103</v>
      </c>
      <c r="F222" s="167" t="s">
        <v>56</v>
      </c>
      <c r="G222" s="168" t="n">
        <v>6</v>
      </c>
      <c r="H222" s="39"/>
      <c r="I222" s="39" t="n">
        <f aca="false">ROUND(H222*(1+$J$7),2)</f>
        <v>0</v>
      </c>
      <c r="J222" s="40" t="n">
        <f aca="false">ROUND(G222*I222,2)</f>
        <v>0</v>
      </c>
      <c r="K222" s="135"/>
      <c r="L222" s="169" t="n">
        <v>4</v>
      </c>
      <c r="M222" s="42" t="n">
        <f aca="false">TRUNC($I222*L222,2)</f>
        <v>0</v>
      </c>
      <c r="N222" s="169"/>
      <c r="O222" s="42" t="n">
        <f aca="false">TRUNC($I222*N222,2)</f>
        <v>0</v>
      </c>
      <c r="P222" s="169"/>
      <c r="Q222" s="42" t="n">
        <f aca="false">TRUNC($I222*P222,2)</f>
        <v>0</v>
      </c>
      <c r="T222" s="171" t="n">
        <f aca="false">SUM(Q222:S222)</f>
        <v>0</v>
      </c>
      <c r="U222" s="171"/>
      <c r="V222" s="171"/>
      <c r="W222" s="171"/>
      <c r="X222" s="171" t="n">
        <f aca="false">J222</f>
        <v>0</v>
      </c>
      <c r="Y222" s="171"/>
      <c r="Z222" s="171"/>
    </row>
    <row r="223" s="1" customFormat="true" ht="25.5" hidden="false" customHeight="false" outlineLevel="0" collapsed="false">
      <c r="A223" s="151" t="n">
        <v>625</v>
      </c>
      <c r="B223" s="164" t="s">
        <v>597</v>
      </c>
      <c r="C223" s="165" t="s">
        <v>1098</v>
      </c>
      <c r="D223" s="172" t="s">
        <v>91</v>
      </c>
      <c r="E223" s="166" t="s">
        <v>1104</v>
      </c>
      <c r="F223" s="167" t="s">
        <v>56</v>
      </c>
      <c r="G223" s="168" t="n">
        <f aca="false">SUM(L223,N223,P223)</f>
        <v>2</v>
      </c>
      <c r="H223" s="39"/>
      <c r="I223" s="39" t="n">
        <f aca="false">ROUND(H223*(1+$J$7),2)</f>
        <v>0</v>
      </c>
      <c r="J223" s="40" t="n">
        <f aca="false">ROUND(G223*I223,2)</f>
        <v>0</v>
      </c>
      <c r="K223" s="135"/>
      <c r="L223" s="169" t="n">
        <v>2</v>
      </c>
      <c r="M223" s="42" t="n">
        <f aca="false">TRUNC($I223*L223,2)</f>
        <v>0</v>
      </c>
      <c r="N223" s="169"/>
      <c r="O223" s="42" t="n">
        <f aca="false">TRUNC($I223*N223,2)</f>
        <v>0</v>
      </c>
      <c r="P223" s="169"/>
      <c r="Q223" s="42" t="n">
        <f aca="false">TRUNC($I223*P223,2)</f>
        <v>0</v>
      </c>
      <c r="T223" s="171" t="n">
        <f aca="false">SUM(Q223:S223)</f>
        <v>0</v>
      </c>
      <c r="U223" s="171"/>
      <c r="V223" s="171"/>
      <c r="W223" s="171"/>
      <c r="X223" s="171" t="n">
        <f aca="false">J223</f>
        <v>0</v>
      </c>
      <c r="Y223" s="171"/>
      <c r="Z223" s="171"/>
    </row>
    <row r="224" s="1" customFormat="true" ht="15" hidden="false" customHeight="true" outlineLevel="0" collapsed="false">
      <c r="A224" s="151" t="n">
        <v>627</v>
      </c>
      <c r="B224" s="164" t="s">
        <v>599</v>
      </c>
      <c r="C224" s="165" t="s">
        <v>843</v>
      </c>
      <c r="D224" s="165" t="s">
        <v>91</v>
      </c>
      <c r="E224" s="166" t="s">
        <v>1105</v>
      </c>
      <c r="F224" s="167" t="s">
        <v>56</v>
      </c>
      <c r="G224" s="168" t="n">
        <f aca="false">SUM(L224,N224,P224)</f>
        <v>3</v>
      </c>
      <c r="H224" s="39"/>
      <c r="I224" s="39" t="n">
        <f aca="false">ROUND(H224*(1+$J$7),2)</f>
        <v>0</v>
      </c>
      <c r="J224" s="40" t="n">
        <f aca="false">ROUND(G224*I224,2)</f>
        <v>0</v>
      </c>
      <c r="K224" s="135"/>
      <c r="L224" s="169" t="n">
        <v>3</v>
      </c>
      <c r="M224" s="42" t="n">
        <f aca="false">TRUNC($I224*L224,2)</f>
        <v>0</v>
      </c>
      <c r="N224" s="169"/>
      <c r="O224" s="42" t="n">
        <f aca="false">TRUNC($I224*N224,2)</f>
        <v>0</v>
      </c>
      <c r="P224" s="169"/>
      <c r="Q224" s="42" t="n">
        <f aca="false">TRUNC($I224*P224,2)</f>
        <v>0</v>
      </c>
      <c r="T224" s="171" t="n">
        <f aca="false">SUM(Q224:S224)</f>
        <v>0</v>
      </c>
      <c r="U224" s="171"/>
      <c r="V224" s="171"/>
      <c r="W224" s="171"/>
      <c r="X224" s="171" t="n">
        <f aca="false">J224</f>
        <v>0</v>
      </c>
      <c r="Y224" s="171"/>
      <c r="Z224" s="171"/>
    </row>
    <row r="225" s="1" customFormat="true" ht="15" hidden="false" customHeight="true" outlineLevel="0" collapsed="false">
      <c r="A225" s="151" t="n">
        <v>628</v>
      </c>
      <c r="B225" s="164" t="s">
        <v>600</v>
      </c>
      <c r="C225" s="165" t="s">
        <v>1106</v>
      </c>
      <c r="D225" s="165" t="s">
        <v>91</v>
      </c>
      <c r="E225" s="166" t="s">
        <v>1107</v>
      </c>
      <c r="F225" s="167" t="s">
        <v>56</v>
      </c>
      <c r="G225" s="168" t="n">
        <f aca="false">SUM(L225,N225,P225)</f>
        <v>7</v>
      </c>
      <c r="H225" s="39"/>
      <c r="I225" s="39" t="n">
        <f aca="false">ROUND(H225*(1+$J$7),2)</f>
        <v>0</v>
      </c>
      <c r="J225" s="40" t="n">
        <f aca="false">ROUND(G225*I225,2)</f>
        <v>0</v>
      </c>
      <c r="K225" s="135"/>
      <c r="L225" s="169" t="n">
        <v>7</v>
      </c>
      <c r="M225" s="42" t="n">
        <f aca="false">TRUNC($I225*L225,2)</f>
        <v>0</v>
      </c>
      <c r="N225" s="169"/>
      <c r="O225" s="42" t="n">
        <f aca="false">TRUNC($I225*N225,2)</f>
        <v>0</v>
      </c>
      <c r="P225" s="169"/>
      <c r="Q225" s="42" t="n">
        <f aca="false">TRUNC($I225*P225,2)</f>
        <v>0</v>
      </c>
      <c r="T225" s="171" t="n">
        <f aca="false">SUM(Q225:S225)</f>
        <v>0</v>
      </c>
      <c r="U225" s="171"/>
      <c r="V225" s="171"/>
      <c r="W225" s="171"/>
      <c r="X225" s="171" t="n">
        <f aca="false">J225</f>
        <v>0</v>
      </c>
      <c r="Y225" s="171"/>
      <c r="Z225" s="171"/>
    </row>
    <row r="226" s="1" customFormat="true" ht="15" hidden="false" customHeight="true" outlineLevel="0" collapsed="false">
      <c r="A226" s="151" t="n">
        <v>629</v>
      </c>
      <c r="B226" s="164" t="s">
        <v>1108</v>
      </c>
      <c r="C226" s="165" t="s">
        <v>1109</v>
      </c>
      <c r="D226" s="165" t="s">
        <v>91</v>
      </c>
      <c r="E226" s="166" t="s">
        <v>1110</v>
      </c>
      <c r="F226" s="167" t="s">
        <v>56</v>
      </c>
      <c r="G226" s="168" t="n">
        <v>2</v>
      </c>
      <c r="H226" s="39"/>
      <c r="I226" s="39" t="n">
        <f aca="false">ROUND(H226*(1+$J$7),2)</f>
        <v>0</v>
      </c>
      <c r="J226" s="40" t="n">
        <f aca="false">ROUND(G226*I226,2)</f>
        <v>0</v>
      </c>
      <c r="K226" s="135"/>
      <c r="L226" s="169" t="n">
        <v>1</v>
      </c>
      <c r="M226" s="42" t="n">
        <f aca="false">TRUNC($I226*L226,2)</f>
        <v>0</v>
      </c>
      <c r="N226" s="169"/>
      <c r="O226" s="42" t="n">
        <f aca="false">TRUNC($I226*N226,2)</f>
        <v>0</v>
      </c>
      <c r="P226" s="169"/>
      <c r="Q226" s="42" t="n">
        <f aca="false">TRUNC($I226*P226,2)</f>
        <v>0</v>
      </c>
      <c r="T226" s="171" t="n">
        <f aca="false">SUM(Q226:S226)</f>
        <v>0</v>
      </c>
      <c r="U226" s="171"/>
      <c r="V226" s="171"/>
      <c r="W226" s="171"/>
      <c r="X226" s="171" t="n">
        <f aca="false">J226</f>
        <v>0</v>
      </c>
      <c r="Y226" s="171"/>
      <c r="Z226" s="171"/>
    </row>
    <row r="227" s="1" customFormat="true" ht="15" hidden="false" customHeight="true" outlineLevel="0" collapsed="false">
      <c r="A227" s="151" t="n">
        <v>630</v>
      </c>
      <c r="B227" s="164" t="s">
        <v>1111</v>
      </c>
      <c r="C227" s="165" t="s">
        <v>846</v>
      </c>
      <c r="D227" s="165" t="s">
        <v>91</v>
      </c>
      <c r="E227" s="166" t="s">
        <v>1112</v>
      </c>
      <c r="F227" s="167" t="s">
        <v>56</v>
      </c>
      <c r="G227" s="168" t="n">
        <f aca="false">SUM(L227,N227,P227)</f>
        <v>2</v>
      </c>
      <c r="H227" s="39"/>
      <c r="I227" s="39" t="n">
        <f aca="false">ROUND(H227*(1+$J$7),2)</f>
        <v>0</v>
      </c>
      <c r="J227" s="40" t="n">
        <f aca="false">ROUND(G227*I227,2)</f>
        <v>0</v>
      </c>
      <c r="K227" s="135"/>
      <c r="L227" s="169" t="n">
        <v>2</v>
      </c>
      <c r="M227" s="42" t="n">
        <f aca="false">TRUNC($I227*L227,2)</f>
        <v>0</v>
      </c>
      <c r="N227" s="169"/>
      <c r="O227" s="42" t="n">
        <f aca="false">TRUNC($I227*N227,2)</f>
        <v>0</v>
      </c>
      <c r="P227" s="169"/>
      <c r="Q227" s="42" t="n">
        <f aca="false">TRUNC($I227*P227,2)</f>
        <v>0</v>
      </c>
      <c r="T227" s="171" t="n">
        <f aca="false">SUM(Q227:S227)</f>
        <v>0</v>
      </c>
      <c r="U227" s="171"/>
      <c r="V227" s="171"/>
      <c r="W227" s="171"/>
      <c r="X227" s="171" t="n">
        <f aca="false">J227</f>
        <v>0</v>
      </c>
      <c r="Y227" s="171"/>
      <c r="Z227" s="171"/>
    </row>
    <row r="228" s="1" customFormat="true" ht="15" hidden="false" customHeight="true" outlineLevel="0" collapsed="false">
      <c r="A228" s="151" t="n">
        <v>631</v>
      </c>
      <c r="B228" s="164" t="s">
        <v>1113</v>
      </c>
      <c r="C228" s="165" t="s">
        <v>1114</v>
      </c>
      <c r="D228" s="165" t="s">
        <v>91</v>
      </c>
      <c r="E228" s="166" t="s">
        <v>1115</v>
      </c>
      <c r="F228" s="167" t="s">
        <v>56</v>
      </c>
      <c r="G228" s="168" t="n">
        <f aca="false">SUM(L228,N228,P228)</f>
        <v>1</v>
      </c>
      <c r="H228" s="39"/>
      <c r="I228" s="39" t="n">
        <f aca="false">ROUND(H228*(1+$J$7),2)</f>
        <v>0</v>
      </c>
      <c r="J228" s="40" t="n">
        <f aca="false">ROUND(G228*I228,2)</f>
        <v>0</v>
      </c>
      <c r="K228" s="135"/>
      <c r="L228" s="169" t="n">
        <v>1</v>
      </c>
      <c r="M228" s="42" t="n">
        <f aca="false">TRUNC($I228*L228,2)</f>
        <v>0</v>
      </c>
      <c r="N228" s="169"/>
      <c r="O228" s="42" t="n">
        <f aca="false">TRUNC($I228*N228,2)</f>
        <v>0</v>
      </c>
      <c r="P228" s="169"/>
      <c r="Q228" s="42" t="n">
        <f aca="false">TRUNC($I228*P228,2)</f>
        <v>0</v>
      </c>
      <c r="T228" s="171" t="n">
        <f aca="false">SUM(Q228:S228)</f>
        <v>0</v>
      </c>
      <c r="U228" s="171"/>
      <c r="V228" s="171"/>
      <c r="W228" s="171"/>
      <c r="X228" s="171" t="n">
        <f aca="false">J228</f>
        <v>0</v>
      </c>
      <c r="Y228" s="171"/>
      <c r="Z228" s="171"/>
    </row>
    <row r="229" s="1" customFormat="true" ht="15" hidden="false" customHeight="true" outlineLevel="0" collapsed="false">
      <c r="A229" s="151" t="n">
        <v>633</v>
      </c>
      <c r="B229" s="164" t="s">
        <v>1116</v>
      </c>
      <c r="C229" s="165" t="s">
        <v>1117</v>
      </c>
      <c r="D229" s="165" t="s">
        <v>795</v>
      </c>
      <c r="E229" s="166" t="s">
        <v>1118</v>
      </c>
      <c r="F229" s="167" t="s">
        <v>56</v>
      </c>
      <c r="G229" s="168" t="n">
        <f aca="false">SUM(L229,N229,P229)</f>
        <v>2</v>
      </c>
      <c r="H229" s="39"/>
      <c r="I229" s="39" t="n">
        <f aca="false">ROUND(H229*(1+$J$7),2)</f>
        <v>0</v>
      </c>
      <c r="J229" s="40" t="n">
        <f aca="false">ROUND(G229*I229,2)</f>
        <v>0</v>
      </c>
      <c r="K229" s="135"/>
      <c r="L229" s="169" t="n">
        <v>2</v>
      </c>
      <c r="M229" s="42" t="n">
        <f aca="false">TRUNC($I229*L229,2)</f>
        <v>0</v>
      </c>
      <c r="N229" s="169"/>
      <c r="O229" s="42" t="n">
        <f aca="false">TRUNC($I229*N229,2)</f>
        <v>0</v>
      </c>
      <c r="P229" s="169"/>
      <c r="Q229" s="42" t="n">
        <f aca="false">TRUNC($I229*P229,2)</f>
        <v>0</v>
      </c>
      <c r="T229" s="171" t="n">
        <f aca="false">SUM(Q229:S229)</f>
        <v>0</v>
      </c>
      <c r="U229" s="171"/>
      <c r="V229" s="171"/>
      <c r="W229" s="171"/>
      <c r="X229" s="171" t="n">
        <f aca="false">J229</f>
        <v>0</v>
      </c>
      <c r="Y229" s="171"/>
      <c r="Z229" s="171"/>
    </row>
    <row r="230" s="1" customFormat="true" ht="20.1" hidden="false" customHeight="true" outlineLevel="0" collapsed="false">
      <c r="A230" s="151" t="n">
        <v>634</v>
      </c>
      <c r="B230" s="158" t="s">
        <v>601</v>
      </c>
      <c r="C230" s="159"/>
      <c r="D230" s="160"/>
      <c r="E230" s="181" t="s">
        <v>1039</v>
      </c>
      <c r="F230" s="182"/>
      <c r="G230" s="182"/>
      <c r="H230" s="182"/>
      <c r="I230" s="183"/>
      <c r="J230" s="162" t="n">
        <f aca="false">SUM(J231:J235)</f>
        <v>0</v>
      </c>
      <c r="K230" s="156"/>
      <c r="L230" s="32" t="s">
        <v>33</v>
      </c>
      <c r="M230" s="32" t="n">
        <f aca="false">SUM(M231:M235)</f>
        <v>0</v>
      </c>
      <c r="N230" s="32" t="s">
        <v>33</v>
      </c>
      <c r="O230" s="32" t="n">
        <f aca="false">SUM(O231:O235)</f>
        <v>0</v>
      </c>
      <c r="P230" s="32" t="s">
        <v>33</v>
      </c>
      <c r="Q230" s="32" t="n">
        <f aca="false">SUM(Q231:Q235)</f>
        <v>0</v>
      </c>
      <c r="T230" s="171" t="n">
        <f aca="false">SUM(Q230:S230)</f>
        <v>0</v>
      </c>
      <c r="U230" s="171"/>
      <c r="V230" s="171"/>
      <c r="W230" s="171"/>
      <c r="X230" s="171"/>
      <c r="Y230" s="171"/>
      <c r="Z230" s="171"/>
    </row>
    <row r="231" s="1" customFormat="true" ht="15" hidden="false" customHeight="true" outlineLevel="0" collapsed="false">
      <c r="A231" s="151" t="n">
        <v>635</v>
      </c>
      <c r="B231" s="164" t="s">
        <v>603</v>
      </c>
      <c r="C231" s="165" t="s">
        <v>1119</v>
      </c>
      <c r="D231" s="165" t="s">
        <v>91</v>
      </c>
      <c r="E231" s="166" t="s">
        <v>1120</v>
      </c>
      <c r="F231" s="167" t="s">
        <v>56</v>
      </c>
      <c r="G231" s="168" t="n">
        <f aca="false">SUM(L231,N231,P231)</f>
        <v>1</v>
      </c>
      <c r="H231" s="39"/>
      <c r="I231" s="39" t="n">
        <f aca="false">ROUND(H231*(1+$J$7),2)</f>
        <v>0</v>
      </c>
      <c r="J231" s="40" t="n">
        <f aca="false">ROUND(G231*I231,2)</f>
        <v>0</v>
      </c>
      <c r="K231" s="135"/>
      <c r="L231" s="169" t="n">
        <v>1</v>
      </c>
      <c r="M231" s="42" t="n">
        <f aca="false">TRUNC($I231*L231,2)</f>
        <v>0</v>
      </c>
      <c r="N231" s="169"/>
      <c r="O231" s="42" t="n">
        <f aca="false">TRUNC($I231*N231,2)</f>
        <v>0</v>
      </c>
      <c r="P231" s="169"/>
      <c r="Q231" s="42" t="n">
        <f aca="false">TRUNC($I231*P231,2)</f>
        <v>0</v>
      </c>
      <c r="T231" s="171" t="n">
        <f aca="false">SUM(Q231:S231)</f>
        <v>0</v>
      </c>
      <c r="U231" s="171"/>
      <c r="V231" s="171"/>
      <c r="W231" s="171"/>
      <c r="X231" s="171" t="n">
        <f aca="false">J231</f>
        <v>0</v>
      </c>
      <c r="Y231" s="171"/>
      <c r="Z231" s="171"/>
    </row>
    <row r="232" s="1" customFormat="true" ht="15" hidden="false" customHeight="true" outlineLevel="0" collapsed="false">
      <c r="A232" s="151" t="n">
        <v>636</v>
      </c>
      <c r="B232" s="164" t="s">
        <v>604</v>
      </c>
      <c r="C232" s="165" t="s">
        <v>1121</v>
      </c>
      <c r="D232" s="165" t="s">
        <v>91</v>
      </c>
      <c r="E232" s="166" t="s">
        <v>1122</v>
      </c>
      <c r="F232" s="167" t="s">
        <v>56</v>
      </c>
      <c r="G232" s="168" t="n">
        <f aca="false">SUM(L232,N232,P232)</f>
        <v>1</v>
      </c>
      <c r="H232" s="39"/>
      <c r="I232" s="39" t="n">
        <f aca="false">ROUND(H232*(1+$J$7),2)</f>
        <v>0</v>
      </c>
      <c r="J232" s="40" t="n">
        <f aca="false">ROUND(G232*I232,2)</f>
        <v>0</v>
      </c>
      <c r="K232" s="135"/>
      <c r="L232" s="169" t="n">
        <v>1</v>
      </c>
      <c r="M232" s="42" t="n">
        <f aca="false">TRUNC($I232*L232,2)</f>
        <v>0</v>
      </c>
      <c r="N232" s="169"/>
      <c r="O232" s="42" t="n">
        <f aca="false">TRUNC($I232*N232,2)</f>
        <v>0</v>
      </c>
      <c r="P232" s="169"/>
      <c r="Q232" s="42" t="n">
        <f aca="false">TRUNC($I232*P232,2)</f>
        <v>0</v>
      </c>
      <c r="T232" s="171" t="n">
        <f aca="false">SUM(Q232:S232)</f>
        <v>0</v>
      </c>
      <c r="U232" s="171"/>
      <c r="V232" s="171"/>
      <c r="W232" s="171"/>
      <c r="X232" s="171" t="n">
        <f aca="false">J232</f>
        <v>0</v>
      </c>
      <c r="Y232" s="171"/>
      <c r="Z232" s="171"/>
    </row>
    <row r="233" s="1" customFormat="true" ht="15" hidden="false" customHeight="true" outlineLevel="0" collapsed="false">
      <c r="A233" s="151" t="n">
        <v>637</v>
      </c>
      <c r="B233" s="164" t="s">
        <v>605</v>
      </c>
      <c r="C233" s="165" t="s">
        <v>1123</v>
      </c>
      <c r="D233" s="165" t="s">
        <v>91</v>
      </c>
      <c r="E233" s="166" t="s">
        <v>1124</v>
      </c>
      <c r="F233" s="167" t="s">
        <v>56</v>
      </c>
      <c r="G233" s="168" t="n">
        <f aca="false">SUM(L233,N233,P233)</f>
        <v>1</v>
      </c>
      <c r="H233" s="39"/>
      <c r="I233" s="39" t="n">
        <f aca="false">ROUND(H233*(1+$J$7),2)</f>
        <v>0</v>
      </c>
      <c r="J233" s="40" t="n">
        <f aca="false">ROUND(G233*I233,2)</f>
        <v>0</v>
      </c>
      <c r="K233" s="135"/>
      <c r="L233" s="169" t="n">
        <v>1</v>
      </c>
      <c r="M233" s="42" t="n">
        <f aca="false">TRUNC($I233*L233,2)</f>
        <v>0</v>
      </c>
      <c r="N233" s="169"/>
      <c r="O233" s="42" t="n">
        <f aca="false">TRUNC($I233*N233,2)</f>
        <v>0</v>
      </c>
      <c r="P233" s="169"/>
      <c r="Q233" s="42" t="n">
        <f aca="false">TRUNC($I233*P233,2)</f>
        <v>0</v>
      </c>
      <c r="T233" s="171" t="n">
        <f aca="false">SUM(Q233:S233)</f>
        <v>0</v>
      </c>
      <c r="U233" s="171"/>
      <c r="V233" s="171"/>
      <c r="W233" s="171"/>
      <c r="X233" s="171" t="n">
        <f aca="false">J233</f>
        <v>0</v>
      </c>
      <c r="Y233" s="171"/>
      <c r="Z233" s="171"/>
    </row>
    <row r="234" s="1" customFormat="true" ht="15" hidden="false" customHeight="true" outlineLevel="0" collapsed="false">
      <c r="A234" s="151" t="n">
        <v>638</v>
      </c>
      <c r="B234" s="164" t="s">
        <v>606</v>
      </c>
      <c r="C234" s="165" t="s">
        <v>998</v>
      </c>
      <c r="D234" s="165" t="s">
        <v>91</v>
      </c>
      <c r="E234" s="166" t="s">
        <v>999</v>
      </c>
      <c r="F234" s="167" t="s">
        <v>56</v>
      </c>
      <c r="G234" s="168" t="n">
        <f aca="false">SUM(L234,N234,P234)</f>
        <v>1</v>
      </c>
      <c r="H234" s="39"/>
      <c r="I234" s="39" t="n">
        <f aca="false">ROUND(H234*(1+$J$7),2)</f>
        <v>0</v>
      </c>
      <c r="J234" s="40" t="n">
        <f aca="false">ROUND(G234*I234,2)</f>
        <v>0</v>
      </c>
      <c r="K234" s="135"/>
      <c r="L234" s="169" t="n">
        <v>1</v>
      </c>
      <c r="M234" s="42" t="n">
        <f aca="false">TRUNC($I234*L234,2)</f>
        <v>0</v>
      </c>
      <c r="N234" s="169"/>
      <c r="O234" s="42" t="n">
        <f aca="false">TRUNC($I234*N234,2)</f>
        <v>0</v>
      </c>
      <c r="P234" s="169"/>
      <c r="Q234" s="42" t="n">
        <f aca="false">TRUNC($I234*P234,2)</f>
        <v>0</v>
      </c>
      <c r="T234" s="171" t="n">
        <f aca="false">SUM(Q234:S234)</f>
        <v>0</v>
      </c>
      <c r="U234" s="171"/>
      <c r="V234" s="171"/>
      <c r="W234" s="171"/>
      <c r="X234" s="171" t="n">
        <f aca="false">J234</f>
        <v>0</v>
      </c>
      <c r="Y234" s="171"/>
      <c r="Z234" s="171"/>
    </row>
    <row r="235" s="1" customFormat="true" ht="15" hidden="false" customHeight="true" outlineLevel="0" collapsed="false">
      <c r="A235" s="151" t="n">
        <v>639</v>
      </c>
      <c r="B235" s="164" t="s">
        <v>607</v>
      </c>
      <c r="C235" s="165" t="s">
        <v>868</v>
      </c>
      <c r="D235" s="165" t="s">
        <v>91</v>
      </c>
      <c r="E235" s="166" t="s">
        <v>1125</v>
      </c>
      <c r="F235" s="167" t="s">
        <v>56</v>
      </c>
      <c r="G235" s="168" t="n">
        <f aca="false">SUM(L235,N235,P235)</f>
        <v>1</v>
      </c>
      <c r="H235" s="39"/>
      <c r="I235" s="39" t="n">
        <f aca="false">ROUND(H235*(1+$J$7),2)</f>
        <v>0</v>
      </c>
      <c r="J235" s="40" t="n">
        <f aca="false">ROUND(G235*I235,2)</f>
        <v>0</v>
      </c>
      <c r="K235" s="135"/>
      <c r="L235" s="169" t="n">
        <v>1</v>
      </c>
      <c r="M235" s="42" t="n">
        <f aca="false">TRUNC($I235*L235,2)</f>
        <v>0</v>
      </c>
      <c r="N235" s="169"/>
      <c r="O235" s="42" t="n">
        <f aca="false">TRUNC($I235*N235,2)</f>
        <v>0</v>
      </c>
      <c r="P235" s="169"/>
      <c r="Q235" s="42" t="n">
        <f aca="false">TRUNC($I235*P235,2)</f>
        <v>0</v>
      </c>
      <c r="T235" s="171" t="n">
        <f aca="false">SUM(Q235:S235)</f>
        <v>0</v>
      </c>
      <c r="U235" s="171"/>
      <c r="V235" s="171"/>
      <c r="W235" s="171"/>
      <c r="X235" s="171" t="n">
        <f aca="false">J235</f>
        <v>0</v>
      </c>
      <c r="Y235" s="171"/>
      <c r="Z235" s="171"/>
    </row>
    <row r="236" s="1" customFormat="true" ht="20.1" hidden="false" customHeight="true" outlineLevel="0" collapsed="false">
      <c r="A236" s="151" t="n">
        <v>640</v>
      </c>
      <c r="B236" s="158" t="s">
        <v>626</v>
      </c>
      <c r="C236" s="159"/>
      <c r="D236" s="160"/>
      <c r="E236" s="181" t="s">
        <v>1054</v>
      </c>
      <c r="F236" s="182"/>
      <c r="G236" s="182"/>
      <c r="H236" s="182"/>
      <c r="I236" s="183"/>
      <c r="J236" s="162" t="n">
        <f aca="false">SUM(J237:J238)</f>
        <v>0</v>
      </c>
      <c r="K236" s="156"/>
      <c r="L236" s="32" t="s">
        <v>33</v>
      </c>
      <c r="M236" s="32" t="n">
        <f aca="false">SUM(M237:M238)</f>
        <v>0</v>
      </c>
      <c r="N236" s="32" t="s">
        <v>33</v>
      </c>
      <c r="O236" s="32" t="n">
        <f aca="false">SUM(O237:O238)</f>
        <v>0</v>
      </c>
      <c r="P236" s="32" t="s">
        <v>33</v>
      </c>
      <c r="Q236" s="32" t="n">
        <f aca="false">SUM(Q237:Q238)</f>
        <v>0</v>
      </c>
      <c r="T236" s="171" t="n">
        <f aca="false">SUM(Q236:S236)</f>
        <v>0</v>
      </c>
      <c r="U236" s="171"/>
      <c r="V236" s="171"/>
      <c r="W236" s="171"/>
      <c r="X236" s="171"/>
      <c r="Y236" s="171"/>
      <c r="Z236" s="171"/>
    </row>
    <row r="237" s="1" customFormat="true" ht="15" hidden="false" customHeight="true" outlineLevel="0" collapsed="false">
      <c r="A237" s="151" t="n">
        <v>641</v>
      </c>
      <c r="B237" s="164" t="s">
        <v>628</v>
      </c>
      <c r="C237" s="165" t="s">
        <v>1126</v>
      </c>
      <c r="D237" s="165" t="s">
        <v>91</v>
      </c>
      <c r="E237" s="166" t="s">
        <v>1127</v>
      </c>
      <c r="F237" s="167" t="s">
        <v>56</v>
      </c>
      <c r="G237" s="168" t="n">
        <f aca="false">SUM(L237,N237,P237)</f>
        <v>2</v>
      </c>
      <c r="H237" s="39"/>
      <c r="I237" s="39" t="n">
        <f aca="false">ROUND(H237*(1+$J$7),2)</f>
        <v>0</v>
      </c>
      <c r="J237" s="40" t="n">
        <f aca="false">ROUND(G237*I237,2)</f>
        <v>0</v>
      </c>
      <c r="K237" s="135"/>
      <c r="L237" s="169" t="n">
        <v>2</v>
      </c>
      <c r="M237" s="42" t="n">
        <f aca="false">TRUNC($I237*L237,2)</f>
        <v>0</v>
      </c>
      <c r="N237" s="169"/>
      <c r="O237" s="42" t="n">
        <f aca="false">TRUNC($I237*N237,2)</f>
        <v>0</v>
      </c>
      <c r="P237" s="169"/>
      <c r="Q237" s="42" t="n">
        <f aca="false">TRUNC($I237*P237,2)</f>
        <v>0</v>
      </c>
      <c r="T237" s="171" t="n">
        <f aca="false">SUM(Q237:S237)</f>
        <v>0</v>
      </c>
      <c r="U237" s="171"/>
      <c r="V237" s="171"/>
      <c r="W237" s="171"/>
      <c r="X237" s="171" t="n">
        <f aca="false">J237</f>
        <v>0</v>
      </c>
      <c r="Y237" s="171"/>
      <c r="Z237" s="171"/>
    </row>
    <row r="238" s="1" customFormat="true" ht="15" hidden="false" customHeight="true" outlineLevel="0" collapsed="false">
      <c r="A238" s="151" t="n">
        <v>642</v>
      </c>
      <c r="B238" s="164" t="s">
        <v>629</v>
      </c>
      <c r="C238" s="165" t="s">
        <v>738</v>
      </c>
      <c r="D238" s="165" t="s">
        <v>91</v>
      </c>
      <c r="E238" s="166" t="s">
        <v>739</v>
      </c>
      <c r="F238" s="167" t="s">
        <v>56</v>
      </c>
      <c r="G238" s="168" t="n">
        <f aca="false">SUM(L238,N238,P238)</f>
        <v>4</v>
      </c>
      <c r="H238" s="39"/>
      <c r="I238" s="39" t="n">
        <f aca="false">ROUND(H238*(1+$J$7),2)</f>
        <v>0</v>
      </c>
      <c r="J238" s="40" t="n">
        <f aca="false">ROUND(G238*I238,2)</f>
        <v>0</v>
      </c>
      <c r="K238" s="135"/>
      <c r="L238" s="169" t="n">
        <v>4</v>
      </c>
      <c r="M238" s="42" t="n">
        <f aca="false">TRUNC($I238*L238,2)</f>
        <v>0</v>
      </c>
      <c r="N238" s="169"/>
      <c r="O238" s="42" t="n">
        <f aca="false">TRUNC($I238*N238,2)</f>
        <v>0</v>
      </c>
      <c r="P238" s="169"/>
      <c r="Q238" s="42" t="n">
        <f aca="false">TRUNC($I238*P238,2)</f>
        <v>0</v>
      </c>
      <c r="T238" s="171" t="n">
        <f aca="false">SUM(Q238:S238)</f>
        <v>0</v>
      </c>
      <c r="U238" s="171"/>
      <c r="V238" s="171"/>
      <c r="W238" s="171"/>
      <c r="X238" s="171" t="n">
        <f aca="false">J238</f>
        <v>0</v>
      </c>
      <c r="Y238" s="171"/>
      <c r="Z238" s="171"/>
    </row>
    <row r="239" s="1" customFormat="true" ht="20.1" hidden="false" customHeight="true" outlineLevel="0" collapsed="false">
      <c r="A239" s="151" t="n">
        <v>643</v>
      </c>
      <c r="B239" s="158" t="s">
        <v>1128</v>
      </c>
      <c r="C239" s="159"/>
      <c r="D239" s="160"/>
      <c r="E239" s="181" t="s">
        <v>1057</v>
      </c>
      <c r="F239" s="182"/>
      <c r="G239" s="182"/>
      <c r="H239" s="182"/>
      <c r="I239" s="183"/>
      <c r="J239" s="162" t="n">
        <f aca="false">SUM(J240:J244)</f>
        <v>0</v>
      </c>
      <c r="K239" s="156"/>
      <c r="L239" s="32" t="s">
        <v>33</v>
      </c>
      <c r="M239" s="32" t="n">
        <f aca="false">SUM(M240:M244)</f>
        <v>0</v>
      </c>
      <c r="N239" s="32" t="s">
        <v>33</v>
      </c>
      <c r="O239" s="32" t="n">
        <f aca="false">SUM(O240:O244)</f>
        <v>0</v>
      </c>
      <c r="P239" s="32" t="s">
        <v>33</v>
      </c>
      <c r="Q239" s="32" t="n">
        <f aca="false">SUM(Q240:Q244)</f>
        <v>0</v>
      </c>
      <c r="T239" s="171" t="n">
        <f aca="false">SUM(Q239:S239)</f>
        <v>0</v>
      </c>
      <c r="U239" s="171"/>
      <c r="V239" s="171"/>
      <c r="W239" s="171"/>
      <c r="X239" s="171"/>
      <c r="Y239" s="171"/>
      <c r="Z239" s="171"/>
    </row>
    <row r="240" s="1" customFormat="true" ht="15" hidden="false" customHeight="true" outlineLevel="0" collapsed="false">
      <c r="A240" s="151" t="n">
        <v>644</v>
      </c>
      <c r="B240" s="164" t="s">
        <v>1129</v>
      </c>
      <c r="C240" s="165" t="s">
        <v>712</v>
      </c>
      <c r="D240" s="165" t="s">
        <v>91</v>
      </c>
      <c r="E240" s="166" t="s">
        <v>713</v>
      </c>
      <c r="F240" s="167" t="s">
        <v>56</v>
      </c>
      <c r="G240" s="168" t="n">
        <f aca="false">SUM(L240,N240,P240)</f>
        <v>4</v>
      </c>
      <c r="H240" s="39"/>
      <c r="I240" s="39" t="n">
        <f aca="false">ROUND(H240*(1+$J$7),2)</f>
        <v>0</v>
      </c>
      <c r="J240" s="40" t="n">
        <f aca="false">ROUND(G240*I240,2)</f>
        <v>0</v>
      </c>
      <c r="K240" s="135"/>
      <c r="L240" s="169" t="n">
        <v>4</v>
      </c>
      <c r="M240" s="42" t="n">
        <f aca="false">TRUNC($I240*L240,2)</f>
        <v>0</v>
      </c>
      <c r="N240" s="169"/>
      <c r="O240" s="42" t="n">
        <f aca="false">TRUNC($I240*N240,2)</f>
        <v>0</v>
      </c>
      <c r="P240" s="169"/>
      <c r="Q240" s="42" t="n">
        <f aca="false">TRUNC($I240*P240,2)</f>
        <v>0</v>
      </c>
      <c r="T240" s="171" t="n">
        <f aca="false">SUM(Q240:S240)</f>
        <v>0</v>
      </c>
      <c r="U240" s="171"/>
      <c r="V240" s="171"/>
      <c r="W240" s="171" t="n">
        <f aca="false">J240</f>
        <v>0</v>
      </c>
      <c r="X240" s="171"/>
      <c r="Y240" s="171"/>
      <c r="Z240" s="171"/>
    </row>
    <row r="241" s="1" customFormat="true" ht="15" hidden="false" customHeight="true" outlineLevel="0" collapsed="false">
      <c r="A241" s="151" t="n">
        <v>645</v>
      </c>
      <c r="B241" s="164" t="s">
        <v>1130</v>
      </c>
      <c r="C241" s="165" t="s">
        <v>946</v>
      </c>
      <c r="D241" s="165" t="s">
        <v>91</v>
      </c>
      <c r="E241" s="166" t="s">
        <v>1131</v>
      </c>
      <c r="F241" s="167" t="s">
        <v>56</v>
      </c>
      <c r="G241" s="168" t="n">
        <f aca="false">SUM(L241,N241,P241)</f>
        <v>3</v>
      </c>
      <c r="H241" s="39"/>
      <c r="I241" s="39" t="n">
        <f aca="false">ROUND(H241*(1+$J$7),2)</f>
        <v>0</v>
      </c>
      <c r="J241" s="40" t="n">
        <f aca="false">ROUND(G241*I241,2)</f>
        <v>0</v>
      </c>
      <c r="K241" s="135"/>
      <c r="L241" s="169" t="n">
        <v>3</v>
      </c>
      <c r="M241" s="42" t="n">
        <f aca="false">TRUNC($I241*L241,2)</f>
        <v>0</v>
      </c>
      <c r="N241" s="169"/>
      <c r="O241" s="42" t="n">
        <f aca="false">TRUNC($I241*N241,2)</f>
        <v>0</v>
      </c>
      <c r="P241" s="169"/>
      <c r="Q241" s="42" t="n">
        <f aca="false">TRUNC($I241*P241,2)</f>
        <v>0</v>
      </c>
      <c r="T241" s="171" t="n">
        <f aca="false">SUM(Q241:S241)</f>
        <v>0</v>
      </c>
      <c r="U241" s="171"/>
      <c r="V241" s="171"/>
      <c r="W241" s="171" t="n">
        <f aca="false">J241</f>
        <v>0</v>
      </c>
      <c r="X241" s="171"/>
      <c r="Y241" s="171"/>
      <c r="Z241" s="171"/>
    </row>
    <row r="242" s="1" customFormat="true" ht="15" hidden="false" customHeight="true" outlineLevel="0" collapsed="false">
      <c r="A242" s="151" t="n">
        <v>646</v>
      </c>
      <c r="B242" s="164" t="s">
        <v>1132</v>
      </c>
      <c r="C242" s="165" t="s">
        <v>721</v>
      </c>
      <c r="D242" s="165" t="s">
        <v>91</v>
      </c>
      <c r="E242" s="166" t="s">
        <v>719</v>
      </c>
      <c r="F242" s="167" t="s">
        <v>56</v>
      </c>
      <c r="G242" s="168" t="n">
        <f aca="false">SUM(L242,N242,P242)</f>
        <v>2</v>
      </c>
      <c r="H242" s="39"/>
      <c r="I242" s="39" t="n">
        <f aca="false">ROUND(H242*(1+$J$7),2)</f>
        <v>0</v>
      </c>
      <c r="J242" s="40" t="n">
        <f aca="false">ROUND(G242*I242,2)</f>
        <v>0</v>
      </c>
      <c r="K242" s="135"/>
      <c r="L242" s="169" t="n">
        <v>2</v>
      </c>
      <c r="M242" s="42" t="n">
        <f aca="false">TRUNC($I242*L242,2)</f>
        <v>0</v>
      </c>
      <c r="N242" s="169"/>
      <c r="O242" s="42" t="n">
        <f aca="false">TRUNC($I242*N242,2)</f>
        <v>0</v>
      </c>
      <c r="P242" s="169"/>
      <c r="Q242" s="42" t="n">
        <f aca="false">TRUNC($I242*P242,2)</f>
        <v>0</v>
      </c>
      <c r="T242" s="171" t="n">
        <f aca="false">SUM(Q242:S242)</f>
        <v>0</v>
      </c>
      <c r="U242" s="171"/>
      <c r="V242" s="171"/>
      <c r="W242" s="171" t="n">
        <f aca="false">J242</f>
        <v>0</v>
      </c>
      <c r="X242" s="171"/>
      <c r="Y242" s="171"/>
      <c r="Z242" s="171"/>
    </row>
    <row r="243" s="1" customFormat="true" ht="15" hidden="false" customHeight="true" outlineLevel="0" collapsed="false">
      <c r="A243" s="151" t="n">
        <v>647</v>
      </c>
      <c r="B243" s="164" t="s">
        <v>1133</v>
      </c>
      <c r="C243" s="165" t="s">
        <v>715</v>
      </c>
      <c r="D243" s="165" t="s">
        <v>91</v>
      </c>
      <c r="E243" s="166" t="s">
        <v>716</v>
      </c>
      <c r="F243" s="167" t="s">
        <v>56</v>
      </c>
      <c r="G243" s="168" t="n">
        <f aca="false">SUM(L243,N243,P243)</f>
        <v>20</v>
      </c>
      <c r="H243" s="39"/>
      <c r="I243" s="39" t="n">
        <f aca="false">ROUND(H243*(1+$J$7),2)</f>
        <v>0</v>
      </c>
      <c r="J243" s="40" t="n">
        <f aca="false">ROUND(G243*I243,2)</f>
        <v>0</v>
      </c>
      <c r="K243" s="135"/>
      <c r="L243" s="169" t="n">
        <v>20</v>
      </c>
      <c r="M243" s="42" t="n">
        <f aca="false">TRUNC($I243*L243,2)</f>
        <v>0</v>
      </c>
      <c r="N243" s="169"/>
      <c r="O243" s="42" t="n">
        <f aca="false">TRUNC($I243*N243,2)</f>
        <v>0</v>
      </c>
      <c r="P243" s="169"/>
      <c r="Q243" s="42" t="n">
        <f aca="false">TRUNC($I243*P243,2)</f>
        <v>0</v>
      </c>
      <c r="T243" s="171" t="n">
        <f aca="false">SUM(Q243:S243)</f>
        <v>0</v>
      </c>
      <c r="U243" s="171"/>
      <c r="V243" s="171"/>
      <c r="W243" s="171" t="n">
        <f aca="false">J243</f>
        <v>0</v>
      </c>
      <c r="X243" s="171"/>
      <c r="Y243" s="171"/>
      <c r="Z243" s="171"/>
    </row>
    <row r="244" s="1" customFormat="true" ht="15" hidden="false" customHeight="true" outlineLevel="0" collapsed="false">
      <c r="A244" s="151" t="n">
        <v>648</v>
      </c>
      <c r="B244" s="164" t="s">
        <v>1134</v>
      </c>
      <c r="C244" s="165" t="s">
        <v>721</v>
      </c>
      <c r="D244" s="165" t="s">
        <v>91</v>
      </c>
      <c r="E244" s="166" t="s">
        <v>719</v>
      </c>
      <c r="F244" s="167" t="s">
        <v>56</v>
      </c>
      <c r="G244" s="168" t="n">
        <f aca="false">SUM(L244,N244,P244)</f>
        <v>30</v>
      </c>
      <c r="H244" s="39"/>
      <c r="I244" s="39" t="n">
        <f aca="false">ROUND(H244*(1+$J$7),2)</f>
        <v>0</v>
      </c>
      <c r="J244" s="40" t="n">
        <f aca="false">ROUND(G244*I244,2)</f>
        <v>0</v>
      </c>
      <c r="K244" s="135"/>
      <c r="L244" s="169" t="n">
        <v>30</v>
      </c>
      <c r="M244" s="42" t="n">
        <f aca="false">TRUNC($I244*L244,2)</f>
        <v>0</v>
      </c>
      <c r="N244" s="169"/>
      <c r="O244" s="42" t="n">
        <f aca="false">TRUNC($I244*N244,2)</f>
        <v>0</v>
      </c>
      <c r="P244" s="169"/>
      <c r="Q244" s="42" t="n">
        <f aca="false">TRUNC($I244*P244,2)</f>
        <v>0</v>
      </c>
      <c r="T244" s="171" t="n">
        <f aca="false">SUM(Q244:S244)</f>
        <v>0</v>
      </c>
      <c r="U244" s="171"/>
      <c r="V244" s="171"/>
      <c r="W244" s="171" t="n">
        <f aca="false">J244</f>
        <v>0</v>
      </c>
      <c r="X244" s="171"/>
      <c r="Y244" s="171"/>
      <c r="Z244" s="171"/>
    </row>
    <row r="245" s="1" customFormat="true" ht="20.1" hidden="false" customHeight="true" outlineLevel="0" collapsed="false">
      <c r="A245" s="151" t="n">
        <v>649</v>
      </c>
      <c r="B245" s="158" t="s">
        <v>1135</v>
      </c>
      <c r="C245" s="159"/>
      <c r="D245" s="160"/>
      <c r="E245" s="181" t="s">
        <v>1058</v>
      </c>
      <c r="F245" s="182"/>
      <c r="G245" s="182"/>
      <c r="H245" s="182"/>
      <c r="I245" s="183"/>
      <c r="J245" s="162" t="n">
        <f aca="false">SUM(J246:J247)</f>
        <v>0</v>
      </c>
      <c r="K245" s="156"/>
      <c r="L245" s="32" t="s">
        <v>33</v>
      </c>
      <c r="M245" s="32" t="n">
        <f aca="false">SUM(M246:M247)</f>
        <v>0</v>
      </c>
      <c r="N245" s="32" t="s">
        <v>33</v>
      </c>
      <c r="O245" s="32" t="n">
        <f aca="false">SUM(O246:O247)</f>
        <v>0</v>
      </c>
      <c r="P245" s="32" t="s">
        <v>33</v>
      </c>
      <c r="Q245" s="32" t="n">
        <f aca="false">SUM(Q246:Q247)</f>
        <v>0</v>
      </c>
      <c r="T245" s="171" t="n">
        <f aca="false">SUM(Q245:S245)</f>
        <v>0</v>
      </c>
      <c r="U245" s="171"/>
      <c r="V245" s="171"/>
      <c r="W245" s="171"/>
      <c r="X245" s="171"/>
      <c r="Y245" s="171"/>
      <c r="Z245" s="171"/>
    </row>
    <row r="246" s="1" customFormat="true" ht="30" hidden="false" customHeight="true" outlineLevel="0" collapsed="false">
      <c r="A246" s="151" t="n">
        <v>650</v>
      </c>
      <c r="B246" s="164" t="s">
        <v>1136</v>
      </c>
      <c r="C246" s="165" t="s">
        <v>758</v>
      </c>
      <c r="D246" s="165" t="s">
        <v>91</v>
      </c>
      <c r="E246" s="166" t="s">
        <v>1137</v>
      </c>
      <c r="F246" s="167" t="s">
        <v>56</v>
      </c>
      <c r="G246" s="168" t="n">
        <f aca="false">8*14</f>
        <v>112</v>
      </c>
      <c r="H246" s="39"/>
      <c r="I246" s="39" t="n">
        <f aca="false">ROUND(H246*(1+$J$7),2)</f>
        <v>0</v>
      </c>
      <c r="J246" s="40" t="n">
        <f aca="false">ROUND(G246*I246,2)</f>
        <v>0</v>
      </c>
      <c r="K246" s="135"/>
      <c r="L246" s="169" t="n">
        <v>88</v>
      </c>
      <c r="M246" s="42" t="n">
        <f aca="false">TRUNC($I246*L246,2)</f>
        <v>0</v>
      </c>
      <c r="N246" s="169"/>
      <c r="O246" s="42" t="n">
        <f aca="false">TRUNC($I246*N246,2)</f>
        <v>0</v>
      </c>
      <c r="P246" s="169"/>
      <c r="Q246" s="42" t="n">
        <f aca="false">TRUNC($I246*P246,2)</f>
        <v>0</v>
      </c>
      <c r="T246" s="171" t="n">
        <f aca="false">SUM(Q246:S246)</f>
        <v>0</v>
      </c>
      <c r="U246" s="171"/>
      <c r="V246" s="171"/>
      <c r="W246" s="171"/>
      <c r="X246" s="171" t="n">
        <f aca="false">J246</f>
        <v>0</v>
      </c>
      <c r="Y246" s="171"/>
      <c r="Z246" s="171"/>
    </row>
    <row r="247" s="1" customFormat="true" ht="30" hidden="false" customHeight="true" outlineLevel="0" collapsed="false">
      <c r="A247" s="151" t="n">
        <v>651</v>
      </c>
      <c r="B247" s="164" t="s">
        <v>1138</v>
      </c>
      <c r="C247" s="165" t="s">
        <v>761</v>
      </c>
      <c r="D247" s="165" t="s">
        <v>91</v>
      </c>
      <c r="E247" s="166" t="s">
        <v>762</v>
      </c>
      <c r="F247" s="167" t="s">
        <v>56</v>
      </c>
      <c r="G247" s="168" t="n">
        <v>288</v>
      </c>
      <c r="H247" s="39"/>
      <c r="I247" s="39" t="n">
        <f aca="false">ROUND(H247*(1+$J$7),2)</f>
        <v>0</v>
      </c>
      <c r="J247" s="40" t="n">
        <f aca="false">ROUND(G247*I247,2)</f>
        <v>0</v>
      </c>
      <c r="K247" s="135"/>
      <c r="L247" s="169" t="n">
        <v>40</v>
      </c>
      <c r="M247" s="42" t="n">
        <f aca="false">TRUNC($I247*L247,2)</f>
        <v>0</v>
      </c>
      <c r="N247" s="169"/>
      <c r="O247" s="42" t="n">
        <f aca="false">TRUNC($I247*N247,2)</f>
        <v>0</v>
      </c>
      <c r="P247" s="169"/>
      <c r="Q247" s="42" t="n">
        <f aca="false">TRUNC($I247*P247,2)</f>
        <v>0</v>
      </c>
      <c r="T247" s="171" t="n">
        <f aca="false">SUM(Q247:S247)</f>
        <v>0</v>
      </c>
      <c r="U247" s="171"/>
      <c r="V247" s="171"/>
      <c r="W247" s="171"/>
      <c r="X247" s="171" t="n">
        <f aca="false">J247</f>
        <v>0</v>
      </c>
      <c r="Y247" s="171"/>
      <c r="Z247" s="171"/>
    </row>
    <row r="248" s="1" customFormat="true" ht="24.95" hidden="false" customHeight="true" outlineLevel="0" collapsed="false">
      <c r="A248" s="151" t="n">
        <v>659</v>
      </c>
      <c r="B248" s="153" t="n">
        <v>8</v>
      </c>
      <c r="C248" s="154" t="s">
        <v>1139</v>
      </c>
      <c r="D248" s="154"/>
      <c r="E248" s="154"/>
      <c r="F248" s="154"/>
      <c r="G248" s="154"/>
      <c r="H248" s="154"/>
      <c r="I248" s="154"/>
      <c r="J248" s="155" t="n">
        <f aca="false">SUM(J249+J255+J263+J267+J272+J276)</f>
        <v>0</v>
      </c>
      <c r="K248" s="156"/>
      <c r="L248" s="32" t="s">
        <v>33</v>
      </c>
      <c r="M248" s="32" t="n">
        <f aca="false">SUM(M250:M254)</f>
        <v>0</v>
      </c>
      <c r="N248" s="32" t="s">
        <v>33</v>
      </c>
      <c r="O248" s="32" t="n">
        <f aca="false">SUM(O250:O254)</f>
        <v>0</v>
      </c>
      <c r="P248" s="32" t="s">
        <v>33</v>
      </c>
      <c r="Q248" s="32" t="n">
        <f aca="false">SUM(Q250:Q254)</f>
        <v>0</v>
      </c>
      <c r="T248" s="171" t="n">
        <f aca="false">SUM(Q248:S248)</f>
        <v>0</v>
      </c>
      <c r="U248" s="171"/>
      <c r="V248" s="171"/>
      <c r="W248" s="171"/>
      <c r="X248" s="171"/>
      <c r="Y248" s="171"/>
      <c r="Z248" s="171"/>
    </row>
    <row r="249" s="1" customFormat="true" ht="20.1" hidden="false" customHeight="true" outlineLevel="0" collapsed="false">
      <c r="A249" s="151" t="n">
        <v>665</v>
      </c>
      <c r="B249" s="158" t="s">
        <v>643</v>
      </c>
      <c r="C249" s="159"/>
      <c r="D249" s="160"/>
      <c r="E249" s="181" t="s">
        <v>976</v>
      </c>
      <c r="F249" s="182"/>
      <c r="G249" s="182"/>
      <c r="H249" s="182"/>
      <c r="I249" s="183"/>
      <c r="J249" s="162" t="n">
        <f aca="false">SUM(J250:J254)</f>
        <v>0</v>
      </c>
      <c r="K249" s="156"/>
      <c r="L249" s="32" t="s">
        <v>33</v>
      </c>
      <c r="M249" s="32" t="n">
        <f aca="false">SUM(M250:M256)</f>
        <v>0</v>
      </c>
      <c r="N249" s="32" t="s">
        <v>33</v>
      </c>
      <c r="O249" s="32" t="n">
        <f aca="false">SUM(O250:O256)</f>
        <v>0</v>
      </c>
      <c r="P249" s="32" t="s">
        <v>33</v>
      </c>
      <c r="Q249" s="32" t="n">
        <f aca="false">SUM(Q250:Q256)</f>
        <v>0</v>
      </c>
      <c r="T249" s="171" t="n">
        <f aca="false">SUM(Q249:S249)</f>
        <v>0</v>
      </c>
      <c r="U249" s="171"/>
      <c r="V249" s="171"/>
      <c r="W249" s="171"/>
      <c r="X249" s="171"/>
      <c r="Y249" s="171"/>
      <c r="Z249" s="171"/>
    </row>
    <row r="250" s="1" customFormat="true" ht="15" hidden="false" customHeight="true" outlineLevel="0" collapsed="false">
      <c r="A250" s="151" t="n">
        <v>660</v>
      </c>
      <c r="B250" s="164" t="s">
        <v>644</v>
      </c>
      <c r="C250" s="165" t="s">
        <v>818</v>
      </c>
      <c r="D250" s="165" t="s">
        <v>91</v>
      </c>
      <c r="E250" s="166" t="s">
        <v>1051</v>
      </c>
      <c r="F250" s="167" t="s">
        <v>56</v>
      </c>
      <c r="G250" s="168" t="n">
        <v>3</v>
      </c>
      <c r="H250" s="39"/>
      <c r="I250" s="39" t="n">
        <f aca="false">ROUND(H250*(1+$J$7),2)</f>
        <v>0</v>
      </c>
      <c r="J250" s="40" t="n">
        <f aca="false">ROUND(G250*I250,2)</f>
        <v>0</v>
      </c>
      <c r="K250" s="135"/>
      <c r="L250" s="169"/>
      <c r="M250" s="42" t="n">
        <f aca="false">TRUNC($I250*L250,2)</f>
        <v>0</v>
      </c>
      <c r="N250" s="169"/>
      <c r="O250" s="42" t="n">
        <f aca="false">TRUNC($I250*N250,2)</f>
        <v>0</v>
      </c>
      <c r="P250" s="169"/>
      <c r="Q250" s="42" t="n">
        <f aca="false">TRUNC($I250*P250,2)</f>
        <v>0</v>
      </c>
      <c r="T250" s="171" t="n">
        <f aca="false">SUM(Q250:S250)</f>
        <v>0</v>
      </c>
      <c r="U250" s="171"/>
      <c r="V250" s="171"/>
      <c r="W250" s="171"/>
      <c r="X250" s="171" t="n">
        <f aca="false">J250</f>
        <v>0</v>
      </c>
      <c r="Y250" s="171"/>
      <c r="Z250" s="171"/>
    </row>
    <row r="251" s="1" customFormat="true" ht="15" hidden="false" customHeight="true" outlineLevel="0" collapsed="false">
      <c r="A251" s="151" t="n">
        <v>661</v>
      </c>
      <c r="B251" s="164" t="s">
        <v>645</v>
      </c>
      <c r="C251" s="165" t="s">
        <v>1140</v>
      </c>
      <c r="D251" s="165" t="s">
        <v>91</v>
      </c>
      <c r="E251" s="166" t="s">
        <v>1141</v>
      </c>
      <c r="F251" s="167" t="s">
        <v>153</v>
      </c>
      <c r="G251" s="168" t="n">
        <v>20</v>
      </c>
      <c r="H251" s="39"/>
      <c r="I251" s="39" t="n">
        <f aca="false">ROUND(H251*(1+$J$7),2)</f>
        <v>0</v>
      </c>
      <c r="J251" s="40" t="n">
        <f aca="false">ROUND(G251*I251,2)</f>
        <v>0</v>
      </c>
      <c r="K251" s="135"/>
      <c r="L251" s="169"/>
      <c r="M251" s="42" t="n">
        <f aca="false">TRUNC($I251*L251,2)</f>
        <v>0</v>
      </c>
      <c r="N251" s="169"/>
      <c r="O251" s="42" t="n">
        <f aca="false">TRUNC($I251*N251,2)</f>
        <v>0</v>
      </c>
      <c r="P251" s="169"/>
      <c r="Q251" s="42" t="n">
        <f aca="false">TRUNC($I251*P251,2)</f>
        <v>0</v>
      </c>
      <c r="T251" s="171" t="n">
        <f aca="false">SUM(Q251:S251)</f>
        <v>0</v>
      </c>
      <c r="U251" s="171"/>
      <c r="V251" s="171"/>
      <c r="W251" s="171"/>
      <c r="X251" s="171" t="n">
        <f aca="false">J251</f>
        <v>0</v>
      </c>
      <c r="Y251" s="171"/>
      <c r="Z251" s="171"/>
    </row>
    <row r="252" s="1" customFormat="true" ht="15" hidden="false" customHeight="true" outlineLevel="0" collapsed="false">
      <c r="A252" s="151" t="n">
        <v>662</v>
      </c>
      <c r="B252" s="164" t="s">
        <v>1142</v>
      </c>
      <c r="C252" s="165" t="n">
        <v>3721</v>
      </c>
      <c r="D252" s="165" t="s">
        <v>43</v>
      </c>
      <c r="E252" s="166" t="s">
        <v>981</v>
      </c>
      <c r="F252" s="167" t="s">
        <v>56</v>
      </c>
      <c r="G252" s="168" t="n">
        <v>3</v>
      </c>
      <c r="H252" s="39"/>
      <c r="I252" s="39" t="n">
        <f aca="false">ROUND(H252*(1+$J$7),2)</f>
        <v>0</v>
      </c>
      <c r="J252" s="40" t="n">
        <f aca="false">ROUND(G252*I252,2)</f>
        <v>0</v>
      </c>
      <c r="K252" s="135"/>
      <c r="L252" s="169"/>
      <c r="M252" s="42" t="n">
        <f aca="false">TRUNC($I252*L252,2)</f>
        <v>0</v>
      </c>
      <c r="N252" s="169"/>
      <c r="O252" s="42" t="n">
        <f aca="false">TRUNC($I252*N252,2)</f>
        <v>0</v>
      </c>
      <c r="P252" s="169"/>
      <c r="Q252" s="42" t="n">
        <f aca="false">TRUNC($I252*P252,2)</f>
        <v>0</v>
      </c>
      <c r="T252" s="171" t="n">
        <f aca="false">SUM(Q252:S252)</f>
        <v>0</v>
      </c>
      <c r="U252" s="171"/>
      <c r="V252" s="171"/>
      <c r="W252" s="171"/>
      <c r="X252" s="171" t="n">
        <f aca="false">J252</f>
        <v>0</v>
      </c>
      <c r="Y252" s="171"/>
      <c r="Z252" s="171"/>
    </row>
    <row r="253" s="1" customFormat="true" ht="15" hidden="false" customHeight="true" outlineLevel="0" collapsed="false">
      <c r="A253" s="151" t="n">
        <v>663</v>
      </c>
      <c r="B253" s="164" t="s">
        <v>1143</v>
      </c>
      <c r="C253" s="165" t="s">
        <v>1001</v>
      </c>
      <c r="D253" s="165" t="s">
        <v>91</v>
      </c>
      <c r="E253" s="166" t="s">
        <v>1002</v>
      </c>
      <c r="F253" s="167" t="s">
        <v>56</v>
      </c>
      <c r="G253" s="168" t="n">
        <v>2</v>
      </c>
      <c r="H253" s="39"/>
      <c r="I253" s="39" t="n">
        <f aca="false">ROUND(H253*(1+$J$7),2)</f>
        <v>0</v>
      </c>
      <c r="J253" s="40" t="n">
        <f aca="false">ROUND(G253*I253,2)</f>
        <v>0</v>
      </c>
      <c r="K253" s="135"/>
      <c r="L253" s="169"/>
      <c r="M253" s="42" t="n">
        <f aca="false">TRUNC($I253*L253,2)</f>
        <v>0</v>
      </c>
      <c r="N253" s="169"/>
      <c r="O253" s="42" t="n">
        <f aca="false">TRUNC($I253*N253,2)</f>
        <v>0</v>
      </c>
      <c r="P253" s="169"/>
      <c r="Q253" s="42" t="n">
        <f aca="false">TRUNC($I253*P253,2)</f>
        <v>0</v>
      </c>
      <c r="T253" s="171" t="n">
        <f aca="false">SUM(Q253:S253)</f>
        <v>0</v>
      </c>
      <c r="U253" s="171"/>
      <c r="V253" s="171"/>
      <c r="W253" s="171"/>
      <c r="X253" s="171" t="n">
        <f aca="false">J253</f>
        <v>0</v>
      </c>
      <c r="Y253" s="171"/>
      <c r="Z253" s="171"/>
    </row>
    <row r="254" s="1" customFormat="true" ht="15" hidden="false" customHeight="true" outlineLevel="0" collapsed="false">
      <c r="A254" s="151" t="n">
        <v>664</v>
      </c>
      <c r="B254" s="164" t="s">
        <v>1144</v>
      </c>
      <c r="C254" s="165" t="s">
        <v>1007</v>
      </c>
      <c r="D254" s="165" t="s">
        <v>91</v>
      </c>
      <c r="E254" s="166" t="s">
        <v>1145</v>
      </c>
      <c r="F254" s="167" t="s">
        <v>56</v>
      </c>
      <c r="G254" s="168" t="n">
        <v>2</v>
      </c>
      <c r="H254" s="39"/>
      <c r="I254" s="39" t="n">
        <f aca="false">ROUND(H254*(1+$J$7),2)</f>
        <v>0</v>
      </c>
      <c r="J254" s="40" t="n">
        <f aca="false">ROUND(G254*I254,2)</f>
        <v>0</v>
      </c>
      <c r="K254" s="135"/>
      <c r="L254" s="169"/>
      <c r="M254" s="42" t="n">
        <f aca="false">TRUNC($I254*L254,2)</f>
        <v>0</v>
      </c>
      <c r="N254" s="169"/>
      <c r="O254" s="42" t="n">
        <f aca="false">TRUNC($I254*N254,2)</f>
        <v>0</v>
      </c>
      <c r="P254" s="169"/>
      <c r="Q254" s="42" t="n">
        <f aca="false">TRUNC($I254*P254,2)</f>
        <v>0</v>
      </c>
      <c r="T254" s="171" t="n">
        <f aca="false">SUM(Q254:S254)</f>
        <v>0</v>
      </c>
      <c r="U254" s="171"/>
      <c r="V254" s="171"/>
      <c r="W254" s="171"/>
      <c r="X254" s="171" t="n">
        <f aca="false">J254</f>
        <v>0</v>
      </c>
      <c r="Y254" s="171"/>
      <c r="Z254" s="171"/>
    </row>
    <row r="255" s="1" customFormat="true" ht="20.1" hidden="false" customHeight="true" outlineLevel="0" collapsed="false">
      <c r="A255" s="151" t="n">
        <v>665</v>
      </c>
      <c r="B255" s="158" t="s">
        <v>646</v>
      </c>
      <c r="C255" s="159"/>
      <c r="D255" s="160"/>
      <c r="E255" s="181" t="s">
        <v>1146</v>
      </c>
      <c r="F255" s="182"/>
      <c r="G255" s="182"/>
      <c r="H255" s="182"/>
      <c r="I255" s="183"/>
      <c r="J255" s="162" t="n">
        <f aca="false">SUM(J256:J262)</f>
        <v>0</v>
      </c>
      <c r="K255" s="156"/>
      <c r="L255" s="32" t="s">
        <v>33</v>
      </c>
      <c r="M255" s="32" t="n">
        <f aca="false">SUM(M256:M262)</f>
        <v>0</v>
      </c>
      <c r="N255" s="32" t="s">
        <v>33</v>
      </c>
      <c r="O255" s="32" t="n">
        <f aca="false">SUM(O256:O262)</f>
        <v>0</v>
      </c>
      <c r="P255" s="32" t="s">
        <v>33</v>
      </c>
      <c r="Q255" s="32" t="n">
        <f aca="false">SUM(Q256:Q262)</f>
        <v>0</v>
      </c>
      <c r="T255" s="171" t="n">
        <f aca="false">SUM(Q255:S255)</f>
        <v>0</v>
      </c>
      <c r="U255" s="171"/>
      <c r="V255" s="171"/>
      <c r="W255" s="171"/>
      <c r="X255" s="171"/>
      <c r="Y255" s="171"/>
      <c r="Z255" s="171"/>
    </row>
    <row r="256" s="1" customFormat="true" ht="15" hidden="false" customHeight="true" outlineLevel="0" collapsed="false">
      <c r="A256" s="151" t="n">
        <v>666</v>
      </c>
      <c r="B256" s="164" t="s">
        <v>647</v>
      </c>
      <c r="C256" s="165" t="s">
        <v>1147</v>
      </c>
      <c r="D256" s="165" t="s">
        <v>91</v>
      </c>
      <c r="E256" s="166" t="s">
        <v>1148</v>
      </c>
      <c r="F256" s="167" t="s">
        <v>56</v>
      </c>
      <c r="G256" s="168" t="n">
        <v>2</v>
      </c>
      <c r="H256" s="39"/>
      <c r="I256" s="39" t="n">
        <f aca="false">ROUND(H256*(1+$J$7),2)</f>
        <v>0</v>
      </c>
      <c r="J256" s="40" t="n">
        <f aca="false">ROUND(G256*I256,2)</f>
        <v>0</v>
      </c>
      <c r="K256" s="135"/>
      <c r="L256" s="169"/>
      <c r="M256" s="42" t="n">
        <f aca="false">TRUNC($I256*L256,2)</f>
        <v>0</v>
      </c>
      <c r="N256" s="169"/>
      <c r="O256" s="42" t="n">
        <f aca="false">TRUNC($I256*N256,2)</f>
        <v>0</v>
      </c>
      <c r="P256" s="169"/>
      <c r="Q256" s="42" t="n">
        <f aca="false">TRUNC($I256*P256,2)</f>
        <v>0</v>
      </c>
      <c r="T256" s="171" t="n">
        <f aca="false">SUM(Q256:S256)</f>
        <v>0</v>
      </c>
      <c r="U256" s="171"/>
      <c r="V256" s="171"/>
      <c r="W256" s="171"/>
      <c r="X256" s="171" t="n">
        <f aca="false">J256</f>
        <v>0</v>
      </c>
      <c r="Y256" s="171"/>
      <c r="Z256" s="171"/>
    </row>
    <row r="257" s="1" customFormat="true" ht="15" hidden="false" customHeight="true" outlineLevel="0" collapsed="false">
      <c r="A257" s="151" t="n">
        <v>667</v>
      </c>
      <c r="B257" s="164" t="s">
        <v>650</v>
      </c>
      <c r="C257" s="165" t="s">
        <v>1149</v>
      </c>
      <c r="D257" s="165" t="s">
        <v>91</v>
      </c>
      <c r="E257" s="166" t="s">
        <v>1150</v>
      </c>
      <c r="F257" s="167" t="s">
        <v>153</v>
      </c>
      <c r="G257" s="168" t="n">
        <v>15</v>
      </c>
      <c r="H257" s="39"/>
      <c r="I257" s="39" t="n">
        <f aca="false">ROUND(H257*(1+$J$7),2)</f>
        <v>0</v>
      </c>
      <c r="J257" s="40" t="n">
        <f aca="false">ROUND(G257*I257,2)</f>
        <v>0</v>
      </c>
      <c r="K257" s="135"/>
      <c r="L257" s="169"/>
      <c r="M257" s="42" t="n">
        <f aca="false">TRUNC($I257*L257,2)</f>
        <v>0</v>
      </c>
      <c r="N257" s="169"/>
      <c r="O257" s="42" t="n">
        <f aca="false">TRUNC($I257*N257,2)</f>
        <v>0</v>
      </c>
      <c r="P257" s="169"/>
      <c r="Q257" s="42" t="n">
        <f aca="false">TRUNC($I257*P257,2)</f>
        <v>0</v>
      </c>
      <c r="T257" s="171" t="n">
        <f aca="false">SUM(Q257:S257)</f>
        <v>0</v>
      </c>
      <c r="U257" s="171"/>
      <c r="V257" s="171"/>
      <c r="W257" s="171"/>
      <c r="X257" s="171" t="n">
        <f aca="false">J257</f>
        <v>0</v>
      </c>
      <c r="Y257" s="171"/>
      <c r="Z257" s="171"/>
    </row>
    <row r="258" s="1" customFormat="true" ht="15" hidden="false" customHeight="true" outlineLevel="0" collapsed="false">
      <c r="A258" s="151" t="n">
        <v>668</v>
      </c>
      <c r="B258" s="164" t="s">
        <v>1151</v>
      </c>
      <c r="C258" s="165" t="n">
        <v>3719</v>
      </c>
      <c r="D258" s="165" t="s">
        <v>43</v>
      </c>
      <c r="E258" s="166" t="s">
        <v>1152</v>
      </c>
      <c r="F258" s="167" t="s">
        <v>56</v>
      </c>
      <c r="G258" s="168" t="n">
        <v>2</v>
      </c>
      <c r="H258" s="39"/>
      <c r="I258" s="39" t="n">
        <f aca="false">ROUND(H258*(1+$J$7),2)</f>
        <v>0</v>
      </c>
      <c r="J258" s="40" t="n">
        <f aca="false">ROUND(G258*I258,2)</f>
        <v>0</v>
      </c>
      <c r="K258" s="135"/>
      <c r="L258" s="169"/>
      <c r="M258" s="42" t="n">
        <f aca="false">TRUNC($I258*L258,2)</f>
        <v>0</v>
      </c>
      <c r="N258" s="169"/>
      <c r="O258" s="42" t="n">
        <f aca="false">TRUNC($I258*N258,2)</f>
        <v>0</v>
      </c>
      <c r="P258" s="169"/>
      <c r="Q258" s="42" t="n">
        <f aca="false">TRUNC($I258*P258,2)</f>
        <v>0</v>
      </c>
      <c r="T258" s="171" t="n">
        <f aca="false">SUM(Q258:S258)</f>
        <v>0</v>
      </c>
      <c r="U258" s="171"/>
      <c r="V258" s="171"/>
      <c r="W258" s="171"/>
      <c r="X258" s="171" t="n">
        <f aca="false">J258</f>
        <v>0</v>
      </c>
      <c r="Y258" s="171"/>
      <c r="Z258" s="171"/>
    </row>
    <row r="259" s="1" customFormat="true" ht="15" hidden="false" customHeight="true" outlineLevel="0" collapsed="false">
      <c r="A259" s="151" t="n">
        <v>669</v>
      </c>
      <c r="B259" s="164" t="s">
        <v>1153</v>
      </c>
      <c r="C259" s="165" t="s">
        <v>1154</v>
      </c>
      <c r="D259" s="165" t="s">
        <v>91</v>
      </c>
      <c r="E259" s="166" t="s">
        <v>1155</v>
      </c>
      <c r="F259" s="167" t="s">
        <v>56</v>
      </c>
      <c r="G259" s="168" t="n">
        <v>2</v>
      </c>
      <c r="H259" s="39"/>
      <c r="I259" s="39" t="n">
        <f aca="false">ROUND(H259*(1+$J$7),2)</f>
        <v>0</v>
      </c>
      <c r="J259" s="40" t="n">
        <f aca="false">ROUND(G259*I259,2)</f>
        <v>0</v>
      </c>
      <c r="K259" s="135"/>
      <c r="L259" s="169"/>
      <c r="M259" s="42" t="n">
        <f aca="false">TRUNC($I259*L259,2)</f>
        <v>0</v>
      </c>
      <c r="N259" s="169"/>
      <c r="O259" s="42" t="n">
        <f aca="false">TRUNC($I259*N259,2)</f>
        <v>0</v>
      </c>
      <c r="P259" s="169"/>
      <c r="Q259" s="42" t="n">
        <f aca="false">TRUNC($I259*P259,2)</f>
        <v>0</v>
      </c>
      <c r="T259" s="171" t="n">
        <f aca="false">SUM(Q259:S259)</f>
        <v>0</v>
      </c>
      <c r="U259" s="171"/>
      <c r="V259" s="171"/>
      <c r="W259" s="171"/>
      <c r="X259" s="171" t="n">
        <f aca="false">J259</f>
        <v>0</v>
      </c>
      <c r="Y259" s="171"/>
      <c r="Z259" s="171"/>
    </row>
    <row r="260" s="1" customFormat="true" ht="15" hidden="false" customHeight="true" outlineLevel="0" collapsed="false">
      <c r="A260" s="151" t="n">
        <v>670</v>
      </c>
      <c r="B260" s="164" t="s">
        <v>1156</v>
      </c>
      <c r="C260" s="165" t="s">
        <v>1007</v>
      </c>
      <c r="D260" s="165" t="s">
        <v>91</v>
      </c>
      <c r="E260" s="166" t="s">
        <v>1157</v>
      </c>
      <c r="F260" s="167" t="s">
        <v>56</v>
      </c>
      <c r="G260" s="168" t="n">
        <v>2</v>
      </c>
      <c r="H260" s="39"/>
      <c r="I260" s="39" t="n">
        <f aca="false">ROUND(H260*(1+$J$7),2)</f>
        <v>0</v>
      </c>
      <c r="J260" s="40" t="n">
        <f aca="false">ROUND(G260*I260,2)</f>
        <v>0</v>
      </c>
      <c r="K260" s="135"/>
      <c r="L260" s="169"/>
      <c r="M260" s="42" t="n">
        <f aca="false">TRUNC($I260*L260,2)</f>
        <v>0</v>
      </c>
      <c r="N260" s="169"/>
      <c r="O260" s="42" t="n">
        <f aca="false">TRUNC($I260*N260,2)</f>
        <v>0</v>
      </c>
      <c r="P260" s="169"/>
      <c r="Q260" s="42" t="n">
        <f aca="false">TRUNC($I260*P260,2)</f>
        <v>0</v>
      </c>
      <c r="T260" s="171" t="n">
        <f aca="false">SUM(Q260:S260)</f>
        <v>0</v>
      </c>
      <c r="U260" s="171"/>
      <c r="V260" s="171"/>
      <c r="W260" s="171"/>
      <c r="X260" s="171" t="n">
        <f aca="false">J260</f>
        <v>0</v>
      </c>
      <c r="Y260" s="171"/>
      <c r="Z260" s="171"/>
    </row>
    <row r="261" s="1" customFormat="true" ht="15" hidden="false" customHeight="true" outlineLevel="0" collapsed="false">
      <c r="A261" s="151" t="n">
        <v>671</v>
      </c>
      <c r="B261" s="164" t="s">
        <v>1158</v>
      </c>
      <c r="C261" s="165" t="s">
        <v>1159</v>
      </c>
      <c r="D261" s="165" t="s">
        <v>91</v>
      </c>
      <c r="E261" s="166" t="s">
        <v>1160</v>
      </c>
      <c r="F261" s="167" t="s">
        <v>56</v>
      </c>
      <c r="G261" s="168" t="n">
        <v>1</v>
      </c>
      <c r="H261" s="39"/>
      <c r="I261" s="39" t="n">
        <f aca="false">ROUND(H261*(1+$J$7),2)</f>
        <v>0</v>
      </c>
      <c r="J261" s="40" t="n">
        <f aca="false">ROUND(G261*I261,2)</f>
        <v>0</v>
      </c>
      <c r="K261" s="135"/>
      <c r="L261" s="169"/>
      <c r="M261" s="42" t="n">
        <f aca="false">TRUNC($I261*L261,2)</f>
        <v>0</v>
      </c>
      <c r="N261" s="169"/>
      <c r="O261" s="42" t="n">
        <f aca="false">TRUNC($I261*N261,2)</f>
        <v>0</v>
      </c>
      <c r="P261" s="169"/>
      <c r="Q261" s="42" t="n">
        <f aca="false">TRUNC($I261*P261,2)</f>
        <v>0</v>
      </c>
      <c r="T261" s="171" t="n">
        <f aca="false">SUM(Q261:S261)</f>
        <v>0</v>
      </c>
      <c r="U261" s="171"/>
      <c r="V261" s="171"/>
      <c r="W261" s="171"/>
      <c r="X261" s="171" t="n">
        <f aca="false">J261</f>
        <v>0</v>
      </c>
      <c r="Y261" s="171"/>
      <c r="Z261" s="171"/>
    </row>
    <row r="262" s="1" customFormat="true" ht="15" hidden="false" customHeight="true" outlineLevel="0" collapsed="false">
      <c r="A262" s="151" t="n">
        <v>672</v>
      </c>
      <c r="B262" s="164" t="s">
        <v>1161</v>
      </c>
      <c r="C262" s="165" t="s">
        <v>1162</v>
      </c>
      <c r="D262" s="165" t="s">
        <v>91</v>
      </c>
      <c r="E262" s="166" t="s">
        <v>1163</v>
      </c>
      <c r="F262" s="167" t="s">
        <v>56</v>
      </c>
      <c r="G262" s="168" t="n">
        <v>1</v>
      </c>
      <c r="H262" s="39"/>
      <c r="I262" s="39" t="n">
        <f aca="false">ROUND(H262*(1+$J$7),2)</f>
        <v>0</v>
      </c>
      <c r="J262" s="40" t="n">
        <f aca="false">ROUND(G262*I262,2)</f>
        <v>0</v>
      </c>
      <c r="K262" s="135"/>
      <c r="L262" s="169"/>
      <c r="M262" s="42" t="n">
        <f aca="false">TRUNC($I262*L262,2)</f>
        <v>0</v>
      </c>
      <c r="N262" s="169"/>
      <c r="O262" s="42" t="n">
        <f aca="false">TRUNC($I262*N262,2)</f>
        <v>0</v>
      </c>
      <c r="P262" s="169"/>
      <c r="Q262" s="42" t="n">
        <f aca="false">TRUNC($I262*P262,2)</f>
        <v>0</v>
      </c>
      <c r="T262" s="171" t="n">
        <f aca="false">SUM(Q262:S262)</f>
        <v>0</v>
      </c>
      <c r="U262" s="171"/>
      <c r="V262" s="171"/>
      <c r="W262" s="171"/>
      <c r="X262" s="171" t="n">
        <f aca="false">J262</f>
        <v>0</v>
      </c>
      <c r="Y262" s="171"/>
      <c r="Z262" s="171"/>
    </row>
    <row r="263" s="1" customFormat="true" ht="20.1" hidden="false" customHeight="true" outlineLevel="0" collapsed="false">
      <c r="A263" s="151" t="n">
        <v>673</v>
      </c>
      <c r="B263" s="158" t="s">
        <v>651</v>
      </c>
      <c r="C263" s="159"/>
      <c r="D263" s="160"/>
      <c r="E263" s="181" t="s">
        <v>1039</v>
      </c>
      <c r="F263" s="182"/>
      <c r="G263" s="182"/>
      <c r="H263" s="182"/>
      <c r="I263" s="183"/>
      <c r="J263" s="162" t="n">
        <f aca="false">SUM(J264:J266)</f>
        <v>0</v>
      </c>
      <c r="K263" s="156"/>
      <c r="L263" s="32" t="s">
        <v>33</v>
      </c>
      <c r="M263" s="32" t="n">
        <f aca="false">SUM(M264:M266)</f>
        <v>0</v>
      </c>
      <c r="N263" s="32" t="s">
        <v>33</v>
      </c>
      <c r="O263" s="32" t="n">
        <f aca="false">SUM(O264:O266)</f>
        <v>0</v>
      </c>
      <c r="P263" s="32" t="s">
        <v>33</v>
      </c>
      <c r="Q263" s="32" t="n">
        <f aca="false">SUM(Q264:Q266)</f>
        <v>0</v>
      </c>
      <c r="T263" s="171" t="n">
        <f aca="false">SUM(Q263:S263)</f>
        <v>0</v>
      </c>
      <c r="U263" s="171"/>
      <c r="V263" s="171"/>
      <c r="W263" s="171"/>
      <c r="X263" s="171"/>
      <c r="Y263" s="171"/>
      <c r="Z263" s="171"/>
    </row>
    <row r="264" s="1" customFormat="true" ht="15" hidden="false" customHeight="true" outlineLevel="0" collapsed="false">
      <c r="A264" s="151" t="n">
        <v>674</v>
      </c>
      <c r="B264" s="164" t="s">
        <v>652</v>
      </c>
      <c r="C264" s="165" t="s">
        <v>1068</v>
      </c>
      <c r="D264" s="165" t="s">
        <v>91</v>
      </c>
      <c r="E264" s="166" t="s">
        <v>1069</v>
      </c>
      <c r="F264" s="167" t="s">
        <v>56</v>
      </c>
      <c r="G264" s="168" t="n">
        <v>1</v>
      </c>
      <c r="H264" s="39"/>
      <c r="I264" s="39" t="n">
        <f aca="false">ROUND(H264*(1+$J$7),2)</f>
        <v>0</v>
      </c>
      <c r="J264" s="40" t="n">
        <f aca="false">ROUND(G264*I264,2)</f>
        <v>0</v>
      </c>
      <c r="K264" s="135"/>
      <c r="L264" s="169"/>
      <c r="M264" s="42" t="n">
        <f aca="false">TRUNC($I264*L264,2)</f>
        <v>0</v>
      </c>
      <c r="N264" s="169"/>
      <c r="O264" s="42" t="n">
        <f aca="false">TRUNC($I264*N264,2)</f>
        <v>0</v>
      </c>
      <c r="P264" s="169"/>
      <c r="Q264" s="42" t="n">
        <f aca="false">TRUNC($I264*P264,2)</f>
        <v>0</v>
      </c>
      <c r="T264" s="171" t="n">
        <f aca="false">SUM(Q264:S264)</f>
        <v>0</v>
      </c>
      <c r="U264" s="171"/>
      <c r="V264" s="171"/>
      <c r="W264" s="171"/>
      <c r="X264" s="171" t="n">
        <f aca="false">J264</f>
        <v>0</v>
      </c>
      <c r="Y264" s="171"/>
      <c r="Z264" s="171"/>
    </row>
    <row r="265" s="1" customFormat="true" ht="15" hidden="false" customHeight="true" outlineLevel="0" collapsed="false">
      <c r="A265" s="151" t="n">
        <v>675</v>
      </c>
      <c r="B265" s="164" t="s">
        <v>653</v>
      </c>
      <c r="C265" s="165" t="s">
        <v>964</v>
      </c>
      <c r="D265" s="165" t="s">
        <v>91</v>
      </c>
      <c r="E265" s="166" t="s">
        <v>1028</v>
      </c>
      <c r="F265" s="167" t="s">
        <v>56</v>
      </c>
      <c r="G265" s="168" t="n">
        <v>1</v>
      </c>
      <c r="H265" s="39"/>
      <c r="I265" s="39" t="n">
        <f aca="false">ROUND(H265*(1+$J$7),2)</f>
        <v>0</v>
      </c>
      <c r="J265" s="40" t="n">
        <f aca="false">ROUND(G265*I265,2)</f>
        <v>0</v>
      </c>
      <c r="K265" s="135"/>
      <c r="L265" s="169"/>
      <c r="M265" s="42" t="n">
        <f aca="false">TRUNC($I265*L265,2)</f>
        <v>0</v>
      </c>
      <c r="N265" s="169"/>
      <c r="O265" s="42" t="n">
        <f aca="false">TRUNC($I265*N265,2)</f>
        <v>0</v>
      </c>
      <c r="P265" s="169"/>
      <c r="Q265" s="42" t="n">
        <f aca="false">TRUNC($I265*P265,2)</f>
        <v>0</v>
      </c>
      <c r="T265" s="171" t="n">
        <f aca="false">SUM(Q265:S265)</f>
        <v>0</v>
      </c>
      <c r="U265" s="171"/>
      <c r="V265" s="171"/>
      <c r="W265" s="171"/>
      <c r="X265" s="171" t="n">
        <f aca="false">J265</f>
        <v>0</v>
      </c>
      <c r="Y265" s="171"/>
      <c r="Z265" s="171"/>
    </row>
    <row r="266" s="1" customFormat="true" ht="15" hidden="false" customHeight="true" outlineLevel="0" collapsed="false">
      <c r="A266" s="151" t="n">
        <v>676</v>
      </c>
      <c r="B266" s="164" t="s">
        <v>656</v>
      </c>
      <c r="C266" s="165" t="s">
        <v>1007</v>
      </c>
      <c r="D266" s="165" t="s">
        <v>91</v>
      </c>
      <c r="E266" s="166" t="s">
        <v>1164</v>
      </c>
      <c r="F266" s="167" t="s">
        <v>56</v>
      </c>
      <c r="G266" s="168" t="n">
        <v>1</v>
      </c>
      <c r="H266" s="39"/>
      <c r="I266" s="39" t="n">
        <f aca="false">ROUND(H266*(1+$J$7),2)</f>
        <v>0</v>
      </c>
      <c r="J266" s="40" t="n">
        <f aca="false">ROUND(G266*I266,2)</f>
        <v>0</v>
      </c>
      <c r="K266" s="135"/>
      <c r="L266" s="169"/>
      <c r="M266" s="42" t="n">
        <f aca="false">TRUNC($I266*L266,2)</f>
        <v>0</v>
      </c>
      <c r="N266" s="169"/>
      <c r="O266" s="42" t="n">
        <f aca="false">TRUNC($I266*N266,2)</f>
        <v>0</v>
      </c>
      <c r="P266" s="169"/>
      <c r="Q266" s="42" t="n">
        <f aca="false">TRUNC($I266*P266,2)</f>
        <v>0</v>
      </c>
      <c r="T266" s="171" t="n">
        <f aca="false">SUM(Q266:S266)</f>
        <v>0</v>
      </c>
      <c r="U266" s="171"/>
      <c r="V266" s="171"/>
      <c r="W266" s="171"/>
      <c r="X266" s="171" t="n">
        <f aca="false">J266</f>
        <v>0</v>
      </c>
      <c r="Y266" s="171"/>
      <c r="Z266" s="171"/>
    </row>
    <row r="267" s="1" customFormat="true" ht="20.1" hidden="false" customHeight="true" outlineLevel="0" collapsed="false">
      <c r="A267" s="151" t="n">
        <v>677</v>
      </c>
      <c r="B267" s="158" t="s">
        <v>659</v>
      </c>
      <c r="C267" s="159"/>
      <c r="D267" s="160"/>
      <c r="E267" s="181" t="s">
        <v>1070</v>
      </c>
      <c r="F267" s="182"/>
      <c r="G267" s="182"/>
      <c r="H267" s="182"/>
      <c r="I267" s="183"/>
      <c r="J267" s="162" t="n">
        <f aca="false">SUM(J268:J271)</f>
        <v>0</v>
      </c>
      <c r="K267" s="156"/>
      <c r="L267" s="32" t="s">
        <v>33</v>
      </c>
      <c r="M267" s="32" t="n">
        <f aca="false">SUM(M268:M271)</f>
        <v>0</v>
      </c>
      <c r="N267" s="32" t="s">
        <v>33</v>
      </c>
      <c r="O267" s="32" t="n">
        <f aca="false">SUM(O268:O271)</f>
        <v>0</v>
      </c>
      <c r="P267" s="32" t="s">
        <v>33</v>
      </c>
      <c r="Q267" s="32" t="n">
        <f aca="false">SUM(Q268:Q271)</f>
        <v>0</v>
      </c>
      <c r="T267" s="171" t="n">
        <f aca="false">SUM(Q267:S267)</f>
        <v>0</v>
      </c>
      <c r="U267" s="171"/>
      <c r="V267" s="171"/>
      <c r="W267" s="171"/>
      <c r="X267" s="171"/>
      <c r="Y267" s="171"/>
      <c r="Z267" s="171"/>
    </row>
    <row r="268" s="1" customFormat="true" ht="15" hidden="false" customHeight="true" outlineLevel="0" collapsed="false">
      <c r="A268" s="151" t="n">
        <v>678</v>
      </c>
      <c r="B268" s="164" t="s">
        <v>660</v>
      </c>
      <c r="C268" s="165" t="s">
        <v>1071</v>
      </c>
      <c r="D268" s="165" t="s">
        <v>91</v>
      </c>
      <c r="E268" s="166" t="s">
        <v>1165</v>
      </c>
      <c r="F268" s="167" t="s">
        <v>56</v>
      </c>
      <c r="G268" s="168" t="n">
        <v>2</v>
      </c>
      <c r="H268" s="39"/>
      <c r="I268" s="39" t="n">
        <f aca="false">ROUND(H268*(1+$J$7),2)</f>
        <v>0</v>
      </c>
      <c r="J268" s="40" t="n">
        <f aca="false">ROUND(G268*I268,2)</f>
        <v>0</v>
      </c>
      <c r="K268" s="135"/>
      <c r="L268" s="169"/>
      <c r="M268" s="42" t="n">
        <f aca="false">TRUNC($I268*L268,2)</f>
        <v>0</v>
      </c>
      <c r="N268" s="169"/>
      <c r="O268" s="42" t="n">
        <f aca="false">TRUNC($I268*N268,2)</f>
        <v>0</v>
      </c>
      <c r="P268" s="169"/>
      <c r="Q268" s="42" t="n">
        <f aca="false">TRUNC($I268*P268,2)</f>
        <v>0</v>
      </c>
      <c r="T268" s="171" t="n">
        <f aca="false">SUM(Q268:S268)</f>
        <v>0</v>
      </c>
      <c r="U268" s="171"/>
      <c r="V268" s="171"/>
      <c r="W268" s="171"/>
      <c r="X268" s="171" t="n">
        <f aca="false">J268</f>
        <v>0</v>
      </c>
      <c r="Y268" s="171"/>
      <c r="Z268" s="171"/>
    </row>
    <row r="269" s="1" customFormat="true" ht="15" hidden="false" customHeight="true" outlineLevel="0" collapsed="false">
      <c r="A269" s="151" t="n">
        <v>679</v>
      </c>
      <c r="B269" s="164" t="s">
        <v>661</v>
      </c>
      <c r="C269" s="165" t="s">
        <v>1073</v>
      </c>
      <c r="D269" s="165" t="s">
        <v>91</v>
      </c>
      <c r="E269" s="166" t="s">
        <v>1166</v>
      </c>
      <c r="F269" s="167" t="s">
        <v>56</v>
      </c>
      <c r="G269" s="168" t="n">
        <v>2</v>
      </c>
      <c r="H269" s="39"/>
      <c r="I269" s="39" t="n">
        <f aca="false">ROUND(H269*(1+$J$7),2)</f>
        <v>0</v>
      </c>
      <c r="J269" s="40" t="n">
        <f aca="false">ROUND(G269*I269,2)</f>
        <v>0</v>
      </c>
      <c r="K269" s="135"/>
      <c r="L269" s="169"/>
      <c r="M269" s="42" t="n">
        <f aca="false">TRUNC($I269*L269,2)</f>
        <v>0</v>
      </c>
      <c r="N269" s="169"/>
      <c r="O269" s="42" t="n">
        <f aca="false">TRUNC($I269*N269,2)</f>
        <v>0</v>
      </c>
      <c r="P269" s="169"/>
      <c r="Q269" s="42" t="n">
        <f aca="false">TRUNC($I269*P269,2)</f>
        <v>0</v>
      </c>
      <c r="T269" s="171" t="n">
        <f aca="false">SUM(Q269:S269)</f>
        <v>0</v>
      </c>
      <c r="U269" s="171"/>
      <c r="V269" s="171"/>
      <c r="W269" s="171"/>
      <c r="X269" s="171" t="n">
        <f aca="false">J269</f>
        <v>0</v>
      </c>
      <c r="Y269" s="171"/>
      <c r="Z269" s="171"/>
    </row>
    <row r="270" s="1" customFormat="true" ht="45" hidden="false" customHeight="true" outlineLevel="0" collapsed="false">
      <c r="A270" s="151" t="n">
        <v>680</v>
      </c>
      <c r="B270" s="164" t="s">
        <v>664</v>
      </c>
      <c r="C270" s="172" t="s">
        <v>1167</v>
      </c>
      <c r="D270" s="165" t="s">
        <v>795</v>
      </c>
      <c r="E270" s="166" t="s">
        <v>1168</v>
      </c>
      <c r="F270" s="167" t="s">
        <v>1078</v>
      </c>
      <c r="G270" s="168" t="n">
        <v>1</v>
      </c>
      <c r="H270" s="39"/>
      <c r="I270" s="39" t="n">
        <f aca="false">ROUND(H270*(1+$J$7),2)</f>
        <v>0</v>
      </c>
      <c r="J270" s="40" t="n">
        <f aca="false">ROUND(G270*I270,2)</f>
        <v>0</v>
      </c>
      <c r="K270" s="135"/>
      <c r="L270" s="169"/>
      <c r="M270" s="42" t="n">
        <f aca="false">TRUNC($I270*L270,2)</f>
        <v>0</v>
      </c>
      <c r="N270" s="169"/>
      <c r="O270" s="42" t="n">
        <f aca="false">TRUNC($I270*N270,2)</f>
        <v>0</v>
      </c>
      <c r="P270" s="169"/>
      <c r="Q270" s="42" t="n">
        <f aca="false">TRUNC($I270*P270,2)</f>
        <v>0</v>
      </c>
      <c r="T270" s="171" t="n">
        <f aca="false">SUM(Q270:S270)</f>
        <v>0</v>
      </c>
      <c r="U270" s="171"/>
      <c r="V270" s="171"/>
      <c r="W270" s="171"/>
      <c r="X270" s="171"/>
      <c r="Y270" s="171"/>
      <c r="Z270" s="171" t="n">
        <f aca="false">J270</f>
        <v>0</v>
      </c>
    </row>
    <row r="271" s="1" customFormat="true" ht="15" hidden="false" customHeight="true" outlineLevel="0" collapsed="false">
      <c r="A271" s="151" t="n">
        <v>682</v>
      </c>
      <c r="B271" s="164" t="s">
        <v>665</v>
      </c>
      <c r="C271" s="165" t="n">
        <v>3719</v>
      </c>
      <c r="D271" s="165" t="s">
        <v>43</v>
      </c>
      <c r="E271" s="166" t="s">
        <v>1152</v>
      </c>
      <c r="F271" s="167" t="s">
        <v>56</v>
      </c>
      <c r="G271" s="168" t="n">
        <v>2</v>
      </c>
      <c r="H271" s="39"/>
      <c r="I271" s="39" t="n">
        <f aca="false">ROUND(H271*(1+$J$7),2)</f>
        <v>0</v>
      </c>
      <c r="J271" s="40" t="n">
        <f aca="false">ROUND(G271*I271,2)</f>
        <v>0</v>
      </c>
      <c r="K271" s="135"/>
      <c r="L271" s="169"/>
      <c r="M271" s="42" t="n">
        <f aca="false">TRUNC($I271*L271,2)</f>
        <v>0</v>
      </c>
      <c r="N271" s="169"/>
      <c r="O271" s="42" t="n">
        <f aca="false">TRUNC($I271*N271,2)</f>
        <v>0</v>
      </c>
      <c r="P271" s="169"/>
      <c r="Q271" s="42" t="n">
        <f aca="false">TRUNC($I271*P271,2)</f>
        <v>0</v>
      </c>
      <c r="T271" s="171" t="n">
        <f aca="false">SUM(Q271:S271)</f>
        <v>0</v>
      </c>
      <c r="U271" s="171"/>
      <c r="V271" s="171"/>
      <c r="W271" s="171"/>
      <c r="X271" s="171" t="n">
        <f aca="false">J271</f>
        <v>0</v>
      </c>
      <c r="Y271" s="171"/>
      <c r="Z271" s="171"/>
    </row>
    <row r="272" s="1" customFormat="true" ht="20.1" hidden="false" customHeight="true" outlineLevel="0" collapsed="false">
      <c r="A272" s="151" t="n">
        <v>683</v>
      </c>
      <c r="B272" s="158" t="s">
        <v>666</v>
      </c>
      <c r="C272" s="159"/>
      <c r="D272" s="160"/>
      <c r="E272" s="181" t="s">
        <v>1057</v>
      </c>
      <c r="F272" s="182"/>
      <c r="G272" s="182"/>
      <c r="H272" s="182"/>
      <c r="I272" s="183"/>
      <c r="J272" s="162" t="n">
        <f aca="false">SUM(J273:J275)</f>
        <v>0</v>
      </c>
      <c r="K272" s="156"/>
      <c r="L272" s="32" t="s">
        <v>33</v>
      </c>
      <c r="M272" s="32" t="n">
        <f aca="false">SUM(M273:M275)</f>
        <v>0</v>
      </c>
      <c r="N272" s="32" t="s">
        <v>33</v>
      </c>
      <c r="O272" s="32" t="n">
        <f aca="false">SUM(O273:O275)</f>
        <v>0</v>
      </c>
      <c r="P272" s="32" t="s">
        <v>33</v>
      </c>
      <c r="Q272" s="32" t="n">
        <f aca="false">SUM(Q273:Q275)</f>
        <v>0</v>
      </c>
      <c r="T272" s="171" t="n">
        <f aca="false">SUM(Q272:S272)</f>
        <v>0</v>
      </c>
      <c r="U272" s="171"/>
      <c r="V272" s="171"/>
      <c r="W272" s="171"/>
      <c r="X272" s="171"/>
      <c r="Y272" s="171"/>
      <c r="Z272" s="171"/>
    </row>
    <row r="273" s="1" customFormat="true" ht="15" hidden="false" customHeight="true" outlineLevel="0" collapsed="false">
      <c r="A273" s="151" t="n">
        <v>684</v>
      </c>
      <c r="B273" s="164" t="s">
        <v>667</v>
      </c>
      <c r="C273" s="165" t="s">
        <v>724</v>
      </c>
      <c r="D273" s="165" t="s">
        <v>91</v>
      </c>
      <c r="E273" s="166" t="s">
        <v>725</v>
      </c>
      <c r="F273" s="167" t="s">
        <v>56</v>
      </c>
      <c r="G273" s="168" t="n">
        <v>12</v>
      </c>
      <c r="H273" s="39"/>
      <c r="I273" s="39" t="n">
        <f aca="false">ROUND(H273*(1+$J$7),2)</f>
        <v>0</v>
      </c>
      <c r="J273" s="40" t="n">
        <f aca="false">ROUND(G273*I273,2)</f>
        <v>0</v>
      </c>
      <c r="K273" s="135"/>
      <c r="L273" s="169"/>
      <c r="M273" s="42" t="n">
        <f aca="false">TRUNC($I273*L273,2)</f>
        <v>0</v>
      </c>
      <c r="N273" s="169"/>
      <c r="O273" s="42" t="n">
        <f aca="false">TRUNC($I273*N273,2)</f>
        <v>0</v>
      </c>
      <c r="P273" s="169"/>
      <c r="Q273" s="42" t="n">
        <f aca="false">TRUNC($I273*P273,2)</f>
        <v>0</v>
      </c>
      <c r="T273" s="171" t="n">
        <f aca="false">SUM(Q273:S273)</f>
        <v>0</v>
      </c>
      <c r="U273" s="171"/>
      <c r="V273" s="171"/>
      <c r="W273" s="171" t="n">
        <f aca="false">J273</f>
        <v>0</v>
      </c>
      <c r="X273" s="171"/>
      <c r="Y273" s="171"/>
      <c r="Z273" s="171"/>
    </row>
    <row r="274" s="1" customFormat="true" ht="15" hidden="false" customHeight="true" outlineLevel="0" collapsed="false">
      <c r="A274" s="151"/>
      <c r="B274" s="164" t="s">
        <v>668</v>
      </c>
      <c r="C274" s="165" t="s">
        <v>712</v>
      </c>
      <c r="D274" s="165" t="s">
        <v>91</v>
      </c>
      <c r="E274" s="166" t="s">
        <v>1169</v>
      </c>
      <c r="F274" s="167" t="s">
        <v>56</v>
      </c>
      <c r="G274" s="168" t="n">
        <v>2</v>
      </c>
      <c r="H274" s="39"/>
      <c r="I274" s="39" t="n">
        <f aca="false">ROUND(H274*(1+$J$7),2)</f>
        <v>0</v>
      </c>
      <c r="J274" s="40" t="n">
        <f aca="false">ROUND(G274*I274,2)</f>
        <v>0</v>
      </c>
      <c r="K274" s="135"/>
      <c r="L274" s="169"/>
      <c r="M274" s="42"/>
      <c r="N274" s="169"/>
      <c r="O274" s="42"/>
      <c r="P274" s="169"/>
      <c r="Q274" s="42"/>
      <c r="T274" s="171" t="n">
        <f aca="false">SUM(Q274:S274)</f>
        <v>0</v>
      </c>
      <c r="U274" s="171"/>
      <c r="V274" s="171"/>
      <c r="W274" s="171" t="n">
        <f aca="false">J274</f>
        <v>0</v>
      </c>
      <c r="X274" s="171"/>
      <c r="Y274" s="171"/>
      <c r="Z274" s="171"/>
    </row>
    <row r="275" s="1" customFormat="true" ht="15" hidden="false" customHeight="true" outlineLevel="0" collapsed="false">
      <c r="A275" s="151" t="n">
        <v>685</v>
      </c>
      <c r="B275" s="164" t="s">
        <v>669</v>
      </c>
      <c r="C275" s="165" t="s">
        <v>946</v>
      </c>
      <c r="D275" s="165" t="s">
        <v>91</v>
      </c>
      <c r="E275" s="166" t="s">
        <v>947</v>
      </c>
      <c r="F275" s="167" t="s">
        <v>56</v>
      </c>
      <c r="G275" s="168" t="n">
        <v>12</v>
      </c>
      <c r="H275" s="39"/>
      <c r="I275" s="39" t="n">
        <f aca="false">ROUND(H275*(1+$J$7),2)</f>
        <v>0</v>
      </c>
      <c r="J275" s="40" t="n">
        <f aca="false">ROUND(G275*I275,2)</f>
        <v>0</v>
      </c>
      <c r="K275" s="135"/>
      <c r="L275" s="169"/>
      <c r="M275" s="42" t="n">
        <f aca="false">TRUNC($I275*L275,2)</f>
        <v>0</v>
      </c>
      <c r="N275" s="169"/>
      <c r="O275" s="42" t="n">
        <f aca="false">TRUNC($I275*N275,2)</f>
        <v>0</v>
      </c>
      <c r="P275" s="169"/>
      <c r="Q275" s="42" t="n">
        <f aca="false">TRUNC($I275*P275,2)</f>
        <v>0</v>
      </c>
      <c r="T275" s="171" t="n">
        <f aca="false">SUM(Q275:S275)</f>
        <v>0</v>
      </c>
      <c r="U275" s="171"/>
      <c r="V275" s="171"/>
      <c r="W275" s="171" t="n">
        <f aca="false">J275</f>
        <v>0</v>
      </c>
      <c r="X275" s="171"/>
      <c r="Y275" s="171"/>
      <c r="Z275" s="171"/>
    </row>
    <row r="276" s="1" customFormat="true" ht="20.1" hidden="false" customHeight="true" outlineLevel="0" collapsed="false">
      <c r="A276" s="151" t="n">
        <v>686</v>
      </c>
      <c r="B276" s="158" t="s">
        <v>675</v>
      </c>
      <c r="C276" s="159"/>
      <c r="D276" s="160"/>
      <c r="E276" s="181" t="s">
        <v>1058</v>
      </c>
      <c r="F276" s="182"/>
      <c r="G276" s="182"/>
      <c r="H276" s="182"/>
      <c r="I276" s="183"/>
      <c r="J276" s="162" t="n">
        <f aca="false">SUM(J277)</f>
        <v>0</v>
      </c>
      <c r="K276" s="156"/>
      <c r="L276" s="32" t="s">
        <v>33</v>
      </c>
      <c r="M276" s="32" t="n">
        <f aca="false">SUM(M277)</f>
        <v>0</v>
      </c>
      <c r="N276" s="32" t="s">
        <v>33</v>
      </c>
      <c r="O276" s="32" t="n">
        <f aca="false">SUM(O277)</f>
        <v>0</v>
      </c>
      <c r="P276" s="32" t="s">
        <v>33</v>
      </c>
      <c r="Q276" s="32" t="n">
        <f aca="false">SUM(Q277)</f>
        <v>0</v>
      </c>
      <c r="T276" s="171" t="n">
        <f aca="false">SUM(Q276:S276)</f>
        <v>0</v>
      </c>
      <c r="U276" s="171"/>
      <c r="V276" s="171"/>
      <c r="W276" s="171"/>
      <c r="X276" s="171"/>
      <c r="Y276" s="171"/>
      <c r="Z276" s="171"/>
    </row>
    <row r="277" s="1" customFormat="true" ht="15" hidden="false" customHeight="true" outlineLevel="0" collapsed="false">
      <c r="A277" s="151" t="n">
        <v>687</v>
      </c>
      <c r="B277" s="164" t="s">
        <v>676</v>
      </c>
      <c r="C277" s="165" t="s">
        <v>758</v>
      </c>
      <c r="D277" s="165" t="s">
        <v>91</v>
      </c>
      <c r="E277" s="166" t="s">
        <v>759</v>
      </c>
      <c r="F277" s="167" t="s">
        <v>56</v>
      </c>
      <c r="G277" s="168" t="n">
        <f aca="false">(G273+G274+G275)*8</f>
        <v>208</v>
      </c>
      <c r="H277" s="39"/>
      <c r="I277" s="39" t="n">
        <f aca="false">ROUND(H277*(1+$J$7),2)</f>
        <v>0</v>
      </c>
      <c r="J277" s="40" t="n">
        <f aca="false">ROUND(G277*I277,2)</f>
        <v>0</v>
      </c>
      <c r="K277" s="135"/>
      <c r="L277" s="169"/>
      <c r="M277" s="42" t="n">
        <f aca="false">TRUNC($I277*L277,2)</f>
        <v>0</v>
      </c>
      <c r="N277" s="169"/>
      <c r="O277" s="42" t="n">
        <f aca="false">TRUNC($I277*N277,2)</f>
        <v>0</v>
      </c>
      <c r="P277" s="169"/>
      <c r="Q277" s="42" t="n">
        <f aca="false">TRUNC($I277*P277,2)</f>
        <v>0</v>
      </c>
      <c r="T277" s="171" t="n">
        <f aca="false">SUM(Q277:S277)</f>
        <v>0</v>
      </c>
      <c r="U277" s="171"/>
      <c r="V277" s="171"/>
      <c r="W277" s="171"/>
      <c r="X277" s="171" t="n">
        <f aca="false">J277</f>
        <v>0</v>
      </c>
      <c r="Y277" s="171"/>
      <c r="Z277" s="171"/>
    </row>
    <row r="278" s="1" customFormat="true" ht="24.95" hidden="false" customHeight="true" outlineLevel="0" collapsed="false">
      <c r="A278" s="151" t="n">
        <v>690</v>
      </c>
      <c r="B278" s="153" t="n">
        <v>9</v>
      </c>
      <c r="C278" s="184" t="s">
        <v>642</v>
      </c>
      <c r="D278" s="184"/>
      <c r="E278" s="184"/>
      <c r="F278" s="184"/>
      <c r="G278" s="184"/>
      <c r="H278" s="184"/>
      <c r="I278" s="184"/>
      <c r="J278" s="155" t="n">
        <f aca="false">J279+J309</f>
        <v>0</v>
      </c>
      <c r="K278" s="156"/>
      <c r="L278" s="169"/>
      <c r="M278" s="42" t="n">
        <f aca="false">TRUNC($I278*L278,2)</f>
        <v>0</v>
      </c>
      <c r="N278" s="169"/>
      <c r="O278" s="42" t="n">
        <f aca="false">TRUNC($I278*N278,2)</f>
        <v>0</v>
      </c>
      <c r="P278" s="169"/>
      <c r="Q278" s="42" t="n">
        <f aca="false">TRUNC($I278*P278,2)</f>
        <v>0</v>
      </c>
      <c r="T278" s="171" t="n">
        <f aca="false">SUM(Q278:S278)</f>
        <v>0</v>
      </c>
      <c r="U278" s="171"/>
      <c r="V278" s="171"/>
      <c r="W278" s="171"/>
      <c r="X278" s="171"/>
      <c r="Y278" s="171"/>
      <c r="Z278" s="171"/>
    </row>
    <row r="279" s="1" customFormat="true" ht="20.1" hidden="false" customHeight="true" outlineLevel="0" collapsed="false">
      <c r="A279" s="151" t="n">
        <v>691</v>
      </c>
      <c r="B279" s="158" t="s">
        <v>1170</v>
      </c>
      <c r="C279" s="159"/>
      <c r="D279" s="160"/>
      <c r="E279" s="185" t="s">
        <v>710</v>
      </c>
      <c r="F279" s="185"/>
      <c r="G279" s="185"/>
      <c r="H279" s="182"/>
      <c r="I279" s="183"/>
      <c r="J279" s="162" t="n">
        <f aca="false">SUM(J280:J308)</f>
        <v>0</v>
      </c>
      <c r="K279" s="156"/>
      <c r="L279" s="32" t="s">
        <v>33</v>
      </c>
      <c r="M279" s="32" t="n">
        <f aca="false">SUM(M280:M308)</f>
        <v>0</v>
      </c>
      <c r="N279" s="32" t="s">
        <v>33</v>
      </c>
      <c r="O279" s="32" t="n">
        <f aca="false">SUM(O280:O308)</f>
        <v>0</v>
      </c>
      <c r="P279" s="32" t="s">
        <v>33</v>
      </c>
      <c r="Q279" s="32" t="n">
        <f aca="false">SUM(Q280:Q308)</f>
        <v>0</v>
      </c>
      <c r="T279" s="171" t="n">
        <f aca="false">SUM(Q279:S279)</f>
        <v>0</v>
      </c>
      <c r="U279" s="171"/>
      <c r="V279" s="171"/>
      <c r="W279" s="171"/>
      <c r="X279" s="171"/>
      <c r="Y279" s="171"/>
      <c r="Z279" s="171"/>
    </row>
    <row r="280" s="1" customFormat="true" ht="15" hidden="false" customHeight="true" outlineLevel="0" collapsed="false">
      <c r="A280" s="151" t="n">
        <v>692</v>
      </c>
      <c r="B280" s="164" t="s">
        <v>1171</v>
      </c>
      <c r="C280" s="165" t="n">
        <v>12599</v>
      </c>
      <c r="D280" s="165" t="s">
        <v>43</v>
      </c>
      <c r="E280" s="166" t="s">
        <v>1172</v>
      </c>
      <c r="F280" s="167" t="s">
        <v>153</v>
      </c>
      <c r="G280" s="168" t="n">
        <v>1118</v>
      </c>
      <c r="H280" s="39"/>
      <c r="I280" s="39" t="n">
        <f aca="false">ROUND(H280*(1+$J$7),2)</f>
        <v>0</v>
      </c>
      <c r="J280" s="40" t="n">
        <f aca="false">ROUND(G280*I280,2)</f>
        <v>0</v>
      </c>
      <c r="K280" s="135"/>
      <c r="L280" s="169" t="n">
        <v>1058</v>
      </c>
      <c r="M280" s="42" t="n">
        <f aca="false">TRUNC($I280*L280,2)</f>
        <v>0</v>
      </c>
      <c r="N280" s="169"/>
      <c r="O280" s="42" t="n">
        <f aca="false">TRUNC($I280*N280,2)</f>
        <v>0</v>
      </c>
      <c r="P280" s="169"/>
      <c r="Q280" s="42" t="n">
        <f aca="false">TRUNC($I280*P280,2)</f>
        <v>0</v>
      </c>
      <c r="T280" s="171" t="n">
        <f aca="false">SUM(Q280:S280)</f>
        <v>0</v>
      </c>
      <c r="U280" s="171"/>
      <c r="V280" s="171"/>
      <c r="W280" s="171" t="n">
        <f aca="false">J280</f>
        <v>0</v>
      </c>
      <c r="X280" s="171"/>
      <c r="Y280" s="171"/>
      <c r="Z280" s="171"/>
    </row>
    <row r="281" s="1" customFormat="true" ht="15" hidden="false" customHeight="true" outlineLevel="0" collapsed="false">
      <c r="A281" s="151" t="n">
        <v>693</v>
      </c>
      <c r="B281" s="164" t="s">
        <v>1173</v>
      </c>
      <c r="C281" s="165" t="n">
        <v>12601</v>
      </c>
      <c r="D281" s="165" t="s">
        <v>43</v>
      </c>
      <c r="E281" s="166" t="s">
        <v>1174</v>
      </c>
      <c r="F281" s="167" t="s">
        <v>153</v>
      </c>
      <c r="G281" s="168" t="n">
        <v>1581</v>
      </c>
      <c r="H281" s="39"/>
      <c r="I281" s="39" t="n">
        <f aca="false">ROUND(H281*(1+$J$7),2)</f>
        <v>0</v>
      </c>
      <c r="J281" s="40" t="n">
        <f aca="false">ROUND(G281*I281,2)</f>
        <v>0</v>
      </c>
      <c r="K281" s="135"/>
      <c r="L281" s="169" t="n">
        <v>2009</v>
      </c>
      <c r="M281" s="42" t="n">
        <f aca="false">TRUNC($I281*L281,2)</f>
        <v>0</v>
      </c>
      <c r="N281" s="169"/>
      <c r="O281" s="42" t="n">
        <f aca="false">TRUNC($I281*N281,2)</f>
        <v>0</v>
      </c>
      <c r="P281" s="169"/>
      <c r="Q281" s="42" t="n">
        <f aca="false">TRUNC($I281*P281,2)</f>
        <v>0</v>
      </c>
      <c r="T281" s="171" t="n">
        <f aca="false">SUM(Q281:S281)</f>
        <v>0</v>
      </c>
      <c r="U281" s="171"/>
      <c r="V281" s="171"/>
      <c r="W281" s="171" t="n">
        <f aca="false">J281</f>
        <v>0</v>
      </c>
      <c r="X281" s="171"/>
      <c r="Y281" s="171"/>
      <c r="Z281" s="171"/>
    </row>
    <row r="282" s="1" customFormat="true" ht="15" hidden="false" customHeight="true" outlineLevel="0" collapsed="false">
      <c r="A282" s="151" t="n">
        <v>694</v>
      </c>
      <c r="B282" s="164" t="s">
        <v>1175</v>
      </c>
      <c r="C282" s="165" t="n">
        <v>12602</v>
      </c>
      <c r="D282" s="165" t="s">
        <v>43</v>
      </c>
      <c r="E282" s="166" t="s">
        <v>1176</v>
      </c>
      <c r="F282" s="167" t="s">
        <v>153</v>
      </c>
      <c r="G282" s="168" t="n">
        <v>1128</v>
      </c>
      <c r="H282" s="39"/>
      <c r="I282" s="39" t="n">
        <f aca="false">ROUND(H282*(1+$J$7),2)</f>
        <v>0</v>
      </c>
      <c r="J282" s="40" t="n">
        <f aca="false">ROUND(G282*I282,2)</f>
        <v>0</v>
      </c>
      <c r="K282" s="135"/>
      <c r="L282" s="169" t="n">
        <v>760</v>
      </c>
      <c r="M282" s="42" t="n">
        <f aca="false">TRUNC($I282*L282,2)</f>
        <v>0</v>
      </c>
      <c r="N282" s="169"/>
      <c r="O282" s="42" t="n">
        <f aca="false">TRUNC($I282*N282,2)</f>
        <v>0</v>
      </c>
      <c r="P282" s="169"/>
      <c r="Q282" s="42" t="n">
        <f aca="false">TRUNC($I282*P282,2)</f>
        <v>0</v>
      </c>
      <c r="T282" s="171" t="n">
        <f aca="false">SUM(Q282:S282)</f>
        <v>0</v>
      </c>
      <c r="U282" s="171"/>
      <c r="V282" s="171"/>
      <c r="W282" s="171" t="n">
        <f aca="false">J282</f>
        <v>0</v>
      </c>
      <c r="X282" s="171"/>
      <c r="Y282" s="171"/>
      <c r="Z282" s="171"/>
    </row>
    <row r="283" s="1" customFormat="true" ht="15" hidden="false" customHeight="true" outlineLevel="0" collapsed="false">
      <c r="A283" s="151" t="n">
        <v>695</v>
      </c>
      <c r="B283" s="164" t="s">
        <v>1177</v>
      </c>
      <c r="C283" s="165" t="n">
        <v>9828</v>
      </c>
      <c r="D283" s="165" t="s">
        <v>43</v>
      </c>
      <c r="E283" s="166" t="s">
        <v>1178</v>
      </c>
      <c r="F283" s="167" t="s">
        <v>153</v>
      </c>
      <c r="G283" s="168" t="n">
        <v>552</v>
      </c>
      <c r="H283" s="39"/>
      <c r="I283" s="39" t="n">
        <f aca="false">ROUND(H283*(1+$J$7),2)</f>
        <v>0</v>
      </c>
      <c r="J283" s="40" t="n">
        <f aca="false">ROUND(G283*I283,2)</f>
        <v>0</v>
      </c>
      <c r="K283" s="135"/>
      <c r="L283" s="169" t="n">
        <v>753</v>
      </c>
      <c r="M283" s="42" t="n">
        <f aca="false">TRUNC($I283*L283,2)</f>
        <v>0</v>
      </c>
      <c r="N283" s="169"/>
      <c r="O283" s="42" t="n">
        <f aca="false">TRUNC($I283*N283,2)</f>
        <v>0</v>
      </c>
      <c r="P283" s="169"/>
      <c r="Q283" s="42" t="n">
        <f aca="false">TRUNC($I283*P283,2)</f>
        <v>0</v>
      </c>
      <c r="T283" s="171" t="n">
        <f aca="false">SUM(Q283:S283)</f>
        <v>0</v>
      </c>
      <c r="U283" s="171"/>
      <c r="V283" s="171"/>
      <c r="W283" s="171" t="n">
        <f aca="false">J283</f>
        <v>0</v>
      </c>
      <c r="X283" s="171"/>
      <c r="Y283" s="171"/>
      <c r="Z283" s="171"/>
    </row>
    <row r="284" s="1" customFormat="true" ht="15" hidden="false" customHeight="true" outlineLevel="0" collapsed="false">
      <c r="A284" s="151" t="n">
        <v>696</v>
      </c>
      <c r="B284" s="164" t="s">
        <v>1179</v>
      </c>
      <c r="C284" s="165" t="n">
        <v>9829</v>
      </c>
      <c r="D284" s="165" t="s">
        <v>43</v>
      </c>
      <c r="E284" s="166" t="s">
        <v>814</v>
      </c>
      <c r="F284" s="167" t="s">
        <v>153</v>
      </c>
      <c r="G284" s="168" t="n">
        <v>1521</v>
      </c>
      <c r="H284" s="39"/>
      <c r="I284" s="39" t="n">
        <f aca="false">ROUND(H284*(1+$J$7),2)</f>
        <v>0</v>
      </c>
      <c r="J284" s="40" t="n">
        <f aca="false">ROUND(G284*I284,2)</f>
        <v>0</v>
      </c>
      <c r="K284" s="135"/>
      <c r="L284" s="169" t="n">
        <v>723</v>
      </c>
      <c r="M284" s="42" t="n">
        <f aca="false">TRUNC($I284*L284,2)</f>
        <v>0</v>
      </c>
      <c r="N284" s="169"/>
      <c r="O284" s="42" t="n">
        <f aca="false">TRUNC($I284*N284,2)</f>
        <v>0</v>
      </c>
      <c r="P284" s="169"/>
      <c r="Q284" s="42" t="n">
        <f aca="false">TRUNC($I284*P284,2)</f>
        <v>0</v>
      </c>
      <c r="T284" s="171" t="n">
        <f aca="false">SUM(Q284:S284)</f>
        <v>0</v>
      </c>
      <c r="U284" s="171"/>
      <c r="V284" s="171"/>
      <c r="W284" s="171" t="n">
        <f aca="false">J284</f>
        <v>0</v>
      </c>
      <c r="X284" s="171"/>
      <c r="Y284" s="171"/>
      <c r="Z284" s="171"/>
    </row>
    <row r="285" s="1" customFormat="true" ht="15" hidden="false" customHeight="true" outlineLevel="0" collapsed="false">
      <c r="A285" s="151" t="n">
        <v>698</v>
      </c>
      <c r="B285" s="164" t="s">
        <v>1180</v>
      </c>
      <c r="C285" s="165" t="n">
        <v>1206</v>
      </c>
      <c r="D285" s="165" t="s">
        <v>43</v>
      </c>
      <c r="E285" s="166" t="s">
        <v>1181</v>
      </c>
      <c r="F285" s="167" t="s">
        <v>56</v>
      </c>
      <c r="G285" s="168" t="n">
        <v>8</v>
      </c>
      <c r="H285" s="39"/>
      <c r="I285" s="39" t="n">
        <f aca="false">ROUND(H285*(1+$J$7),2)</f>
        <v>0</v>
      </c>
      <c r="J285" s="40" t="n">
        <f aca="false">ROUND(G285*I285,2)</f>
        <v>0</v>
      </c>
      <c r="K285" s="135"/>
      <c r="L285" s="169" t="n">
        <v>120</v>
      </c>
      <c r="M285" s="42" t="n">
        <f aca="false">TRUNC($I285*L285,2)</f>
        <v>0</v>
      </c>
      <c r="N285" s="169"/>
      <c r="O285" s="42" t="n">
        <f aca="false">TRUNC($I285*N285,2)</f>
        <v>0</v>
      </c>
      <c r="P285" s="169"/>
      <c r="Q285" s="42" t="n">
        <f aca="false">TRUNC($I285*P285,2)</f>
        <v>0</v>
      </c>
      <c r="T285" s="171" t="n">
        <f aca="false">SUM(Q285:S285)</f>
        <v>0</v>
      </c>
      <c r="U285" s="171"/>
      <c r="V285" s="171"/>
      <c r="W285" s="171" t="n">
        <f aca="false">J285</f>
        <v>0</v>
      </c>
      <c r="X285" s="171"/>
      <c r="Y285" s="171"/>
      <c r="Z285" s="171"/>
    </row>
    <row r="286" s="1" customFormat="true" ht="15" hidden="false" customHeight="true" outlineLevel="0" collapsed="false">
      <c r="A286" s="151" t="n">
        <v>699</v>
      </c>
      <c r="B286" s="164" t="s">
        <v>1182</v>
      </c>
      <c r="C286" s="165" t="n">
        <v>1725</v>
      </c>
      <c r="D286" s="165" t="s">
        <v>43</v>
      </c>
      <c r="E286" s="166" t="s">
        <v>1183</v>
      </c>
      <c r="F286" s="167" t="s">
        <v>56</v>
      </c>
      <c r="G286" s="168" t="n">
        <v>8</v>
      </c>
      <c r="H286" s="39"/>
      <c r="I286" s="39" t="n">
        <f aca="false">ROUND(H286*(1+$J$7),2)</f>
        <v>0</v>
      </c>
      <c r="J286" s="40" t="n">
        <f aca="false">ROUND(G286*I286,2)</f>
        <v>0</v>
      </c>
      <c r="K286" s="135"/>
      <c r="L286" s="169"/>
      <c r="M286" s="42" t="n">
        <f aca="false">TRUNC($I286*L286,2)</f>
        <v>0</v>
      </c>
      <c r="N286" s="169"/>
      <c r="O286" s="42" t="n">
        <f aca="false">TRUNC($I286*N286,2)</f>
        <v>0</v>
      </c>
      <c r="P286" s="169"/>
      <c r="Q286" s="42" t="n">
        <f aca="false">TRUNC($I286*P286,2)</f>
        <v>0</v>
      </c>
      <c r="T286" s="171" t="n">
        <f aca="false">SUM(Q286:S286)</f>
        <v>0</v>
      </c>
      <c r="U286" s="171"/>
      <c r="V286" s="171"/>
      <c r="W286" s="171" t="n">
        <f aca="false">J286</f>
        <v>0</v>
      </c>
      <c r="X286" s="171"/>
      <c r="Y286" s="171"/>
      <c r="Z286" s="171"/>
    </row>
    <row r="287" s="1" customFormat="true" ht="15" hidden="false" customHeight="true" outlineLevel="0" collapsed="false">
      <c r="A287" s="151" t="n">
        <v>700</v>
      </c>
      <c r="B287" s="164" t="s">
        <v>1184</v>
      </c>
      <c r="C287" s="165" t="n">
        <v>12943</v>
      </c>
      <c r="D287" s="165" t="s">
        <v>43</v>
      </c>
      <c r="E287" s="166" t="s">
        <v>1185</v>
      </c>
      <c r="F287" s="167" t="s">
        <v>56</v>
      </c>
      <c r="G287" s="168" t="n">
        <v>4</v>
      </c>
      <c r="H287" s="39"/>
      <c r="I287" s="39" t="n">
        <f aca="false">ROUND(H287*(1+$J$7),2)</f>
        <v>0</v>
      </c>
      <c r="J287" s="40" t="n">
        <f aca="false">ROUND(G287*I287,2)</f>
        <v>0</v>
      </c>
      <c r="K287" s="135"/>
      <c r="L287" s="169"/>
      <c r="M287" s="42" t="n">
        <f aca="false">TRUNC($I287*L287,2)</f>
        <v>0</v>
      </c>
      <c r="N287" s="169"/>
      <c r="O287" s="42" t="n">
        <f aca="false">TRUNC($I287*N287,2)</f>
        <v>0</v>
      </c>
      <c r="P287" s="169"/>
      <c r="Q287" s="42" t="n">
        <f aca="false">TRUNC($I287*P287,2)</f>
        <v>0</v>
      </c>
      <c r="T287" s="171" t="n">
        <f aca="false">SUM(Q287:S287)</f>
        <v>0</v>
      </c>
      <c r="U287" s="171"/>
      <c r="V287" s="171"/>
      <c r="W287" s="171" t="n">
        <f aca="false">J287</f>
        <v>0</v>
      </c>
      <c r="X287" s="171"/>
      <c r="Y287" s="171"/>
      <c r="Z287" s="171"/>
    </row>
    <row r="288" s="1" customFormat="true" ht="15" hidden="false" customHeight="true" outlineLevel="0" collapsed="false">
      <c r="A288" s="151" t="n">
        <v>701</v>
      </c>
      <c r="B288" s="164" t="s">
        <v>1186</v>
      </c>
      <c r="C288" s="165" t="n">
        <v>1727</v>
      </c>
      <c r="D288" s="165" t="s">
        <v>43</v>
      </c>
      <c r="E288" s="166" t="s">
        <v>1187</v>
      </c>
      <c r="F288" s="167" t="s">
        <v>56</v>
      </c>
      <c r="G288" s="168" t="n">
        <v>4</v>
      </c>
      <c r="H288" s="39"/>
      <c r="I288" s="39" t="n">
        <f aca="false">ROUND(H288*(1+$J$7),2)</f>
        <v>0</v>
      </c>
      <c r="J288" s="40" t="n">
        <f aca="false">ROUND(G288*I288,2)</f>
        <v>0</v>
      </c>
      <c r="K288" s="135"/>
      <c r="L288" s="169"/>
      <c r="M288" s="42" t="n">
        <f aca="false">TRUNC($I288*L288,2)</f>
        <v>0</v>
      </c>
      <c r="N288" s="169"/>
      <c r="O288" s="42" t="n">
        <f aca="false">TRUNC($I288*N288,2)</f>
        <v>0</v>
      </c>
      <c r="P288" s="169"/>
      <c r="Q288" s="42" t="n">
        <f aca="false">TRUNC($I288*P288,2)</f>
        <v>0</v>
      </c>
      <c r="T288" s="171" t="n">
        <f aca="false">SUM(Q288:S288)</f>
        <v>0</v>
      </c>
      <c r="U288" s="171"/>
      <c r="V288" s="171"/>
      <c r="W288" s="171" t="n">
        <f aca="false">J288</f>
        <v>0</v>
      </c>
      <c r="X288" s="171"/>
      <c r="Y288" s="171"/>
      <c r="Z288" s="171"/>
    </row>
    <row r="289" s="1" customFormat="true" ht="15" hidden="false" customHeight="true" outlineLevel="0" collapsed="false">
      <c r="A289" s="151" t="n">
        <v>703</v>
      </c>
      <c r="B289" s="164" t="s">
        <v>1188</v>
      </c>
      <c r="C289" s="165" t="n">
        <v>1835</v>
      </c>
      <c r="D289" s="165" t="s">
        <v>43</v>
      </c>
      <c r="E289" s="166" t="s">
        <v>1189</v>
      </c>
      <c r="F289" s="167" t="s">
        <v>56</v>
      </c>
      <c r="G289" s="168" t="n">
        <v>8</v>
      </c>
      <c r="H289" s="39"/>
      <c r="I289" s="39" t="n">
        <f aca="false">ROUND(H289*(1+$J$7),2)</f>
        <v>0</v>
      </c>
      <c r="J289" s="40" t="n">
        <f aca="false">ROUND(G289*I289,2)</f>
        <v>0</v>
      </c>
      <c r="K289" s="135"/>
      <c r="L289" s="169"/>
      <c r="M289" s="42" t="n">
        <f aca="false">TRUNC($I289*L289,2)</f>
        <v>0</v>
      </c>
      <c r="N289" s="169"/>
      <c r="O289" s="42" t="n">
        <f aca="false">TRUNC($I289*N289,2)</f>
        <v>0</v>
      </c>
      <c r="P289" s="169"/>
      <c r="Q289" s="42" t="n">
        <f aca="false">TRUNC($I289*P289,2)</f>
        <v>0</v>
      </c>
      <c r="T289" s="171" t="n">
        <f aca="false">SUM(Q289:S289)</f>
        <v>0</v>
      </c>
      <c r="U289" s="171"/>
      <c r="V289" s="171"/>
      <c r="W289" s="171" t="n">
        <f aca="false">J289</f>
        <v>0</v>
      </c>
      <c r="X289" s="171"/>
      <c r="Y289" s="171"/>
      <c r="Z289" s="171"/>
    </row>
    <row r="290" s="1" customFormat="true" ht="15" hidden="false" customHeight="true" outlineLevel="0" collapsed="false">
      <c r="A290" s="151" t="n">
        <v>704</v>
      </c>
      <c r="B290" s="164" t="s">
        <v>1190</v>
      </c>
      <c r="C290" s="165" t="n">
        <v>1831</v>
      </c>
      <c r="D290" s="165" t="s">
        <v>43</v>
      </c>
      <c r="E290" s="166" t="s">
        <v>1191</v>
      </c>
      <c r="F290" s="167" t="s">
        <v>56</v>
      </c>
      <c r="G290" s="168" t="n">
        <v>8</v>
      </c>
      <c r="H290" s="39"/>
      <c r="I290" s="39" t="n">
        <f aca="false">ROUND(H290*(1+$J$7),2)</f>
        <v>0</v>
      </c>
      <c r="J290" s="40" t="n">
        <f aca="false">ROUND(G290*I290,2)</f>
        <v>0</v>
      </c>
      <c r="K290" s="135"/>
      <c r="L290" s="169"/>
      <c r="M290" s="42" t="n">
        <f aca="false">TRUNC($I290*L290,2)</f>
        <v>0</v>
      </c>
      <c r="N290" s="169"/>
      <c r="O290" s="42" t="n">
        <f aca="false">TRUNC($I290*N290,2)</f>
        <v>0</v>
      </c>
      <c r="P290" s="169"/>
      <c r="Q290" s="42" t="n">
        <f aca="false">TRUNC($I290*P290,2)</f>
        <v>0</v>
      </c>
      <c r="T290" s="171" t="n">
        <f aca="false">SUM(Q290:S290)</f>
        <v>0</v>
      </c>
      <c r="U290" s="171"/>
      <c r="V290" s="171"/>
      <c r="W290" s="171" t="n">
        <f aca="false">J290</f>
        <v>0</v>
      </c>
      <c r="X290" s="171"/>
      <c r="Y290" s="171"/>
      <c r="Z290" s="171"/>
    </row>
    <row r="291" s="1" customFormat="true" ht="15" hidden="false" customHeight="true" outlineLevel="0" collapsed="false">
      <c r="A291" s="151" t="n">
        <v>705</v>
      </c>
      <c r="B291" s="164" t="s">
        <v>1192</v>
      </c>
      <c r="C291" s="165" t="n">
        <v>1845</v>
      </c>
      <c r="D291" s="165" t="s">
        <v>43</v>
      </c>
      <c r="E291" s="166" t="s">
        <v>1193</v>
      </c>
      <c r="F291" s="167" t="s">
        <v>56</v>
      </c>
      <c r="G291" s="168" t="n">
        <v>10</v>
      </c>
      <c r="H291" s="39"/>
      <c r="I291" s="39" t="n">
        <f aca="false">ROUND(H291*(1+$J$7),2)</f>
        <v>0</v>
      </c>
      <c r="J291" s="40" t="n">
        <f aca="false">ROUND(G291*I291,2)</f>
        <v>0</v>
      </c>
      <c r="K291" s="135"/>
      <c r="L291" s="169"/>
      <c r="M291" s="42" t="n">
        <f aca="false">TRUNC($I291*L291,2)</f>
        <v>0</v>
      </c>
      <c r="N291" s="169"/>
      <c r="O291" s="42" t="n">
        <f aca="false">TRUNC($I291*N291,2)</f>
        <v>0</v>
      </c>
      <c r="P291" s="169"/>
      <c r="Q291" s="42" t="n">
        <f aca="false">TRUNC($I291*P291,2)</f>
        <v>0</v>
      </c>
      <c r="T291" s="171" t="n">
        <f aca="false">SUM(Q291:S291)</f>
        <v>0</v>
      </c>
      <c r="U291" s="171"/>
      <c r="V291" s="171"/>
      <c r="W291" s="171" t="n">
        <f aca="false">J291</f>
        <v>0</v>
      </c>
      <c r="X291" s="171"/>
      <c r="Y291" s="171"/>
      <c r="Z291" s="171"/>
    </row>
    <row r="292" s="1" customFormat="true" ht="15" hidden="false" customHeight="true" outlineLevel="0" collapsed="false">
      <c r="A292" s="151" t="n">
        <v>706</v>
      </c>
      <c r="B292" s="164" t="s">
        <v>1194</v>
      </c>
      <c r="C292" s="165" t="n">
        <v>1823</v>
      </c>
      <c r="D292" s="165" t="s">
        <v>43</v>
      </c>
      <c r="E292" s="166" t="s">
        <v>1195</v>
      </c>
      <c r="F292" s="167" t="s">
        <v>56</v>
      </c>
      <c r="G292" s="168" t="n">
        <v>4</v>
      </c>
      <c r="H292" s="39"/>
      <c r="I292" s="39" t="n">
        <f aca="false">ROUND(H292*(1+$J$7),2)</f>
        <v>0</v>
      </c>
      <c r="J292" s="40" t="n">
        <f aca="false">ROUND(G292*I292,2)</f>
        <v>0</v>
      </c>
      <c r="K292" s="135"/>
      <c r="L292" s="169"/>
      <c r="M292" s="42" t="n">
        <f aca="false">TRUNC($I292*L292,2)</f>
        <v>0</v>
      </c>
      <c r="N292" s="169"/>
      <c r="O292" s="42" t="n">
        <f aca="false">TRUNC($I292*N292,2)</f>
        <v>0</v>
      </c>
      <c r="P292" s="169"/>
      <c r="Q292" s="42" t="n">
        <f aca="false">TRUNC($I292*P292,2)</f>
        <v>0</v>
      </c>
      <c r="T292" s="171" t="n">
        <f aca="false">SUM(Q292:S292)</f>
        <v>0</v>
      </c>
      <c r="U292" s="171"/>
      <c r="V292" s="171"/>
      <c r="W292" s="171" t="n">
        <f aca="false">J292</f>
        <v>0</v>
      </c>
      <c r="X292" s="171"/>
      <c r="Y292" s="171"/>
      <c r="Z292" s="171"/>
    </row>
    <row r="293" s="1" customFormat="true" ht="15" hidden="false" customHeight="true" outlineLevel="0" collapsed="false">
      <c r="A293" s="151" t="n">
        <v>707</v>
      </c>
      <c r="B293" s="164" t="s">
        <v>1196</v>
      </c>
      <c r="C293" s="165" t="n">
        <v>1825</v>
      </c>
      <c r="D293" s="165" t="s">
        <v>43</v>
      </c>
      <c r="E293" s="166" t="s">
        <v>1197</v>
      </c>
      <c r="F293" s="167" t="s">
        <v>56</v>
      </c>
      <c r="G293" s="168" t="n">
        <v>4</v>
      </c>
      <c r="H293" s="39"/>
      <c r="I293" s="39" t="n">
        <f aca="false">ROUND(H293*(1+$J$7),2)</f>
        <v>0</v>
      </c>
      <c r="J293" s="40" t="n">
        <f aca="false">ROUND(G293*I293,2)</f>
        <v>0</v>
      </c>
      <c r="K293" s="135"/>
      <c r="L293" s="169"/>
      <c r="M293" s="42" t="n">
        <f aca="false">TRUNC($I293*L293,2)</f>
        <v>0</v>
      </c>
      <c r="N293" s="169"/>
      <c r="O293" s="42" t="n">
        <f aca="false">TRUNC($I293*N293,2)</f>
        <v>0</v>
      </c>
      <c r="P293" s="169"/>
      <c r="Q293" s="42" t="n">
        <f aca="false">TRUNC($I293*P293,2)</f>
        <v>0</v>
      </c>
      <c r="T293" s="171" t="n">
        <f aca="false">SUM(Q293:S293)</f>
        <v>0</v>
      </c>
      <c r="U293" s="171"/>
      <c r="V293" s="171"/>
      <c r="W293" s="171" t="n">
        <f aca="false">J293</f>
        <v>0</v>
      </c>
      <c r="X293" s="171"/>
      <c r="Y293" s="171"/>
      <c r="Z293" s="171"/>
    </row>
    <row r="294" s="1" customFormat="true" ht="15" hidden="false" customHeight="true" outlineLevel="0" collapsed="false">
      <c r="A294" s="151" t="n">
        <v>708</v>
      </c>
      <c r="B294" s="164" t="s">
        <v>1198</v>
      </c>
      <c r="C294" s="165" t="n">
        <v>1824</v>
      </c>
      <c r="D294" s="165" t="s">
        <v>43</v>
      </c>
      <c r="E294" s="166" t="s">
        <v>1199</v>
      </c>
      <c r="F294" s="167" t="s">
        <v>56</v>
      </c>
      <c r="G294" s="168" t="n">
        <v>5</v>
      </c>
      <c r="H294" s="39"/>
      <c r="I294" s="39" t="n">
        <f aca="false">ROUND(H294*(1+$J$7),2)</f>
        <v>0</v>
      </c>
      <c r="J294" s="40" t="n">
        <f aca="false">ROUND(G294*I294,2)</f>
        <v>0</v>
      </c>
      <c r="K294" s="135"/>
      <c r="L294" s="169"/>
      <c r="M294" s="42" t="n">
        <f aca="false">TRUNC($I294*L294,2)</f>
        <v>0</v>
      </c>
      <c r="N294" s="169"/>
      <c r="O294" s="42" t="n">
        <f aca="false">TRUNC($I294*N294,2)</f>
        <v>0</v>
      </c>
      <c r="P294" s="169"/>
      <c r="Q294" s="42" t="n">
        <f aca="false">TRUNC($I294*P294,2)</f>
        <v>0</v>
      </c>
      <c r="T294" s="171" t="n">
        <f aca="false">SUM(Q294:S294)</f>
        <v>0</v>
      </c>
      <c r="U294" s="171"/>
      <c r="V294" s="171"/>
      <c r="W294" s="171" t="n">
        <f aca="false">J294</f>
        <v>0</v>
      </c>
      <c r="X294" s="171"/>
      <c r="Y294" s="171"/>
      <c r="Z294" s="171"/>
    </row>
    <row r="295" s="1" customFormat="true" ht="15" hidden="false" customHeight="true" outlineLevel="0" collapsed="false">
      <c r="A295" s="151" t="n">
        <v>717</v>
      </c>
      <c r="B295" s="164" t="s">
        <v>1200</v>
      </c>
      <c r="C295" s="165" t="n">
        <v>20032</v>
      </c>
      <c r="D295" s="165" t="s">
        <v>43</v>
      </c>
      <c r="E295" s="166" t="s">
        <v>1201</v>
      </c>
      <c r="F295" s="167" t="s">
        <v>56</v>
      </c>
      <c r="G295" s="168" t="n">
        <v>10</v>
      </c>
      <c r="H295" s="39"/>
      <c r="I295" s="39" t="n">
        <f aca="false">ROUND(H295*(1+$J$7),2)</f>
        <v>0</v>
      </c>
      <c r="J295" s="40" t="n">
        <f aca="false">ROUND(G295*I295,2)</f>
        <v>0</v>
      </c>
      <c r="K295" s="135"/>
      <c r="L295" s="169"/>
      <c r="M295" s="42" t="n">
        <f aca="false">TRUNC($I295*L295,2)</f>
        <v>0</v>
      </c>
      <c r="N295" s="169"/>
      <c r="O295" s="42" t="n">
        <f aca="false">TRUNC($I295*N295,2)</f>
        <v>0</v>
      </c>
      <c r="P295" s="169"/>
      <c r="Q295" s="42" t="n">
        <f aca="false">TRUNC($I295*P295,2)</f>
        <v>0</v>
      </c>
      <c r="T295" s="171" t="n">
        <f aca="false">SUM(Q295:S295)</f>
        <v>0</v>
      </c>
      <c r="U295" s="171"/>
      <c r="V295" s="171"/>
      <c r="W295" s="171" t="n">
        <f aca="false">J295</f>
        <v>0</v>
      </c>
      <c r="X295" s="171"/>
      <c r="Y295" s="171"/>
      <c r="Z295" s="171"/>
    </row>
    <row r="296" s="1" customFormat="true" ht="15" hidden="false" customHeight="true" outlineLevel="0" collapsed="false">
      <c r="A296" s="151" t="n">
        <v>721</v>
      </c>
      <c r="B296" s="164" t="s">
        <v>1202</v>
      </c>
      <c r="C296" s="165" t="n">
        <v>7048</v>
      </c>
      <c r="D296" s="165" t="s">
        <v>43</v>
      </c>
      <c r="E296" s="166" t="s">
        <v>1203</v>
      </c>
      <c r="F296" s="167" t="s">
        <v>56</v>
      </c>
      <c r="G296" s="168" t="n">
        <v>5</v>
      </c>
      <c r="H296" s="39"/>
      <c r="I296" s="39" t="n">
        <f aca="false">ROUND(H296*(1+$J$7),2)</f>
        <v>0</v>
      </c>
      <c r="J296" s="40" t="n">
        <f aca="false">ROUND(G296*I296,2)</f>
        <v>0</v>
      </c>
      <c r="K296" s="135"/>
      <c r="L296" s="169"/>
      <c r="M296" s="42" t="n">
        <f aca="false">TRUNC($I296*L296,2)</f>
        <v>0</v>
      </c>
      <c r="N296" s="169"/>
      <c r="O296" s="42" t="n">
        <f aca="false">TRUNC($I296*N296,2)</f>
        <v>0</v>
      </c>
      <c r="P296" s="169"/>
      <c r="Q296" s="42" t="n">
        <f aca="false">TRUNC($I296*P296,2)</f>
        <v>0</v>
      </c>
      <c r="T296" s="171" t="n">
        <f aca="false">SUM(Q296:S296)</f>
        <v>0</v>
      </c>
      <c r="U296" s="171"/>
      <c r="V296" s="171"/>
      <c r="W296" s="171" t="n">
        <f aca="false">J296</f>
        <v>0</v>
      </c>
      <c r="X296" s="171"/>
      <c r="Y296" s="171"/>
      <c r="Z296" s="171"/>
    </row>
    <row r="297" s="1" customFormat="true" ht="15" hidden="false" customHeight="true" outlineLevel="0" collapsed="false">
      <c r="A297" s="151" t="n">
        <v>722</v>
      </c>
      <c r="B297" s="164" t="s">
        <v>1204</v>
      </c>
      <c r="C297" s="165" t="n">
        <v>7088</v>
      </c>
      <c r="D297" s="165" t="s">
        <v>43</v>
      </c>
      <c r="E297" s="166" t="s">
        <v>1205</v>
      </c>
      <c r="F297" s="167" t="s">
        <v>56</v>
      </c>
      <c r="G297" s="168" t="n">
        <v>4</v>
      </c>
      <c r="H297" s="39"/>
      <c r="I297" s="39" t="n">
        <f aca="false">ROUND(H297*(1+$J$7),2)</f>
        <v>0</v>
      </c>
      <c r="J297" s="40" t="n">
        <f aca="false">ROUND(G297*I297,2)</f>
        <v>0</v>
      </c>
      <c r="K297" s="135"/>
      <c r="L297" s="169"/>
      <c r="M297" s="42" t="n">
        <f aca="false">TRUNC($I297*L297,2)</f>
        <v>0</v>
      </c>
      <c r="N297" s="169"/>
      <c r="O297" s="42" t="n">
        <f aca="false">TRUNC($I297*N297,2)</f>
        <v>0</v>
      </c>
      <c r="P297" s="169"/>
      <c r="Q297" s="42" t="n">
        <f aca="false">TRUNC($I297*P297,2)</f>
        <v>0</v>
      </c>
      <c r="T297" s="171" t="n">
        <f aca="false">SUM(Q297:S297)</f>
        <v>0</v>
      </c>
      <c r="U297" s="171"/>
      <c r="V297" s="171"/>
      <c r="W297" s="171" t="n">
        <f aca="false">J297</f>
        <v>0</v>
      </c>
      <c r="X297" s="171"/>
      <c r="Y297" s="171"/>
      <c r="Z297" s="171"/>
    </row>
    <row r="298" s="1" customFormat="true" ht="15" hidden="false" customHeight="true" outlineLevel="0" collapsed="false">
      <c r="A298" s="151" t="n">
        <v>731</v>
      </c>
      <c r="B298" s="164" t="s">
        <v>1206</v>
      </c>
      <c r="C298" s="165" t="n">
        <v>11493</v>
      </c>
      <c r="D298" s="165" t="s">
        <v>43</v>
      </c>
      <c r="E298" s="166" t="s">
        <v>1207</v>
      </c>
      <c r="F298" s="167" t="s">
        <v>56</v>
      </c>
      <c r="G298" s="168" t="n">
        <v>3</v>
      </c>
      <c r="H298" s="39"/>
      <c r="I298" s="39" t="n">
        <f aca="false">ROUND(H298*(1+$J$7),2)</f>
        <v>0</v>
      </c>
      <c r="J298" s="40" t="n">
        <f aca="false">ROUND(G298*I298,2)</f>
        <v>0</v>
      </c>
      <c r="K298" s="135"/>
      <c r="L298" s="169"/>
      <c r="M298" s="42" t="n">
        <f aca="false">TRUNC($I298*L298,2)</f>
        <v>0</v>
      </c>
      <c r="N298" s="169"/>
      <c r="O298" s="42" t="n">
        <f aca="false">TRUNC($I298*N298,2)</f>
        <v>0</v>
      </c>
      <c r="P298" s="169"/>
      <c r="Q298" s="42" t="n">
        <f aca="false">TRUNC($I298*P298,2)</f>
        <v>0</v>
      </c>
      <c r="T298" s="171" t="n">
        <f aca="false">SUM(Q298:S298)</f>
        <v>0</v>
      </c>
      <c r="U298" s="171"/>
      <c r="V298" s="171"/>
      <c r="W298" s="171" t="n">
        <f aca="false">J298</f>
        <v>0</v>
      </c>
      <c r="X298" s="171"/>
      <c r="Y298" s="171"/>
      <c r="Z298" s="171"/>
    </row>
    <row r="299" s="1" customFormat="true" ht="15" hidden="false" customHeight="true" outlineLevel="0" collapsed="false">
      <c r="A299" s="151"/>
      <c r="B299" s="164" t="s">
        <v>1208</v>
      </c>
      <c r="C299" s="165" t="n">
        <v>3825</v>
      </c>
      <c r="D299" s="165" t="s">
        <v>43</v>
      </c>
      <c r="E299" s="166" t="s">
        <v>1209</v>
      </c>
      <c r="F299" s="167" t="s">
        <v>56</v>
      </c>
      <c r="G299" s="168" t="n">
        <v>12</v>
      </c>
      <c r="H299" s="39"/>
      <c r="I299" s="39" t="n">
        <f aca="false">ROUND(H299*(1+$J$7),2)</f>
        <v>0</v>
      </c>
      <c r="J299" s="40" t="n">
        <f aca="false">ROUND(G299*I299,2)</f>
        <v>0</v>
      </c>
      <c r="K299" s="135"/>
      <c r="L299" s="169"/>
      <c r="M299" s="42"/>
      <c r="N299" s="169"/>
      <c r="O299" s="42"/>
      <c r="P299" s="169"/>
      <c r="Q299" s="42"/>
      <c r="T299" s="171" t="n">
        <f aca="false">SUM(Q299:S299)</f>
        <v>0</v>
      </c>
      <c r="U299" s="171"/>
      <c r="V299" s="171"/>
      <c r="W299" s="171" t="n">
        <f aca="false">J299</f>
        <v>0</v>
      </c>
      <c r="X299" s="171"/>
      <c r="Y299" s="171"/>
      <c r="Z299" s="171"/>
    </row>
    <row r="300" s="1" customFormat="true" ht="15" hidden="false" customHeight="true" outlineLevel="0" collapsed="false">
      <c r="A300" s="151"/>
      <c r="B300" s="164" t="s">
        <v>1210</v>
      </c>
      <c r="C300" s="165" t="n">
        <v>3827</v>
      </c>
      <c r="D300" s="165" t="s">
        <v>43</v>
      </c>
      <c r="E300" s="166" t="s">
        <v>1211</v>
      </c>
      <c r="F300" s="167" t="s">
        <v>56</v>
      </c>
      <c r="G300" s="168" t="n">
        <v>6</v>
      </c>
      <c r="H300" s="39"/>
      <c r="I300" s="39" t="n">
        <f aca="false">ROUND(H300*(1+$J$7),2)</f>
        <v>0</v>
      </c>
      <c r="J300" s="40" t="n">
        <f aca="false">ROUND(G300*I300,2)</f>
        <v>0</v>
      </c>
      <c r="K300" s="135"/>
      <c r="L300" s="169"/>
      <c r="M300" s="42"/>
      <c r="N300" s="169"/>
      <c r="O300" s="42"/>
      <c r="P300" s="169"/>
      <c r="Q300" s="42"/>
      <c r="T300" s="171" t="n">
        <f aca="false">SUM(Q300:S300)</f>
        <v>0</v>
      </c>
      <c r="U300" s="171"/>
      <c r="V300" s="171"/>
      <c r="W300" s="171" t="n">
        <f aca="false">J300</f>
        <v>0</v>
      </c>
      <c r="X300" s="171"/>
      <c r="Y300" s="171"/>
      <c r="Z300" s="171"/>
    </row>
    <row r="301" s="1" customFormat="true" ht="15" hidden="false" customHeight="true" outlineLevel="0" collapsed="false">
      <c r="A301" s="151"/>
      <c r="B301" s="164" t="s">
        <v>1212</v>
      </c>
      <c r="C301" s="165" t="n">
        <v>3837</v>
      </c>
      <c r="D301" s="165" t="s">
        <v>43</v>
      </c>
      <c r="E301" s="166" t="s">
        <v>1213</v>
      </c>
      <c r="F301" s="167" t="s">
        <v>56</v>
      </c>
      <c r="G301" s="168" t="n">
        <v>6</v>
      </c>
      <c r="H301" s="39"/>
      <c r="I301" s="39" t="n">
        <f aca="false">ROUND(H301*(1+$J$7),2)</f>
        <v>0</v>
      </c>
      <c r="J301" s="40" t="n">
        <f aca="false">ROUND(G301*I301,2)</f>
        <v>0</v>
      </c>
      <c r="K301" s="135"/>
      <c r="L301" s="169"/>
      <c r="M301" s="42"/>
      <c r="N301" s="169"/>
      <c r="O301" s="42"/>
      <c r="P301" s="169"/>
      <c r="Q301" s="42"/>
      <c r="T301" s="171" t="n">
        <f aca="false">SUM(Q301:S301)</f>
        <v>0</v>
      </c>
      <c r="U301" s="171"/>
      <c r="V301" s="171"/>
      <c r="W301" s="171" t="n">
        <f aca="false">J301</f>
        <v>0</v>
      </c>
      <c r="X301" s="171"/>
      <c r="Y301" s="171"/>
      <c r="Z301" s="171"/>
    </row>
    <row r="302" s="1" customFormat="true" ht="15" hidden="false" customHeight="true" outlineLevel="0" collapsed="false">
      <c r="A302" s="151"/>
      <c r="B302" s="164" t="s">
        <v>1214</v>
      </c>
      <c r="C302" s="165" t="n">
        <v>3838</v>
      </c>
      <c r="D302" s="165" t="s">
        <v>43</v>
      </c>
      <c r="E302" s="166" t="s">
        <v>1215</v>
      </c>
      <c r="F302" s="167" t="s">
        <v>56</v>
      </c>
      <c r="G302" s="168" t="n">
        <v>4</v>
      </c>
      <c r="H302" s="39"/>
      <c r="I302" s="39" t="n">
        <f aca="false">ROUND(H302*(1+$J$7),2)</f>
        <v>0</v>
      </c>
      <c r="J302" s="40" t="n">
        <f aca="false">ROUND(G302*I302,2)</f>
        <v>0</v>
      </c>
      <c r="K302" s="135"/>
      <c r="L302" s="169"/>
      <c r="M302" s="42"/>
      <c r="N302" s="169"/>
      <c r="O302" s="42"/>
      <c r="P302" s="169"/>
      <c r="Q302" s="42"/>
      <c r="T302" s="171" t="n">
        <f aca="false">SUM(Q302:S302)</f>
        <v>0</v>
      </c>
      <c r="U302" s="171"/>
      <c r="V302" s="171"/>
      <c r="W302" s="171" t="n">
        <f aca="false">J302</f>
        <v>0</v>
      </c>
      <c r="X302" s="171"/>
      <c r="Y302" s="171"/>
      <c r="Z302" s="171"/>
    </row>
    <row r="303" s="1" customFormat="true" ht="15" hidden="false" customHeight="true" outlineLevel="0" collapsed="false">
      <c r="A303" s="151"/>
      <c r="B303" s="164" t="s">
        <v>1216</v>
      </c>
      <c r="C303" s="165" t="n">
        <v>3844</v>
      </c>
      <c r="D303" s="165" t="s">
        <v>43</v>
      </c>
      <c r="E303" s="166" t="s">
        <v>1217</v>
      </c>
      <c r="F303" s="167" t="s">
        <v>56</v>
      </c>
      <c r="G303" s="168" t="n">
        <v>4</v>
      </c>
      <c r="H303" s="39"/>
      <c r="I303" s="39" t="n">
        <f aca="false">ROUND(H303*(1+$J$7),2)</f>
        <v>0</v>
      </c>
      <c r="J303" s="40" t="n">
        <f aca="false">ROUND(G303*I303,2)</f>
        <v>0</v>
      </c>
      <c r="K303" s="135"/>
      <c r="L303" s="169"/>
      <c r="M303" s="42"/>
      <c r="N303" s="169"/>
      <c r="O303" s="42"/>
      <c r="P303" s="169"/>
      <c r="Q303" s="42"/>
      <c r="T303" s="171" t="n">
        <f aca="false">SUM(Q303:S303)</f>
        <v>0</v>
      </c>
      <c r="U303" s="171"/>
      <c r="V303" s="171"/>
      <c r="W303" s="171" t="n">
        <f aca="false">J303</f>
        <v>0</v>
      </c>
      <c r="X303" s="171"/>
      <c r="Y303" s="171"/>
      <c r="Z303" s="171"/>
    </row>
    <row r="304" s="1" customFormat="true" ht="30" hidden="false" customHeight="true" outlineLevel="0" collapsed="false">
      <c r="A304" s="151" t="n">
        <v>732</v>
      </c>
      <c r="B304" s="164" t="s">
        <v>1218</v>
      </c>
      <c r="C304" s="165" t="s">
        <v>1219</v>
      </c>
      <c r="D304" s="165" t="s">
        <v>91</v>
      </c>
      <c r="E304" s="166" t="s">
        <v>1220</v>
      </c>
      <c r="F304" s="167" t="s">
        <v>56</v>
      </c>
      <c r="G304" s="168" t="n">
        <v>4</v>
      </c>
      <c r="H304" s="39"/>
      <c r="I304" s="39" t="n">
        <f aca="false">ROUND(H304*(1+$J$7),2)</f>
        <v>0</v>
      </c>
      <c r="J304" s="40" t="n">
        <f aca="false">ROUND(G304*I304,2)</f>
        <v>0</v>
      </c>
      <c r="K304" s="135"/>
      <c r="L304" s="169"/>
      <c r="M304" s="42" t="n">
        <f aca="false">TRUNC($I304*L304,2)</f>
        <v>0</v>
      </c>
      <c r="N304" s="169"/>
      <c r="O304" s="42" t="n">
        <f aca="false">TRUNC($I304*N304,2)</f>
        <v>0</v>
      </c>
      <c r="P304" s="169"/>
      <c r="Q304" s="42" t="n">
        <f aca="false">TRUNC($I304*P304,2)</f>
        <v>0</v>
      </c>
      <c r="T304" s="171" t="n">
        <f aca="false">SUM(Q304:S304)</f>
        <v>0</v>
      </c>
      <c r="U304" s="171"/>
      <c r="V304" s="171"/>
      <c r="W304" s="171"/>
      <c r="X304" s="171" t="n">
        <f aca="false">J304</f>
        <v>0</v>
      </c>
      <c r="Y304" s="171"/>
      <c r="Z304" s="171"/>
    </row>
    <row r="305" s="1" customFormat="true" ht="30" hidden="false" customHeight="true" outlineLevel="0" collapsed="false">
      <c r="A305" s="151" t="n">
        <v>733</v>
      </c>
      <c r="B305" s="164" t="s">
        <v>1221</v>
      </c>
      <c r="C305" s="165" t="s">
        <v>1162</v>
      </c>
      <c r="D305" s="165" t="s">
        <v>91</v>
      </c>
      <c r="E305" s="166" t="s">
        <v>1222</v>
      </c>
      <c r="F305" s="167" t="s">
        <v>56</v>
      </c>
      <c r="G305" s="168" t="n">
        <v>4</v>
      </c>
      <c r="H305" s="39"/>
      <c r="I305" s="39" t="n">
        <f aca="false">ROUND(H305*(1+$J$7),2)</f>
        <v>0</v>
      </c>
      <c r="J305" s="40" t="n">
        <f aca="false">ROUND(G305*I305,2)</f>
        <v>0</v>
      </c>
      <c r="K305" s="135"/>
      <c r="L305" s="169"/>
      <c r="M305" s="42" t="n">
        <f aca="false">TRUNC($I305*L305,2)</f>
        <v>0</v>
      </c>
      <c r="N305" s="169"/>
      <c r="O305" s="42" t="n">
        <f aca="false">TRUNC($I305*N305,2)</f>
        <v>0</v>
      </c>
      <c r="P305" s="169"/>
      <c r="Q305" s="42" t="n">
        <f aca="false">TRUNC($I305*P305,2)</f>
        <v>0</v>
      </c>
      <c r="T305" s="171" t="n">
        <f aca="false">SUM(Q305:S305)</f>
        <v>0</v>
      </c>
      <c r="U305" s="171"/>
      <c r="V305" s="171"/>
      <c r="W305" s="171"/>
      <c r="X305" s="171" t="n">
        <f aca="false">J305</f>
        <v>0</v>
      </c>
      <c r="Y305" s="171"/>
      <c r="Z305" s="171"/>
    </row>
    <row r="306" s="1" customFormat="true" ht="30" hidden="false" customHeight="true" outlineLevel="0" collapsed="false">
      <c r="A306" s="151" t="n">
        <v>734</v>
      </c>
      <c r="B306" s="164" t="s">
        <v>1223</v>
      </c>
      <c r="C306" s="165" t="s">
        <v>1224</v>
      </c>
      <c r="D306" s="165" t="s">
        <v>91</v>
      </c>
      <c r="E306" s="166" t="s">
        <v>1225</v>
      </c>
      <c r="F306" s="167" t="s">
        <v>56</v>
      </c>
      <c r="G306" s="168" t="n">
        <v>4</v>
      </c>
      <c r="H306" s="39"/>
      <c r="I306" s="39" t="n">
        <f aca="false">ROUND(H306*(1+$J$7),2)</f>
        <v>0</v>
      </c>
      <c r="J306" s="40" t="n">
        <f aca="false">ROUND(G306*I306,2)</f>
        <v>0</v>
      </c>
      <c r="K306" s="135"/>
      <c r="L306" s="169"/>
      <c r="M306" s="42" t="n">
        <f aca="false">TRUNC($I306*L306,2)</f>
        <v>0</v>
      </c>
      <c r="N306" s="169"/>
      <c r="O306" s="42" t="n">
        <f aca="false">TRUNC($I306*N306,2)</f>
        <v>0</v>
      </c>
      <c r="P306" s="169"/>
      <c r="Q306" s="42" t="n">
        <f aca="false">TRUNC($I306*P306,2)</f>
        <v>0</v>
      </c>
      <c r="T306" s="171" t="n">
        <f aca="false">SUM(Q306:S306)</f>
        <v>0</v>
      </c>
      <c r="U306" s="171"/>
      <c r="V306" s="171"/>
      <c r="W306" s="171"/>
      <c r="X306" s="171" t="n">
        <f aca="false">J306</f>
        <v>0</v>
      </c>
      <c r="Y306" s="171"/>
      <c r="Z306" s="171"/>
    </row>
    <row r="307" s="1" customFormat="true" ht="30" hidden="false" customHeight="true" outlineLevel="0" collapsed="false">
      <c r="A307" s="151" t="n">
        <v>735</v>
      </c>
      <c r="B307" s="164" t="s">
        <v>1226</v>
      </c>
      <c r="C307" s="165" t="s">
        <v>1033</v>
      </c>
      <c r="D307" s="165" t="s">
        <v>91</v>
      </c>
      <c r="E307" s="166" t="s">
        <v>1227</v>
      </c>
      <c r="F307" s="167" t="s">
        <v>56</v>
      </c>
      <c r="G307" s="168" t="n">
        <v>3</v>
      </c>
      <c r="H307" s="39"/>
      <c r="I307" s="39" t="n">
        <f aca="false">ROUND(H307*(1+$J$7),2)</f>
        <v>0</v>
      </c>
      <c r="J307" s="40" t="n">
        <f aca="false">ROUND(G307*I307,2)</f>
        <v>0</v>
      </c>
      <c r="K307" s="135"/>
      <c r="L307" s="169"/>
      <c r="M307" s="42" t="n">
        <f aca="false">TRUNC($I307*L307,2)</f>
        <v>0</v>
      </c>
      <c r="N307" s="169"/>
      <c r="O307" s="42" t="n">
        <f aca="false">TRUNC($I307*N307,2)</f>
        <v>0</v>
      </c>
      <c r="P307" s="169"/>
      <c r="Q307" s="42" t="n">
        <f aca="false">TRUNC($I307*P307,2)</f>
        <v>0</v>
      </c>
      <c r="T307" s="171" t="n">
        <f aca="false">SUM(Q307:S307)</f>
        <v>0</v>
      </c>
      <c r="U307" s="171"/>
      <c r="V307" s="171"/>
      <c r="W307" s="171"/>
      <c r="X307" s="171" t="n">
        <f aca="false">J307</f>
        <v>0</v>
      </c>
      <c r="Y307" s="171"/>
      <c r="Z307" s="171"/>
    </row>
    <row r="308" s="1" customFormat="true" ht="30" hidden="false" customHeight="true" outlineLevel="0" collapsed="false">
      <c r="A308" s="151" t="n">
        <v>736</v>
      </c>
      <c r="B308" s="164" t="s">
        <v>1228</v>
      </c>
      <c r="C308" s="165" t="s">
        <v>1229</v>
      </c>
      <c r="D308" s="165" t="s">
        <v>91</v>
      </c>
      <c r="E308" s="166" t="s">
        <v>1230</v>
      </c>
      <c r="F308" s="167" t="s">
        <v>56</v>
      </c>
      <c r="G308" s="168" t="n">
        <v>2</v>
      </c>
      <c r="H308" s="39"/>
      <c r="I308" s="39" t="n">
        <f aca="false">ROUND(H308*(1+$J$7),2)</f>
        <v>0</v>
      </c>
      <c r="J308" s="40" t="n">
        <f aca="false">ROUND(G308*I308,2)</f>
        <v>0</v>
      </c>
      <c r="K308" s="135"/>
      <c r="L308" s="169"/>
      <c r="M308" s="42" t="n">
        <f aca="false">TRUNC($I308*L308,2)</f>
        <v>0</v>
      </c>
      <c r="N308" s="169"/>
      <c r="O308" s="42" t="n">
        <f aca="false">TRUNC($I308*N308,2)</f>
        <v>0</v>
      </c>
      <c r="P308" s="169"/>
      <c r="Q308" s="42" t="n">
        <f aca="false">TRUNC($I308*P308,2)</f>
        <v>0</v>
      </c>
      <c r="T308" s="171" t="n">
        <f aca="false">SUM(Q308:S308)</f>
        <v>0</v>
      </c>
      <c r="U308" s="171"/>
      <c r="V308" s="171"/>
      <c r="W308" s="171"/>
      <c r="X308" s="171" t="n">
        <f aca="false">J308</f>
        <v>0</v>
      </c>
      <c r="Y308" s="171"/>
      <c r="Z308" s="171"/>
    </row>
    <row r="309" s="1" customFormat="true" ht="20.1" hidden="false" customHeight="true" outlineLevel="0" collapsed="false">
      <c r="A309" s="151" t="n">
        <v>740</v>
      </c>
      <c r="B309" s="158" t="s">
        <v>1231</v>
      </c>
      <c r="C309" s="159"/>
      <c r="D309" s="160"/>
      <c r="E309" s="181" t="s">
        <v>1232</v>
      </c>
      <c r="F309" s="182"/>
      <c r="G309" s="182"/>
      <c r="H309" s="182"/>
      <c r="I309" s="183"/>
      <c r="J309" s="162" t="n">
        <f aca="false">SUM(J310:J311)</f>
        <v>0</v>
      </c>
      <c r="K309" s="156"/>
      <c r="L309" s="32" t="s">
        <v>33</v>
      </c>
      <c r="M309" s="32" t="n">
        <f aca="false">SUM(M310:M311)</f>
        <v>0</v>
      </c>
      <c r="N309" s="32" t="s">
        <v>33</v>
      </c>
      <c r="O309" s="32" t="n">
        <f aca="false">SUM(O310:O311)</f>
        <v>0</v>
      </c>
      <c r="P309" s="32" t="s">
        <v>33</v>
      </c>
      <c r="Q309" s="32" t="n">
        <f aca="false">SUM(Q310:Q311)</f>
        <v>0</v>
      </c>
      <c r="T309" s="171" t="n">
        <f aca="false">SUM(Q309:S309)</f>
        <v>0</v>
      </c>
      <c r="U309" s="171"/>
      <c r="V309" s="171"/>
      <c r="W309" s="171"/>
      <c r="X309" s="171"/>
      <c r="Y309" s="171"/>
      <c r="Z309" s="171"/>
    </row>
    <row r="310" s="1" customFormat="true" ht="15" hidden="false" customHeight="true" outlineLevel="0" collapsed="false">
      <c r="A310" s="151" t="n">
        <v>742</v>
      </c>
      <c r="B310" s="164" t="s">
        <v>1233</v>
      </c>
      <c r="C310" s="165" t="s">
        <v>1234</v>
      </c>
      <c r="D310" s="165" t="s">
        <v>91</v>
      </c>
      <c r="E310" s="166" t="s">
        <v>1235</v>
      </c>
      <c r="F310" s="167" t="s">
        <v>56</v>
      </c>
      <c r="G310" s="168" t="n">
        <v>2010</v>
      </c>
      <c r="H310" s="39"/>
      <c r="I310" s="39" t="n">
        <f aca="false">ROUND(H310*(1+$J$7),2)</f>
        <v>0</v>
      </c>
      <c r="J310" s="40" t="n">
        <f aca="false">I310*G310</f>
        <v>0</v>
      </c>
      <c r="K310" s="135"/>
      <c r="L310" s="169"/>
      <c r="M310" s="42" t="n">
        <f aca="false">TRUNC($I310*L310,2)</f>
        <v>0</v>
      </c>
      <c r="N310" s="169"/>
      <c r="O310" s="42" t="n">
        <f aca="false">TRUNC($I310*N310,2)</f>
        <v>0</v>
      </c>
      <c r="P310" s="169"/>
      <c r="Q310" s="42" t="n">
        <f aca="false">TRUNC($I310*P310,2)</f>
        <v>0</v>
      </c>
      <c r="T310" s="171" t="n">
        <f aca="false">SUM(Q310:S310)</f>
        <v>0</v>
      </c>
      <c r="U310" s="171"/>
      <c r="V310" s="171"/>
      <c r="W310" s="171" t="n">
        <f aca="false">J310</f>
        <v>0</v>
      </c>
      <c r="X310" s="171"/>
      <c r="Y310" s="171"/>
      <c r="Z310" s="171"/>
    </row>
    <row r="311" s="1" customFormat="true" ht="15" hidden="false" customHeight="true" outlineLevel="0" collapsed="false">
      <c r="A311" s="151"/>
      <c r="B311" s="164" t="s">
        <v>1236</v>
      </c>
      <c r="C311" s="165" t="n">
        <v>55</v>
      </c>
      <c r="D311" s="165" t="s">
        <v>43</v>
      </c>
      <c r="E311" s="166" t="s">
        <v>1237</v>
      </c>
      <c r="F311" s="167" t="s">
        <v>56</v>
      </c>
      <c r="G311" s="168" t="n">
        <f aca="false">G310*2</f>
        <v>4020</v>
      </c>
      <c r="H311" s="39"/>
      <c r="I311" s="39" t="n">
        <f aca="false">ROUND(H311*(1+$J$7),2)</f>
        <v>0</v>
      </c>
      <c r="J311" s="40" t="n">
        <f aca="false">I311*G311</f>
        <v>0</v>
      </c>
      <c r="K311" s="135"/>
      <c r="L311" s="169"/>
      <c r="M311" s="42"/>
      <c r="N311" s="169"/>
      <c r="O311" s="42"/>
      <c r="P311" s="169"/>
      <c r="Q311" s="42"/>
      <c r="T311" s="186" t="n">
        <f aca="false">SUM(Q311:S311)</f>
        <v>0</v>
      </c>
      <c r="U311" s="186"/>
      <c r="V311" s="186"/>
      <c r="W311" s="186" t="n">
        <f aca="false">J311</f>
        <v>0</v>
      </c>
      <c r="X311" s="186"/>
      <c r="Y311" s="186"/>
      <c r="Z311" s="186"/>
    </row>
    <row r="312" s="1" customFormat="true" ht="30" hidden="false" customHeight="true" outlineLevel="0" collapsed="false">
      <c r="B312" s="187"/>
      <c r="C312" s="188"/>
      <c r="D312" s="189" t="s">
        <v>1238</v>
      </c>
      <c r="E312" s="189"/>
      <c r="F312" s="189"/>
      <c r="G312" s="189"/>
      <c r="H312" s="189"/>
      <c r="I312" s="189"/>
      <c r="J312" s="190" t="n">
        <f aca="false">J11+J49+J63+J123+J138+J187+J206+J248+J278</f>
        <v>0</v>
      </c>
      <c r="K312" s="191"/>
      <c r="L312" s="31" t="s">
        <v>1239</v>
      </c>
      <c r="M312" s="32" t="n">
        <f aca="false">SUMIF(L12:L311,"SUBTOTAL (R$):",M12:M311)</f>
        <v>0</v>
      </c>
      <c r="N312" s="31" t="s">
        <v>1239</v>
      </c>
      <c r="O312" s="32" t="n">
        <f aca="false">SUMIF(N12:N311,"SUBTOTAL (R$):",O12:O311)</f>
        <v>0</v>
      </c>
      <c r="P312" s="31" t="s">
        <v>1239</v>
      </c>
      <c r="Q312" s="32" t="n">
        <f aca="false">SUMIF(P12:P311,"SUBTOTAL (R$):",Q12:Q311)</f>
        <v>0</v>
      </c>
      <c r="T312" s="1" t="n">
        <f aca="false">SUM(T13:T311)</f>
        <v>0</v>
      </c>
      <c r="U312" s="1" t="n">
        <f aca="false">SUM(U13:U311)</f>
        <v>0</v>
      </c>
      <c r="V312" s="1" t="n">
        <f aca="false">SUM(V13:V311)</f>
        <v>0</v>
      </c>
      <c r="W312" s="1" t="n">
        <f aca="false">SUM(W13:W311)</f>
        <v>0</v>
      </c>
      <c r="X312" s="1" t="n">
        <f aca="false">SUM(X13:X311)</f>
        <v>0</v>
      </c>
      <c r="Y312" s="1" t="n">
        <f aca="false">SUM(Y13:Y311)</f>
        <v>0</v>
      </c>
      <c r="Z312" s="1" t="n">
        <f aca="false">SUM(Z13:Z311)</f>
        <v>0</v>
      </c>
    </row>
    <row r="313" s="1" customFormat="true" ht="39.95" hidden="false" customHeight="true" outlineLevel="0" collapsed="false">
      <c r="B313" s="192"/>
      <c r="C313" s="193"/>
      <c r="D313" s="194" t="s">
        <v>1240</v>
      </c>
      <c r="E313" s="194"/>
      <c r="F313" s="194"/>
      <c r="G313" s="194"/>
      <c r="H313" s="194"/>
      <c r="I313" s="194"/>
      <c r="J313" s="195" t="n">
        <f aca="false">SERVIÇOS!I390+MATERIAIS!J312</f>
        <v>0</v>
      </c>
      <c r="K313" s="191"/>
      <c r="L313" s="31" t="s">
        <v>1239</v>
      </c>
      <c r="M313" s="32" t="n">
        <f aca="false">SUMIF(L13:L312,"SUBTOTAL (R$):",M13:M312)</f>
        <v>0</v>
      </c>
      <c r="N313" s="31" t="s">
        <v>1239</v>
      </c>
      <c r="O313" s="32" t="n">
        <f aca="false">SUMIF(N13:N312,"SUBTOTAL (R$):",O13:O312)</f>
        <v>0</v>
      </c>
      <c r="P313" s="31" t="s">
        <v>1239</v>
      </c>
      <c r="Q313" s="32" t="n">
        <f aca="false">SUMIF(P13:P312,"SUBTOTAL (R$):",Q13:Q312)</f>
        <v>0</v>
      </c>
    </row>
  </sheetData>
  <autoFilter ref="B10:J312"/>
  <mergeCells count="38">
    <mergeCell ref="B1:J5"/>
    <mergeCell ref="B6:G6"/>
    <mergeCell ref="B7:G8"/>
    <mergeCell ref="H7:I7"/>
    <mergeCell ref="H8:I8"/>
    <mergeCell ref="B9:B10"/>
    <mergeCell ref="C9:C10"/>
    <mergeCell ref="D9:D10"/>
    <mergeCell ref="E9:E10"/>
    <mergeCell ref="F9:F10"/>
    <mergeCell ref="G9:G10"/>
    <mergeCell ref="H9:I9"/>
    <mergeCell ref="J9:J10"/>
    <mergeCell ref="C11:I11"/>
    <mergeCell ref="E12:I12"/>
    <mergeCell ref="E45:I45"/>
    <mergeCell ref="E47:I47"/>
    <mergeCell ref="C49:I49"/>
    <mergeCell ref="E50:I50"/>
    <mergeCell ref="E56:I56"/>
    <mergeCell ref="E58:I58"/>
    <mergeCell ref="C63:I63"/>
    <mergeCell ref="E64:I64"/>
    <mergeCell ref="E113:I113"/>
    <mergeCell ref="E115:I115"/>
    <mergeCell ref="E117:I117"/>
    <mergeCell ref="C123:I123"/>
    <mergeCell ref="E124:I124"/>
    <mergeCell ref="E131:I131"/>
    <mergeCell ref="E133:I133"/>
    <mergeCell ref="C138:I138"/>
    <mergeCell ref="C187:I187"/>
    <mergeCell ref="C206:I206"/>
    <mergeCell ref="C248:I248"/>
    <mergeCell ref="C278:I278"/>
    <mergeCell ref="E279:G279"/>
    <mergeCell ref="D312:I312"/>
    <mergeCell ref="D313:I313"/>
  </mergeCells>
  <printOptions headings="false" gridLines="false" gridLinesSet="true" horizontalCentered="true" verticalCentered="false"/>
  <pageMargins left="0.196527777777778" right="0.196527777777778" top="0.39375" bottom="0.4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8:25:07Z</dcterms:created>
  <dc:creator/>
  <dc:description/>
  <dc:language>en-US</dc:language>
  <cp:lastModifiedBy>info</cp:lastModifiedBy>
  <cp:lastPrinted>2013-05-27T13:21:19Z</cp:lastPrinted>
  <dcterms:modified xsi:type="dcterms:W3CDTF">2013-06-03T18:33:31Z</dcterms:modified>
  <cp:revision>0</cp:revision>
  <dc:subject/>
  <dc:title/>
</cp:coreProperties>
</file>