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STIMATIVA - 2013" sheetId="1" state="visible" r:id="rId2"/>
    <sheet name="COMPOSIÇÃO" sheetId="2" state="visible" r:id="rId3"/>
    <sheet name="Composição Veículo" sheetId="3" state="visible" r:id="rId4"/>
    <sheet name="BDI materiais" sheetId="4" state="visible" r:id="rId5"/>
    <sheet name="BDI Serviços " sheetId="5" state="visible" r:id="rId6"/>
    <sheet name="Resumo Cotações" sheetId="6" state="visible" r:id="rId7"/>
    <sheet name="cronograma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'BDI materiais'!$A$1:$F$37</definedName>
    <definedName function="false" hidden="false" localSheetId="4" name="_xlnm.Print_Area" vbProcedure="false">'BDI Serviços '!$A$1:$J$37</definedName>
    <definedName function="false" hidden="false" localSheetId="1" name="_xlnm.Print_Area" vbProcedure="false">COMPOSIÇÃO!$B$1:$G$811</definedName>
    <definedName function="false" hidden="false" localSheetId="0" name="_xlnm.Print_Area" vbProcedure="false">'ESTIMATIVA - 2013'!$B$1:$H$62</definedName>
    <definedName function="false" hidden="false" name="a" vbProcedure="false">#REF!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morEscri" vbProcedure="false">[3]equia!#ref!</definedName>
    <definedName function="false" hidden="false" name="AmorEscri_1" vbProcedure="false">[3]equia!#ref!</definedName>
    <definedName function="false" hidden="false" name="AmorEscri_1_4" vbProcedure="false">[3]equia!#ref!</definedName>
    <definedName function="false" hidden="false" name="AmorEscri_4" vbProcedure="false">[3]equia!#ref!</definedName>
    <definedName function="false" hidden="false" name="AmorEscri_6" vbProcedure="false">[3]equia!#ref!</definedName>
    <definedName function="false" hidden="false" name="AmorEscri_6_4" vbProcedure="false">[3]equia!#ref!</definedName>
    <definedName function="false" hidden="false" name="AmorVei" vbProcedure="false">[3]equia!#ref!</definedName>
    <definedName function="false" hidden="false" name="AmorVei_1" vbProcedure="false">[3]equia!#ref!</definedName>
    <definedName function="false" hidden="false" name="AmorVei_1_4" vbProcedure="false">[3]equia!#ref!</definedName>
    <definedName function="false" hidden="false" name="AmorVei_4" vbProcedure="false">[3]equia!#ref!</definedName>
    <definedName function="false" hidden="false" name="AmorVei_6" vbProcedure="false">[3]equia!#ref!</definedName>
    <definedName function="false" hidden="false" name="AmorVei_6_4" vbProcedure="false">[3]equia!#ref!</definedName>
    <definedName function="false" hidden="false" name="anb" vbProcedure="false">#REF!</definedName>
    <definedName function="false" hidden="false" name="apc" vbProcedure="false">#REF!</definedName>
    <definedName function="false" hidden="false" name="apc_8" vbProcedure="false">NA()</definedName>
    <definedName function="false" hidden="false" name="apmfs" vbProcedure="false">#REF!</definedName>
    <definedName function="false" hidden="false" name="are" vbProcedure="false">#REF!</definedName>
    <definedName function="false" hidden="false" name="a_1" vbProcedure="false">#REF!</definedName>
    <definedName function="false" hidden="false" name="a_1_4" vbProcedure="false">#REF!</definedName>
    <definedName function="false" hidden="false" name="a_4" vbProcedure="false">#REF!</definedName>
    <definedName function="false" hidden="false" name="a_6" vbProcedure="false">#REF!</definedName>
    <definedName function="false" hidden="false" name="a_6_4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.10" vbProcedure="false">#REF!</definedName>
    <definedName function="false" hidden="false" name="bcc10.20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.5" vbProcedure="false">#REF!</definedName>
    <definedName function="false" hidden="false" name="bcc4_5" vbProcedure="false">#REF!</definedName>
    <definedName function="false" hidden="false" name="bcc5.10" vbProcedure="false">#REF!</definedName>
    <definedName function="false" hidden="false" name="bcc5.15" vbProcedure="false">#REF!</definedName>
    <definedName function="false" hidden="false" name="bcc5.20" vbProcedure="false">#REF!</definedName>
    <definedName function="false" hidden="false" name="bcc5.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.10" vbProcedure="false">#REF!</definedName>
    <definedName function="false" hidden="false" name="bcc6.15" vbProcedure="false">#REF!</definedName>
    <definedName function="false" hidden="false" name="bcc6.20" vbProcedure="false">#REF!</definedName>
    <definedName function="false" hidden="false" name="bcc6.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.10" vbProcedure="false">#REF!</definedName>
    <definedName function="false" hidden="false" name="bcc8.15" vbProcedure="false">#REF!</definedName>
    <definedName function="false" hidden="false" name="bcc8.20" vbProcedure="false">#REF!</definedName>
    <definedName function="false" hidden="false" name="bcc8.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[5]Insumos!$D$5</definedName>
    <definedName function="false" hidden="false" name="bet" vbProcedure="false">#REF!</definedName>
    <definedName function="false" hidden="false" name="biro" vbProcedure="false">[3]pessa!#ref!</definedName>
    <definedName function="false" hidden="false" name="biro_1" vbProcedure="false">[3]pessa!#ref!</definedName>
    <definedName function="false" hidden="false" name="biro_1_4" vbProcedure="false">[3]pessa!#ref!</definedName>
    <definedName function="false" hidden="false" name="biro_4" vbProcedure="false">[3]pessa!#ref!</definedName>
    <definedName function="false" hidden="false" name="biro_6" vbProcedure="false">[3]pessa!#ref!</definedName>
    <definedName function="false" hidden="false" name="biro_6_4" vbProcedure="false">[3]pessa!#ref!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#REF!</definedName>
    <definedName function="false" hidden="false" name="caba1_0_8" vbProcedure="false">NA()</definedName>
    <definedName function="false" hidden="false" name="caba4" vbProcedure="false">#REF!</definedName>
    <definedName function="false" hidden="false" name="caba4_8" vbProcedure="false">NA()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.5I" vbProcedure="false">#REF!</definedName>
    <definedName function="false" hidden="false" name="CB6.5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#REF!</definedName>
    <definedName function="false" hidden="false" name="DAT_8" vbProcedure="false">NA()</definedName>
    <definedName function="false" hidden="false" name="desm" vbProcedure="false">#REF!</definedName>
    <definedName function="false" hidden="false" name="DespGer" vbProcedure="false">[3]tel!#ref!</definedName>
    <definedName function="false" hidden="false" name="DespGer_1" vbProcedure="false">[3]tel!#ref!</definedName>
    <definedName function="false" hidden="false" name="DespGer_1_4" vbProcedure="false">[3]tel!#ref!</definedName>
    <definedName function="false" hidden="false" name="DespGer_4" vbProcedure="false">[3]tel!#ref!</definedName>
    <definedName function="false" hidden="false" name="DespGer_6" vbProcedure="false">[3]tel!#ref!</definedName>
    <definedName function="false" hidden="false" name="DespGer_6_4" vbProcedure="false">[3]tel!#ref!</definedName>
    <definedName function="false" hidden="false" name="DIE" vbProcedure="false">#REF!</definedName>
    <definedName function="false" hidden="false" name="DIF" vbProcedure="false">#REF!</definedName>
    <definedName function="false" hidden="false" name="DistMed" vbProcedure="false">[3]comblub!#ref!</definedName>
    <definedName function="false" hidden="false" name="DistMedMP" vbProcedure="false">[3]comblub!#ref!</definedName>
    <definedName function="false" hidden="false" name="DistMedMP_1" vbProcedure="false">[3]comblub!#ref!</definedName>
    <definedName function="false" hidden="false" name="DistMedMP_1_4" vbProcedure="false">[3]comblub!#ref!</definedName>
    <definedName function="false" hidden="false" name="DistMedMP_4" vbProcedure="false">[3]comblub!#ref!</definedName>
    <definedName function="false" hidden="false" name="DistMedMP_6" vbProcedure="false">[3]comblub!#ref!</definedName>
    <definedName function="false" hidden="false" name="DistMedMP_6_4" vbProcedure="false">[3]comblub!#ref!</definedName>
    <definedName function="false" hidden="false" name="DistMed_1" vbProcedure="false">[3]comblub!#ref!</definedName>
    <definedName function="false" hidden="false" name="DistMed_1_4" vbProcedure="false">[3]comblub!#ref!</definedName>
    <definedName function="false" hidden="false" name="DistMed_4" vbProcedure="false">[3]comblub!#ref!</definedName>
    <definedName function="false" hidden="false" name="DistMed_6" vbProcedure="false">[3]comblub!#ref!</definedName>
    <definedName function="false" hidden="false" name="DistMed_6_4" vbProcedure="false">[3]comblub!#ref!</definedName>
    <definedName function="false" hidden="false" name="DKM" vbProcedure="false">#REF!</definedName>
    <definedName function="false" hidden="false" name="E" vbProcedure="false">#REF!</definedName>
    <definedName function="false" hidden="false" name="EB" vbProcedure="false">[3]comblub!#ref!</definedName>
    <definedName function="false" hidden="false" name="EB_1" vbProcedure="false">[3]comblub!#ref!</definedName>
    <definedName function="false" hidden="false" name="EB_1_4" vbProcedure="false">[3]comblub!#ref!</definedName>
    <definedName function="false" hidden="false" name="EB_4" vbProcedure="false">[3]comblub!#ref!</definedName>
    <definedName function="false" hidden="false" name="EB_6" vbProcedure="false">[3]comblub!#ref!</definedName>
    <definedName function="false" hidden="false" name="EB_6_4" vbProcedure="false">[3]comblub!#ref!</definedName>
    <definedName function="false" hidden="false" name="eCameta" vbProcedure="false">[3]equia!#ref!</definedName>
    <definedName function="false" hidden="false" name="eCameta_1" vbProcedure="false">[3]equia!#ref!</definedName>
    <definedName function="false" hidden="false" name="eCameta_1_4" vbProcedure="false">[3]equia!#ref!</definedName>
    <definedName function="false" hidden="false" name="eCameta_4" vbProcedure="false">[3]equia!#ref!</definedName>
    <definedName function="false" hidden="false" name="eCameta_6" vbProcedure="false">[3]equia!#ref!</definedName>
    <definedName function="false" hidden="false" name="eCameta_6_4" vbProcedure="false">[3]equia!#ref!</definedName>
    <definedName function="false" hidden="false" name="ecm" vbProcedure="false">#REF!</definedName>
    <definedName function="false" hidden="false" name="eee" vbProcedure="false">NA()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Moto" vbProcedure="false">[3]equia!#ref!</definedName>
    <definedName function="false" hidden="false" name="eMoto_1" vbProcedure="false">[3]equia!#ref!</definedName>
    <definedName function="false" hidden="false" name="eMoto_1_4" vbProcedure="false">[3]equia!#ref!</definedName>
    <definedName function="false" hidden="false" name="eMoto_4" vbProcedure="false">[3]equia!#ref!</definedName>
    <definedName function="false" hidden="false" name="eMoto_6" vbProcedure="false">[3]equia!#ref!</definedName>
    <definedName function="false" hidden="false" name="eMoto_6_4" vbProcedure="false">[3]equia!#ref!</definedName>
    <definedName function="false" hidden="false" name="enc" vbProcedure="false">#REF!</definedName>
    <definedName function="false" hidden="false" name="ENE" vbProcedure="false">#REF!</definedName>
    <definedName function="false" hidden="false" name="EnerConsAn" vbProcedure="false">#REF!</definedName>
    <definedName function="false" hidden="false" name="EnerConsAn_1" vbProcedure="false">#REF!</definedName>
    <definedName function="false" hidden="false" name="EnerConsAn_1_4" vbProcedure="false">#REF!</definedName>
    <definedName function="false" hidden="false" name="EnerConsAn_4" vbProcedure="false">#REF!</definedName>
    <definedName function="false" hidden="false" name="EnerConsAn_6" vbProcedure="false">#REF!</definedName>
    <definedName function="false" hidden="false" name="EnerConsAn_6_4" vbProcedure="false">#REF!</definedName>
    <definedName function="false" hidden="false" name="EnerDemAn" vbProcedure="false">#REF!</definedName>
    <definedName function="false" hidden="false" name="EnerDemAn_1" vbProcedure="false">#REF!</definedName>
    <definedName function="false" hidden="false" name="EnerDemAn_1_4" vbProcedure="false">#REF!</definedName>
    <definedName function="false" hidden="false" name="EnerDemAn_4" vbProcedure="false">#REF!</definedName>
    <definedName function="false" hidden="false" name="EnerDemAn_6" vbProcedure="false">#REF!</definedName>
    <definedName function="false" hidden="false" name="EnerDemAn_6_4" vbProcedure="false">#REF!</definedName>
    <definedName function="false" hidden="false" name="epm2.5" vbProcedure="false">#REF!</definedName>
    <definedName function="false" hidden="false" name="epm2_5" vbProcedure="false">#REF!</definedName>
    <definedName function="false" hidden="false" name="ER" vbProcedure="false">NA()</definedName>
    <definedName function="false" hidden="false" name="esm" vbProcedure="false">#REF!</definedName>
    <definedName function="false" hidden="false" name="est" vbProcedure="false">#REF!</definedName>
    <definedName function="false" hidden="false" name="est1.5_15" vbProcedure="false">#REF!</definedName>
    <definedName function="false" hidden="false" name="est1_5_15" vbProcedure="false">#REF!</definedName>
    <definedName function="false" hidden="false" name="eVehLev" vbProcedure="false">[7]EquiA!$B$5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4" vbProcedure="false">#REF!</definedName>
    <definedName function="false" hidden="false" name="Excel_BuiltIn_Print_Area_1_1_4" vbProcedure="false">#REF!</definedName>
    <definedName function="false" hidden="false" name="Excel_BuiltIn_Print_Area_1_6" vbProcedure="false">#REF!</definedName>
    <definedName function="false" hidden="false" name="Excel_BuiltIn_Print_Area_1_6_4" vbProcedure="false">#REF!</definedName>
    <definedName function="false" hidden="false" name="Excel_BuiltIn_Print_Area_21" vbProcedure="false">#REF!</definedName>
    <definedName function="false" hidden="false" name="Excel_BuiltIn_Print_Area_21_1" vbProcedure="false">#REF!</definedName>
    <definedName function="false" hidden="false" name="Excel_BuiltIn_Print_Area_21_1_4" vbProcedure="false">#REF!</definedName>
    <definedName function="false" hidden="false" name="Excel_BuiltIn_Print_Area_21_4" vbProcedure="false">#REF!</definedName>
    <definedName function="false" hidden="false" name="Excel_BuiltIn_Print_Area_21_6" vbProcedure="false">#REF!</definedName>
    <definedName function="false" hidden="false" name="Excel_BuiltIn_Print_Area_21_6_4" vbProcedure="false">#REF!</definedName>
    <definedName function="false" hidden="false" name="Excel_BuiltIn_Print_Area_23_1" vbProcedure="false">#REF!</definedName>
    <definedName function="false" hidden="false" name="Excel_BuiltIn_Print_Area_23_1_1" vbProcedure="false">NA()</definedName>
    <definedName function="false" hidden="false" name="Excel_BuiltIn_Print_Area_23_1_2" vbProcedure="false">NA()</definedName>
    <definedName function="false" hidden="false" name="Excel_BuiltIn_Print_Area_23_1_3" vbProcedure="false">NA()</definedName>
    <definedName function="false" hidden="false" name="Excel_BuiltIn_Print_Area_23_1_4" vbProcedure="false">NA()</definedName>
    <definedName function="false" hidden="false" name="Excel_BuiltIn_Print_Area_23_1_5" vbProcedure="false">NA()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4" vbProcedure="false">#REF!</definedName>
    <definedName function="false" hidden="false" name="Excel_BuiltIn_Print_Area_26_4" vbProcedure="false">#REF!</definedName>
    <definedName function="false" hidden="false" name="Excel_BuiltIn_Print_Area_26_6" vbProcedure="false">#REF!</definedName>
    <definedName function="false" hidden="false" name="Excel_BuiltIn_Print_Area_26_6_4" vbProcedure="false">#REF!</definedName>
    <definedName function="false" hidden="false" name="Excel_BuiltIn_Print_Area_27_1" vbProcedure="false">#REF!</definedName>
    <definedName function="false" hidden="false" name="Excel_BuiltIn_Print_Area_27_1_1" vbProcedure="false">NA()</definedName>
    <definedName function="false" hidden="false" name="Excel_BuiltIn_Print_Area_27_1_2" vbProcedure="false">NA()</definedName>
    <definedName function="false" hidden="false" name="Excel_BuiltIn_Print_Area_27_1_3" vbProcedure="false">NA()</definedName>
    <definedName function="false" hidden="false" name="Excel_BuiltIn_Print_Area_27_1_4" vbProcedure="false">NA()</definedName>
    <definedName function="false" hidden="false" name="Excel_BuiltIn_Print_Area_27_1_5" vbProcedure="false">NA()</definedName>
    <definedName function="false" hidden="false" name="Excel_BuiltIn_Print_Area_2_1_1" vbProcedure="false">NA()</definedName>
    <definedName function="false" hidden="false" name="Excel_BuiltIn_Print_Area_33_1" vbProcedure="false">#REF!</definedName>
    <definedName function="false" hidden="false" name="Excel_BuiltIn_Print_Area_33_1_1" vbProcedure="false">NA()</definedName>
    <definedName function="false" hidden="false" name="Excel_BuiltIn_Print_Area_33_1_2" vbProcedure="false">NA()</definedName>
    <definedName function="false" hidden="false" name="Excel_BuiltIn_Print_Area_33_1_3" vbProcedure="false">NA()</definedName>
    <definedName function="false" hidden="false" name="Excel_BuiltIn_Print_Area_33_1_4" vbProcedure="false">NA()</definedName>
    <definedName function="false" hidden="false" name="Excel_BuiltIn_Print_Area_33_1_5" vbProcedure="false">NA()</definedName>
    <definedName function="false" hidden="false" name="Excel_BuiltIn_Print_Area_3_1" vbProcedure="false">#REF!</definedName>
    <definedName function="false" hidden="false" name="Excel_BuiltIn_Print_Area_3_1_1" vbProcedure="false">NA(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5" vbProcedure="false">NA()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5" vbProcedure="false">NA()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2_1" vbProcedure="false">#REF!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#REF!</definedName>
    <definedName function="false" hidden="false" name="Excel_BuiltIn_Print_Titles_16_5_4" vbProcedure="false">#REF!</definedName>
    <definedName function="false" hidden="false" name="Excel_BuiltIn_Print_Titles_16_6" vbProcedure="false">#REF!</definedName>
    <definedName function="false" hidden="false" name="Excel_BuiltIn_Print_Titles_16_6_4" vbProcedure="false">#REF!</definedName>
    <definedName function="false" hidden="false" name="Excel_BuiltIn_Print_Titles_16_8" vbProcedure="false">#REF!</definedName>
    <definedName function="false" hidden="false" name="Excel_BuiltIn_Print_Titles_16_8_4" vbProcedure="false">#REF!</definedName>
    <definedName function="false" hidden="false" name="Excel_BuiltIn_Print_Titles_1_1" vbProcedure="false">#REF!</definedName>
    <definedName function="false" hidden="false" name="Excel_BuiltIn_Print_Titles_1_1_4" vbProcedure="false">#REF!</definedName>
    <definedName function="false" hidden="false" name="Excel_BuiltIn_Print_Titles_1_4" vbProcedure="false">#REF!</definedName>
    <definedName function="false" hidden="false" name="Excel_BuiltIn_Print_Titles_1_6" vbProcedure="false">#REF!</definedName>
    <definedName function="false" hidden="false" name="Excel_BuiltIn_Print_Titles_1_6_4" vbProcedure="false">#REF!</definedName>
    <definedName function="false" hidden="false" name="Excel_BuiltIn_Print_Titles_3" vbProcedure="false">NA()</definedName>
    <definedName function="false" hidden="false" name="Excel_BuiltIn_Print_Titles_5" vbProcedure="false">#REF!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3]comblub!#ref!</definedName>
    <definedName function="false" hidden="false" name="fajjadsjajkds_1" vbProcedure="false">[3]comblub!#ref!</definedName>
    <definedName function="false" hidden="false" name="fajjadsjajkds_1_4" vbProcedure="false">[3]comblub!#ref!</definedName>
    <definedName function="false" hidden="false" name="fajjadsjajkds_4" vbProcedure="false">[3]comblub!#ref!</definedName>
    <definedName function="false" hidden="false" name="fajjadsjajkds_6" vbProcedure="false">[3]comblub!#ref!</definedName>
    <definedName function="false" hidden="false" name="fajjadsjajkds_6_4" vbProcedure="false">[3]comblub!#ref!</definedName>
    <definedName function="false" hidden="false" name="FATOR" vbProcedure="false">NA()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FunE" vbProcedure="false">#REF!</definedName>
    <definedName function="false" hidden="false" name="FunE_1" vbProcedure="false">#REF!</definedName>
    <definedName function="false" hidden="false" name="FunE_1_4" vbProcedure="false">#REF!</definedName>
    <definedName function="false" hidden="false" name="FunE_4" vbProcedure="false">#REF!</definedName>
    <definedName function="false" hidden="false" name="FunE_6" vbProcedure="false">#REF!</definedName>
    <definedName function="false" hidden="false" name="FunE_6_4" vbProcedure="false">#REF!</definedName>
    <definedName function="false" hidden="false" name="FunInt" vbProcedure="false">#REF!</definedName>
    <definedName function="false" hidden="false" name="FunInt_1" vbProcedure="false">#REF!</definedName>
    <definedName function="false" hidden="false" name="FunInt_1_4" vbProcedure="false">#REF!</definedName>
    <definedName function="false" hidden="false" name="FunInt_4" vbProcedure="false">#REF!</definedName>
    <definedName function="false" hidden="false" name="FunInt_6" vbProcedure="false">#REF!</definedName>
    <definedName function="false" hidden="false" name="FunInt_6_4" vbProcedure="false">#REF!</definedName>
    <definedName function="false" hidden="false" name="FunR" vbProcedure="false">#REF!</definedName>
    <definedName function="false" hidden="false" name="FunR_1" vbProcedure="false">#REF!</definedName>
    <definedName function="false" hidden="false" name="FunR_1_4" vbProcedure="false">#REF!</definedName>
    <definedName function="false" hidden="false" name="FunR_4" vbProcedure="false">#REF!</definedName>
    <definedName function="false" hidden="false" name="FunR_6" vbProcedure="false">#REF!</definedName>
    <definedName function="false" hidden="false" name="FunR_6_4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#REF!</definedName>
    <definedName function="false" hidden="false" name="graf_8" vbProcedure="false">NA()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nsInt" vbProcedure="false">[3]tel!#ref!</definedName>
    <definedName function="false" hidden="false" name="InsInt_1" vbProcedure="false">[3]tel!#ref!</definedName>
    <definedName function="false" hidden="false" name="InsInt_1_4" vbProcedure="false">[3]tel!#ref!</definedName>
    <definedName function="false" hidden="false" name="InsInt_4" vbProcedure="false">[3]tel!#ref!</definedName>
    <definedName function="false" hidden="false" name="InsInt_6" vbProcedure="false">[3]tel!#ref!</definedName>
    <definedName function="false" hidden="false" name="InsInt_6_4" vbProcedure="false">[3]tel!#ref!</definedName>
    <definedName function="false" hidden="false" name="InvEscri" vbProcedure="false">[3]equia!#ref!</definedName>
    <definedName function="false" hidden="false" name="InvEscri_1" vbProcedure="false">[3]equia!#ref!</definedName>
    <definedName function="false" hidden="false" name="InvEscri_1_4" vbProcedure="false">[3]equia!#ref!</definedName>
    <definedName function="false" hidden="false" name="InvEscri_4" vbProcedure="false">[3]equia!#ref!</definedName>
    <definedName function="false" hidden="false" name="InvEscri_6" vbProcedure="false">[3]equia!#ref!</definedName>
    <definedName function="false" hidden="false" name="InvEscri_6_4" vbProcedure="false">[3]equia!#ref!</definedName>
    <definedName function="false" hidden="false" name="InvVei" vbProcedure="false">[3]equia!#ref!</definedName>
    <definedName function="false" hidden="false" name="InvVeia" vbProcedure="false">[3]equia!#ref!</definedName>
    <definedName function="false" hidden="false" name="InvVeia_1" vbProcedure="false">[3]equia!#ref!</definedName>
    <definedName function="false" hidden="false" name="InvVeia_1_4" vbProcedure="false">[3]equia!#ref!</definedName>
    <definedName function="false" hidden="false" name="InvVeia_4" vbProcedure="false">[3]equia!#ref!</definedName>
    <definedName function="false" hidden="false" name="InvVeia_6" vbProcedure="false">[3]equia!#ref!</definedName>
    <definedName function="false" hidden="false" name="InvVeia_6_4" vbProcedure="false">[3]equia!#ref!</definedName>
    <definedName function="false" hidden="false" name="InvVei_1" vbProcedure="false">[3]equia!#ref!</definedName>
    <definedName function="false" hidden="false" name="InvVei_1_4" vbProcedure="false">[3]equia!#ref!</definedName>
    <definedName function="false" hidden="false" name="InvVei_4" vbProcedure="false">[3]equia!#ref!</definedName>
    <definedName function="false" hidden="false" name="InvVei_6" vbProcedure="false">[3]equia!#ref!</definedName>
    <definedName function="false" hidden="false" name="InvVei_6_4" vbProcedure="false">[3]equia!#ref!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eituristas" vbProcedure="false">[3]pessa!#ref!</definedName>
    <definedName function="false" hidden="false" name="Leituristas_1" vbProcedure="false">[3]pessa!#ref!</definedName>
    <definedName function="false" hidden="false" name="Leituristas_1_4" vbProcedure="false">[3]pessa!#ref!</definedName>
    <definedName function="false" hidden="false" name="Leituristas_4" vbProcedure="false">[3]pessa!#ref!</definedName>
    <definedName function="false" hidden="false" name="Leituristas_6" vbProcedure="false">[3]pessa!#ref!</definedName>
    <definedName function="false" hidden="false" name="Leituristas_6_4" vbProcedure="false">[3]pessa!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_8" vbProcedure="false">NA()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toristas" vbProcedure="false">[3]equiom!#ref!</definedName>
    <definedName function="false" hidden="false" name="motoristas_1" vbProcedure="false">[3]equiom!#ref!</definedName>
    <definedName function="false" hidden="false" name="motoristas_1_4" vbProcedure="false">[3]equiom!#ref!</definedName>
    <definedName function="false" hidden="false" name="motoristas_4" vbProcedure="false">[3]equiom!#ref!</definedName>
    <definedName function="false" hidden="false" name="motoristas_6" vbProcedure="false">[3]equiom!#ref!</definedName>
    <definedName function="false" hidden="false" name="motoristas_6_4" vbProcedure="false">[3]equiom!#ref!</definedName>
    <definedName function="false" hidden="false" name="mour" vbProcedure="false">#REF!</definedName>
    <definedName function="false" hidden="false" name="mour_8" vbProcedure="false">NA()</definedName>
    <definedName function="false" hidden="false" name="mpm2.5" vbProcedure="false">#REF!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#REF!</definedName>
    <definedName function="false" hidden="false" name="nome_4" vbProcedure="false">#REF!</definedName>
    <definedName function="false" hidden="false" name="nome_8" vbProcedure="false">NA()</definedName>
    <definedName function="false" hidden="false" name="nrjCfh" vbProcedure="false">#REF!</definedName>
    <definedName function="false" hidden="false" name="nrjCfh_1" vbProcedure="false">#REF!</definedName>
    <definedName function="false" hidden="false" name="nrjCfh_1_4" vbProcedure="false">#REF!</definedName>
    <definedName function="false" hidden="false" name="nrjCfh_4" vbProcedure="false">#REF!</definedName>
    <definedName function="false" hidden="false" name="nrjCfh_6" vbProcedure="false">#REF!</definedName>
    <definedName function="false" hidden="false" name="nrjCfh_6_4" vbProcedure="false">#REF!</definedName>
    <definedName function="false" hidden="false" name="nrjCVh" vbProcedure="false">#REF!</definedName>
    <definedName function="false" hidden="false" name="nrjCVh_1" vbProcedure="false">#REF!</definedName>
    <definedName function="false" hidden="false" name="nrjCVh_1_4" vbProcedure="false">#REF!</definedName>
    <definedName function="false" hidden="false" name="nrjCVh_4" vbProcedure="false">#REF!</definedName>
    <definedName function="false" hidden="false" name="nrjCVh_6" vbProcedure="false">#REF!</definedName>
    <definedName function="false" hidden="false" name="nrjCVh_6_4" vbProcedure="false">#REF!</definedName>
    <definedName function="false" hidden="false" name="odi" vbProcedure="false">#REF!</definedName>
    <definedName function="false" hidden="false" name="ofc" vbProcedure="false">[9]Insumos!$D$9</definedName>
    <definedName function="false" hidden="false" name="ofc_8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#REF!</definedName>
    <definedName function="false" hidden="false" name="plc2.5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or_sistema_IMR" vbProcedure="false">#REF!</definedName>
    <definedName function="false" hidden="false" name="por_sistema_IMR_1" vbProcedure="false">#REF!</definedName>
    <definedName function="false" hidden="false" name="por_sistema_IMR_1_4" vbProcedure="false">#REF!</definedName>
    <definedName function="false" hidden="false" name="por_sistema_IMR_4" vbProcedure="false">#REF!</definedName>
    <definedName function="false" hidden="false" name="por_sistema_IMR_6" vbProcedure="false">#REF!</definedName>
    <definedName function="false" hidden="false" name="por_sistema_IMR_6_4" vbProcedure="false">#REF!</definedName>
    <definedName function="false" hidden="false" name="pref" vbProcedure="false">#REF!</definedName>
    <definedName function="false" hidden="false" name="pref_4" vbProcedure="false">#REF!</definedName>
    <definedName function="false" hidden="false" name="pref_8" vbProcedure="false">NA()</definedName>
    <definedName function="false" hidden="false" name="Preço_kW" vbProcedure="false">#REF!</definedName>
    <definedName function="false" hidden="false" name="Preço_kW_1" vbProcedure="false">#REF!</definedName>
    <definedName function="false" hidden="false" name="Preço_kW_1_4" vbProcedure="false">#REF!</definedName>
    <definedName function="false" hidden="false" name="Preço_kW_4" vbProcedure="false">#REF!</definedName>
    <definedName function="false" hidden="false" name="Preço_kW_6" vbProcedure="false">#REF!</definedName>
    <definedName function="false" hidden="false" name="Preço_kW_6_4" vbProcedure="false">#REF!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_8" vbProcedure="false">NA()</definedName>
    <definedName function="false" hidden="false" name="ptt3x2" vbProcedure="false">#REF!</definedName>
    <definedName function="false" hidden="false" name="qgm" vbProcedure="false">#REF!</definedName>
    <definedName function="false" hidden="false" name="rdt13.8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OpRadio" vbProcedure="false">[3]pessa!#ref!</definedName>
    <definedName function="false" hidden="false" name="sOpRadio_1" vbProcedure="false">[3]pessa!#ref!</definedName>
    <definedName function="false" hidden="false" name="sOpRadio_1_4" vbProcedure="false">[3]pessa!#ref!</definedName>
    <definedName function="false" hidden="false" name="sOpRadio_4" vbProcedure="false">[3]pessa!#ref!</definedName>
    <definedName function="false" hidden="false" name="sOpRadio_6" vbProcedure="false">[3]pessa!#ref!</definedName>
    <definedName function="false" hidden="false" name="sOpRadio_6_4" vbProcedure="false">[3]pessa!#ref!</definedName>
    <definedName function="false" hidden="false" name="sRespOM" vbProcedure="false">[3]pessa!#ref!</definedName>
    <definedName function="false" hidden="false" name="sRespOM_1" vbProcedure="false">[3]pessa!#ref!</definedName>
    <definedName function="false" hidden="false" name="sRespOM_1_4" vbProcedure="false">[3]pessa!#ref!</definedName>
    <definedName function="false" hidden="false" name="sRespOM_4" vbProcedure="false">[3]pessa!#ref!</definedName>
    <definedName function="false" hidden="false" name="sRespOM_6" vbProcedure="false">[3]pessa!#ref!</definedName>
    <definedName function="false" hidden="false" name="sRespOM_6_4" vbProcedure="false">[3]pessa!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lO" vbProcedure="false">[3]tel!#ref!</definedName>
    <definedName function="false" hidden="false" name="TelO_1" vbProcedure="false">[3]tel!#ref!</definedName>
    <definedName function="false" hidden="false" name="TelO_1_4" vbProcedure="false">[3]tel!#ref!</definedName>
    <definedName function="false" hidden="false" name="TelO_4" vbProcedure="false">[3]tel!#ref!</definedName>
    <definedName function="false" hidden="false" name="TelO_6" vbProcedure="false">[3]tel!#ref!</definedName>
    <definedName function="false" hidden="false" name="TelO_6_4" vbProcedure="false">[3]tel!#ref!</definedName>
    <definedName function="false" hidden="false" name="ter" vbProcedure="false">#REF!</definedName>
    <definedName function="false" hidden="false" name="tes" vbProcedure="false">#REF!</definedName>
    <definedName function="false" hidden="false" name="teste" vbProcedure="false">[3]pessa!#ref!</definedName>
    <definedName function="false" hidden="false" name="teste_1" vbProcedure="false">[3]pessa!#ref!</definedName>
    <definedName function="false" hidden="false" name="teste_1_4" vbProcedure="false">[3]pessa!#ref!</definedName>
    <definedName function="false" hidden="false" name="teste_4" vbProcedure="false">[3]pessa!#ref!</definedName>
    <definedName function="false" hidden="false" name="teste_6" vbProcedure="false">[3]pessa!#ref!</definedName>
    <definedName function="false" hidden="false" name="teste_6_4" vbProcedure="false">[3]pessa!#ref!</definedName>
    <definedName function="false" hidden="false" name="tic" vbProcedure="false">[9]Insumos!$D$13</definedName>
    <definedName function="false" hidden="false" name="tic_8" vbProcedure="false">NA()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OTAL_RESUMO" vbProcedure="false">NA()</definedName>
    <definedName function="false" hidden="false" name="TotCrP" vbProcedure="false">[3]comblub!#ref!</definedName>
    <definedName function="false" hidden="false" name="TotCrP_1" vbProcedure="false">[3]comblub!#ref!</definedName>
    <definedName function="false" hidden="false" name="TotCrP_1_4" vbProcedure="false">[3]comblub!#ref!</definedName>
    <definedName function="false" hidden="false" name="TotCrP_4" vbProcedure="false">[3]comblub!#ref!</definedName>
    <definedName function="false" hidden="false" name="TotCrP_6" vbProcedure="false">[3]comblub!#ref!</definedName>
    <definedName function="false" hidden="false" name="TotCrP_6_4" vbProcedure="false">[3]comblub!#ref!</definedName>
    <definedName function="false" hidden="false" name="TotUSM" vbProcedure="false">[3]comblub!#ref!</definedName>
    <definedName function="false" hidden="false" name="TotUSM_1" vbProcedure="false">[3]comblub!#ref!</definedName>
    <definedName function="false" hidden="false" name="TotUSM_1_4" vbProcedure="false">[3]comblub!#ref!</definedName>
    <definedName function="false" hidden="false" name="TotUSM_4" vbProcedure="false">[3]comblub!#ref!</definedName>
    <definedName function="false" hidden="false" name="TotUSM_6" vbProcedure="false">[3]comblub!#ref!</definedName>
    <definedName function="false" hidden="false" name="TotUSM_6_4" vbProcedure="false">[3]comblub!#ref!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ansp" vbProcedure="false">[3]tel!#ref!</definedName>
    <definedName function="false" hidden="false" name="transp_1" vbProcedure="false">[3]tel!#ref!</definedName>
    <definedName function="false" hidden="false" name="transp_1_4" vbProcedure="false">[3]tel!#ref!</definedName>
    <definedName function="false" hidden="false" name="transp_4" vbProcedure="false">[3]tel!#ref!</definedName>
    <definedName function="false" hidden="false" name="transp_6" vbProcedure="false">[3]tel!#ref!</definedName>
    <definedName function="false" hidden="false" name="transp_6_4" vbProcedure="false">[3]tel!#ref!</definedName>
    <definedName function="false" hidden="false" name="trb" vbProcedure="false">#REF!</definedName>
    <definedName function="false" hidden="false" name="tre" vbProcedure="false">#REF!</definedName>
    <definedName function="false" hidden="false" name="TT" vbProcedure="false">NA()</definedName>
    <definedName function="false" hidden="false" name="ttc" vbProcedure="false">#REF!</definedName>
    <definedName function="false" hidden="false" name="tte" vbProcedure="false">#REF!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azMed_ha" vbProcedure="false">#REF!</definedName>
    <definedName function="false" hidden="false" name="VazMed_ha_1" vbProcedure="false">#REF!</definedName>
    <definedName function="false" hidden="false" name="VazMed_ha_1_4" vbProcedure="false">#REF!</definedName>
    <definedName function="false" hidden="false" name="VazMed_ha_4" vbProcedure="false">#REF!</definedName>
    <definedName function="false" hidden="false" name="VazMed_ha_6" vbProcedure="false">#REF!</definedName>
    <definedName function="false" hidden="false" name="VazMed_ha_6_4" vbProcedure="false">#REF!</definedName>
    <definedName function="false" hidden="false" name="Vaz_Tot" vbProcedure="false">#REF!</definedName>
    <definedName function="false" hidden="false" name="Vaz_Tot_1" vbProcedure="false">#REF!</definedName>
    <definedName function="false" hidden="false" name="Vaz_Tot_1_4" vbProcedure="false">#REF!</definedName>
    <definedName function="false" hidden="false" name="Vaz_Tot_4" vbProcedure="false">#REF!</definedName>
    <definedName function="false" hidden="false" name="Vaz_Tot_6" vbProcedure="false">#REF!</definedName>
    <definedName function="false" hidden="false" name="Vaz_Tot_6_4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ol_distrib" vbProcedure="false">#REF!</definedName>
    <definedName function="false" hidden="false" name="Vol_distrib_1" vbProcedure="false">#REF!</definedName>
    <definedName function="false" hidden="false" name="Vol_distrib_1_4" vbProcedure="false">#REF!</definedName>
    <definedName function="false" hidden="false" name="Vol_distrib_4" vbProcedure="false">#REF!</definedName>
    <definedName function="false" hidden="false" name="Vol_distrib_6" vbProcedure="false">#REF!</definedName>
    <definedName function="false" hidden="false" name="Vol_distrib_6_4" vbProcedure="false">#REF!</definedName>
    <definedName function="false" hidden="false" name="vsb" vbProcedure="false">#REF!</definedName>
    <definedName function="false" hidden="false" name="w" vbProcedure="false">NA()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930I" vbProcedure="false">#REF!</definedName>
    <definedName function="false" hidden="false" name="_C930P" vbProcedure="false">#REF!</definedName>
    <definedName function="false" hidden="false" name="_C966I" vbProcedure="false">#REF!</definedName>
    <definedName function="false" hidden="false" name="_C966P" vbProcedure="false">#REF!</definedName>
    <definedName function="false" hidden="false" name="_C996P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NA()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NA()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oc66241043_8" vbProcedure="false">'[1]3-material de consumo'!#ref!</definedName>
    <definedName function="false" hidden="false" name="_Toc66241043_8_1" vbProcedure="false">'[1]3-material de consumo'!#ref!</definedName>
    <definedName function="false" hidden="false" name="_Toc66241043_8_1_4" vbProcedure="false">'[1]3-material de consumo'!#ref!</definedName>
    <definedName function="false" hidden="false" name="_Toc66241043_8_4" vbProcedure="false">'[1]3-material de consumo'!#ref!</definedName>
    <definedName function="false" hidden="false" name="_Toc66241043_8_6" vbProcedure="false">'[1]3-material de consumo'!#ref!</definedName>
    <definedName function="false" hidden="false" name="_Toc66241043_8_6_4" vbProcedure="false">'[1]3-material de consumo'!#ref!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  <definedName function="false" hidden="false" name="__aga14" vbProcedure="false">#REF!</definedName>
    <definedName function="false" hidden="false" name="__aga16" vbProcedure="false">#REF!</definedName>
    <definedName function="false" hidden="false" name="__asc321" vbProcedure="false">#REF!</definedName>
    <definedName function="false" hidden="false" name="__bur3220" vbProcedure="false">#REF!</definedName>
    <definedName function="false" hidden="false" name="__cap20" vbProcedure="false">#REF!</definedName>
    <definedName function="false" hidden="false" name="__ccr12" vbProcedure="false">#REF!</definedName>
    <definedName function="false" hidden="false" name="__cva32" vbProcedure="false">#REF!</definedName>
    <definedName function="false" hidden="false" name="__cva50" vbProcedure="false">#REF!</definedName>
    <definedName function="false" hidden="false" name="__cva60" vbProcedure="false">#REF!</definedName>
    <definedName function="false" hidden="false" name="__cve45100" vbProcedure="false">#REF!</definedName>
    <definedName function="false" hidden="false" name="__cve90100" vbProcedure="false">#REF!</definedName>
    <definedName function="false" hidden="false" name="__cve9040" vbProcedure="false">#REF!</definedName>
    <definedName function="false" hidden="false" name="__djm10" vbProcedure="false">#REF!</definedName>
    <definedName function="false" hidden="false" name="__djm15" vbProcedure="false">#REF!</definedName>
    <definedName function="false" hidden="false" name="__epl2" vbProcedure="false">#REF!</definedName>
    <definedName function="false" hidden="false" name="__epl5" vbProcedure="false">#REF!</definedName>
    <definedName function="false" hidden="false" name="__est15" vbProcedure="false">#REF!</definedName>
    <definedName function="false" hidden="false" name="__fil1" vbProcedure="false">#REF!</definedName>
    <definedName function="false" hidden="false" name="__fil2" vbProcedure="false">#REF!</definedName>
    <definedName function="false" hidden="false" name="__fio12" vbProcedure="false">#REF!</definedName>
    <definedName function="false" hidden="false" name="__fis5" vbProcedure="false">#REF!</definedName>
    <definedName function="false" hidden="false" name="__flf50" vbProcedure="false">#REF!</definedName>
    <definedName function="false" hidden="false" name="__flf60" vbProcedure="false">#REF!</definedName>
    <definedName function="false" hidden="false" name="__fpd12" vbProcedure="false">#REF!</definedName>
    <definedName function="false" hidden="false" name="__fvr10" vbProcedure="false">#REF!</definedName>
    <definedName function="false" hidden="false" name="__itu1" vbProcedure="false">#REF!</definedName>
    <definedName function="false" hidden="false" name="__jla20" vbProcedure="false">#REF!</definedName>
    <definedName function="false" hidden="false" name="__jla32" vbProcedure="false">#REF!</definedName>
    <definedName function="false" hidden="false" name="__lpi100" vbProcedure="false">#REF!</definedName>
    <definedName function="false" hidden="false" name="__lvg10060" vbProcedure="false">#REF!</definedName>
    <definedName function="false" hidden="false" name="__lvp32" vbProcedure="false">#REF!</definedName>
    <definedName function="false" hidden="false" name="__lxa1" vbProcedure="false">#REF!</definedName>
    <definedName function="false" hidden="false" name="__man50" vbProcedure="false">#REF!</definedName>
    <definedName function="false" hidden="false" name="__ope1" vbProcedure="false">#REF!</definedName>
    <definedName function="false" hidden="false" name="__ope2" vbProcedure="false">#REF!</definedName>
    <definedName function="false" hidden="false" name="__ope3" vbProcedure="false">#REF!</definedName>
    <definedName function="false" hidden="false" name="__pne1" vbProcedure="false">#REF!</definedName>
    <definedName function="false" hidden="false" name="__pne2" vbProcedure="false">#REF!</definedName>
    <definedName function="false" hidden="false" name="__prg1515" vbProcedure="false">#REF!</definedName>
    <definedName function="false" hidden="false" name="__prg1827" vbProcedure="false">#REF!</definedName>
    <definedName function="false" hidden="false" name="__ptc7" vbProcedure="false">#REF!</definedName>
    <definedName function="false" hidden="false" name="__ptm6" vbProcedure="false">#REF!</definedName>
    <definedName function="false" hidden="false" name="__qdm3" vbProcedure="false">#REF!</definedName>
    <definedName function="false" hidden="false" name="__rcm10" vbProcedure="false">#REF!</definedName>
    <definedName function="false" hidden="false" name="__rcm15" vbProcedure="false">#REF!</definedName>
    <definedName function="false" hidden="false" name="__rcm20" vbProcedure="false">#REF!</definedName>
    <definedName function="false" hidden="false" name="__rcm5" vbProcedure="false">#REF!</definedName>
    <definedName function="false" hidden="false" name="__res10" vbProcedure="false">#REF!</definedName>
    <definedName function="false" hidden="false" name="__res15" vbProcedure="false">#REF!</definedName>
    <definedName function="false" hidden="false" name="__res5" vbProcedure="false">#REF!</definedName>
    <definedName function="false" hidden="false" name="__rge32" vbProcedure="false">#REF!</definedName>
    <definedName function="false" hidden="false" name="__rgf60" vbProcedure="false">#REF!</definedName>
    <definedName function="false" hidden="false" name="__rgp1" vbProcedure="false">#REF!</definedName>
    <definedName function="false" hidden="false" name="__tap100" vbProcedure="false">#REF!</definedName>
    <definedName function="false" hidden="false" name="__tb112" vbProcedure="false">#REF!</definedName>
    <definedName function="false" hidden="false" name="__tb16" vbProcedure="false">#REF!</definedName>
    <definedName function="false" hidden="false" name="__tb19" vbProcedure="false">#REF!</definedName>
    <definedName function="false" hidden="false" name="__tba20" vbProcedure="false">#REF!</definedName>
    <definedName function="false" hidden="false" name="__tba32" vbProcedure="false">#REF!</definedName>
    <definedName function="false" hidden="false" name="__tba50" vbProcedure="false">#REF!</definedName>
    <definedName function="false" hidden="false" name="__tba60" vbProcedure="false">#REF!</definedName>
    <definedName function="false" hidden="false" name="__tbe100" vbProcedure="false">#REF!</definedName>
    <definedName function="false" hidden="false" name="__tbe40" vbProcedure="false">#REF!</definedName>
    <definedName function="false" hidden="false" name="__tbe50" vbProcedure="false">#REF!</definedName>
    <definedName function="false" hidden="false" name="__tca80" vbProcedure="false">#REF!</definedName>
    <definedName function="false" hidden="false" name="__tea32" vbProcedure="false">#REF!</definedName>
    <definedName function="false" hidden="false" name="__tea4560" vbProcedure="false">#REF!</definedName>
    <definedName function="false" hidden="false" name="__tee100" vbProcedure="false">#REF!</definedName>
    <definedName function="false" hidden="false" name="__ter10050" vbProcedure="false">#REF!</definedName>
    <definedName function="false" hidden="false" name="__tfg50" vbProcedure="false">#REF!</definedName>
    <definedName function="false" hidden="false" name="__tlf6" vbProcedure="false">#REF!</definedName>
    <definedName function="false" hidden="false" name="__tub10012" vbProcedure="false">#REF!</definedName>
    <definedName function="false" hidden="false" name="__tub10015" vbProcedure="false">#REF!</definedName>
    <definedName function="false" hidden="false" name="__tub10020" vbProcedure="false">#REF!</definedName>
    <definedName function="false" hidden="false" name="__tub15012" vbProcedure="false">#REF!</definedName>
    <definedName function="false" hidden="false" name="__tub4012" vbProcedure="false">#REF!</definedName>
    <definedName function="false" hidden="false" name="__tub4015" vbProcedure="false">#REF!</definedName>
    <definedName function="false" hidden="false" name="__tub4020" vbProcedure="false">#REF!</definedName>
    <definedName function="false" hidden="false" name="__tub5012" vbProcedure="false">#REF!</definedName>
    <definedName function="false" hidden="false" name="__tub5015" vbProcedure="false">#REF!</definedName>
    <definedName function="false" hidden="false" name="__tub5020" vbProcedure="false">#REF!</definedName>
    <definedName function="false" hidden="false" name="__tub7512" vbProcedure="false">#REF!</definedName>
    <definedName function="false" hidden="false" name="__tub7515" vbProcedure="false">#REF!</definedName>
    <definedName function="false" hidden="false" name="__tub7520" vbProcedure="false">#REF!</definedName>
    <definedName function="false" hidden="false" name="___aga14" vbProcedure="false">#REF!</definedName>
    <definedName function="false" hidden="false" name="___aga16" vbProcedure="false">#REF!</definedName>
    <definedName function="false" hidden="false" name="___asc321" vbProcedure="false">#REF!</definedName>
    <definedName function="false" hidden="false" name="___bur3220" vbProcedure="false">#REF!</definedName>
    <definedName function="false" hidden="false" name="___cap20" vbProcedure="false">#REF!</definedName>
    <definedName function="false" hidden="false" name="___ccr12" vbProcedure="false">#REF!</definedName>
    <definedName function="false" hidden="false" name="___cva32" vbProcedure="false">#REF!</definedName>
    <definedName function="false" hidden="false" name="___cva50" vbProcedure="false">#REF!</definedName>
    <definedName function="false" hidden="false" name="___cva60" vbProcedure="false">#REF!</definedName>
    <definedName function="false" hidden="false" name="___cve45100" vbProcedure="false">#REF!</definedName>
    <definedName function="false" hidden="false" name="___cve90100" vbProcedure="false">#REF!</definedName>
    <definedName function="false" hidden="false" name="___cve9040" vbProcedure="false">#REF!</definedName>
    <definedName function="false" hidden="false" name="___djm10" vbProcedure="false">#REF!</definedName>
    <definedName function="false" hidden="false" name="___djm15" vbProcedure="false">#REF!</definedName>
    <definedName function="false" hidden="false" name="___epl2" vbProcedure="false">#REF!</definedName>
    <definedName function="false" hidden="false" name="___epl5" vbProcedure="false">#REF!</definedName>
    <definedName function="false" hidden="false" name="___est15" vbProcedure="false">#REF!</definedName>
    <definedName function="false" hidden="false" name="___fil1" vbProcedure="false">#REF!</definedName>
    <definedName function="false" hidden="false" name="___fil2" vbProcedure="false">#REF!</definedName>
    <definedName function="false" hidden="false" name="___fio12" vbProcedure="false">#REF!</definedName>
    <definedName function="false" hidden="false" name="___fis5" vbProcedure="false">#REF!</definedName>
    <definedName function="false" hidden="false" name="___flf50" vbProcedure="false">#REF!</definedName>
    <definedName function="false" hidden="false" name="___flf60" vbProcedure="false">#REF!</definedName>
    <definedName function="false" hidden="false" name="___fpd12" vbProcedure="false">#REF!</definedName>
    <definedName function="false" hidden="false" name="___fvr10" vbProcedure="false">#REF!</definedName>
    <definedName function="false" hidden="false" name="___itu1" vbProcedure="false">#REF!</definedName>
    <definedName function="false" hidden="false" name="___jla20" vbProcedure="false">#REF!</definedName>
    <definedName function="false" hidden="false" name="___jla32" vbProcedure="false">#REF!</definedName>
    <definedName function="false" hidden="false" name="___lpi100" vbProcedure="false">#REF!</definedName>
    <definedName function="false" hidden="false" name="___lvg10060" vbProcedure="false">#REF!</definedName>
    <definedName function="false" hidden="false" name="___lvp32" vbProcedure="false">#REF!</definedName>
    <definedName function="false" hidden="false" name="___lxa1" vbProcedure="false">#REF!</definedName>
    <definedName function="false" hidden="false" name="___man50" vbProcedure="false">#REF!</definedName>
    <definedName function="false" hidden="false" name="___ope1" vbProcedure="false">#REF!</definedName>
    <definedName function="false" hidden="false" name="___ope2" vbProcedure="false">#REF!</definedName>
    <definedName function="false" hidden="false" name="___ope3" vbProcedure="false">#REF!</definedName>
    <definedName function="false" hidden="false" name="___pne1" vbProcedure="false">#REF!</definedName>
    <definedName function="false" hidden="false" name="___pne2" vbProcedure="false">#REF!</definedName>
    <definedName function="false" hidden="false" name="___prg1515" vbProcedure="false">#REF!</definedName>
    <definedName function="false" hidden="false" name="___prg1827" vbProcedure="false">#REF!</definedName>
    <definedName function="false" hidden="false" name="___ptc7" vbProcedure="false">#REF!</definedName>
    <definedName function="false" hidden="false" name="___ptm6" vbProcedure="false">#REF!</definedName>
    <definedName function="false" hidden="false" name="___qdm3" vbProcedure="false">#REF!</definedName>
    <definedName function="false" hidden="false" name="___rcm10" vbProcedure="false">#REF!</definedName>
    <definedName function="false" hidden="false" name="___rcm15" vbProcedure="false">#REF!</definedName>
    <definedName function="false" hidden="false" name="___rcm20" vbProcedure="false">#REF!</definedName>
    <definedName function="false" hidden="false" name="___rcm5" vbProcedure="false">#REF!</definedName>
    <definedName function="false" hidden="false" name="___res10" vbProcedure="false">#REF!</definedName>
    <definedName function="false" hidden="false" name="___res15" vbProcedure="false">#REF!</definedName>
    <definedName function="false" hidden="false" name="___res5" vbProcedure="false">#REF!</definedName>
    <definedName function="false" hidden="false" name="___rge32" vbProcedure="false">#REF!</definedName>
    <definedName function="false" hidden="false" name="___rgf60" vbProcedure="false">#REF!</definedName>
    <definedName function="false" hidden="false" name="___rgp1" vbProcedure="false">#REF!</definedName>
    <definedName function="false" hidden="false" name="___tap100" vbProcedure="false">#REF!</definedName>
    <definedName function="false" hidden="false" name="___tb112" vbProcedure="false">#REF!</definedName>
    <definedName function="false" hidden="false" name="___tb16" vbProcedure="false">#REF!</definedName>
    <definedName function="false" hidden="false" name="___tb19" vbProcedure="false">#REF!</definedName>
    <definedName function="false" hidden="false" name="___tba20" vbProcedure="false">#REF!</definedName>
    <definedName function="false" hidden="false" name="___tba32" vbProcedure="false">#REF!</definedName>
    <definedName function="false" hidden="false" name="___tba50" vbProcedure="false">#REF!</definedName>
    <definedName function="false" hidden="false" name="___tba60" vbProcedure="false">#REF!</definedName>
    <definedName function="false" hidden="false" name="___tbe100" vbProcedure="false">#REF!</definedName>
    <definedName function="false" hidden="false" name="___tbe40" vbProcedure="false">#REF!</definedName>
    <definedName function="false" hidden="false" name="___tbe50" vbProcedure="false">#REF!</definedName>
    <definedName function="false" hidden="false" name="___tca80" vbProcedure="false">#REF!</definedName>
    <definedName function="false" hidden="false" name="___tea32" vbProcedure="false">#REF!</definedName>
    <definedName function="false" hidden="false" name="___tea4560" vbProcedure="false">#REF!</definedName>
    <definedName function="false" hidden="false" name="___tee100" vbProcedure="false">#REF!</definedName>
    <definedName function="false" hidden="false" name="___ter10050" vbProcedure="false">#REF!</definedName>
    <definedName function="false" hidden="false" name="___tfg50" vbProcedure="false">#REF!</definedName>
    <definedName function="false" hidden="false" name="___tlf6" vbProcedure="false">#REF!</definedName>
    <definedName function="false" hidden="false" name="___tub10012" vbProcedure="false">#REF!</definedName>
    <definedName function="false" hidden="false" name="___tub10015" vbProcedure="false">#REF!</definedName>
    <definedName function="false" hidden="false" name="___tub10020" vbProcedure="false">#REF!</definedName>
    <definedName function="false" hidden="false" name="___tub15012" vbProcedure="false">#REF!</definedName>
    <definedName function="false" hidden="false" name="___tub4012" vbProcedure="false">#REF!</definedName>
    <definedName function="false" hidden="false" name="___tub4015" vbProcedure="false">#REF!</definedName>
    <definedName function="false" hidden="false" name="___tub4020" vbProcedure="false">#REF!</definedName>
    <definedName function="false" hidden="false" name="___tub5012" vbProcedure="false">#REF!</definedName>
    <definedName function="false" hidden="false" name="___tub5015" vbProcedure="false">#REF!</definedName>
    <definedName function="false" hidden="false" name="___tub5020" vbProcedure="false">#REF!</definedName>
    <definedName function="false" hidden="false" name="___tub7512" vbProcedure="false">#REF!</definedName>
    <definedName function="false" hidden="false" name="___tub7515" vbProcedure="false">#REF!</definedName>
    <definedName function="false" hidden="false" name="___tub7520" vbProcedure="false">#REF!</definedName>
    <definedName function="false" hidden="false" localSheetId="2" name="a" vbProcedure="false">#REF!</definedName>
    <definedName function="false" hidden="false" localSheetId="2" name="acl" vbProcedure="false">#REF!</definedName>
    <definedName function="false" hidden="false" localSheetId="2" name="ade" vbProcedure="false">#REF!</definedName>
    <definedName function="false" hidden="false" localSheetId="2" name="adtimp" vbProcedure="false">#REF!</definedName>
    <definedName function="false" hidden="false" localSheetId="2" name="afi" vbProcedure="false">#REF!</definedName>
    <definedName function="false" hidden="false" localSheetId="2" name="afp" vbProcedure="false">#REF!</definedName>
    <definedName function="false" hidden="false" localSheetId="2" name="agr" vbProcedure="false">#REF!</definedName>
    <definedName function="false" hidden="false" localSheetId="2" name="amc" vbProcedure="false">#REF!</definedName>
    <definedName function="false" hidden="false" localSheetId="2" name="amd" vbProcedure="false">#REF!</definedName>
    <definedName function="false" hidden="false" localSheetId="2" name="ame" vbProcedure="false">#REF!</definedName>
    <definedName function="false" hidden="false" localSheetId="2" name="amm" vbProcedure="false">#REF!</definedName>
    <definedName function="false" hidden="false" localSheetId="2" name="AmorEscri" vbProcedure="false">[3]equia!#ref!</definedName>
    <definedName function="false" hidden="false" localSheetId="2" name="AmorEscri_1" vbProcedure="false">[3]equia!#ref!</definedName>
    <definedName function="false" hidden="false" localSheetId="2" name="AmorEscri_1_4" vbProcedure="false">[3]equia!#ref!</definedName>
    <definedName function="false" hidden="false" localSheetId="2" name="AmorEscri_4" vbProcedure="false">[3]equia!#ref!</definedName>
    <definedName function="false" hidden="false" localSheetId="2" name="AmorEscri_6" vbProcedure="false">[3]equia!#ref!</definedName>
    <definedName function="false" hidden="false" localSheetId="2" name="AmorEscri_6_4" vbProcedure="false">[3]equia!#ref!</definedName>
    <definedName function="false" hidden="false" localSheetId="2" name="AmorVei" vbProcedure="false">[3]equia!#ref!</definedName>
    <definedName function="false" hidden="false" localSheetId="2" name="AmorVei_1" vbProcedure="false">[3]equia!#ref!</definedName>
    <definedName function="false" hidden="false" localSheetId="2" name="AmorVei_1_4" vbProcedure="false">[3]equia!#ref!</definedName>
    <definedName function="false" hidden="false" localSheetId="2" name="AmorVei_4" vbProcedure="false">[3]equia!#ref!</definedName>
    <definedName function="false" hidden="false" localSheetId="2" name="AmorVei_6" vbProcedure="false">[3]equia!#ref!</definedName>
    <definedName function="false" hidden="false" localSheetId="2" name="AmorVei_6_4" vbProcedure="false">[3]equia!#ref!</definedName>
    <definedName function="false" hidden="false" localSheetId="2" name="anb" vbProcedure="false">#REF!</definedName>
    <definedName function="false" hidden="false" localSheetId="2" name="apc" vbProcedure="false">#REF!</definedName>
    <definedName function="false" hidden="false" localSheetId="2" name="apmfs" vbProcedure="false">#REF!</definedName>
    <definedName function="false" hidden="false" localSheetId="2" name="are" vbProcedure="false">#REF!</definedName>
    <definedName function="false" hidden="false" localSheetId="2" name="a_1" vbProcedure="false">#REF!</definedName>
    <definedName function="false" hidden="false" localSheetId="2" name="a_1_4" vbProcedure="false">#REF!</definedName>
    <definedName function="false" hidden="false" localSheetId="2" name="a_4" vbProcedure="false">#REF!</definedName>
    <definedName function="false" hidden="false" localSheetId="2" name="a_6" vbProcedure="false">#REF!</definedName>
    <definedName function="false" hidden="false" localSheetId="2" name="a_6_4" vbProcedure="false">#REF!</definedName>
    <definedName function="false" hidden="false" localSheetId="2" name="aço" vbProcedure="false">#REF!</definedName>
    <definedName function="false" hidden="false" localSheetId="2" name="B320I" vbProcedure="false">#REF!</definedName>
    <definedName function="false" hidden="false" localSheetId="2" name="B320P" vbProcedure="false">#REF!</definedName>
    <definedName function="false" hidden="false" localSheetId="2" name="B500I" vbProcedure="false">#REF!</definedName>
    <definedName function="false" hidden="false" localSheetId="2" name="B500P" vbProcedure="false">#REF!</definedName>
    <definedName function="false" hidden="false" localSheetId="2" name="bcc10.10" vbProcedure="false">#REF!</definedName>
    <definedName function="false" hidden="false" localSheetId="2" name="bcc10.20" vbProcedure="false">#REF!</definedName>
    <definedName function="false" hidden="false" localSheetId="2" name="bcc4.5" vbProcedure="false">#REF!</definedName>
    <definedName function="false" hidden="false" localSheetId="2" name="bcc5.10" vbProcedure="false">#REF!</definedName>
    <definedName function="false" hidden="false" localSheetId="2" name="bcc5.15" vbProcedure="false">#REF!</definedName>
    <definedName function="false" hidden="false" localSheetId="2" name="bcc5.20" vbProcedure="false">#REF!</definedName>
    <definedName function="false" hidden="false" localSheetId="2" name="bcc5.5" vbProcedure="false">#REF!</definedName>
    <definedName function="false" hidden="false" localSheetId="2" name="bcc6.10" vbProcedure="false">#REF!</definedName>
    <definedName function="false" hidden="false" localSheetId="2" name="bcc6.15" vbProcedure="false">#REF!</definedName>
    <definedName function="false" hidden="false" localSheetId="2" name="bcc6.20" vbProcedure="false">#REF!</definedName>
    <definedName function="false" hidden="false" localSheetId="2" name="bcc6.5" vbProcedure="false">#REF!</definedName>
    <definedName function="false" hidden="false" localSheetId="2" name="bcc8.10" vbProcedure="false">#REF!</definedName>
    <definedName function="false" hidden="false" localSheetId="2" name="bcc8.15" vbProcedure="false">#REF!</definedName>
    <definedName function="false" hidden="false" localSheetId="2" name="bcc8.20" vbProcedure="false">#REF!</definedName>
    <definedName function="false" hidden="false" localSheetId="2" name="bcc8.5" vbProcedure="false">#REF!</definedName>
    <definedName function="false" hidden="false" localSheetId="2" name="bcf" vbProcedure="false">#REF!</definedName>
    <definedName function="false" hidden="false" localSheetId="2" name="bcp" vbProcedure="false">#REF!</definedName>
    <definedName function="false" hidden="false" localSheetId="2" name="BDI" vbProcedure="false">#REF!</definedName>
    <definedName function="false" hidden="false" localSheetId="2" name="bet" vbProcedure="false">#REF!</definedName>
    <definedName function="false" hidden="false" localSheetId="2" name="biro" vbProcedure="false">[3]pessa!#ref!</definedName>
    <definedName function="false" hidden="false" localSheetId="2" name="biro_1" vbProcedure="false">[3]pessa!#ref!</definedName>
    <definedName function="false" hidden="false" localSheetId="2" name="biro_1_4" vbProcedure="false">[3]pessa!#ref!</definedName>
    <definedName function="false" hidden="false" localSheetId="2" name="biro_4" vbProcedure="false">[3]pessa!#ref!</definedName>
    <definedName function="false" hidden="false" localSheetId="2" name="biro_6" vbProcedure="false">[3]pessa!#ref!</definedName>
    <definedName function="false" hidden="false" localSheetId="2" name="biro_6_4" vbProcedure="false">[3]pessa!#ref!</definedName>
    <definedName function="false" hidden="false" localSheetId="2" name="bomp2" vbProcedure="false">#REF!</definedName>
    <definedName function="false" hidden="false" localSheetId="2" name="BPF" vbProcedure="false">#REF!</definedName>
    <definedName function="false" hidden="false" localSheetId="2" name="CA15I" vbProcedure="false">#REF!</definedName>
    <definedName function="false" hidden="false" localSheetId="2" name="CA15P" vbProcedure="false">#REF!</definedName>
    <definedName function="false" hidden="false" localSheetId="2" name="CA25I" vbProcedure="false">#REF!</definedName>
    <definedName function="false" hidden="false" localSheetId="2" name="CA25P" vbProcedure="false">#REF!</definedName>
    <definedName function="false" hidden="false" localSheetId="2" name="caba1_0" vbProcedure="false">#REF!</definedName>
    <definedName function="false" hidden="false" localSheetId="2" name="caba4" vbProcedure="false">#REF!</definedName>
    <definedName function="false" hidden="false" localSheetId="2" name="cal" vbProcedure="false">#REF!</definedName>
    <definedName function="false" hidden="false" localSheetId="2" name="calpi" vbProcedure="false">#REF!</definedName>
    <definedName function="false" hidden="false" localSheetId="2" name="camp" vbProcedure="false">#REF!</definedName>
    <definedName function="false" hidden="false" localSheetId="2" name="CB10I" vbProcedure="false">#REF!</definedName>
    <definedName function="false" hidden="false" localSheetId="2" name="CB10P" vbProcedure="false">#REF!</definedName>
    <definedName function="false" hidden="false" localSheetId="2" name="CB4I" vbProcedure="false">#REF!</definedName>
    <definedName function="false" hidden="false" localSheetId="2" name="CB4P" vbProcedure="false">#REF!</definedName>
    <definedName function="false" hidden="false" localSheetId="2" name="CB6.5I" vbProcedure="false">#REF!</definedName>
    <definedName function="false" hidden="false" localSheetId="2" name="CB6.5P" vbProcedure="false">#REF!</definedName>
    <definedName function="false" hidden="false" localSheetId="2" name="CB6I" vbProcedure="false">#REF!</definedName>
    <definedName function="false" hidden="false" localSheetId="2" name="CB6P" vbProcedure="false">#REF!</definedName>
    <definedName function="false" hidden="false" localSheetId="2" name="cbas" vbProcedure="false">#REF!</definedName>
    <definedName function="false" hidden="false" localSheetId="2" name="ccp" vbProcedure="false">#REF!</definedName>
    <definedName function="false" hidden="false" localSheetId="2" name="cds" vbProcedure="false">#REF!</definedName>
    <definedName function="false" hidden="false" localSheetId="2" name="cec20x20" vbProcedure="false">#REF!</definedName>
    <definedName function="false" hidden="false" localSheetId="2" name="cer1_2" vbProcedure="false">#REF!</definedName>
    <definedName function="false" hidden="false" localSheetId="2" name="chaf" vbProcedure="false">#REF!</definedName>
    <definedName function="false" hidden="false" localSheetId="2" name="cib" vbProcedure="false">#REF!</definedName>
    <definedName function="false" hidden="false" localSheetId="2" name="cim" vbProcedure="false">#REF!</definedName>
    <definedName function="false" hidden="false" localSheetId="2" name="clp" vbProcedure="false">#REF!</definedName>
    <definedName function="false" hidden="false" localSheetId="2" name="clr1_2" vbProcedure="false">#REF!</definedName>
    <definedName function="false" hidden="false" localSheetId="2" name="CM9I" vbProcedure="false">#REF!</definedName>
    <definedName function="false" hidden="false" localSheetId="2" name="CM9P" vbProcedure="false">#REF!</definedName>
    <definedName function="false" hidden="false" localSheetId="2" name="comp" vbProcedure="false">#REF!</definedName>
    <definedName function="false" hidden="false" localSheetId="2" name="CPA" vbProcedure="false">#REF!</definedName>
    <definedName function="false" hidden="false" localSheetId="2" name="CPAF" vbProcedure="false">#REF!</definedName>
    <definedName function="false" hidden="false" localSheetId="2" name="ctfa4" vbProcedure="false">#REF!</definedName>
    <definedName function="false" hidden="false" localSheetId="2" name="ctpvc" vbProcedure="false">#REF!</definedName>
    <definedName function="false" hidden="false" localSheetId="2" name="cumeeira" vbProcedure="false">#REF!</definedName>
    <definedName function="false" hidden="false" localSheetId="2" name="cumeira" vbProcedure="false">#REF!</definedName>
    <definedName function="false" hidden="false" localSheetId="2" name="cxp4x2" vbProcedure="false">#REF!</definedName>
    <definedName function="false" hidden="false" localSheetId="2" name="D6I" vbProcedure="false">#REF!</definedName>
    <definedName function="false" hidden="false" localSheetId="2" name="D6P" vbProcedure="false">#REF!</definedName>
    <definedName function="false" hidden="false" localSheetId="2" name="D8I" vbProcedure="false">#REF!</definedName>
    <definedName function="false" hidden="false" localSheetId="2" name="D8P" vbProcedure="false">#REF!</definedName>
    <definedName function="false" hidden="false" localSheetId="2" name="DAT" vbProcedure="false">#REF!</definedName>
    <definedName function="false" hidden="false" localSheetId="2" name="desm" vbProcedure="false">#REF!</definedName>
    <definedName function="false" hidden="false" localSheetId="2" name="DespGer" vbProcedure="false">[3]tel!#ref!</definedName>
    <definedName function="false" hidden="false" localSheetId="2" name="DespGer_1" vbProcedure="false">[3]tel!#ref!</definedName>
    <definedName function="false" hidden="false" localSheetId="2" name="DespGer_1_4" vbProcedure="false">[3]tel!#ref!</definedName>
    <definedName function="false" hidden="false" localSheetId="2" name="DespGer_4" vbProcedure="false">[3]tel!#ref!</definedName>
    <definedName function="false" hidden="false" localSheetId="2" name="DespGer_6" vbProcedure="false">[3]tel!#ref!</definedName>
    <definedName function="false" hidden="false" localSheetId="2" name="DespGer_6_4" vbProcedure="false">[3]tel!#ref!</definedName>
    <definedName function="false" hidden="false" localSheetId="2" name="DIE" vbProcedure="false">#REF!</definedName>
    <definedName function="false" hidden="false" localSheetId="2" name="DIF" vbProcedure="false">#REF!</definedName>
    <definedName function="false" hidden="false" localSheetId="2" name="DistMed" vbProcedure="false">[3]comblub!#ref!</definedName>
    <definedName function="false" hidden="false" localSheetId="2" name="DistMedMP" vbProcedure="false">[3]comblub!#ref!</definedName>
    <definedName function="false" hidden="false" localSheetId="2" name="DistMedMP_1" vbProcedure="false">[3]comblub!#ref!</definedName>
    <definedName function="false" hidden="false" localSheetId="2" name="DistMedMP_1_4" vbProcedure="false">[3]comblub!#ref!</definedName>
    <definedName function="false" hidden="false" localSheetId="2" name="DistMedMP_4" vbProcedure="false">[3]comblub!#ref!</definedName>
    <definedName function="false" hidden="false" localSheetId="2" name="DistMedMP_6" vbProcedure="false">[3]comblub!#ref!</definedName>
    <definedName function="false" hidden="false" localSheetId="2" name="DistMedMP_6_4" vbProcedure="false">[3]comblub!#ref!</definedName>
    <definedName function="false" hidden="false" localSheetId="2" name="DistMed_1" vbProcedure="false">[3]comblub!#ref!</definedName>
    <definedName function="false" hidden="false" localSheetId="2" name="DistMed_1_4" vbProcedure="false">[3]comblub!#ref!</definedName>
    <definedName function="false" hidden="false" localSheetId="2" name="DistMed_4" vbProcedure="false">[3]comblub!#ref!</definedName>
    <definedName function="false" hidden="false" localSheetId="2" name="DistMed_6" vbProcedure="false">[3]comblub!#ref!</definedName>
    <definedName function="false" hidden="false" localSheetId="2" name="DistMed_6_4" vbProcedure="false">[3]comblub!#ref!</definedName>
    <definedName function="false" hidden="false" localSheetId="2" name="DKM" vbProcedure="false">#REF!</definedName>
    <definedName function="false" hidden="false" localSheetId="2" name="E" vbProcedure="false">#REF!</definedName>
    <definedName function="false" hidden="false" localSheetId="2" name="EB" vbProcedure="false">[3]comblub!#ref!</definedName>
    <definedName function="false" hidden="false" localSheetId="2" name="EB_1" vbProcedure="false">[3]comblub!#ref!</definedName>
    <definedName function="false" hidden="false" localSheetId="2" name="EB_1_4" vbProcedure="false">[3]comblub!#ref!</definedName>
    <definedName function="false" hidden="false" localSheetId="2" name="EB_4" vbProcedure="false">[3]comblub!#ref!</definedName>
    <definedName function="false" hidden="false" localSheetId="2" name="EB_6" vbProcedure="false">[3]comblub!#ref!</definedName>
    <definedName function="false" hidden="false" localSheetId="2" name="EB_6_4" vbProcedure="false">[3]comblub!#ref!</definedName>
    <definedName function="false" hidden="false" localSheetId="2" name="eCameta" vbProcedure="false">[3]equia!#ref!</definedName>
    <definedName function="false" hidden="false" localSheetId="2" name="eCameta_1" vbProcedure="false">[3]equia!#ref!</definedName>
    <definedName function="false" hidden="false" localSheetId="2" name="eCameta_1_4" vbProcedure="false">[3]equia!#ref!</definedName>
    <definedName function="false" hidden="false" localSheetId="2" name="eCameta_4" vbProcedure="false">[3]equia!#ref!</definedName>
    <definedName function="false" hidden="false" localSheetId="2" name="eCameta_6" vbProcedure="false">[3]equia!#ref!</definedName>
    <definedName function="false" hidden="false" localSheetId="2" name="eCameta_6_4" vbProcedure="false">[3]equia!#ref!</definedName>
    <definedName function="false" hidden="false" localSheetId="2" name="ecm" vbProcedure="false">#REF!</definedName>
    <definedName function="false" hidden="false" localSheetId="2" name="ele" vbProcedure="false">#REF!</definedName>
    <definedName function="false" hidden="false" localSheetId="2" name="elr1_2" vbProcedure="false">#REF!</definedName>
    <definedName function="false" hidden="false" localSheetId="2" name="elv50x40" vbProcedure="false">#REF!</definedName>
    <definedName function="false" hidden="false" localSheetId="2" name="eMoto" vbProcedure="false">[3]equia!#ref!</definedName>
    <definedName function="false" hidden="false" localSheetId="2" name="eMoto_1" vbProcedure="false">[3]equia!#ref!</definedName>
    <definedName function="false" hidden="false" localSheetId="2" name="eMoto_1_4" vbProcedure="false">[3]equia!#ref!</definedName>
    <definedName function="false" hidden="false" localSheetId="2" name="eMoto_4" vbProcedure="false">[3]equia!#ref!</definedName>
    <definedName function="false" hidden="false" localSheetId="2" name="eMoto_6" vbProcedure="false">[3]equia!#ref!</definedName>
    <definedName function="false" hidden="false" localSheetId="2" name="eMoto_6_4" vbProcedure="false">[3]equia!#ref!</definedName>
    <definedName function="false" hidden="false" localSheetId="2" name="enc" vbProcedure="false">#REF!</definedName>
    <definedName function="false" hidden="false" localSheetId="2" name="ENE" vbProcedure="false">#REF!</definedName>
    <definedName function="false" hidden="false" localSheetId="2" name="EnerConsAn" vbProcedure="false">#REF!</definedName>
    <definedName function="false" hidden="false" localSheetId="2" name="EnerConsAn_1" vbProcedure="false">#REF!</definedName>
    <definedName function="false" hidden="false" localSheetId="2" name="EnerConsAn_1_4" vbProcedure="false">#REF!</definedName>
    <definedName function="false" hidden="false" localSheetId="2" name="EnerConsAn_4" vbProcedure="false">#REF!</definedName>
    <definedName function="false" hidden="false" localSheetId="2" name="EnerConsAn_6" vbProcedure="false">#REF!</definedName>
    <definedName function="false" hidden="false" localSheetId="2" name="EnerConsAn_6_4" vbProcedure="false">#REF!</definedName>
    <definedName function="false" hidden="false" localSheetId="2" name="EnerDemAn" vbProcedure="false">#REF!</definedName>
    <definedName function="false" hidden="false" localSheetId="2" name="EnerDemAn_1" vbProcedure="false">#REF!</definedName>
    <definedName function="false" hidden="false" localSheetId="2" name="EnerDemAn_1_4" vbProcedure="false">#REF!</definedName>
    <definedName function="false" hidden="false" localSheetId="2" name="EnerDemAn_4" vbProcedure="false">#REF!</definedName>
    <definedName function="false" hidden="false" localSheetId="2" name="EnerDemAn_6" vbProcedure="false">#REF!</definedName>
    <definedName function="false" hidden="false" localSheetId="2" name="EnerDemAn_6_4" vbProcedure="false">#REF!</definedName>
    <definedName function="false" hidden="false" localSheetId="2" name="epm2.5" vbProcedure="false">#REF!</definedName>
    <definedName function="false" hidden="false" localSheetId="2" name="esm" vbProcedure="false">#REF!</definedName>
    <definedName function="false" hidden="false" localSheetId="2" name="est" vbProcedure="false">#REF!</definedName>
    <definedName function="false" hidden="false" localSheetId="2" name="est1.5_15" vbProcedure="false">#REF!</definedName>
    <definedName function="false" hidden="false" localSheetId="2" name="Excel_BuiltIn_Print_Area_1_1" vbProcedure="false">#REF!</definedName>
    <definedName function="false" hidden="false" localSheetId="2" name="Excel_BuiltIn_Print_Area_1_1_1" vbProcedure="false">#REF!</definedName>
    <definedName function="false" hidden="false" localSheetId="2" name="Excel_BuiltIn_Print_Area_1_1_1_4" vbProcedure="false">#REF!</definedName>
    <definedName function="false" hidden="false" localSheetId="2" name="Excel_BuiltIn_Print_Area_1_1_4" vbProcedure="false">#REF!</definedName>
    <definedName function="false" hidden="false" localSheetId="2" name="Excel_BuiltIn_Print_Area_1_6" vbProcedure="false">#REF!</definedName>
    <definedName function="false" hidden="false" localSheetId="2" name="Excel_BuiltIn_Print_Area_1_6_4" vbProcedure="false">#REF!</definedName>
    <definedName function="false" hidden="false" localSheetId="2" name="Excel_BuiltIn_Print_Area_21" vbProcedure="false">#REF!</definedName>
    <definedName function="false" hidden="false" localSheetId="2" name="Excel_BuiltIn_Print_Area_21_1" vbProcedure="false">#REF!</definedName>
    <definedName function="false" hidden="false" localSheetId="2" name="Excel_BuiltIn_Print_Area_21_1_4" vbProcedure="false">#REF!</definedName>
    <definedName function="false" hidden="false" localSheetId="2" name="Excel_BuiltIn_Print_Area_21_4" vbProcedure="false">#REF!</definedName>
    <definedName function="false" hidden="false" localSheetId="2" name="Excel_BuiltIn_Print_Area_21_6" vbProcedure="false">#REF!</definedName>
    <definedName function="false" hidden="false" localSheetId="2" name="Excel_BuiltIn_Print_Area_21_6_4" vbProcedure="false">#REF!</definedName>
    <definedName function="false" hidden="false" localSheetId="2" name="Excel_BuiltIn_Print_Area_23_1" vbProcedure="false">#REF!</definedName>
    <definedName function="false" hidden="false" localSheetId="2" name="Excel_BuiltIn_Print_Area_26" vbProcedure="false">#REF!</definedName>
    <definedName function="false" hidden="false" localSheetId="2" name="Excel_BuiltIn_Print_Area_26_1" vbProcedure="false">#REF!</definedName>
    <definedName function="false" hidden="false" localSheetId="2" name="Excel_BuiltIn_Print_Area_26_1_4" vbProcedure="false">#REF!</definedName>
    <definedName function="false" hidden="false" localSheetId="2" name="Excel_BuiltIn_Print_Area_26_4" vbProcedure="false">#REF!</definedName>
    <definedName function="false" hidden="false" localSheetId="2" name="Excel_BuiltIn_Print_Area_26_6" vbProcedure="false">#REF!</definedName>
    <definedName function="false" hidden="false" localSheetId="2" name="Excel_BuiltIn_Print_Area_26_6_4" vbProcedure="false">#REF!</definedName>
    <definedName function="false" hidden="false" localSheetId="2" name="Excel_BuiltIn_Print_Area_27_1" vbProcedure="false">#REF!</definedName>
    <definedName function="false" hidden="false" localSheetId="2" name="Excel_BuiltIn_Print_Area_33_1" vbProcedure="false">#REF!</definedName>
    <definedName function="false" hidden="false" localSheetId="2" name="Excel_BuiltIn_Print_Area_3_1" vbProcedure="false">#REF!</definedName>
    <definedName function="false" hidden="false" localSheetId="2" name="Excel_BuiltIn_Print_Area_5_1" vbProcedure="false">#REF!</definedName>
    <definedName function="false" hidden="false" localSheetId="2" name="Excel_BuiltIn_Print_Titles_1" vbProcedure="false">#REF!</definedName>
    <definedName function="false" hidden="false" localSheetId="2" name="Excel_BuiltIn_Print_Titles_16_5" vbProcedure="false">#REF!</definedName>
    <definedName function="false" hidden="false" localSheetId="2" name="Excel_BuiltIn_Print_Titles_16_5_4" vbProcedure="false">#REF!</definedName>
    <definedName function="false" hidden="false" localSheetId="2" name="Excel_BuiltIn_Print_Titles_16_6" vbProcedure="false">#REF!</definedName>
    <definedName function="false" hidden="false" localSheetId="2" name="Excel_BuiltIn_Print_Titles_16_6_4" vbProcedure="false">#REF!</definedName>
    <definedName function="false" hidden="false" localSheetId="2" name="Excel_BuiltIn_Print_Titles_16_8" vbProcedure="false">#REF!</definedName>
    <definedName function="false" hidden="false" localSheetId="2" name="Excel_BuiltIn_Print_Titles_16_8_4" vbProcedure="false">#REF!</definedName>
    <definedName function="false" hidden="false" localSheetId="2" name="Excel_BuiltIn_Print_Titles_1_1" vbProcedure="false">#REF!</definedName>
    <definedName function="false" hidden="false" localSheetId="2" name="Excel_BuiltIn_Print_Titles_1_1_4" vbProcedure="false">#REF!</definedName>
    <definedName function="false" hidden="false" localSheetId="2" name="Excel_BuiltIn_Print_Titles_1_4" vbProcedure="false">#REF!</definedName>
    <definedName function="false" hidden="false" localSheetId="2" name="Excel_BuiltIn_Print_Titles_1_6" vbProcedure="false">#REF!</definedName>
    <definedName function="false" hidden="false" localSheetId="2" name="Excel_BuiltIn_Print_Titles_1_6_4" vbProcedure="false">#REF!</definedName>
    <definedName function="false" hidden="false" localSheetId="2" name="fajjadsjajkds" vbProcedure="false">[3]comblub!#ref!</definedName>
    <definedName function="false" hidden="false" localSheetId="2" name="fajjadsjajkds_1" vbProcedure="false">[3]comblub!#ref!</definedName>
    <definedName function="false" hidden="false" localSheetId="2" name="fajjadsjajkds_1_4" vbProcedure="false">[3]comblub!#ref!</definedName>
    <definedName function="false" hidden="false" localSheetId="2" name="fajjadsjajkds_4" vbProcedure="false">[3]comblub!#ref!</definedName>
    <definedName function="false" hidden="false" localSheetId="2" name="fajjadsjajkds_6" vbProcedure="false">[3]comblub!#ref!</definedName>
    <definedName function="false" hidden="false" localSheetId="2" name="fajjadsjajkds_6_4" vbProcedure="false">[3]comblub!#ref!</definedName>
    <definedName function="false" hidden="false" localSheetId="2" name="fcm" vbProcedure="false">#REF!</definedName>
    <definedName function="false" hidden="false" localSheetId="2" name="fer" vbProcedure="false">#REF!</definedName>
    <definedName function="false" hidden="false" localSheetId="2" name="fossa" vbProcedure="false">#REF!</definedName>
    <definedName function="false" hidden="false" localSheetId="2" name="FT" vbProcedure="false">#REF!</definedName>
    <definedName function="false" hidden="false" localSheetId="2" name="FunE" vbProcedure="false">#REF!</definedName>
    <definedName function="false" hidden="false" localSheetId="2" name="FunE_1" vbProcedure="false">#REF!</definedName>
    <definedName function="false" hidden="false" localSheetId="2" name="FunE_1_4" vbProcedure="false">#REF!</definedName>
    <definedName function="false" hidden="false" localSheetId="2" name="FunE_4" vbProcedure="false">#REF!</definedName>
    <definedName function="false" hidden="false" localSheetId="2" name="FunE_6" vbProcedure="false">#REF!</definedName>
    <definedName function="false" hidden="false" localSheetId="2" name="FunE_6_4" vbProcedure="false">#REF!</definedName>
    <definedName function="false" hidden="false" localSheetId="2" name="FunInt" vbProcedure="false">#REF!</definedName>
    <definedName function="false" hidden="false" localSheetId="2" name="FunInt_1" vbProcedure="false">#REF!</definedName>
    <definedName function="false" hidden="false" localSheetId="2" name="FunInt_1_4" vbProcedure="false">#REF!</definedName>
    <definedName function="false" hidden="false" localSheetId="2" name="FunInt_4" vbProcedure="false">#REF!</definedName>
    <definedName function="false" hidden="false" localSheetId="2" name="FunInt_6" vbProcedure="false">#REF!</definedName>
    <definedName function="false" hidden="false" localSheetId="2" name="FunInt_6_4" vbProcedure="false">#REF!</definedName>
    <definedName function="false" hidden="false" localSheetId="2" name="FunR" vbProcedure="false">#REF!</definedName>
    <definedName function="false" hidden="false" localSheetId="2" name="FunR_1" vbProcedure="false">#REF!</definedName>
    <definedName function="false" hidden="false" localSheetId="2" name="FunR_1_4" vbProcedure="false">#REF!</definedName>
    <definedName function="false" hidden="false" localSheetId="2" name="FunR_4" vbProcedure="false">#REF!</definedName>
    <definedName function="false" hidden="false" localSheetId="2" name="FunR_6" vbProcedure="false">#REF!</definedName>
    <definedName function="false" hidden="false" localSheetId="2" name="FunR_6_4" vbProcedure="false">#REF!</definedName>
    <definedName function="false" hidden="false" localSheetId="2" name="GAS" vbProcedure="false">#REF!</definedName>
    <definedName function="false" hidden="false" localSheetId="2" name="gdc" vbProcedure="false">#REF!</definedName>
    <definedName function="false" hidden="false" localSheetId="2" name="gfg" vbProcedure="false">#REF!</definedName>
    <definedName function="false" hidden="false" localSheetId="2" name="ggm" vbProcedure="false">#REF!</definedName>
    <definedName function="false" hidden="false" localSheetId="2" name="graf" vbProcedure="false">#REF!</definedName>
    <definedName function="false" hidden="false" localSheetId="2" name="GRI" vbProcedure="false">#REF!</definedName>
    <definedName function="false" hidden="false" localSheetId="2" name="GRP" vbProcedure="false">#REF!</definedName>
    <definedName function="false" hidden="false" localSheetId="2" name="grx" vbProcedure="false">#REF!</definedName>
    <definedName function="false" hidden="false" localSheetId="2" name="hid1_2" vbProcedure="false">#REF!</definedName>
    <definedName function="false" hidden="false" localSheetId="2" name="InsInt" vbProcedure="false">[3]tel!#ref!</definedName>
    <definedName function="false" hidden="false" localSheetId="2" name="InsInt_1" vbProcedure="false">[3]tel!#ref!</definedName>
    <definedName function="false" hidden="false" localSheetId="2" name="InsInt_1_4" vbProcedure="false">[3]tel!#ref!</definedName>
    <definedName function="false" hidden="false" localSheetId="2" name="InsInt_4" vbProcedure="false">[3]tel!#ref!</definedName>
    <definedName function="false" hidden="false" localSheetId="2" name="InsInt_6" vbProcedure="false">[3]tel!#ref!</definedName>
    <definedName function="false" hidden="false" localSheetId="2" name="InsInt_6_4" vbProcedure="false">[3]tel!#ref!</definedName>
    <definedName function="false" hidden="false" localSheetId="2" name="InvEscri" vbProcedure="false">[3]equia!#ref!</definedName>
    <definedName function="false" hidden="false" localSheetId="2" name="InvEscri_1" vbProcedure="false">[3]equia!#ref!</definedName>
    <definedName function="false" hidden="false" localSheetId="2" name="InvEscri_1_4" vbProcedure="false">[3]equia!#ref!</definedName>
    <definedName function="false" hidden="false" localSheetId="2" name="InvEscri_4" vbProcedure="false">[3]equia!#ref!</definedName>
    <definedName function="false" hidden="false" localSheetId="2" name="InvEscri_6" vbProcedure="false">[3]equia!#ref!</definedName>
    <definedName function="false" hidden="false" localSheetId="2" name="InvEscri_6_4" vbProcedure="false">[3]equia!#ref!</definedName>
    <definedName function="false" hidden="false" localSheetId="2" name="InvVei" vbProcedure="false">[3]equia!#ref!</definedName>
    <definedName function="false" hidden="false" localSheetId="2" name="InvVeia" vbProcedure="false">[3]equia!#ref!</definedName>
    <definedName function="false" hidden="false" localSheetId="2" name="InvVeia_1" vbProcedure="false">[3]equia!#ref!</definedName>
    <definedName function="false" hidden="false" localSheetId="2" name="InvVeia_1_4" vbProcedure="false">[3]equia!#ref!</definedName>
    <definedName function="false" hidden="false" localSheetId="2" name="InvVeia_4" vbProcedure="false">[3]equia!#ref!</definedName>
    <definedName function="false" hidden="false" localSheetId="2" name="InvVeia_6" vbProcedure="false">[3]equia!#ref!</definedName>
    <definedName function="false" hidden="false" localSheetId="2" name="InvVeia_6_4" vbProcedure="false">[3]equia!#ref!</definedName>
    <definedName function="false" hidden="false" localSheetId="2" name="InvVei_1" vbProcedure="false">[3]equia!#ref!</definedName>
    <definedName function="false" hidden="false" localSheetId="2" name="InvVei_1_4" vbProcedure="false">[3]equia!#ref!</definedName>
    <definedName function="false" hidden="false" localSheetId="2" name="InvVei_4" vbProcedure="false">[3]equia!#ref!</definedName>
    <definedName function="false" hidden="false" localSheetId="2" name="InvVei_6" vbProcedure="false">[3]equia!#ref!</definedName>
    <definedName function="false" hidden="false" localSheetId="2" name="InvVei_6_4" vbProcedure="false">[3]equia!#ref!</definedName>
    <definedName function="false" hidden="false" localSheetId="2" name="ipf" vbProcedure="false">#REF!</definedName>
    <definedName function="false" hidden="false" localSheetId="2" name="itus1" vbProcedure="false">#REF!</definedName>
    <definedName function="false" hidden="false" localSheetId="2" name="jla1_220" vbProcedure="false">#REF!</definedName>
    <definedName function="false" hidden="false" localSheetId="2" name="JRS" vbProcedure="false">#REF!</definedName>
    <definedName function="false" hidden="false" localSheetId="2" name="Leituristas" vbProcedure="false">[3]pessa!#ref!</definedName>
    <definedName function="false" hidden="false" localSheetId="2" name="Leituristas_1" vbProcedure="false">[3]pessa!#ref!</definedName>
    <definedName function="false" hidden="false" localSheetId="2" name="Leituristas_1_4" vbProcedure="false">[3]pessa!#ref!</definedName>
    <definedName function="false" hidden="false" localSheetId="2" name="Leituristas_4" vbProcedure="false">[3]pessa!#ref!</definedName>
    <definedName function="false" hidden="false" localSheetId="2" name="Leituristas_6" vbProcedure="false">[3]pessa!#ref!</definedName>
    <definedName function="false" hidden="false" localSheetId="2" name="Leituristas_6_4" vbProcedure="false">[3]pessa!#ref!</definedName>
    <definedName function="false" hidden="false" localSheetId="2" name="lm6_3" vbProcedure="false">#REF!</definedName>
    <definedName function="false" hidden="false" localSheetId="2" name="lnm" vbProcedure="false">#REF!</definedName>
    <definedName function="false" hidden="false" localSheetId="2" name="lpb" vbProcedure="false">#REF!</definedName>
    <definedName function="false" hidden="false" localSheetId="2" name="LSO" vbProcedure="false">#REF!</definedName>
    <definedName function="false" hidden="false" localSheetId="2" name="lub" vbProcedure="false">#REF!</definedName>
    <definedName function="false" hidden="false" localSheetId="2" name="lvg12050_1" vbProcedure="false">#REF!</definedName>
    <definedName function="false" hidden="false" localSheetId="2" name="lvp1_2" vbProcedure="false">#REF!</definedName>
    <definedName function="false" hidden="false" localSheetId="2" name="lvr" vbProcedure="false">#REF!</definedName>
    <definedName function="false" hidden="false" localSheetId="2" name="lxa" vbProcedure="false">#REF!</definedName>
    <definedName function="false" hidden="false" localSheetId="2" name="lxaf" vbProcedure="false">#REF!</definedName>
    <definedName function="false" hidden="false" localSheetId="2" name="mad" vbProcedure="false">#REF!</definedName>
    <definedName function="false" hidden="false" localSheetId="2" name="map" vbProcedure="false">#REF!</definedName>
    <definedName function="false" hidden="false" localSheetId="2" name="mdn" vbProcedure="false">#REF!</definedName>
    <definedName function="false" hidden="false" localSheetId="2" name="MNI" vbProcedure="false">#REF!</definedName>
    <definedName function="false" hidden="false" localSheetId="2" name="MNP" vbProcedure="false">#REF!</definedName>
    <definedName function="false" hidden="false" localSheetId="2" name="motoristas" vbProcedure="false">[3]equiom!#ref!</definedName>
    <definedName function="false" hidden="false" localSheetId="2" name="motoristas_1" vbProcedure="false">[3]equiom!#ref!</definedName>
    <definedName function="false" hidden="false" localSheetId="2" name="motoristas_1_4" vbProcedure="false">[3]equiom!#ref!</definedName>
    <definedName function="false" hidden="false" localSheetId="2" name="motoristas_4" vbProcedure="false">[3]equiom!#ref!</definedName>
    <definedName function="false" hidden="false" localSheetId="2" name="motoristas_6" vbProcedure="false">[3]equiom!#ref!</definedName>
    <definedName function="false" hidden="false" localSheetId="2" name="motoristas_6_4" vbProcedure="false">[3]equiom!#ref!</definedName>
    <definedName function="false" hidden="false" localSheetId="2" name="mour" vbProcedure="false">#REF!</definedName>
    <definedName function="false" hidden="false" localSheetId="2" name="mpm2.5" vbProcedure="false">#REF!</definedName>
    <definedName function="false" hidden="false" localSheetId="2" name="msv" vbProcedure="false">#REF!</definedName>
    <definedName function="false" hidden="false" localSheetId="2" name="niv" vbProcedure="false">#REF!</definedName>
    <definedName function="false" hidden="false" localSheetId="2" name="nome" vbProcedure="false">#REF!</definedName>
    <definedName function="false" hidden="false" localSheetId="2" name="nome_4" vbProcedure="false">#REF!</definedName>
    <definedName function="false" hidden="false" localSheetId="2" name="nrjCfh" vbProcedure="false">#REF!</definedName>
    <definedName function="false" hidden="false" localSheetId="2" name="nrjCfh_1" vbProcedure="false">#REF!</definedName>
    <definedName function="false" hidden="false" localSheetId="2" name="nrjCfh_1_4" vbProcedure="false">#REF!</definedName>
    <definedName function="false" hidden="false" localSheetId="2" name="nrjCfh_4" vbProcedure="false">#REF!</definedName>
    <definedName function="false" hidden="false" localSheetId="2" name="nrjCfh_6" vbProcedure="false">#REF!</definedName>
    <definedName function="false" hidden="false" localSheetId="2" name="nrjCfh_6_4" vbProcedure="false">#REF!</definedName>
    <definedName function="false" hidden="false" localSheetId="2" name="nrjCVh" vbProcedure="false">#REF!</definedName>
    <definedName function="false" hidden="false" localSheetId="2" name="nrjCVh_1" vbProcedure="false">#REF!</definedName>
    <definedName function="false" hidden="false" localSheetId="2" name="nrjCVh_1_4" vbProcedure="false">#REF!</definedName>
    <definedName function="false" hidden="false" localSheetId="2" name="nrjCVh_4" vbProcedure="false">#REF!</definedName>
    <definedName function="false" hidden="false" localSheetId="2" name="nrjCVh_6" vbProcedure="false">#REF!</definedName>
    <definedName function="false" hidden="false" localSheetId="2" name="nrjCVh_6_4" vbProcedure="false">#REF!</definedName>
    <definedName function="false" hidden="false" localSheetId="2" name="odi" vbProcedure="false">#REF!</definedName>
    <definedName function="false" hidden="false" localSheetId="2" name="ofi" vbProcedure="false">#REF!</definedName>
    <definedName function="false" hidden="false" localSheetId="2" name="OGU" vbProcedure="false">#REF!</definedName>
    <definedName function="false" hidden="false" localSheetId="2" name="oli" vbProcedure="false">#REF!</definedName>
    <definedName function="false" hidden="false" localSheetId="2" name="pcf60x210" vbProcedure="false">#REF!</definedName>
    <definedName function="false" hidden="false" localSheetId="2" name="pcf80x200" vbProcedure="false">#REF!</definedName>
    <definedName function="false" hidden="false" localSheetId="2" name="pcf80x210" vbProcedure="false">#REF!</definedName>
    <definedName function="false" hidden="false" localSheetId="2" name="pcfc" vbProcedure="false">#REF!</definedName>
    <definedName function="false" hidden="false" localSheetId="2" name="pdm" vbProcedure="false">#REF!</definedName>
    <definedName function="false" hidden="false" localSheetId="2" name="pes" vbProcedure="false">#REF!</definedName>
    <definedName function="false" hidden="false" localSheetId="2" name="pig" vbProcedure="false">#REF!</definedName>
    <definedName function="false" hidden="false" localSheetId="2" name="PII" vbProcedure="false">#REF!</definedName>
    <definedName function="false" hidden="false" localSheetId="2" name="PIP" vbProcedure="false">#REF!</definedName>
    <definedName function="false" hidden="false" localSheetId="2" name="plc" vbProcedure="false">#REF!</definedName>
    <definedName function="false" hidden="false" localSheetId="2" name="plc2.5" vbProcedure="false">#REF!</definedName>
    <definedName function="false" hidden="false" localSheetId="2" name="PMS" vbProcedure="false">#REF!</definedName>
    <definedName function="false" hidden="false" localSheetId="2" name="pont" vbProcedure="false">#REF!</definedName>
    <definedName function="false" hidden="false" localSheetId="2" name="por_sistema_IMR" vbProcedure="false">#REF!</definedName>
    <definedName function="false" hidden="false" localSheetId="2" name="por_sistema_IMR_1" vbProcedure="false">#REF!</definedName>
    <definedName function="false" hidden="false" localSheetId="2" name="por_sistema_IMR_1_4" vbProcedure="false">#REF!</definedName>
    <definedName function="false" hidden="false" localSheetId="2" name="por_sistema_IMR_4" vbProcedure="false">#REF!</definedName>
    <definedName function="false" hidden="false" localSheetId="2" name="por_sistema_IMR_6" vbProcedure="false">#REF!</definedName>
    <definedName function="false" hidden="false" localSheetId="2" name="por_sistema_IMR_6_4" vbProcedure="false">#REF!</definedName>
    <definedName function="false" hidden="false" localSheetId="2" name="pref" vbProcedure="false">#REF!</definedName>
    <definedName function="false" hidden="false" localSheetId="2" name="pref_4" vbProcedure="false">#REF!</definedName>
    <definedName function="false" hidden="false" localSheetId="2" name="Preço_kW" vbProcedure="false">#REF!</definedName>
    <definedName function="false" hidden="false" localSheetId="2" name="Preço_kW_1" vbProcedure="false">#REF!</definedName>
    <definedName function="false" hidden="false" localSheetId="2" name="Preço_kW_1_4" vbProcedure="false">#REF!</definedName>
    <definedName function="false" hidden="false" localSheetId="2" name="Preço_kW_4" vbProcedure="false">#REF!</definedName>
    <definedName function="false" hidden="false" localSheetId="2" name="Preço_kW_6" vbProcedure="false">#REF!</definedName>
    <definedName function="false" hidden="false" localSheetId="2" name="Preço_kW_6_4" vbProcedure="false">#REF!</definedName>
    <definedName function="false" hidden="false" localSheetId="2" name="prf" vbProcedure="false">#REF!</definedName>
    <definedName function="false" hidden="false" localSheetId="2" name="prg" vbProcedure="false">#REF!</definedName>
    <definedName function="false" hidden="false" localSheetId="2" name="PROJ" vbProcedure="false">#REF!</definedName>
    <definedName function="false" hidden="false" localSheetId="2" name="prtm" vbProcedure="false">#REF!</definedName>
    <definedName function="false" hidden="false" localSheetId="2" name="ptt3x2" vbProcedure="false">#REF!</definedName>
    <definedName function="false" hidden="false" localSheetId="2" name="qgm" vbProcedure="false">#REF!</definedName>
    <definedName function="false" hidden="false" localSheetId="2" name="rdt13.8" vbProcedure="false">#REF!</definedName>
    <definedName function="false" hidden="false" localSheetId="2" name="rec" vbProcedure="false">#REF!</definedName>
    <definedName function="false" hidden="false" localSheetId="2" name="RES" vbProcedure="false">#REF!</definedName>
    <definedName function="false" hidden="false" localSheetId="2" name="rgG3_4" vbProcedure="false">#REF!</definedName>
    <definedName function="false" hidden="false" localSheetId="2" name="rgp1_2" vbProcedure="false">#REF!</definedName>
    <definedName function="false" hidden="false" localSheetId="2" name="RLI" vbProcedure="false">#REF!</definedName>
    <definedName function="false" hidden="false" localSheetId="2" name="RLP" vbProcedure="false">#REF!</definedName>
    <definedName function="false" hidden="false" localSheetId="2" name="RPI" vbProcedure="false">#REF!</definedName>
    <definedName function="false" hidden="false" localSheetId="2" name="RPP" vbProcedure="false">#REF!</definedName>
    <definedName function="false" hidden="false" localSheetId="2" name="s14_" vbProcedure="false">#REF!</definedName>
    <definedName function="false" hidden="false" localSheetId="2" name="SAL" vbProcedure="false">#REF!</definedName>
    <definedName function="false" hidden="false" localSheetId="2" name="seat15" vbProcedure="false">#REF!</definedName>
    <definedName function="false" hidden="false" localSheetId="2" name="sin" vbProcedure="false">#REF!</definedName>
    <definedName function="false" hidden="false" localSheetId="2" name="sollimp" vbProcedure="false">#REF!</definedName>
    <definedName function="false" hidden="false" localSheetId="2" name="sOpRadio" vbProcedure="false">[3]pessa!#ref!</definedName>
    <definedName function="false" hidden="false" localSheetId="2" name="sOpRadio_1" vbProcedure="false">[3]pessa!#ref!</definedName>
    <definedName function="false" hidden="false" localSheetId="2" name="sOpRadio_1_4" vbProcedure="false">[3]pessa!#ref!</definedName>
    <definedName function="false" hidden="false" localSheetId="2" name="sOpRadio_4" vbProcedure="false">[3]pessa!#ref!</definedName>
    <definedName function="false" hidden="false" localSheetId="2" name="sOpRadio_6" vbProcedure="false">[3]pessa!#ref!</definedName>
    <definedName function="false" hidden="false" localSheetId="2" name="sOpRadio_6_4" vbProcedure="false">[3]pessa!#ref!</definedName>
    <definedName function="false" hidden="false" localSheetId="2" name="sRespOM" vbProcedure="false">[3]pessa!#ref!</definedName>
    <definedName function="false" hidden="false" localSheetId="2" name="sRespOM_1" vbProcedure="false">[3]pessa!#ref!</definedName>
    <definedName function="false" hidden="false" localSheetId="2" name="sRespOM_1_4" vbProcedure="false">[3]pessa!#ref!</definedName>
    <definedName function="false" hidden="false" localSheetId="2" name="sRespOM_4" vbProcedure="false">[3]pessa!#ref!</definedName>
    <definedName function="false" hidden="false" localSheetId="2" name="sRespOM_6" vbProcedure="false">[3]pessa!#ref!</definedName>
    <definedName function="false" hidden="false" localSheetId="2" name="sRespOM_6_4" vbProcedure="false">[3]pessa!#ref!</definedName>
    <definedName function="false" hidden="false" localSheetId="2" name="srv" vbProcedure="false">#REF!</definedName>
    <definedName function="false" hidden="false" localSheetId="2" name="sum" vbProcedure="false">#REF!</definedName>
    <definedName function="false" hidden="false" localSheetId="2" name="svt" vbProcedure="false">#REF!</definedName>
    <definedName function="false" hidden="false" localSheetId="2" name="sxo" vbProcedure="false">#REF!</definedName>
    <definedName function="false" hidden="false" localSheetId="2" name="tbv" vbProcedure="false">#REF!</definedName>
    <definedName function="false" hidden="false" localSheetId="2" name="ted" vbProcedure="false">#REF!</definedName>
    <definedName function="false" hidden="false" localSheetId="2" name="TelO" vbProcedure="false">[3]tel!#ref!</definedName>
    <definedName function="false" hidden="false" localSheetId="2" name="TelO_1" vbProcedure="false">[3]tel!#ref!</definedName>
    <definedName function="false" hidden="false" localSheetId="2" name="TelO_1_4" vbProcedure="false">[3]tel!#ref!</definedName>
    <definedName function="false" hidden="false" localSheetId="2" name="TelO_4" vbProcedure="false">[3]tel!#ref!</definedName>
    <definedName function="false" hidden="false" localSheetId="2" name="TelO_6" vbProcedure="false">[3]tel!#ref!</definedName>
    <definedName function="false" hidden="false" localSheetId="2" name="TelO_6_4" vbProcedure="false">[3]tel!#ref!</definedName>
    <definedName function="false" hidden="false" localSheetId="2" name="ter" vbProcedure="false">#REF!</definedName>
    <definedName function="false" hidden="false" localSheetId="2" name="tes" vbProcedure="false">#REF!</definedName>
    <definedName function="false" hidden="false" localSheetId="2" name="teste" vbProcedure="false">[3]pessa!#ref!</definedName>
    <definedName function="false" hidden="false" localSheetId="2" name="teste_1" vbProcedure="false">[3]pessa!#ref!</definedName>
    <definedName function="false" hidden="false" localSheetId="2" name="teste_1_4" vbProcedure="false">[3]pessa!#ref!</definedName>
    <definedName function="false" hidden="false" localSheetId="2" name="teste_4" vbProcedure="false">[3]pessa!#ref!</definedName>
    <definedName function="false" hidden="false" localSheetId="2" name="teste_6" vbProcedure="false">[3]pessa!#ref!</definedName>
    <definedName function="false" hidden="false" localSheetId="2" name="teste_6_4" vbProcedure="false">[3]pessa!#ref!</definedName>
    <definedName function="false" hidden="false" localSheetId="2" name="TID" vbProcedure="false">#REF!</definedName>
    <definedName function="false" hidden="false" localSheetId="2" name="tjc" vbProcedure="false">#REF!</definedName>
    <definedName function="false" hidden="false" localSheetId="2" name="tjf" vbProcedure="false">#REF!</definedName>
    <definedName function="false" hidden="false" localSheetId="2" name="tlc" vbProcedure="false">#REF!</definedName>
    <definedName function="false" hidden="false" localSheetId="2" name="tlf" vbProcedure="false">#REF!</definedName>
    <definedName function="false" hidden="false" localSheetId="2" name="tnp1_2" vbProcedure="false">#REF!</definedName>
    <definedName function="false" hidden="false" localSheetId="2" name="tof" vbProcedure="false">#REF!</definedName>
    <definedName function="false" hidden="false" localSheetId="2" name="TOT" vbProcedure="false">#REF!</definedName>
    <definedName function="false" hidden="false" localSheetId="2" name="TotCrP" vbProcedure="false">[3]comblub!#ref!</definedName>
    <definedName function="false" hidden="false" localSheetId="2" name="TotCrP_1" vbProcedure="false">[3]comblub!#ref!</definedName>
    <definedName function="false" hidden="false" localSheetId="2" name="TotCrP_1_4" vbProcedure="false">[3]comblub!#ref!</definedName>
    <definedName function="false" hidden="false" localSheetId="2" name="TotCrP_4" vbProcedure="false">[3]comblub!#ref!</definedName>
    <definedName function="false" hidden="false" localSheetId="2" name="TotCrP_6" vbProcedure="false">[3]comblub!#ref!</definedName>
    <definedName function="false" hidden="false" localSheetId="2" name="TotCrP_6_4" vbProcedure="false">[3]comblub!#ref!</definedName>
    <definedName function="false" hidden="false" localSheetId="2" name="TotUSM" vbProcedure="false">[3]comblub!#ref!</definedName>
    <definedName function="false" hidden="false" localSheetId="2" name="TotUSM_1" vbProcedure="false">[3]comblub!#ref!</definedName>
    <definedName function="false" hidden="false" localSheetId="2" name="TotUSM_1_4" vbProcedure="false">[3]comblub!#ref!</definedName>
    <definedName function="false" hidden="false" localSheetId="2" name="TotUSM_4" vbProcedure="false">[3]comblub!#ref!</definedName>
    <definedName function="false" hidden="false" localSheetId="2" name="TotUSM_6" vbProcedure="false">[3]comblub!#ref!</definedName>
    <definedName function="false" hidden="false" localSheetId="2" name="TotUSM_6_4" vbProcedure="false">[3]comblub!#ref!</definedName>
    <definedName function="false" hidden="false" localSheetId="2" name="tp6_12" vbProcedure="false">#REF!</definedName>
    <definedName function="false" hidden="false" localSheetId="2" name="tp6_16" vbProcedure="false">#REF!</definedName>
    <definedName function="false" hidden="false" localSheetId="2" name="TPI" vbProcedure="false">#REF!</definedName>
    <definedName function="false" hidden="false" localSheetId="2" name="tpl1_2" vbProcedure="false">#REF!</definedName>
    <definedName function="false" hidden="false" localSheetId="2" name="tpmfs" vbProcedure="false">#REF!</definedName>
    <definedName function="false" hidden="false" localSheetId="2" name="TPP" vbProcedure="false">#REF!</definedName>
    <definedName function="false" hidden="false" localSheetId="2" name="transp" vbProcedure="false">[3]tel!#ref!</definedName>
    <definedName function="false" hidden="false" localSheetId="2" name="transp_1" vbProcedure="false">[3]tel!#ref!</definedName>
    <definedName function="false" hidden="false" localSheetId="2" name="transp_1_4" vbProcedure="false">[3]tel!#ref!</definedName>
    <definedName function="false" hidden="false" localSheetId="2" name="transp_4" vbProcedure="false">[3]tel!#ref!</definedName>
    <definedName function="false" hidden="false" localSheetId="2" name="transp_6" vbProcedure="false">[3]tel!#ref!</definedName>
    <definedName function="false" hidden="false" localSheetId="2" name="transp_6_4" vbProcedure="false">[3]tel!#ref!</definedName>
    <definedName function="false" hidden="false" localSheetId="2" name="trb" vbProcedure="false">#REF!</definedName>
    <definedName function="false" hidden="false" localSheetId="2" name="tre" vbProcedure="false">#REF!</definedName>
    <definedName function="false" hidden="false" localSheetId="2" name="ttc" vbProcedure="false">#REF!</definedName>
    <definedName function="false" hidden="false" localSheetId="2" name="tte" vbProcedure="false">#REF!</definedName>
    <definedName function="false" hidden="false" localSheetId="2" name="tus" vbProcedure="false">#REF!</definedName>
    <definedName function="false" hidden="false" localSheetId="2" name="tuso" vbProcedure="false">#REF!</definedName>
    <definedName function="false" hidden="false" localSheetId="2" name="USS" vbProcedure="false">#REF!</definedName>
    <definedName function="false" hidden="false" localSheetId="2" name="v60120_" vbProcedure="false">#REF!</definedName>
    <definedName function="false" hidden="false" localSheetId="2" name="VazMed_ha" vbProcedure="false">#REF!</definedName>
    <definedName function="false" hidden="false" localSheetId="2" name="VazMed_ha_1" vbProcedure="false">#REF!</definedName>
    <definedName function="false" hidden="false" localSheetId="2" name="VazMed_ha_1_4" vbProcedure="false">#REF!</definedName>
    <definedName function="false" hidden="false" localSheetId="2" name="VazMed_ha_4" vbProcedure="false">#REF!</definedName>
    <definedName function="false" hidden="false" localSheetId="2" name="VazMed_ha_6" vbProcedure="false">#REF!</definedName>
    <definedName function="false" hidden="false" localSheetId="2" name="VazMed_ha_6_4" vbProcedure="false">#REF!</definedName>
    <definedName function="false" hidden="false" localSheetId="2" name="Vaz_Tot" vbProcedure="false">#REF!</definedName>
    <definedName function="false" hidden="false" localSheetId="2" name="Vaz_Tot_1" vbProcedure="false">#REF!</definedName>
    <definedName function="false" hidden="false" localSheetId="2" name="Vaz_Tot_1_4" vbProcedure="false">#REF!</definedName>
    <definedName function="false" hidden="false" localSheetId="2" name="Vaz_Tot_4" vbProcedure="false">#REF!</definedName>
    <definedName function="false" hidden="false" localSheetId="2" name="Vaz_Tot_6" vbProcedure="false">#REF!</definedName>
    <definedName function="false" hidden="false" localSheetId="2" name="Vaz_Tot_6_4" vbProcedure="false">#REF!</definedName>
    <definedName function="false" hidden="false" localSheetId="2" name="VII" vbProcedure="false">#REF!</definedName>
    <definedName function="false" hidden="false" localSheetId="2" name="VIP" vbProcedure="false">#REF!</definedName>
    <definedName function="false" hidden="false" localSheetId="2" name="VLR" vbProcedure="false">#REF!</definedName>
    <definedName function="false" hidden="false" localSheetId="2" name="Vol_distrib" vbProcedure="false">#REF!</definedName>
    <definedName function="false" hidden="false" localSheetId="2" name="Vol_distrib_1" vbProcedure="false">#REF!</definedName>
    <definedName function="false" hidden="false" localSheetId="2" name="Vol_distrib_1_4" vbProcedure="false">#REF!</definedName>
    <definedName function="false" hidden="false" localSheetId="2" name="Vol_distrib_4" vbProcedure="false">#REF!</definedName>
    <definedName function="false" hidden="false" localSheetId="2" name="Vol_distrib_6" vbProcedure="false">#REF!</definedName>
    <definedName function="false" hidden="false" localSheetId="2" name="Vol_distrib_6_4" vbProcedure="false">#REF!</definedName>
    <definedName function="false" hidden="false" localSheetId="2" name="vsb" vbProcedure="false">#REF!</definedName>
    <definedName function="false" hidden="false" localSheetId="2" name="zar" vbProcedure="false">#REF!</definedName>
    <definedName function="false" hidden="false" localSheetId="2" name="_aga14" vbProcedure="false">#REF!</definedName>
    <definedName function="false" hidden="false" localSheetId="2" name="_aga16" vbProcedure="false">#REF!</definedName>
    <definedName function="false" hidden="false" localSheetId="2" name="_asc321" vbProcedure="false">#REF!</definedName>
    <definedName function="false" hidden="false" localSheetId="2" name="_bur3220" vbProcedure="false">#REF!</definedName>
    <definedName function="false" hidden="false" localSheetId="2" name="_cap20" vbProcedure="false">#REF!</definedName>
    <definedName function="false" hidden="false" localSheetId="2" name="_ccr12" vbProcedure="false">#REF!</definedName>
    <definedName function="false" hidden="false" localSheetId="2" name="_cva32" vbProcedure="false">#REF!</definedName>
    <definedName function="false" hidden="false" localSheetId="2" name="_cva50" vbProcedure="false">#REF!</definedName>
    <definedName function="false" hidden="false" localSheetId="2" name="_cva60" vbProcedure="false">#REF!</definedName>
    <definedName function="false" hidden="false" localSheetId="2" name="_cve45100" vbProcedure="false">#REF!</definedName>
    <definedName function="false" hidden="false" localSheetId="2" name="_cve90100" vbProcedure="false">#REF!</definedName>
    <definedName function="false" hidden="false" localSheetId="2" name="_cve9040" vbProcedure="false">#REF!</definedName>
    <definedName function="false" hidden="false" localSheetId="2" name="_djm10" vbProcedure="false">#REF!</definedName>
    <definedName function="false" hidden="false" localSheetId="2" name="_djm15" vbProcedure="false">#REF!</definedName>
    <definedName function="false" hidden="false" localSheetId="2" name="_epl2" vbProcedure="false">#REF!</definedName>
    <definedName function="false" hidden="false" localSheetId="2" name="_epl5" vbProcedure="false">#REF!</definedName>
    <definedName function="false" hidden="false" localSheetId="2" name="_est15" vbProcedure="false">#REF!</definedName>
    <definedName function="false" hidden="false" localSheetId="2" name="_fil1" vbProcedure="false">#REF!</definedName>
    <definedName function="false" hidden="false" localSheetId="2" name="_fil2" vbProcedure="false">#REF!</definedName>
    <definedName function="false" hidden="false" localSheetId="2" name="_fio12" vbProcedure="false">#REF!</definedName>
    <definedName function="false" hidden="false" localSheetId="2" name="_fis5" vbProcedure="false">#REF!</definedName>
    <definedName function="false" hidden="false" localSheetId="2" name="_flf50" vbProcedure="false">#REF!</definedName>
    <definedName function="false" hidden="false" localSheetId="2" name="_flf60" vbProcedure="false">#REF!</definedName>
    <definedName function="false" hidden="false" localSheetId="2" name="_fpd12" vbProcedure="false">#REF!</definedName>
    <definedName function="false" hidden="false" localSheetId="2" name="_fvr10" vbProcedure="false">#REF!</definedName>
    <definedName function="false" hidden="false" localSheetId="2" name="_itu1" vbProcedure="false">#REF!</definedName>
    <definedName function="false" hidden="false" localSheetId="2" name="_jla20" vbProcedure="false">#REF!</definedName>
    <definedName function="false" hidden="false" localSheetId="2" name="_jla32" vbProcedure="false">#REF!</definedName>
    <definedName function="false" hidden="false" localSheetId="2" name="_lpi100" vbProcedure="false">#REF!</definedName>
    <definedName function="false" hidden="false" localSheetId="2" name="_lvg10060" vbProcedure="false">#REF!</definedName>
    <definedName function="false" hidden="false" localSheetId="2" name="_lvp32" vbProcedure="false">#REF!</definedName>
    <definedName function="false" hidden="false" localSheetId="2" name="_lxa1" vbProcedure="false">#REF!</definedName>
    <definedName function="false" hidden="false" localSheetId="2" name="_man50" vbProcedure="false">#REF!</definedName>
    <definedName function="false" hidden="false" localSheetId="2" name="_ope1" vbProcedure="false">#REF!</definedName>
    <definedName function="false" hidden="false" localSheetId="2" name="_ope2" vbProcedure="false">#REF!</definedName>
    <definedName function="false" hidden="false" localSheetId="2" name="_ope3" vbProcedure="false">#REF!</definedName>
    <definedName function="false" hidden="false" localSheetId="2" name="_pne1" vbProcedure="false">#REF!</definedName>
    <definedName function="false" hidden="false" localSheetId="2" name="_pne2" vbProcedure="false">#REF!</definedName>
    <definedName function="false" hidden="false" localSheetId="2" name="_prg1515" vbProcedure="false">#REF!</definedName>
    <definedName function="false" hidden="false" localSheetId="2" name="_prg1827" vbProcedure="false">#REF!</definedName>
    <definedName function="false" hidden="false" localSheetId="2" name="_ptc7" vbProcedure="false">#REF!</definedName>
    <definedName function="false" hidden="false" localSheetId="2" name="_ptm6" vbProcedure="false">#REF!</definedName>
    <definedName function="false" hidden="false" localSheetId="2" name="_qdm3" vbProcedure="false">#REF!</definedName>
    <definedName function="false" hidden="false" localSheetId="2" name="_rcm10" vbProcedure="false">#REF!</definedName>
    <definedName function="false" hidden="false" localSheetId="2" name="_rcm15" vbProcedure="false">#REF!</definedName>
    <definedName function="false" hidden="false" localSheetId="2" name="_rcm20" vbProcedure="false">#REF!</definedName>
    <definedName function="false" hidden="false" localSheetId="2" name="_rcm5" vbProcedure="false">#REF!</definedName>
    <definedName function="false" hidden="false" localSheetId="2" name="_res10" vbProcedure="false">#REF!</definedName>
    <definedName function="false" hidden="false" localSheetId="2" name="_res15" vbProcedure="false">#REF!</definedName>
    <definedName function="false" hidden="false" localSheetId="2" name="_res5" vbProcedure="false">#REF!</definedName>
    <definedName function="false" hidden="false" localSheetId="2" name="_rge32" vbProcedure="false">#REF!</definedName>
    <definedName function="false" hidden="false" localSheetId="2" name="_rgf60" vbProcedure="false">#REF!</definedName>
    <definedName function="false" hidden="false" localSheetId="2" name="_rgp1" vbProcedure="false">#REF!</definedName>
    <definedName function="false" hidden="false" localSheetId="2" name="_tap100" vbProcedure="false">#REF!</definedName>
    <definedName function="false" hidden="false" localSheetId="2" name="_tb112" vbProcedure="false">#REF!</definedName>
    <definedName function="false" hidden="false" localSheetId="2" name="_tb16" vbProcedure="false">#REF!</definedName>
    <definedName function="false" hidden="false" localSheetId="2" name="_tb19" vbProcedure="false">#REF!</definedName>
    <definedName function="false" hidden="false" localSheetId="2" name="_tba20" vbProcedure="false">#REF!</definedName>
    <definedName function="false" hidden="false" localSheetId="2" name="_tba32" vbProcedure="false">#REF!</definedName>
    <definedName function="false" hidden="false" localSheetId="2" name="_tba50" vbProcedure="false">#REF!</definedName>
    <definedName function="false" hidden="false" localSheetId="2" name="_tba60" vbProcedure="false">#REF!</definedName>
    <definedName function="false" hidden="false" localSheetId="2" name="_tbe100" vbProcedure="false">#REF!</definedName>
    <definedName function="false" hidden="false" localSheetId="2" name="_tbe40" vbProcedure="false">#REF!</definedName>
    <definedName function="false" hidden="false" localSheetId="2" name="_tbe50" vbProcedure="false">#REF!</definedName>
    <definedName function="false" hidden="false" localSheetId="2" name="_tca80" vbProcedure="false">#REF!</definedName>
    <definedName function="false" hidden="false" localSheetId="2" name="_tea32" vbProcedure="false">#REF!</definedName>
    <definedName function="false" hidden="false" localSheetId="2" name="_tea4560" vbProcedure="false">#REF!</definedName>
    <definedName function="false" hidden="false" localSheetId="2" name="_tee100" vbProcedure="false">#REF!</definedName>
    <definedName function="false" hidden="false" localSheetId="2" name="_ter10050" vbProcedure="false">#REF!</definedName>
    <definedName function="false" hidden="false" localSheetId="2" name="_tfg50" vbProcedure="false">#REF!</definedName>
    <definedName function="false" hidden="false" localSheetId="2" name="_tlf6" vbProcedure="false">#REF!</definedName>
    <definedName function="false" hidden="false" localSheetId="2" name="_Toc66241043_8" vbProcedure="false">'[1]3-material de consumo'!#ref!</definedName>
    <definedName function="false" hidden="false" localSheetId="2" name="_Toc66241043_8_1" vbProcedure="false">'[1]3-material de consumo'!#ref!</definedName>
    <definedName function="false" hidden="false" localSheetId="2" name="_Toc66241043_8_1_4" vbProcedure="false">'[1]3-material de consumo'!#ref!</definedName>
    <definedName function="false" hidden="false" localSheetId="2" name="_Toc66241043_8_4" vbProcedure="false">'[1]3-material de consumo'!#ref!</definedName>
    <definedName function="false" hidden="false" localSheetId="2" name="_Toc66241043_8_6" vbProcedure="false">'[1]3-material de consumo'!#ref!</definedName>
    <definedName function="false" hidden="false" localSheetId="2" name="_Toc66241043_8_6_4" vbProcedure="false">'[1]3-material de consumo'!#ref!</definedName>
    <definedName function="false" hidden="false" localSheetId="2" name="_tub10012" vbProcedure="false">#REF!</definedName>
    <definedName function="false" hidden="false" localSheetId="2" name="_tub10015" vbProcedure="false">#REF!</definedName>
    <definedName function="false" hidden="false" localSheetId="2" name="_tub10020" vbProcedure="false">#REF!</definedName>
    <definedName function="false" hidden="false" localSheetId="2" name="_tub15012" vbProcedure="false">#REF!</definedName>
    <definedName function="false" hidden="false" localSheetId="2" name="_tub4012" vbProcedure="false">#REF!</definedName>
    <definedName function="false" hidden="false" localSheetId="2" name="_tub4015" vbProcedure="false">#REF!</definedName>
    <definedName function="false" hidden="false" localSheetId="2" name="_tub4020" vbProcedure="false">#REF!</definedName>
    <definedName function="false" hidden="false" localSheetId="2" name="_tub5012" vbProcedure="false">#REF!</definedName>
    <definedName function="false" hidden="false" localSheetId="2" name="_tub5015" vbProcedure="false">#REF!</definedName>
    <definedName function="false" hidden="false" localSheetId="2" name="_tub5020" vbProcedure="false">#REF!</definedName>
    <definedName function="false" hidden="false" localSheetId="2" name="_tub7512" vbProcedure="false">#REF!</definedName>
    <definedName function="false" hidden="false" localSheetId="2" name="_tub7515" vbProcedure="false">#REF!</definedName>
    <definedName function="false" hidden="false" localSheetId="2" name="_tub7520" vbProcedure="false">#REF!</definedName>
    <definedName function="false" hidden="false" localSheetId="6" name="a" vbProcedure="false">#REF!</definedName>
    <definedName function="false" hidden="false" localSheetId="6" name="acl" vbProcedure="false">#REF!</definedName>
    <definedName function="false" hidden="false" localSheetId="6" name="ade" vbProcedure="false">#REF!</definedName>
    <definedName function="false" hidden="false" localSheetId="6" name="adtimp" vbProcedure="false">#REF!</definedName>
    <definedName function="false" hidden="false" localSheetId="6" name="afi" vbProcedure="false">#REF!</definedName>
    <definedName function="false" hidden="false" localSheetId="6" name="afp" vbProcedure="false">#REF!</definedName>
    <definedName function="false" hidden="false" localSheetId="6" name="agr" vbProcedure="false">#REF!</definedName>
    <definedName function="false" hidden="false" localSheetId="6" name="amc" vbProcedure="false">#REF!</definedName>
    <definedName function="false" hidden="false" localSheetId="6" name="amd" vbProcedure="false">#REF!</definedName>
    <definedName function="false" hidden="false" localSheetId="6" name="ame" vbProcedure="false">#REF!</definedName>
    <definedName function="false" hidden="false" localSheetId="6" name="amm" vbProcedure="false">#REF!</definedName>
    <definedName function="false" hidden="false" localSheetId="6" name="AmorEscri" vbProcedure="false">[4]equia!#ref!</definedName>
    <definedName function="false" hidden="false" localSheetId="6" name="AmorEscri_1" vbProcedure="false">[4]equia!#ref!</definedName>
    <definedName function="false" hidden="false" localSheetId="6" name="AmorEscri_1_4" vbProcedure="false">[4]equia!#ref!</definedName>
    <definedName function="false" hidden="false" localSheetId="6" name="AmorEscri_4" vbProcedure="false">[4]equia!#ref!</definedName>
    <definedName function="false" hidden="false" localSheetId="6" name="AmorEscri_6" vbProcedure="false">[4]equia!#ref!</definedName>
    <definedName function="false" hidden="false" localSheetId="6" name="AmorEscri_6_4" vbProcedure="false">[4]equia!#ref!</definedName>
    <definedName function="false" hidden="false" localSheetId="6" name="AmorVei" vbProcedure="false">[4]equia!#ref!</definedName>
    <definedName function="false" hidden="false" localSheetId="6" name="AmorVei_1" vbProcedure="false">[4]equia!#ref!</definedName>
    <definedName function="false" hidden="false" localSheetId="6" name="AmorVei_1_4" vbProcedure="false">[4]equia!#ref!</definedName>
    <definedName function="false" hidden="false" localSheetId="6" name="AmorVei_4" vbProcedure="false">[4]equia!#ref!</definedName>
    <definedName function="false" hidden="false" localSheetId="6" name="AmorVei_6" vbProcedure="false">[4]equia!#ref!</definedName>
    <definedName function="false" hidden="false" localSheetId="6" name="AmorVei_6_4" vbProcedure="false">[4]equia!#ref!</definedName>
    <definedName function="false" hidden="false" localSheetId="6" name="anb" vbProcedure="false">#REF!</definedName>
    <definedName function="false" hidden="false" localSheetId="6" name="apc" vbProcedure="false">#REF!</definedName>
    <definedName function="false" hidden="false" localSheetId="6" name="apmfs" vbProcedure="false">#REF!</definedName>
    <definedName function="false" hidden="false" localSheetId="6" name="are" vbProcedure="false">#REF!</definedName>
    <definedName function="false" hidden="false" localSheetId="6" name="a_1" vbProcedure="false">#REF!</definedName>
    <definedName function="false" hidden="false" localSheetId="6" name="a_1_4" vbProcedure="false">#REF!</definedName>
    <definedName function="false" hidden="false" localSheetId="6" name="a_4" vbProcedure="false">#REF!</definedName>
    <definedName function="false" hidden="false" localSheetId="6" name="a_6" vbProcedure="false">#REF!</definedName>
    <definedName function="false" hidden="false" localSheetId="6" name="a_6_4" vbProcedure="false">#REF!</definedName>
    <definedName function="false" hidden="false" localSheetId="6" name="aço" vbProcedure="false">#REF!</definedName>
    <definedName function="false" hidden="false" localSheetId="6" name="B320I" vbProcedure="false">#REF!</definedName>
    <definedName function="false" hidden="false" localSheetId="6" name="B320P" vbProcedure="false">#REF!</definedName>
    <definedName function="false" hidden="false" localSheetId="6" name="B500I" vbProcedure="false">#REF!</definedName>
    <definedName function="false" hidden="false" localSheetId="6" name="B500P" vbProcedure="false">#REF!</definedName>
    <definedName function="false" hidden="false" localSheetId="6" name="bcc10.10" vbProcedure="false">#REF!</definedName>
    <definedName function="false" hidden="false" localSheetId="6" name="bcc10.20" vbProcedure="false">#REF!</definedName>
    <definedName function="false" hidden="false" localSheetId="6" name="bcc4.5" vbProcedure="false">#REF!</definedName>
    <definedName function="false" hidden="false" localSheetId="6" name="bcc5.10" vbProcedure="false">#REF!</definedName>
    <definedName function="false" hidden="false" localSheetId="6" name="bcc5.15" vbProcedure="false">#REF!</definedName>
    <definedName function="false" hidden="false" localSheetId="6" name="bcc5.20" vbProcedure="false">#REF!</definedName>
    <definedName function="false" hidden="false" localSheetId="6" name="bcc5.5" vbProcedure="false">#REF!</definedName>
    <definedName function="false" hidden="false" localSheetId="6" name="bcc6.10" vbProcedure="false">#REF!</definedName>
    <definedName function="false" hidden="false" localSheetId="6" name="bcc6.15" vbProcedure="false">#REF!</definedName>
    <definedName function="false" hidden="false" localSheetId="6" name="bcc6.20" vbProcedure="false">#REF!</definedName>
    <definedName function="false" hidden="false" localSheetId="6" name="bcc6.5" vbProcedure="false">#REF!</definedName>
    <definedName function="false" hidden="false" localSheetId="6" name="bcc8.10" vbProcedure="false">#REF!</definedName>
    <definedName function="false" hidden="false" localSheetId="6" name="bcc8.15" vbProcedure="false">#REF!</definedName>
    <definedName function="false" hidden="false" localSheetId="6" name="bcc8.20" vbProcedure="false">#REF!</definedName>
    <definedName function="false" hidden="false" localSheetId="6" name="bcc8.5" vbProcedure="false">#REF!</definedName>
    <definedName function="false" hidden="false" localSheetId="6" name="bcf" vbProcedure="false">#REF!</definedName>
    <definedName function="false" hidden="false" localSheetId="6" name="bcp" vbProcedure="false">#REF!</definedName>
    <definedName function="false" hidden="false" localSheetId="6" name="BDI" vbProcedure="false">#REF!</definedName>
    <definedName function="false" hidden="false" localSheetId="6" name="bet" vbProcedure="false">#REF!</definedName>
    <definedName function="false" hidden="false" localSheetId="6" name="biro" vbProcedure="false">[4]pessa!#ref!</definedName>
    <definedName function="false" hidden="false" localSheetId="6" name="biro_1" vbProcedure="false">[4]pessa!#ref!</definedName>
    <definedName function="false" hidden="false" localSheetId="6" name="biro_1_4" vbProcedure="false">[4]pessa!#ref!</definedName>
    <definedName function="false" hidden="false" localSheetId="6" name="biro_4" vbProcedure="false">[4]pessa!#ref!</definedName>
    <definedName function="false" hidden="false" localSheetId="6" name="biro_6" vbProcedure="false">[4]pessa!#ref!</definedName>
    <definedName function="false" hidden="false" localSheetId="6" name="biro_6_4" vbProcedure="false">[4]pessa!#ref!</definedName>
    <definedName function="false" hidden="false" localSheetId="6" name="bomp2" vbProcedure="false">#REF!</definedName>
    <definedName function="false" hidden="false" localSheetId="6" name="BPF" vbProcedure="false">#REF!</definedName>
    <definedName function="false" hidden="false" localSheetId="6" name="CA15I" vbProcedure="false">#REF!</definedName>
    <definedName function="false" hidden="false" localSheetId="6" name="CA15P" vbProcedure="false">#REF!</definedName>
    <definedName function="false" hidden="false" localSheetId="6" name="CA25I" vbProcedure="false">#REF!</definedName>
    <definedName function="false" hidden="false" localSheetId="6" name="CA25P" vbProcedure="false">#REF!</definedName>
    <definedName function="false" hidden="false" localSheetId="6" name="caba1_0" vbProcedure="false">#REF!</definedName>
    <definedName function="false" hidden="false" localSheetId="6" name="caba4" vbProcedure="false">#REF!</definedName>
    <definedName function="false" hidden="false" localSheetId="6" name="cal" vbProcedure="false">#REF!</definedName>
    <definedName function="false" hidden="false" localSheetId="6" name="calpi" vbProcedure="false">#REF!</definedName>
    <definedName function="false" hidden="false" localSheetId="6" name="camp" vbProcedure="false">#REF!</definedName>
    <definedName function="false" hidden="false" localSheetId="6" name="CB10I" vbProcedure="false">#REF!</definedName>
    <definedName function="false" hidden="false" localSheetId="6" name="CB10P" vbProcedure="false">#REF!</definedName>
    <definedName function="false" hidden="false" localSheetId="6" name="CB4I" vbProcedure="false">#REF!</definedName>
    <definedName function="false" hidden="false" localSheetId="6" name="CB4P" vbProcedure="false">#REF!</definedName>
    <definedName function="false" hidden="false" localSheetId="6" name="CB6.5I" vbProcedure="false">#REF!</definedName>
    <definedName function="false" hidden="false" localSheetId="6" name="CB6.5P" vbProcedure="false">#REF!</definedName>
    <definedName function="false" hidden="false" localSheetId="6" name="CB6I" vbProcedure="false">#REF!</definedName>
    <definedName function="false" hidden="false" localSheetId="6" name="CB6P" vbProcedure="false">#REF!</definedName>
    <definedName function="false" hidden="false" localSheetId="6" name="cbas" vbProcedure="false">#REF!</definedName>
    <definedName function="false" hidden="false" localSheetId="6" name="ccp" vbProcedure="false">#REF!</definedName>
    <definedName function="false" hidden="false" localSheetId="6" name="cds" vbProcedure="false">#REF!</definedName>
    <definedName function="false" hidden="false" localSheetId="6" name="cec20x20" vbProcedure="false">#REF!</definedName>
    <definedName function="false" hidden="false" localSheetId="6" name="cer1_2" vbProcedure="false">#REF!</definedName>
    <definedName function="false" hidden="false" localSheetId="6" name="chaf" vbProcedure="false">#REF!</definedName>
    <definedName function="false" hidden="false" localSheetId="6" name="cib" vbProcedure="false">#REF!</definedName>
    <definedName function="false" hidden="false" localSheetId="6" name="cim" vbProcedure="false">#REF!</definedName>
    <definedName function="false" hidden="false" localSheetId="6" name="clp" vbProcedure="false">#REF!</definedName>
    <definedName function="false" hidden="false" localSheetId="6" name="clr1_2" vbProcedure="false">#REF!</definedName>
    <definedName function="false" hidden="false" localSheetId="6" name="CM9I" vbProcedure="false">#REF!</definedName>
    <definedName function="false" hidden="false" localSheetId="6" name="CM9P" vbProcedure="false">#REF!</definedName>
    <definedName function="false" hidden="false" localSheetId="6" name="comp" vbProcedure="false">#REF!</definedName>
    <definedName function="false" hidden="false" localSheetId="6" name="CPA" vbProcedure="false">#REF!</definedName>
    <definedName function="false" hidden="false" localSheetId="6" name="CPAF" vbProcedure="false">#REF!</definedName>
    <definedName function="false" hidden="false" localSheetId="6" name="ctfa4" vbProcedure="false">#REF!</definedName>
    <definedName function="false" hidden="false" localSheetId="6" name="ctpvc" vbProcedure="false">#REF!</definedName>
    <definedName function="false" hidden="false" localSheetId="6" name="cumeeira" vbProcedure="false">#REF!</definedName>
    <definedName function="false" hidden="false" localSheetId="6" name="cumeira" vbProcedure="false">#REF!</definedName>
    <definedName function="false" hidden="false" localSheetId="6" name="cxp4x2" vbProcedure="false">#REF!</definedName>
    <definedName function="false" hidden="false" localSheetId="6" name="D6I" vbProcedure="false">#REF!</definedName>
    <definedName function="false" hidden="false" localSheetId="6" name="D6P" vbProcedure="false">#REF!</definedName>
    <definedName function="false" hidden="false" localSheetId="6" name="D8I" vbProcedure="false">#REF!</definedName>
    <definedName function="false" hidden="false" localSheetId="6" name="D8P" vbProcedure="false">#REF!</definedName>
    <definedName function="false" hidden="false" localSheetId="6" name="DAT" vbProcedure="false">#REF!</definedName>
    <definedName function="false" hidden="false" localSheetId="6" name="desm" vbProcedure="false">#REF!</definedName>
    <definedName function="false" hidden="false" localSheetId="6" name="DespGer" vbProcedure="false">[4]tel!#ref!</definedName>
    <definedName function="false" hidden="false" localSheetId="6" name="DespGer_1" vbProcedure="false">[4]tel!#ref!</definedName>
    <definedName function="false" hidden="false" localSheetId="6" name="DespGer_1_4" vbProcedure="false">[4]tel!#ref!</definedName>
    <definedName function="false" hidden="false" localSheetId="6" name="DespGer_4" vbProcedure="false">[4]tel!#ref!</definedName>
    <definedName function="false" hidden="false" localSheetId="6" name="DespGer_6" vbProcedure="false">[4]tel!#ref!</definedName>
    <definedName function="false" hidden="false" localSheetId="6" name="DespGer_6_4" vbProcedure="false">[4]tel!#ref!</definedName>
    <definedName function="false" hidden="false" localSheetId="6" name="DIE" vbProcedure="false">#REF!</definedName>
    <definedName function="false" hidden="false" localSheetId="6" name="DIF" vbProcedure="false">#REF!</definedName>
    <definedName function="false" hidden="false" localSheetId="6" name="DistMed" vbProcedure="false">[4]comblub!#ref!</definedName>
    <definedName function="false" hidden="false" localSheetId="6" name="DistMedMP" vbProcedure="false">[4]comblub!#ref!</definedName>
    <definedName function="false" hidden="false" localSheetId="6" name="DistMedMP_1" vbProcedure="false">[4]comblub!#ref!</definedName>
    <definedName function="false" hidden="false" localSheetId="6" name="DistMedMP_1_4" vbProcedure="false">[4]comblub!#ref!</definedName>
    <definedName function="false" hidden="false" localSheetId="6" name="DistMedMP_4" vbProcedure="false">[4]comblub!#ref!</definedName>
    <definedName function="false" hidden="false" localSheetId="6" name="DistMedMP_6" vbProcedure="false">[4]comblub!#ref!</definedName>
    <definedName function="false" hidden="false" localSheetId="6" name="DistMedMP_6_4" vbProcedure="false">[4]comblub!#ref!</definedName>
    <definedName function="false" hidden="false" localSheetId="6" name="DistMed_1" vbProcedure="false">[4]comblub!#ref!</definedName>
    <definedName function="false" hidden="false" localSheetId="6" name="DistMed_1_4" vbProcedure="false">[4]comblub!#ref!</definedName>
    <definedName function="false" hidden="false" localSheetId="6" name="DistMed_4" vbProcedure="false">[4]comblub!#ref!</definedName>
    <definedName function="false" hidden="false" localSheetId="6" name="DistMed_6" vbProcedure="false">[4]comblub!#ref!</definedName>
    <definedName function="false" hidden="false" localSheetId="6" name="DistMed_6_4" vbProcedure="false">[4]comblub!#ref!</definedName>
    <definedName function="false" hidden="false" localSheetId="6" name="DKM" vbProcedure="false">#REF!</definedName>
    <definedName function="false" hidden="false" localSheetId="6" name="E" vbProcedure="false">#REF!</definedName>
    <definedName function="false" hidden="false" localSheetId="6" name="EB" vbProcedure="false">[4]comblub!#ref!</definedName>
    <definedName function="false" hidden="false" localSheetId="6" name="EB_1" vbProcedure="false">[4]comblub!#ref!</definedName>
    <definedName function="false" hidden="false" localSheetId="6" name="EB_1_4" vbProcedure="false">[4]comblub!#ref!</definedName>
    <definedName function="false" hidden="false" localSheetId="6" name="EB_4" vbProcedure="false">[4]comblub!#ref!</definedName>
    <definedName function="false" hidden="false" localSheetId="6" name="EB_6" vbProcedure="false">[4]comblub!#ref!</definedName>
    <definedName function="false" hidden="false" localSheetId="6" name="EB_6_4" vbProcedure="false">[4]comblub!#ref!</definedName>
    <definedName function="false" hidden="false" localSheetId="6" name="eCameta" vbProcedure="false">[4]equia!#ref!</definedName>
    <definedName function="false" hidden="false" localSheetId="6" name="eCameta_1" vbProcedure="false">[4]equia!#ref!</definedName>
    <definedName function="false" hidden="false" localSheetId="6" name="eCameta_1_4" vbProcedure="false">[4]equia!#ref!</definedName>
    <definedName function="false" hidden="false" localSheetId="6" name="eCameta_4" vbProcedure="false">[4]equia!#ref!</definedName>
    <definedName function="false" hidden="false" localSheetId="6" name="eCameta_6" vbProcedure="false">[4]equia!#ref!</definedName>
    <definedName function="false" hidden="false" localSheetId="6" name="eCameta_6_4" vbProcedure="false">[4]equia!#ref!</definedName>
    <definedName function="false" hidden="false" localSheetId="6" name="ecm" vbProcedure="false">#REF!</definedName>
    <definedName function="false" hidden="false" localSheetId="6" name="ele" vbProcedure="false">#REF!</definedName>
    <definedName function="false" hidden="false" localSheetId="6" name="elr1_2" vbProcedure="false">#REF!</definedName>
    <definedName function="false" hidden="false" localSheetId="6" name="elv50x40" vbProcedure="false">#REF!</definedName>
    <definedName function="false" hidden="false" localSheetId="6" name="eMoto" vbProcedure="false">[4]equia!#ref!</definedName>
    <definedName function="false" hidden="false" localSheetId="6" name="eMoto_1" vbProcedure="false">[4]equia!#ref!</definedName>
    <definedName function="false" hidden="false" localSheetId="6" name="eMoto_1_4" vbProcedure="false">[4]equia!#ref!</definedName>
    <definedName function="false" hidden="false" localSheetId="6" name="eMoto_4" vbProcedure="false">[4]equia!#ref!</definedName>
    <definedName function="false" hidden="false" localSheetId="6" name="eMoto_6" vbProcedure="false">[4]equia!#ref!</definedName>
    <definedName function="false" hidden="false" localSheetId="6" name="eMoto_6_4" vbProcedure="false">[4]equia!#ref!</definedName>
    <definedName function="false" hidden="false" localSheetId="6" name="enc" vbProcedure="false">#REF!</definedName>
    <definedName function="false" hidden="false" localSheetId="6" name="ENE" vbProcedure="false">#REF!</definedName>
    <definedName function="false" hidden="false" localSheetId="6" name="EnerConsAn" vbProcedure="false">#REF!</definedName>
    <definedName function="false" hidden="false" localSheetId="6" name="EnerConsAn_1" vbProcedure="false">#REF!</definedName>
    <definedName function="false" hidden="false" localSheetId="6" name="EnerConsAn_1_4" vbProcedure="false">#REF!</definedName>
    <definedName function="false" hidden="false" localSheetId="6" name="EnerConsAn_4" vbProcedure="false">#REF!</definedName>
    <definedName function="false" hidden="false" localSheetId="6" name="EnerConsAn_6" vbProcedure="false">#REF!</definedName>
    <definedName function="false" hidden="false" localSheetId="6" name="EnerConsAn_6_4" vbProcedure="false">#REF!</definedName>
    <definedName function="false" hidden="false" localSheetId="6" name="EnerDemAn" vbProcedure="false">#REF!</definedName>
    <definedName function="false" hidden="false" localSheetId="6" name="EnerDemAn_1" vbProcedure="false">#REF!</definedName>
    <definedName function="false" hidden="false" localSheetId="6" name="EnerDemAn_1_4" vbProcedure="false">#REF!</definedName>
    <definedName function="false" hidden="false" localSheetId="6" name="EnerDemAn_4" vbProcedure="false">#REF!</definedName>
    <definedName function="false" hidden="false" localSheetId="6" name="EnerDemAn_6" vbProcedure="false">#REF!</definedName>
    <definedName function="false" hidden="false" localSheetId="6" name="EnerDemAn_6_4" vbProcedure="false">#REF!</definedName>
    <definedName function="false" hidden="false" localSheetId="6" name="epm2.5" vbProcedure="false">#REF!</definedName>
    <definedName function="false" hidden="false" localSheetId="6" name="esm" vbProcedure="false">#REF!</definedName>
    <definedName function="false" hidden="false" localSheetId="6" name="est" vbProcedure="false">#REF!</definedName>
    <definedName function="false" hidden="false" localSheetId="6" name="est1.5_15" vbProcedure="false">#REF!</definedName>
    <definedName function="false" hidden="false" localSheetId="6" name="eVehLev" vbProcedure="false">[6]EquiA!$B$5</definedName>
    <definedName function="false" hidden="false" localSheetId="6" name="Excel_BuiltIn_Print_Area_1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4" vbProcedure="false">#REF!</definedName>
    <definedName function="false" hidden="false" localSheetId="6" name="Excel_BuiltIn_Print_Area_1_1_4" vbProcedure="false">#REF!</definedName>
    <definedName function="false" hidden="false" localSheetId="6" name="Excel_BuiltIn_Print_Area_1_6" vbProcedure="false">#REF!</definedName>
    <definedName function="false" hidden="false" localSheetId="6" name="Excel_BuiltIn_Print_Area_1_6_4" vbProcedure="false">#REF!</definedName>
    <definedName function="false" hidden="false" localSheetId="6" name="Excel_BuiltIn_Print_Area_21" vbProcedure="false">#REF!</definedName>
    <definedName function="false" hidden="false" localSheetId="6" name="Excel_BuiltIn_Print_Area_21_1" vbProcedure="false">#REF!</definedName>
    <definedName function="false" hidden="false" localSheetId="6" name="Excel_BuiltIn_Print_Area_21_1_4" vbProcedure="false">#REF!</definedName>
    <definedName function="false" hidden="false" localSheetId="6" name="Excel_BuiltIn_Print_Area_21_4" vbProcedure="false">#REF!</definedName>
    <definedName function="false" hidden="false" localSheetId="6" name="Excel_BuiltIn_Print_Area_21_6" vbProcedure="false">#REF!</definedName>
    <definedName function="false" hidden="false" localSheetId="6" name="Excel_BuiltIn_Print_Area_21_6_4" vbProcedure="false">#REF!</definedName>
    <definedName function="false" hidden="false" localSheetId="6" name="Excel_BuiltIn_Print_Area_23_1" vbProcedure="false">#REF!</definedName>
    <definedName function="false" hidden="false" localSheetId="6" name="Excel_BuiltIn_Print_Area_26" vbProcedure="false">#REF!</definedName>
    <definedName function="false" hidden="false" localSheetId="6" name="Excel_BuiltIn_Print_Area_26_1" vbProcedure="false">#REF!</definedName>
    <definedName function="false" hidden="false" localSheetId="6" name="Excel_BuiltIn_Print_Area_26_1_4" vbProcedure="false">#REF!</definedName>
    <definedName function="false" hidden="false" localSheetId="6" name="Excel_BuiltIn_Print_Area_26_4" vbProcedure="false">#REF!</definedName>
    <definedName function="false" hidden="false" localSheetId="6" name="Excel_BuiltIn_Print_Area_26_6" vbProcedure="false">#REF!</definedName>
    <definedName function="false" hidden="false" localSheetId="6" name="Excel_BuiltIn_Print_Area_26_6_4" vbProcedure="false">#REF!</definedName>
    <definedName function="false" hidden="false" localSheetId="6" name="Excel_BuiltIn_Print_Area_27_1" vbProcedure="false">#REF!</definedName>
    <definedName function="false" hidden="false" localSheetId="6" name="Excel_BuiltIn_Print_Area_33_1" vbProcedure="false">#REF!</definedName>
    <definedName function="false" hidden="false" localSheetId="6" name="Excel_BuiltIn_Print_Area_3_1" vbProcedure="false">#REF!</definedName>
    <definedName function="false" hidden="false" localSheetId="6" name="Excel_BuiltIn_Print_Area_5_1" vbProcedure="false">#REF!</definedName>
    <definedName function="false" hidden="false" localSheetId="6" name="Excel_BuiltIn_Print_Titles_1" vbProcedure="false">#REF!</definedName>
    <definedName function="false" hidden="false" localSheetId="6" name="Excel_BuiltIn_Print_Titles_16_5" vbProcedure="false">#REF!</definedName>
    <definedName function="false" hidden="false" localSheetId="6" name="Excel_BuiltIn_Print_Titles_16_5_4" vbProcedure="false">#REF!</definedName>
    <definedName function="false" hidden="false" localSheetId="6" name="Excel_BuiltIn_Print_Titles_16_6" vbProcedure="false">#REF!</definedName>
    <definedName function="false" hidden="false" localSheetId="6" name="Excel_BuiltIn_Print_Titles_16_6_4" vbProcedure="false">#REF!</definedName>
    <definedName function="false" hidden="false" localSheetId="6" name="Excel_BuiltIn_Print_Titles_16_8" vbProcedure="false">#REF!</definedName>
    <definedName function="false" hidden="false" localSheetId="6" name="Excel_BuiltIn_Print_Titles_16_8_4" vbProcedure="false">#REF!</definedName>
    <definedName function="false" hidden="false" localSheetId="6" name="Excel_BuiltIn_Print_Titles_1_1" vbProcedure="false">#REF!</definedName>
    <definedName function="false" hidden="false" localSheetId="6" name="Excel_BuiltIn_Print_Titles_1_1_4" vbProcedure="false">#REF!</definedName>
    <definedName function="false" hidden="false" localSheetId="6" name="Excel_BuiltIn_Print_Titles_1_4" vbProcedure="false">#REF!</definedName>
    <definedName function="false" hidden="false" localSheetId="6" name="Excel_BuiltIn_Print_Titles_1_6" vbProcedure="false">#REF!</definedName>
    <definedName function="false" hidden="false" localSheetId="6" name="Excel_BuiltIn_Print_Titles_1_6_4" vbProcedure="false">#REF!</definedName>
    <definedName function="false" hidden="false" localSheetId="6" name="fajjadsjajkds" vbProcedure="false">[4]comblub!#ref!</definedName>
    <definedName function="false" hidden="false" localSheetId="6" name="fajjadsjajkds_1" vbProcedure="false">[4]comblub!#ref!</definedName>
    <definedName function="false" hidden="false" localSheetId="6" name="fajjadsjajkds_1_4" vbProcedure="false">[4]comblub!#ref!</definedName>
    <definedName function="false" hidden="false" localSheetId="6" name="fajjadsjajkds_4" vbProcedure="false">[4]comblub!#ref!</definedName>
    <definedName function="false" hidden="false" localSheetId="6" name="fajjadsjajkds_6" vbProcedure="false">[4]comblub!#ref!</definedName>
    <definedName function="false" hidden="false" localSheetId="6" name="fajjadsjajkds_6_4" vbProcedure="false">[4]comblub!#ref!</definedName>
    <definedName function="false" hidden="false" localSheetId="6" name="fcm" vbProcedure="false">#REF!</definedName>
    <definedName function="false" hidden="false" localSheetId="6" name="fer" vbProcedure="false">#REF!</definedName>
    <definedName function="false" hidden="false" localSheetId="6" name="fossa" vbProcedure="false">#REF!</definedName>
    <definedName function="false" hidden="false" localSheetId="6" name="FT" vbProcedure="false">#REF!</definedName>
    <definedName function="false" hidden="false" localSheetId="6" name="FunE" vbProcedure="false">#REF!</definedName>
    <definedName function="false" hidden="false" localSheetId="6" name="FunE_1" vbProcedure="false">#REF!</definedName>
    <definedName function="false" hidden="false" localSheetId="6" name="FunE_1_4" vbProcedure="false">#REF!</definedName>
    <definedName function="false" hidden="false" localSheetId="6" name="FunE_4" vbProcedure="false">#REF!</definedName>
    <definedName function="false" hidden="false" localSheetId="6" name="FunE_6" vbProcedure="false">#REF!</definedName>
    <definedName function="false" hidden="false" localSheetId="6" name="FunE_6_4" vbProcedure="false">#REF!</definedName>
    <definedName function="false" hidden="false" localSheetId="6" name="FunInt" vbProcedure="false">#REF!</definedName>
    <definedName function="false" hidden="false" localSheetId="6" name="FunInt_1" vbProcedure="false">#REF!</definedName>
    <definedName function="false" hidden="false" localSheetId="6" name="FunInt_1_4" vbProcedure="false">#REF!</definedName>
    <definedName function="false" hidden="false" localSheetId="6" name="FunInt_4" vbProcedure="false">#REF!</definedName>
    <definedName function="false" hidden="false" localSheetId="6" name="FunInt_6" vbProcedure="false">#REF!</definedName>
    <definedName function="false" hidden="false" localSheetId="6" name="FunInt_6_4" vbProcedure="false">#REF!</definedName>
    <definedName function="false" hidden="false" localSheetId="6" name="FunR" vbProcedure="false">#REF!</definedName>
    <definedName function="false" hidden="false" localSheetId="6" name="FunR_1" vbProcedure="false">#REF!</definedName>
    <definedName function="false" hidden="false" localSheetId="6" name="FunR_1_4" vbProcedure="false">#REF!</definedName>
    <definedName function="false" hidden="false" localSheetId="6" name="FunR_4" vbProcedure="false">#REF!</definedName>
    <definedName function="false" hidden="false" localSheetId="6" name="FunR_6" vbProcedure="false">#REF!</definedName>
    <definedName function="false" hidden="false" localSheetId="6" name="FunR_6_4" vbProcedure="false">#REF!</definedName>
    <definedName function="false" hidden="false" localSheetId="6" name="GAS" vbProcedure="false">#REF!</definedName>
    <definedName function="false" hidden="false" localSheetId="6" name="gdc" vbProcedure="false">#REF!</definedName>
    <definedName function="false" hidden="false" localSheetId="6" name="gfg" vbProcedure="false">#REF!</definedName>
    <definedName function="false" hidden="false" localSheetId="6" name="ggm" vbProcedure="false">#REF!</definedName>
    <definedName function="false" hidden="false" localSheetId="6" name="graf" vbProcedure="false">#REF!</definedName>
    <definedName function="false" hidden="false" localSheetId="6" name="GRI" vbProcedure="false">#REF!</definedName>
    <definedName function="false" hidden="false" localSheetId="6" name="GRP" vbProcedure="false">#REF!</definedName>
    <definedName function="false" hidden="false" localSheetId="6" name="grx" vbProcedure="false">#REF!</definedName>
    <definedName function="false" hidden="false" localSheetId="6" name="hid1_2" vbProcedure="false">#REF!</definedName>
    <definedName function="false" hidden="false" localSheetId="6" name="InsInt" vbProcedure="false">[4]tel!#ref!</definedName>
    <definedName function="false" hidden="false" localSheetId="6" name="InsInt_1" vbProcedure="false">[4]tel!#ref!</definedName>
    <definedName function="false" hidden="false" localSheetId="6" name="InsInt_1_4" vbProcedure="false">[4]tel!#ref!</definedName>
    <definedName function="false" hidden="false" localSheetId="6" name="InsInt_4" vbProcedure="false">[4]tel!#ref!</definedName>
    <definedName function="false" hidden="false" localSheetId="6" name="InsInt_6" vbProcedure="false">[4]tel!#ref!</definedName>
    <definedName function="false" hidden="false" localSheetId="6" name="InsInt_6_4" vbProcedure="false">[4]tel!#ref!</definedName>
    <definedName function="false" hidden="false" localSheetId="6" name="InvEscri" vbProcedure="false">[4]equia!#ref!</definedName>
    <definedName function="false" hidden="false" localSheetId="6" name="InvEscri_1" vbProcedure="false">[4]equia!#ref!</definedName>
    <definedName function="false" hidden="false" localSheetId="6" name="InvEscri_1_4" vbProcedure="false">[4]equia!#ref!</definedName>
    <definedName function="false" hidden="false" localSheetId="6" name="InvEscri_4" vbProcedure="false">[4]equia!#ref!</definedName>
    <definedName function="false" hidden="false" localSheetId="6" name="InvEscri_6" vbProcedure="false">[4]equia!#ref!</definedName>
    <definedName function="false" hidden="false" localSheetId="6" name="InvEscri_6_4" vbProcedure="false">[4]equia!#ref!</definedName>
    <definedName function="false" hidden="false" localSheetId="6" name="InvVei" vbProcedure="false">[4]equia!#ref!</definedName>
    <definedName function="false" hidden="false" localSheetId="6" name="InvVeia" vbProcedure="false">[4]equia!#ref!</definedName>
    <definedName function="false" hidden="false" localSheetId="6" name="InvVeia_1" vbProcedure="false">[4]equia!#ref!</definedName>
    <definedName function="false" hidden="false" localSheetId="6" name="InvVeia_1_4" vbProcedure="false">[4]equia!#ref!</definedName>
    <definedName function="false" hidden="false" localSheetId="6" name="InvVeia_4" vbProcedure="false">[4]equia!#ref!</definedName>
    <definedName function="false" hidden="false" localSheetId="6" name="InvVeia_6" vbProcedure="false">[4]equia!#ref!</definedName>
    <definedName function="false" hidden="false" localSheetId="6" name="InvVeia_6_4" vbProcedure="false">[4]equia!#ref!</definedName>
    <definedName function="false" hidden="false" localSheetId="6" name="InvVei_1" vbProcedure="false">[4]equia!#ref!</definedName>
    <definedName function="false" hidden="false" localSheetId="6" name="InvVei_1_4" vbProcedure="false">[4]equia!#ref!</definedName>
    <definedName function="false" hidden="false" localSheetId="6" name="InvVei_4" vbProcedure="false">[4]equia!#ref!</definedName>
    <definedName function="false" hidden="false" localSheetId="6" name="InvVei_6" vbProcedure="false">[4]equia!#ref!</definedName>
    <definedName function="false" hidden="false" localSheetId="6" name="InvVei_6_4" vbProcedure="false">[4]equia!#ref!</definedName>
    <definedName function="false" hidden="false" localSheetId="6" name="ipf" vbProcedure="false">#REF!</definedName>
    <definedName function="false" hidden="false" localSheetId="6" name="itus1" vbProcedure="false">#REF!</definedName>
    <definedName function="false" hidden="false" localSheetId="6" name="jla1_220" vbProcedure="false">#REF!</definedName>
    <definedName function="false" hidden="false" localSheetId="6" name="JRS" vbProcedure="false">#REF!</definedName>
    <definedName function="false" hidden="false" localSheetId="6" name="Leituristas" vbProcedure="false">[4]pessa!#ref!</definedName>
    <definedName function="false" hidden="false" localSheetId="6" name="Leituristas_1" vbProcedure="false">[4]pessa!#ref!</definedName>
    <definedName function="false" hidden="false" localSheetId="6" name="Leituristas_1_4" vbProcedure="false">[4]pessa!#ref!</definedName>
    <definedName function="false" hidden="false" localSheetId="6" name="Leituristas_4" vbProcedure="false">[4]pessa!#ref!</definedName>
    <definedName function="false" hidden="false" localSheetId="6" name="Leituristas_6" vbProcedure="false">[4]pessa!#ref!</definedName>
    <definedName function="false" hidden="false" localSheetId="6" name="Leituristas_6_4" vbProcedure="false">[4]pessa!#ref!</definedName>
    <definedName function="false" hidden="false" localSheetId="6" name="lm6_3" vbProcedure="false">#REF!</definedName>
    <definedName function="false" hidden="false" localSheetId="6" name="lnm" vbProcedure="false">#REF!</definedName>
    <definedName function="false" hidden="false" localSheetId="6" name="lpb" vbProcedure="false">#REF!</definedName>
    <definedName function="false" hidden="false" localSheetId="6" name="LSO" vbProcedure="false">#REF!</definedName>
    <definedName function="false" hidden="false" localSheetId="6" name="lub" vbProcedure="false">#REF!</definedName>
    <definedName function="false" hidden="false" localSheetId="6" name="lvg12050_1" vbProcedure="false">#REF!</definedName>
    <definedName function="false" hidden="false" localSheetId="6" name="lvp1_2" vbProcedure="false">#REF!</definedName>
    <definedName function="false" hidden="false" localSheetId="6" name="lvr" vbProcedure="false">#REF!</definedName>
    <definedName function="false" hidden="false" localSheetId="6" name="lxa" vbProcedure="false">#REF!</definedName>
    <definedName function="false" hidden="false" localSheetId="6" name="lxaf" vbProcedure="false">#REF!</definedName>
    <definedName function="false" hidden="false" localSheetId="6" name="mad" vbProcedure="false">#REF!</definedName>
    <definedName function="false" hidden="false" localSheetId="6" name="map" vbProcedure="false">#REF!</definedName>
    <definedName function="false" hidden="false" localSheetId="6" name="mdn" vbProcedure="false">#REF!</definedName>
    <definedName function="false" hidden="false" localSheetId="6" name="MNI" vbProcedure="false">#REF!</definedName>
    <definedName function="false" hidden="false" localSheetId="6" name="MNP" vbProcedure="false">#REF!</definedName>
    <definedName function="false" hidden="false" localSheetId="6" name="motoristas" vbProcedure="false">[4]equiom!#ref!</definedName>
    <definedName function="false" hidden="false" localSheetId="6" name="motoristas_1" vbProcedure="false">[4]equiom!#ref!</definedName>
    <definedName function="false" hidden="false" localSheetId="6" name="motoristas_1_4" vbProcedure="false">[4]equiom!#ref!</definedName>
    <definedName function="false" hidden="false" localSheetId="6" name="motoristas_4" vbProcedure="false">[4]equiom!#ref!</definedName>
    <definedName function="false" hidden="false" localSheetId="6" name="motoristas_6" vbProcedure="false">[4]equiom!#ref!</definedName>
    <definedName function="false" hidden="false" localSheetId="6" name="motoristas_6_4" vbProcedure="false">[4]equiom!#ref!</definedName>
    <definedName function="false" hidden="false" localSheetId="6" name="mour" vbProcedure="false">#REF!</definedName>
    <definedName function="false" hidden="false" localSheetId="6" name="mpm2.5" vbProcedure="false">#REF!</definedName>
    <definedName function="false" hidden="false" localSheetId="6" name="msv" vbProcedure="false">#REF!</definedName>
    <definedName function="false" hidden="false" localSheetId="6" name="niv" vbProcedure="false">#REF!</definedName>
    <definedName function="false" hidden="false" localSheetId="6" name="nome" vbProcedure="false">#REF!</definedName>
    <definedName function="false" hidden="false" localSheetId="6" name="nome_4" vbProcedure="false">#REF!</definedName>
    <definedName function="false" hidden="false" localSheetId="6" name="nrjCfh" vbProcedure="false">#REF!</definedName>
    <definedName function="false" hidden="false" localSheetId="6" name="nrjCfh_1" vbProcedure="false">#REF!</definedName>
    <definedName function="false" hidden="false" localSheetId="6" name="nrjCfh_1_4" vbProcedure="false">#REF!</definedName>
    <definedName function="false" hidden="false" localSheetId="6" name="nrjCfh_4" vbProcedure="false">#REF!</definedName>
    <definedName function="false" hidden="false" localSheetId="6" name="nrjCfh_6" vbProcedure="false">#REF!</definedName>
    <definedName function="false" hidden="false" localSheetId="6" name="nrjCfh_6_4" vbProcedure="false">#REF!</definedName>
    <definedName function="false" hidden="false" localSheetId="6" name="nrjCVh" vbProcedure="false">#REF!</definedName>
    <definedName function="false" hidden="false" localSheetId="6" name="nrjCVh_1" vbProcedure="false">#REF!</definedName>
    <definedName function="false" hidden="false" localSheetId="6" name="nrjCVh_1_4" vbProcedure="false">#REF!</definedName>
    <definedName function="false" hidden="false" localSheetId="6" name="nrjCVh_4" vbProcedure="false">#REF!</definedName>
    <definedName function="false" hidden="false" localSheetId="6" name="nrjCVh_6" vbProcedure="false">#REF!</definedName>
    <definedName function="false" hidden="false" localSheetId="6" name="nrjCVh_6_4" vbProcedure="false">#REF!</definedName>
    <definedName function="false" hidden="false" localSheetId="6" name="odi" vbProcedure="false">#REF!</definedName>
    <definedName function="false" hidden="false" localSheetId="6" name="ofc" vbProcedure="false">[8]Insumos!$D$9</definedName>
    <definedName function="false" hidden="false" localSheetId="6" name="ofi" vbProcedure="false">#REF!</definedName>
    <definedName function="false" hidden="false" localSheetId="6" name="OGU" vbProcedure="false">#REF!</definedName>
    <definedName function="false" hidden="false" localSheetId="6" name="oli" vbProcedure="false">#REF!</definedName>
    <definedName function="false" hidden="false" localSheetId="6" name="pcf60x210" vbProcedure="false">#REF!</definedName>
    <definedName function="false" hidden="false" localSheetId="6" name="pcf80x200" vbProcedure="false">#REF!</definedName>
    <definedName function="false" hidden="false" localSheetId="6" name="pcf80x210" vbProcedure="false">#REF!</definedName>
    <definedName function="false" hidden="false" localSheetId="6" name="pcfc" vbProcedure="false">#REF!</definedName>
    <definedName function="false" hidden="false" localSheetId="6" name="pdm" vbProcedure="false">#REF!</definedName>
    <definedName function="false" hidden="false" localSheetId="6" name="pes" vbProcedure="false">#REF!</definedName>
    <definedName function="false" hidden="false" localSheetId="6" name="pig" vbProcedure="false">#REF!</definedName>
    <definedName function="false" hidden="false" localSheetId="6" name="PII" vbProcedure="false">#REF!</definedName>
    <definedName function="false" hidden="false" localSheetId="6" name="PIP" vbProcedure="false">#REF!</definedName>
    <definedName function="false" hidden="false" localSheetId="6" name="plc" vbProcedure="false">#REF!</definedName>
    <definedName function="false" hidden="false" localSheetId="6" name="plc2.5" vbProcedure="false">#REF!</definedName>
    <definedName function="false" hidden="false" localSheetId="6" name="PMS" vbProcedure="false">#REF!</definedName>
    <definedName function="false" hidden="false" localSheetId="6" name="pont" vbProcedure="false">#REF!</definedName>
    <definedName function="false" hidden="false" localSheetId="6" name="por_sistema_IMR" vbProcedure="false">#REF!</definedName>
    <definedName function="false" hidden="false" localSheetId="6" name="por_sistema_IMR_1" vbProcedure="false">#REF!</definedName>
    <definedName function="false" hidden="false" localSheetId="6" name="por_sistema_IMR_1_4" vbProcedure="false">#REF!</definedName>
    <definedName function="false" hidden="false" localSheetId="6" name="por_sistema_IMR_4" vbProcedure="false">#REF!</definedName>
    <definedName function="false" hidden="false" localSheetId="6" name="por_sistema_IMR_6" vbProcedure="false">#REF!</definedName>
    <definedName function="false" hidden="false" localSheetId="6" name="por_sistema_IMR_6_4" vbProcedure="false">#REF!</definedName>
    <definedName function="false" hidden="false" localSheetId="6" name="pref" vbProcedure="false">#REF!</definedName>
    <definedName function="false" hidden="false" localSheetId="6" name="pref_4" vbProcedure="false">#REF!</definedName>
    <definedName function="false" hidden="false" localSheetId="6" name="Preço_kW" vbProcedure="false">#REF!</definedName>
    <definedName function="false" hidden="false" localSheetId="6" name="Preço_kW_1" vbProcedure="false">#REF!</definedName>
    <definedName function="false" hidden="false" localSheetId="6" name="Preço_kW_1_4" vbProcedure="false">#REF!</definedName>
    <definedName function="false" hidden="false" localSheetId="6" name="Preço_kW_4" vbProcedure="false">#REF!</definedName>
    <definedName function="false" hidden="false" localSheetId="6" name="Preço_kW_6" vbProcedure="false">#REF!</definedName>
    <definedName function="false" hidden="false" localSheetId="6" name="Preço_kW_6_4" vbProcedure="false">#REF!</definedName>
    <definedName function="false" hidden="false" localSheetId="6" name="prf" vbProcedure="false">#REF!</definedName>
    <definedName function="false" hidden="false" localSheetId="6" name="prg" vbProcedure="false">#REF!</definedName>
    <definedName function="false" hidden="false" localSheetId="6" name="PROJ" vbProcedure="false">#REF!</definedName>
    <definedName function="false" hidden="false" localSheetId="6" name="prtm" vbProcedure="false">#REF!</definedName>
    <definedName function="false" hidden="false" localSheetId="6" name="ptt3x2" vbProcedure="false">#REF!</definedName>
    <definedName function="false" hidden="false" localSheetId="6" name="qgm" vbProcedure="false">#REF!</definedName>
    <definedName function="false" hidden="false" localSheetId="6" name="rdt13.8" vbProcedure="false">#REF!</definedName>
    <definedName function="false" hidden="false" localSheetId="6" name="rec" vbProcedure="false">#REF!</definedName>
    <definedName function="false" hidden="false" localSheetId="6" name="RES" vbProcedure="false">#REF!</definedName>
    <definedName function="false" hidden="false" localSheetId="6" name="rgG3_4" vbProcedure="false">#REF!</definedName>
    <definedName function="false" hidden="false" localSheetId="6" name="rgp1_2" vbProcedure="false">#REF!</definedName>
    <definedName function="false" hidden="false" localSheetId="6" name="RLI" vbProcedure="false">#REF!</definedName>
    <definedName function="false" hidden="false" localSheetId="6" name="RLP" vbProcedure="false">#REF!</definedName>
    <definedName function="false" hidden="false" localSheetId="6" name="RPI" vbProcedure="false">#REF!</definedName>
    <definedName function="false" hidden="false" localSheetId="6" name="RPP" vbProcedure="false">#REF!</definedName>
    <definedName function="false" hidden="false" localSheetId="6" name="s14_" vbProcedure="false">#REF!</definedName>
    <definedName function="false" hidden="false" localSheetId="6" name="SAL" vbProcedure="false">#REF!</definedName>
    <definedName function="false" hidden="false" localSheetId="6" name="seat15" vbProcedure="false">#REF!</definedName>
    <definedName function="false" hidden="false" localSheetId="6" name="sin" vbProcedure="false">#REF!</definedName>
    <definedName function="false" hidden="false" localSheetId="6" name="sollimp" vbProcedure="false">#REF!</definedName>
    <definedName function="false" hidden="false" localSheetId="6" name="sOpRadio" vbProcedure="false">[4]pessa!#ref!</definedName>
    <definedName function="false" hidden="false" localSheetId="6" name="sOpRadio_1" vbProcedure="false">[4]pessa!#ref!</definedName>
    <definedName function="false" hidden="false" localSheetId="6" name="sOpRadio_1_4" vbProcedure="false">[4]pessa!#ref!</definedName>
    <definedName function="false" hidden="false" localSheetId="6" name="sOpRadio_4" vbProcedure="false">[4]pessa!#ref!</definedName>
    <definedName function="false" hidden="false" localSheetId="6" name="sOpRadio_6" vbProcedure="false">[4]pessa!#ref!</definedName>
    <definedName function="false" hidden="false" localSheetId="6" name="sOpRadio_6_4" vbProcedure="false">[4]pessa!#ref!</definedName>
    <definedName function="false" hidden="false" localSheetId="6" name="sRespOM" vbProcedure="false">[4]pessa!#ref!</definedName>
    <definedName function="false" hidden="false" localSheetId="6" name="sRespOM_1" vbProcedure="false">[4]pessa!#ref!</definedName>
    <definedName function="false" hidden="false" localSheetId="6" name="sRespOM_1_4" vbProcedure="false">[4]pessa!#ref!</definedName>
    <definedName function="false" hidden="false" localSheetId="6" name="sRespOM_4" vbProcedure="false">[4]pessa!#ref!</definedName>
    <definedName function="false" hidden="false" localSheetId="6" name="sRespOM_6" vbProcedure="false">[4]pessa!#ref!</definedName>
    <definedName function="false" hidden="false" localSheetId="6" name="sRespOM_6_4" vbProcedure="false">[4]pessa!#ref!</definedName>
    <definedName function="false" hidden="false" localSheetId="6" name="srv" vbProcedure="false">#REF!</definedName>
    <definedName function="false" hidden="false" localSheetId="6" name="sum" vbProcedure="false">#REF!</definedName>
    <definedName function="false" hidden="false" localSheetId="6" name="svt" vbProcedure="false">#REF!</definedName>
    <definedName function="false" hidden="false" localSheetId="6" name="sxo" vbProcedure="false">#REF!</definedName>
    <definedName function="false" hidden="false" localSheetId="6" name="tbv" vbProcedure="false">#REF!</definedName>
    <definedName function="false" hidden="false" localSheetId="6" name="ted" vbProcedure="false">#REF!</definedName>
    <definedName function="false" hidden="false" localSheetId="6" name="TelO" vbProcedure="false">[4]tel!#ref!</definedName>
    <definedName function="false" hidden="false" localSheetId="6" name="TelO_1" vbProcedure="false">[4]tel!#ref!</definedName>
    <definedName function="false" hidden="false" localSheetId="6" name="TelO_1_4" vbProcedure="false">[4]tel!#ref!</definedName>
    <definedName function="false" hidden="false" localSheetId="6" name="TelO_4" vbProcedure="false">[4]tel!#ref!</definedName>
    <definedName function="false" hidden="false" localSheetId="6" name="TelO_6" vbProcedure="false">[4]tel!#ref!</definedName>
    <definedName function="false" hidden="false" localSheetId="6" name="TelO_6_4" vbProcedure="false">[4]tel!#ref!</definedName>
    <definedName function="false" hidden="false" localSheetId="6" name="ter" vbProcedure="false">#REF!</definedName>
    <definedName function="false" hidden="false" localSheetId="6" name="tes" vbProcedure="false">#REF!</definedName>
    <definedName function="false" hidden="false" localSheetId="6" name="teste" vbProcedure="false">[4]pessa!#ref!</definedName>
    <definedName function="false" hidden="false" localSheetId="6" name="teste_1" vbProcedure="false">[4]pessa!#ref!</definedName>
    <definedName function="false" hidden="false" localSheetId="6" name="teste_1_4" vbProcedure="false">[4]pessa!#ref!</definedName>
    <definedName function="false" hidden="false" localSheetId="6" name="teste_4" vbProcedure="false">[4]pessa!#ref!</definedName>
    <definedName function="false" hidden="false" localSheetId="6" name="teste_6" vbProcedure="false">[4]pessa!#ref!</definedName>
    <definedName function="false" hidden="false" localSheetId="6" name="teste_6_4" vbProcedure="false">[4]pessa!#ref!</definedName>
    <definedName function="false" hidden="false" localSheetId="6" name="tic" vbProcedure="false">[8]Insumos!$D$13</definedName>
    <definedName function="false" hidden="false" localSheetId="6" name="TID" vbProcedure="false">#REF!</definedName>
    <definedName function="false" hidden="false" localSheetId="6" name="tjc" vbProcedure="false">#REF!</definedName>
    <definedName function="false" hidden="false" localSheetId="6" name="tjf" vbProcedure="false">#REF!</definedName>
    <definedName function="false" hidden="false" localSheetId="6" name="tlc" vbProcedure="false">#REF!</definedName>
    <definedName function="false" hidden="false" localSheetId="6" name="tlf" vbProcedure="false">#REF!</definedName>
    <definedName function="false" hidden="false" localSheetId="6" name="tnp1_2" vbProcedure="false">#REF!</definedName>
    <definedName function="false" hidden="false" localSheetId="6" name="tof" vbProcedure="false">#REF!</definedName>
    <definedName function="false" hidden="false" localSheetId="6" name="TOT" vbProcedure="false">#REF!</definedName>
    <definedName function="false" hidden="false" localSheetId="6" name="TotCrP" vbProcedure="false">[4]comblub!#ref!</definedName>
    <definedName function="false" hidden="false" localSheetId="6" name="TotCrP_1" vbProcedure="false">[4]comblub!#ref!</definedName>
    <definedName function="false" hidden="false" localSheetId="6" name="TotCrP_1_4" vbProcedure="false">[4]comblub!#ref!</definedName>
    <definedName function="false" hidden="false" localSheetId="6" name="TotCrP_4" vbProcedure="false">[4]comblub!#ref!</definedName>
    <definedName function="false" hidden="false" localSheetId="6" name="TotCrP_6" vbProcedure="false">[4]comblub!#ref!</definedName>
    <definedName function="false" hidden="false" localSheetId="6" name="TotCrP_6_4" vbProcedure="false">[4]comblub!#ref!</definedName>
    <definedName function="false" hidden="false" localSheetId="6" name="TotUSM" vbProcedure="false">[4]comblub!#ref!</definedName>
    <definedName function="false" hidden="false" localSheetId="6" name="TotUSM_1" vbProcedure="false">[4]comblub!#ref!</definedName>
    <definedName function="false" hidden="false" localSheetId="6" name="TotUSM_1_4" vbProcedure="false">[4]comblub!#ref!</definedName>
    <definedName function="false" hidden="false" localSheetId="6" name="TotUSM_4" vbProcedure="false">[4]comblub!#ref!</definedName>
    <definedName function="false" hidden="false" localSheetId="6" name="TotUSM_6" vbProcedure="false">[4]comblub!#ref!</definedName>
    <definedName function="false" hidden="false" localSheetId="6" name="TotUSM_6_4" vbProcedure="false">[4]comblub!#ref!</definedName>
    <definedName function="false" hidden="false" localSheetId="6" name="tp6_12" vbProcedure="false">#REF!</definedName>
    <definedName function="false" hidden="false" localSheetId="6" name="tp6_16" vbProcedure="false">#REF!</definedName>
    <definedName function="false" hidden="false" localSheetId="6" name="TPI" vbProcedure="false">#REF!</definedName>
    <definedName function="false" hidden="false" localSheetId="6" name="tpl1_2" vbProcedure="false">#REF!</definedName>
    <definedName function="false" hidden="false" localSheetId="6" name="tpmfs" vbProcedure="false">#REF!</definedName>
    <definedName function="false" hidden="false" localSheetId="6" name="TPP" vbProcedure="false">#REF!</definedName>
    <definedName function="false" hidden="false" localSheetId="6" name="transp" vbProcedure="false">[4]tel!#ref!</definedName>
    <definedName function="false" hidden="false" localSheetId="6" name="transp_1" vbProcedure="false">[4]tel!#ref!</definedName>
    <definedName function="false" hidden="false" localSheetId="6" name="transp_1_4" vbProcedure="false">[4]tel!#ref!</definedName>
    <definedName function="false" hidden="false" localSheetId="6" name="transp_4" vbProcedure="false">[4]tel!#ref!</definedName>
    <definedName function="false" hidden="false" localSheetId="6" name="transp_6" vbProcedure="false">[4]tel!#ref!</definedName>
    <definedName function="false" hidden="false" localSheetId="6" name="transp_6_4" vbProcedure="false">[4]tel!#ref!</definedName>
    <definedName function="false" hidden="false" localSheetId="6" name="trb" vbProcedure="false">#REF!</definedName>
    <definedName function="false" hidden="false" localSheetId="6" name="tre" vbProcedure="false">#REF!</definedName>
    <definedName function="false" hidden="false" localSheetId="6" name="ttc" vbProcedure="false">#REF!</definedName>
    <definedName function="false" hidden="false" localSheetId="6" name="tte" vbProcedure="false">#REF!</definedName>
    <definedName function="false" hidden="false" localSheetId="6" name="tus" vbProcedure="false">#REF!</definedName>
    <definedName function="false" hidden="false" localSheetId="6" name="tuso" vbProcedure="false">#REF!</definedName>
    <definedName function="false" hidden="false" localSheetId="6" name="USS" vbProcedure="false">#REF!</definedName>
    <definedName function="false" hidden="false" localSheetId="6" name="v60120_" vbProcedure="false">#REF!</definedName>
    <definedName function="false" hidden="false" localSheetId="6" name="VazMed_ha" vbProcedure="false">#REF!</definedName>
    <definedName function="false" hidden="false" localSheetId="6" name="VazMed_ha_1" vbProcedure="false">#REF!</definedName>
    <definedName function="false" hidden="false" localSheetId="6" name="VazMed_ha_1_4" vbProcedure="false">#REF!</definedName>
    <definedName function="false" hidden="false" localSheetId="6" name="VazMed_ha_4" vbProcedure="false">#REF!</definedName>
    <definedName function="false" hidden="false" localSheetId="6" name="VazMed_ha_6" vbProcedure="false">#REF!</definedName>
    <definedName function="false" hidden="false" localSheetId="6" name="VazMed_ha_6_4" vbProcedure="false">#REF!</definedName>
    <definedName function="false" hidden="false" localSheetId="6" name="Vaz_Tot" vbProcedure="false">#REF!</definedName>
    <definedName function="false" hidden="false" localSheetId="6" name="Vaz_Tot_1" vbProcedure="false">#REF!</definedName>
    <definedName function="false" hidden="false" localSheetId="6" name="Vaz_Tot_1_4" vbProcedure="false">#REF!</definedName>
    <definedName function="false" hidden="false" localSheetId="6" name="Vaz_Tot_4" vbProcedure="false">#REF!</definedName>
    <definedName function="false" hidden="false" localSheetId="6" name="Vaz_Tot_6" vbProcedure="false">#REF!</definedName>
    <definedName function="false" hidden="false" localSheetId="6" name="Vaz_Tot_6_4" vbProcedure="false">#REF!</definedName>
    <definedName function="false" hidden="false" localSheetId="6" name="VII" vbProcedure="false">#REF!</definedName>
    <definedName function="false" hidden="false" localSheetId="6" name="VIP" vbProcedure="false">#REF!</definedName>
    <definedName function="false" hidden="false" localSheetId="6" name="VLR" vbProcedure="false">#REF!</definedName>
    <definedName function="false" hidden="false" localSheetId="6" name="Vol_distrib" vbProcedure="false">#REF!</definedName>
    <definedName function="false" hidden="false" localSheetId="6" name="Vol_distrib_1" vbProcedure="false">#REF!</definedName>
    <definedName function="false" hidden="false" localSheetId="6" name="Vol_distrib_1_4" vbProcedure="false">#REF!</definedName>
    <definedName function="false" hidden="false" localSheetId="6" name="Vol_distrib_4" vbProcedure="false">#REF!</definedName>
    <definedName function="false" hidden="false" localSheetId="6" name="Vol_distrib_6" vbProcedure="false">#REF!</definedName>
    <definedName function="false" hidden="false" localSheetId="6" name="Vol_distrib_6_4" vbProcedure="false">#REF!</definedName>
    <definedName function="false" hidden="false" localSheetId="6" name="vsb" vbProcedure="false">#REF!</definedName>
    <definedName function="false" hidden="false" localSheetId="6" name="zar" vbProcedure="false">#REF!</definedName>
    <definedName function="false" hidden="false" localSheetId="6" name="_aga14" vbProcedure="false">#REF!</definedName>
    <definedName function="false" hidden="false" localSheetId="6" name="_aga16" vbProcedure="false">#REF!</definedName>
    <definedName function="false" hidden="false" localSheetId="6" name="_asc321" vbProcedure="false">#REF!</definedName>
    <definedName function="false" hidden="false" localSheetId="6" name="_bur3220" vbProcedure="false">#REF!</definedName>
    <definedName function="false" hidden="false" localSheetId="6" name="_cap20" vbProcedure="false">#REF!</definedName>
    <definedName function="false" hidden="false" localSheetId="6" name="_ccr12" vbProcedure="false">#REF!</definedName>
    <definedName function="false" hidden="false" localSheetId="6" name="_cva32" vbProcedure="false">#REF!</definedName>
    <definedName function="false" hidden="false" localSheetId="6" name="_cva50" vbProcedure="false">#REF!</definedName>
    <definedName function="false" hidden="false" localSheetId="6" name="_cva60" vbProcedure="false">#REF!</definedName>
    <definedName function="false" hidden="false" localSheetId="6" name="_cve45100" vbProcedure="false">#REF!</definedName>
    <definedName function="false" hidden="false" localSheetId="6" name="_cve90100" vbProcedure="false">#REF!</definedName>
    <definedName function="false" hidden="false" localSheetId="6" name="_cve9040" vbProcedure="false">#REF!</definedName>
    <definedName function="false" hidden="false" localSheetId="6" name="_djm10" vbProcedure="false">#REF!</definedName>
    <definedName function="false" hidden="false" localSheetId="6" name="_djm15" vbProcedure="false">#REF!</definedName>
    <definedName function="false" hidden="false" localSheetId="6" name="_epl2" vbProcedure="false">#REF!</definedName>
    <definedName function="false" hidden="false" localSheetId="6" name="_epl5" vbProcedure="false">#REF!</definedName>
    <definedName function="false" hidden="false" localSheetId="6" name="_est15" vbProcedure="false">#REF!</definedName>
    <definedName function="false" hidden="false" localSheetId="6" name="_fil1" vbProcedure="false">#REF!</definedName>
    <definedName function="false" hidden="false" localSheetId="6" name="_fil2" vbProcedure="false">#REF!</definedName>
    <definedName function="false" hidden="false" localSheetId="6" name="_fio12" vbProcedure="false">#REF!</definedName>
    <definedName function="false" hidden="false" localSheetId="6" name="_fis5" vbProcedure="false">#REF!</definedName>
    <definedName function="false" hidden="false" localSheetId="6" name="_flf50" vbProcedure="false">#REF!</definedName>
    <definedName function="false" hidden="false" localSheetId="6" name="_flf60" vbProcedure="false">#REF!</definedName>
    <definedName function="false" hidden="false" localSheetId="6" name="_fpd12" vbProcedure="false">#REF!</definedName>
    <definedName function="false" hidden="false" localSheetId="6" name="_fvr10" vbProcedure="false">#REF!</definedName>
    <definedName function="false" hidden="false" localSheetId="6" name="_itu1" vbProcedure="false">#REF!</definedName>
    <definedName function="false" hidden="false" localSheetId="6" name="_jla20" vbProcedure="false">#REF!</definedName>
    <definedName function="false" hidden="false" localSheetId="6" name="_jla32" vbProcedure="false">#REF!</definedName>
    <definedName function="false" hidden="false" localSheetId="6" name="_lpi100" vbProcedure="false">#REF!</definedName>
    <definedName function="false" hidden="false" localSheetId="6" name="_lvg10060" vbProcedure="false">#REF!</definedName>
    <definedName function="false" hidden="false" localSheetId="6" name="_lvp32" vbProcedure="false">#REF!</definedName>
    <definedName function="false" hidden="false" localSheetId="6" name="_lxa1" vbProcedure="false">#REF!</definedName>
    <definedName function="false" hidden="false" localSheetId="6" name="_man50" vbProcedure="false">#REF!</definedName>
    <definedName function="false" hidden="false" localSheetId="6" name="_ope1" vbProcedure="false">#REF!</definedName>
    <definedName function="false" hidden="false" localSheetId="6" name="_ope2" vbProcedure="false">#REF!</definedName>
    <definedName function="false" hidden="false" localSheetId="6" name="_ope3" vbProcedure="false">#REF!</definedName>
    <definedName function="false" hidden="false" localSheetId="6" name="_pne1" vbProcedure="false">#REF!</definedName>
    <definedName function="false" hidden="false" localSheetId="6" name="_pne2" vbProcedure="false">#REF!</definedName>
    <definedName function="false" hidden="false" localSheetId="6" name="_prg1515" vbProcedure="false">#REF!</definedName>
    <definedName function="false" hidden="false" localSheetId="6" name="_prg1827" vbProcedure="false">#REF!</definedName>
    <definedName function="false" hidden="false" localSheetId="6" name="_ptc7" vbProcedure="false">#REF!</definedName>
    <definedName function="false" hidden="false" localSheetId="6" name="_ptm6" vbProcedure="false">#REF!</definedName>
    <definedName function="false" hidden="false" localSheetId="6" name="_qdm3" vbProcedure="false">#REF!</definedName>
    <definedName function="false" hidden="false" localSheetId="6" name="_rcm10" vbProcedure="false">#REF!</definedName>
    <definedName function="false" hidden="false" localSheetId="6" name="_rcm15" vbProcedure="false">#REF!</definedName>
    <definedName function="false" hidden="false" localSheetId="6" name="_rcm20" vbProcedure="false">#REF!</definedName>
    <definedName function="false" hidden="false" localSheetId="6" name="_rcm5" vbProcedure="false">#REF!</definedName>
    <definedName function="false" hidden="false" localSheetId="6" name="_res10" vbProcedure="false">#REF!</definedName>
    <definedName function="false" hidden="false" localSheetId="6" name="_res15" vbProcedure="false">#REF!</definedName>
    <definedName function="false" hidden="false" localSheetId="6" name="_res5" vbProcedure="false">#REF!</definedName>
    <definedName function="false" hidden="false" localSheetId="6" name="_rge32" vbProcedure="false">#REF!</definedName>
    <definedName function="false" hidden="false" localSheetId="6" name="_rgf60" vbProcedure="false">#REF!</definedName>
    <definedName function="false" hidden="false" localSheetId="6" name="_rgp1" vbProcedure="false">#REF!</definedName>
    <definedName function="false" hidden="false" localSheetId="6" name="_tap100" vbProcedure="false">#REF!</definedName>
    <definedName function="false" hidden="false" localSheetId="6" name="_tb112" vbProcedure="false">#REF!</definedName>
    <definedName function="false" hidden="false" localSheetId="6" name="_tb16" vbProcedure="false">#REF!</definedName>
    <definedName function="false" hidden="false" localSheetId="6" name="_tb19" vbProcedure="false">#REF!</definedName>
    <definedName function="false" hidden="false" localSheetId="6" name="_tba20" vbProcedure="false">#REF!</definedName>
    <definedName function="false" hidden="false" localSheetId="6" name="_tba32" vbProcedure="false">#REF!</definedName>
    <definedName function="false" hidden="false" localSheetId="6" name="_tba50" vbProcedure="false">#REF!</definedName>
    <definedName function="false" hidden="false" localSheetId="6" name="_tba60" vbProcedure="false">#REF!</definedName>
    <definedName function="false" hidden="false" localSheetId="6" name="_tbe100" vbProcedure="false">#REF!</definedName>
    <definedName function="false" hidden="false" localSheetId="6" name="_tbe40" vbProcedure="false">#REF!</definedName>
    <definedName function="false" hidden="false" localSheetId="6" name="_tbe50" vbProcedure="false">#REF!</definedName>
    <definedName function="false" hidden="false" localSheetId="6" name="_tca80" vbProcedure="false">#REF!</definedName>
    <definedName function="false" hidden="false" localSheetId="6" name="_tea32" vbProcedure="false">#REF!</definedName>
    <definedName function="false" hidden="false" localSheetId="6" name="_tea4560" vbProcedure="false">#REF!</definedName>
    <definedName function="false" hidden="false" localSheetId="6" name="_tee100" vbProcedure="false">#REF!</definedName>
    <definedName function="false" hidden="false" localSheetId="6" name="_ter10050" vbProcedure="false">#REF!</definedName>
    <definedName function="false" hidden="false" localSheetId="6" name="_tfg50" vbProcedure="false">#REF!</definedName>
    <definedName function="false" hidden="false" localSheetId="6" name="_tlf6" vbProcedure="false">#REF!</definedName>
    <definedName function="false" hidden="false" localSheetId="6" name="_Toc66241043_8" vbProcedure="false">'[2]3-material de consumo'!#ref!</definedName>
    <definedName function="false" hidden="false" localSheetId="6" name="_Toc66241043_8_1" vbProcedure="false">'[2]3-material de consumo'!#ref!</definedName>
    <definedName function="false" hidden="false" localSheetId="6" name="_Toc66241043_8_1_4" vbProcedure="false">'[2]3-material de consumo'!#ref!</definedName>
    <definedName function="false" hidden="false" localSheetId="6" name="_Toc66241043_8_4" vbProcedure="false">'[2]3-material de consumo'!#ref!</definedName>
    <definedName function="false" hidden="false" localSheetId="6" name="_Toc66241043_8_6" vbProcedure="false">'[2]3-material de consumo'!#ref!</definedName>
    <definedName function="false" hidden="false" localSheetId="6" name="_Toc66241043_8_6_4" vbProcedure="false">'[2]3-material de consumo'!#ref!</definedName>
    <definedName function="false" hidden="false" localSheetId="6" name="_tub10012" vbProcedure="false">#REF!</definedName>
    <definedName function="false" hidden="false" localSheetId="6" name="_tub10015" vbProcedure="false">#REF!</definedName>
    <definedName function="false" hidden="false" localSheetId="6" name="_tub10020" vbProcedure="false">#REF!</definedName>
    <definedName function="false" hidden="false" localSheetId="6" name="_tub15012" vbProcedure="false">#REF!</definedName>
    <definedName function="false" hidden="false" localSheetId="6" name="_tub4012" vbProcedure="false">#REF!</definedName>
    <definedName function="false" hidden="false" localSheetId="6" name="_tub4015" vbProcedure="false">#REF!</definedName>
    <definedName function="false" hidden="false" localSheetId="6" name="_tub4020" vbProcedure="false">#REF!</definedName>
    <definedName function="false" hidden="false" localSheetId="6" name="_tub5012" vbProcedure="false">#REF!</definedName>
    <definedName function="false" hidden="false" localSheetId="6" name="_tub5015" vbProcedure="false">#REF!</definedName>
    <definedName function="false" hidden="false" localSheetId="6" name="_tub5020" vbProcedure="false">#REF!</definedName>
    <definedName function="false" hidden="false" localSheetId="6" name="_tub7512" vbProcedure="false">#REF!</definedName>
    <definedName function="false" hidden="false" localSheetId="6" name="_tub7515" vbProcedure="false">#REF!</definedName>
    <definedName function="false" hidden="false" localSheetId="6" name="_tub752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77" uniqueCount="328">
  <si>
    <t xml:space="preserve">Companhia de Desenvolvimento dos Vales do São Francisco e do Parnaíba</t>
  </si>
  <si>
    <t xml:space="preserve">OBRA:</t>
  </si>
  <si>
    <t xml:space="preserve">PROJETO E EXECUÇÃO DA REABILITAÇÃO ELÉTRICA DAS ESTAÇÕES DE BOMBEAMENTO DOS PERÍMETROS IRRIGADOS NILO COELHO E ÁREA MARIA TEREZA</t>
  </si>
  <si>
    <t xml:space="preserve">LOCAL:</t>
  </si>
  <si>
    <t xml:space="preserve">PETROLINA/PE e CASA NOVA/BA</t>
  </si>
  <si>
    <t xml:space="preserve">DATA: </t>
  </si>
  <si>
    <t xml:space="preserve">AGOSTO/2013</t>
  </si>
  <si>
    <t xml:space="preserve">DISCRIMINAÇÃO</t>
  </si>
  <si>
    <t xml:space="preserve">UNID.</t>
  </si>
  <si>
    <t xml:space="preserve">QUANT.</t>
  </si>
  <si>
    <t xml:space="preserve">PREÇOS R$</t>
  </si>
  <si>
    <t xml:space="preserve">UNIT. </t>
  </si>
  <si>
    <t xml:space="preserve">TOTAL</t>
  </si>
  <si>
    <t xml:space="preserve">1.0</t>
  </si>
  <si>
    <t xml:space="preserve">Estação de Bombeamento 01 - Nilo Coelho</t>
  </si>
  <si>
    <t xml:space="preserve">1.1</t>
  </si>
  <si>
    <t xml:space="preserve">Projeto Executivo e "As Built"</t>
  </si>
  <si>
    <t xml:space="preserve">Unid</t>
  </si>
  <si>
    <t xml:space="preserve">1.2</t>
  </si>
  <si>
    <t xml:space="preserve">Sistema de Protecção contra Descargas Atmosféricas (SPDA)</t>
  </si>
  <si>
    <t xml:space="preserve">SUBTOTAL</t>
  </si>
  <si>
    <t xml:space="preserve">2.0</t>
  </si>
  <si>
    <t xml:space="preserve">Estação de Bombeamento Principal - Maria Tereza</t>
  </si>
  <si>
    <t xml:space="preserve">2.1</t>
  </si>
  <si>
    <t xml:space="preserve">unid</t>
  </si>
  <si>
    <t xml:space="preserve">2.2</t>
  </si>
  <si>
    <t xml:space="preserve">3.0</t>
  </si>
  <si>
    <t xml:space="preserve">Estações de Bombeamento 02-04, 04-04, 03-05, 08-05, 09-05, 10-04, 11-04, 13-05, 17-05, 18-05, 19-04, 20-05, 23-04, 24-04, 27-05, 29-05 (Nilo Coelho)</t>
  </si>
  <si>
    <t xml:space="preserve">3.1</t>
  </si>
  <si>
    <t xml:space="preserve">Fornecimento e Instalação do Painel de  Medição/Proteção em Média Tensão, com a retirada do painel antigo</t>
  </si>
  <si>
    <t xml:space="preserve">3.2</t>
  </si>
  <si>
    <t xml:space="preserve">Fornecimento e Instalação de Cabos de Média Tensão</t>
  </si>
  <si>
    <t xml:space="preserve">3.3</t>
  </si>
  <si>
    <t xml:space="preserve">Instalação de Caixa F5 para Medidor de Energia</t>
  </si>
  <si>
    <t xml:space="preserve">4.0</t>
  </si>
  <si>
    <t xml:space="preserve">Estações de Bombeamento 05-07, 07-06, 12-06, 14-09, 15-09, 16-07, 21-09, 22-06, 25-06, 26-06, 28-06, 30-07, 31-07, 32-05 (Nilo Coelho)</t>
  </si>
  <si>
    <t xml:space="preserve">4.1</t>
  </si>
  <si>
    <t xml:space="preserve">4.2</t>
  </si>
  <si>
    <t xml:space="preserve">4.3</t>
  </si>
  <si>
    <t xml:space="preserve">5.0</t>
  </si>
  <si>
    <t xml:space="preserve">Adaptações Necessárias ao Normativo Vigente da Concessionária para a Instalação do Painel</t>
  </si>
  <si>
    <t xml:space="preserve">5.1</t>
  </si>
  <si>
    <t xml:space="preserve">Construção do dreno e poço de contenção de óleo</t>
  </si>
  <si>
    <t xml:space="preserve">5.2</t>
  </si>
  <si>
    <t xml:space="preserve">Substituição de eletroduto em PVC subterrâneo</t>
  </si>
  <si>
    <t xml:space="preserve">5.3</t>
  </si>
  <si>
    <t xml:space="preserve">Instalação de caixa de inspeção para cabos de média tensão</t>
  </si>
  <si>
    <t xml:space="preserve">5.4</t>
  </si>
  <si>
    <t xml:space="preserve">Substituição de eletroduto galvanizado fixado no poste</t>
  </si>
  <si>
    <t xml:space="preserve">5.5</t>
  </si>
  <si>
    <t xml:space="preserve">Substituição de para-raios, quando necessário</t>
  </si>
  <si>
    <t xml:space="preserve">5.6</t>
  </si>
  <si>
    <t xml:space="preserve">Substituição de chaves-fusíveis</t>
  </si>
  <si>
    <t xml:space="preserve">5.7</t>
  </si>
  <si>
    <t xml:space="preserve">Construção de cerca ao redor de um transformador</t>
  </si>
  <si>
    <t xml:space="preserve">5.8</t>
  </si>
  <si>
    <t xml:space="preserve">Construção de cerca ao redor de dois transformadores</t>
  </si>
  <si>
    <t xml:space="preserve">6.0</t>
  </si>
  <si>
    <t xml:space="preserve">Aterramento</t>
  </si>
  <si>
    <t xml:space="preserve">6.1</t>
  </si>
  <si>
    <t xml:space="preserve">Cabo de cobre nu 50 mm2 para malha de aterramento</t>
  </si>
  <si>
    <t xml:space="preserve">6.2</t>
  </si>
  <si>
    <t xml:space="preserve">Haste de aterramento</t>
  </si>
  <si>
    <t xml:space="preserve">6.3</t>
  </si>
  <si>
    <t xml:space="preserve">Molde e cartucho para solda exotérmica</t>
  </si>
  <si>
    <t xml:space="preserve">6.4</t>
  </si>
  <si>
    <t xml:space="preserve">Caixa de inspeção com tampa</t>
  </si>
  <si>
    <t xml:space="preserve">6.5</t>
  </si>
  <si>
    <t xml:space="preserve">Aterramento do transformador</t>
  </si>
  <si>
    <t xml:space="preserve">6.6</t>
  </si>
  <si>
    <t xml:space="preserve">Cabo de cobre nu 25 mm2 para aterramento dos para-raios instalados no poste do transformador de baixa tensão</t>
  </si>
  <si>
    <t xml:space="preserve">7.0</t>
  </si>
  <si>
    <t xml:space="preserve">Estações de Bombeamento EBP, 09.0, 10.01, 10.02, 11.01 (Maria Tereza)</t>
  </si>
  <si>
    <t xml:space="preserve">7.1</t>
  </si>
  <si>
    <t xml:space="preserve">Revitalização dos painéis de proteção do relé digital, dos disjuntores de média tensão, estudo de seletividade e parametrização dos relés digitais existentes</t>
  </si>
  <si>
    <t xml:space="preserve">8.0</t>
  </si>
  <si>
    <t xml:space="preserve">Projeto Executivo, "As Built", Diagramas, Estudos e Relatórios para EB's de Pressurização</t>
  </si>
  <si>
    <t xml:space="preserve">9.0</t>
  </si>
  <si>
    <t xml:space="preserve">Sistema de Protecção contra Descargas Atmosféricas (SPDA) para EB's de pressurização</t>
  </si>
  <si>
    <t xml:space="preserve">10.0</t>
  </si>
  <si>
    <t xml:space="preserve">Instalação da placa da obra</t>
  </si>
  <si>
    <t xml:space="preserve">11.0</t>
  </si>
  <si>
    <t xml:space="preserve">Fornecimento de Veículo para Fiscalização </t>
  </si>
  <si>
    <t xml:space="preserve">CUSTO GLOBAL DOS SERVIÇOS</t>
  </si>
  <si>
    <t xml:space="preserve">COMPOSIÇÃO DE PREÇO UNITÁRIO</t>
  </si>
  <si>
    <r>
      <rPr>
        <b val="true"/>
        <sz val="10"/>
        <rFont val="Tahoma"/>
        <family val="2"/>
        <charset val="1"/>
      </rPr>
      <t xml:space="preserve">NOTA:</t>
    </r>
    <r>
      <rPr>
        <sz val="10"/>
        <rFont val="Tahoma"/>
        <family val="2"/>
        <charset val="1"/>
      </rPr>
      <t xml:space="preserve"> Referência de Preços: SINAPI juLho/2013, PE; ORSE junho/2013.</t>
    </r>
  </si>
  <si>
    <t xml:space="preserve">Estação de Bombeamento 01 - Nilo Coelho - 1.0</t>
  </si>
  <si>
    <t xml:space="preserve"> COMPOSIÇÃO DE PREÇO UNITÁRIO</t>
  </si>
  <si>
    <t xml:space="preserve">SERVIÇO: Projeto Executivo e "As Built"</t>
  </si>
  <si>
    <t xml:space="preserve">unidade : Unid</t>
  </si>
  <si>
    <t xml:space="preserve">EQUIPAMENTO</t>
  </si>
  <si>
    <t xml:space="preserve">UNIDADE</t>
  </si>
  <si>
    <t xml:space="preserve">ORIGEM PREÇO</t>
  </si>
  <si>
    <t xml:space="preserve">P.UNIT.</t>
  </si>
  <si>
    <t xml:space="preserve">P.TOTAL</t>
  </si>
  <si>
    <t xml:space="preserve">SUB-TOTAL</t>
  </si>
  <si>
    <t xml:space="preserve">MATERIAL</t>
  </si>
  <si>
    <t xml:space="preserve">MÃO DE OBRA</t>
  </si>
  <si>
    <t xml:space="preserve">Engenheiro Eletricista / Eletrotécnica Pleno (2707)</t>
  </si>
  <si>
    <t xml:space="preserve">h/h</t>
  </si>
  <si>
    <t xml:space="preserve">SINAPI</t>
  </si>
  <si>
    <t xml:space="preserve">Desenhista projetista (2358)</t>
  </si>
  <si>
    <t xml:space="preserve">Sub-total</t>
  </si>
  <si>
    <t xml:space="preserve">Encargos sociais e trabalhistas</t>
  </si>
  <si>
    <t xml:space="preserve">A) CUSTO UNITÁRIO TOTAL</t>
  </si>
  <si>
    <t xml:space="preserve">B) BDI (Material)</t>
  </si>
  <si>
    <t xml:space="preserve">C) BDI (mão-de-obra)</t>
  </si>
  <si>
    <t xml:space="preserve">PREÇO UNITÁRIO TOTAL (A+B+C)</t>
  </si>
  <si>
    <t xml:space="preserve">SERVIÇO: Sistema de Protecção contra Cescargas Atmosféricas (SPDA)</t>
  </si>
  <si>
    <t xml:space="preserve">Eletrodo para captores - Cabo de alumínio nu asc, sem alma de aço, 7x1 fios - 2/0 AWG [0398] 1kg - 5,29m</t>
  </si>
  <si>
    <t xml:space="preserve">kg</t>
  </si>
  <si>
    <t xml:space="preserve">ORSE</t>
  </si>
  <si>
    <t xml:space="preserve">Terminal aéreo Ø 5/16" x 600mm ref: TEL 056 ou similar [9086]</t>
  </si>
  <si>
    <t xml:space="preserve">Concector com furo vertical tipo split-bolt com d=10mm para cabos 70 mm2, ref: TEL-5021 [3250]</t>
  </si>
  <si>
    <t xml:space="preserve">Presilha de latão para fixação de cabos de alumínio, furo d=5 mm, para cabos 70mm², ref: TEL-746 ou similar [9711]</t>
  </si>
  <si>
    <t xml:space="preserve">Suporte-guia simples ref: TEL-240 (Isolador simples para mastro 2 descidas (pára-raio)) [6660]</t>
  </si>
  <si>
    <t xml:space="preserve">Suporte-guia para quina  tipo 90 graus com 2 furos ref: TEL-290 (Isolador reforçado para fixação 90º) [6666]</t>
  </si>
  <si>
    <t xml:space="preserve">Conector paralelo com parafusos para cabo 70 mm2 de alumínio, ref:TEL-711 ou similar [9716]</t>
  </si>
  <si>
    <t xml:space="preserve">Eletrodo para descida - Cabo de alumínio sem alma 2 AWG (25003) 1kg - 11,013m</t>
  </si>
  <si>
    <t xml:space="preserve">Eletroduto PVC, d = 1" [0873]</t>
  </si>
  <si>
    <t xml:space="preserve">m</t>
  </si>
  <si>
    <t xml:space="preserve">Abraçadeira tipo "D" 1" (0393)</t>
  </si>
  <si>
    <t xml:space="preserve">Caixa de equipotencialização em aço 400 x 400 x 155mm, para embutir com tampa, com 11 terminais, ref: TEL-900 ou similar [9721]</t>
  </si>
  <si>
    <t xml:space="preserve">Fita Perfurada de Latão Niquelado para Uso INTERNO 20 x 0,8 mm - Furos Ø 7 mm, ref: TEL-750 [9595]</t>
  </si>
  <si>
    <t xml:space="preserve">Fita Perfurada de Latão Niquelado para Uso EXTERNO 20 x 1,2 mm - Furos Ø 7 mm, ref: TEL-751 [9595]</t>
  </si>
  <si>
    <t xml:space="preserve">Caixa de inspeção em alumínio tipo suspensa 160 x 160 x 70 mm, ref: TEL-540 ou similar [0448]</t>
  </si>
  <si>
    <t xml:space="preserve">Conector de medição em liga de alumínio com 2 parafusos para cabos de 16-70 mm2, ref: TEL-561 ou similar [9329]</t>
  </si>
  <si>
    <t xml:space="preserve">Poliuretano flexível para vedação ref:TEL-5905 ou similar, bisnaga com 360g (p/ SPDA) [9710]</t>
  </si>
  <si>
    <t xml:space="preserve">Haste cobreada copperweld p/ aterramento 254 micr d= 5/8" x 2,40 m [3490]</t>
  </si>
  <si>
    <t xml:space="preserve">Cabo de cobre nú 50 mm2 - 1/0 AWG [2694] 1kg - 2,2396m</t>
  </si>
  <si>
    <t xml:space="preserve">Molde de solda exotérmica 5/8 [9691]</t>
  </si>
  <si>
    <t xml:space="preserve">Cartucho para solda exotérmica [9690]</t>
  </si>
  <si>
    <t xml:space="preserve">Grampo para haste de aterramento de 5/8", cabo 6 a 50 mm2 (0425)</t>
  </si>
  <si>
    <t xml:space="preserve">Corpo da caixa de inspeção em PVC p/aterramento d=300mm, redonda, h=300mm, ref: TEL-552 ou similar [9722]</t>
  </si>
  <si>
    <t xml:space="preserve">Tampa reforçada em ferro fundido d=300mm, c/escotilha quadrada e articulada, p/cx.aterramento, ref:TEL-536 ou similar [9723]</t>
  </si>
  <si>
    <t xml:space="preserve">Terminal de compressão para cabo de  70 mm2 [6911] - Captação</t>
  </si>
  <si>
    <t xml:space="preserve">Terminal de compressão para cabo de  50 mm2 [3559] - Aterramento</t>
  </si>
  <si>
    <t xml:space="preserve">Terminal de compressão para cabo de  25 mm2 [2676] - Descida</t>
  </si>
  <si>
    <t xml:space="preserve">Engenheiro Eletricista / Eletrotécnica Júnior (2706)</t>
  </si>
  <si>
    <t xml:space="preserve">Técnico em Eletrotécnica (2438)</t>
  </si>
  <si>
    <t xml:space="preserve">Eletricista (2436)</t>
  </si>
  <si>
    <t xml:space="preserve">Estação de Bombeamento Principal - Maria Tereza - 2.0</t>
  </si>
  <si>
    <t xml:space="preserve">Estações de Bombeamento em Nilo Coelho - 3.0
02-04, 04-04, 03-05, 08-05, 09-05, 10-04, 11-04, 13-05, 17-05, 18-05, 19-04, 20-05, 23-04, 24-04, 27-05 e 29-05</t>
  </si>
  <si>
    <t xml:space="preserve">SERVIÇO: Fornecimento e Instalação do Painel de  Medição/Proteção em Média Tensão, com a retirada do painel antigo</t>
  </si>
  <si>
    <t xml:space="preserve">Guindaste tipo munck com capacidade de 6 T montado em caminhão carroceria ou equivalente (3366)</t>
  </si>
  <si>
    <t xml:space="preserve">h</t>
  </si>
  <si>
    <t xml:space="preserve">Guindaste Auto Propelido, sobre pneus, C/ lança telescópica, capacidade 10 T - Tipo Hister, Madal ou Equivalente (Incluindo Manutenção/Operação) (3372)</t>
  </si>
  <si>
    <t xml:space="preserve">Painel de Média Tensão com: entrada/medição – Concessionária; disjunção geral, contendo chave seccionadora disjuntor tripolar a vácuo, TC e TP, relé digital e Nobreak.</t>
  </si>
  <si>
    <t xml:space="preserve">pç</t>
  </si>
  <si>
    <t xml:space="preserve">SIEMENS</t>
  </si>
  <si>
    <t xml:space="preserve">Areia Fina (0366)</t>
  </si>
  <si>
    <t xml:space="preserve">m3</t>
  </si>
  <si>
    <t xml:space="preserve">Cimento portland pozolanico CP IV- 32 (1382)</t>
  </si>
  <si>
    <t xml:space="preserve">50 kG</t>
  </si>
  <si>
    <t xml:space="preserve">Tijolo cerâmico (7258)</t>
  </si>
  <si>
    <t xml:space="preserve">Concreto armado FCK=15 MPA com impermeabilizante (73983)</t>
  </si>
  <si>
    <t xml:space="preserve">Técnico em Eletrotécnica (2438) - dois profissionais</t>
  </si>
  <si>
    <t xml:space="preserve">Eletricista Industrial (2439) - dois profissionais</t>
  </si>
  <si>
    <t xml:space="preserve">Técnico em Eletrotécnica (2438) *</t>
  </si>
  <si>
    <t xml:space="preserve">Eletricista Industrial (2439) *</t>
  </si>
  <si>
    <t xml:space="preserve">Motorista Operador de Munck (4096)</t>
  </si>
  <si>
    <t xml:space="preserve">Pedreiro (4750)</t>
  </si>
  <si>
    <t xml:space="preserve">Ajudante de pedreiro (6127)</t>
  </si>
  <si>
    <t xml:space="preserve">* Está incluso na hora contratada o adicional noturno, correspondente a 20% da hora normal, devido estar previsto trabalho no período de 22:00 hrs até as 05:00 hrs do dia seguinte, conforme CLT. EstA atividade se justifica no fato do serviço ter que ser realizado em até 24 horas contínuas conforme especificação.</t>
  </si>
  <si>
    <t xml:space="preserve">SERVIÇO: Fornecimento e Instalação de Cabos de Média Tensão</t>
  </si>
  <si>
    <t xml:space="preserve">Cabos de Média Tensão [4373] - Foram considerados 4 fases (uma reserva)</t>
  </si>
  <si>
    <t xml:space="preserve">Mufla Terminal Primária Unipolar Uso Externo (4133)</t>
  </si>
  <si>
    <t xml:space="preserve">Mufla Terminal Primária Unipolar Uso Interno (4161)</t>
  </si>
  <si>
    <t xml:space="preserve">Terminal a Pressão de Bronze p/ Cabo a Barra, Cabo 16 a 25 mm2 (1543)</t>
  </si>
  <si>
    <t xml:space="preserve">Terminal a Compressão em Cobre Estanhado p/ cabo 25 mm2 (1576)</t>
  </si>
  <si>
    <t xml:space="preserve">Eletricista Industrial (2439)</t>
  </si>
  <si>
    <t xml:space="preserve">SERVIÇO: Instalação de Caixa F5 para Medidor de Energia</t>
  </si>
  <si>
    <t xml:space="preserve">Caixa p/ Medição de Demanda e Energia Reativa em Chapa 18 Estampada , Padrão de Concessionária Local (12075)</t>
  </si>
  <si>
    <t xml:space="preserve">União Ferro Galvanizado 1" (9886)</t>
  </si>
  <si>
    <t xml:space="preserve">Curva 90º Ferro Galvanizado Eletrolítico 1" p/ Eletroduto (2617)</t>
  </si>
  <si>
    <t xml:space="preserve">Eletroduto Ferro Galvanizado Ou Zincado Eletrolítico Parede - 1" (21136)</t>
  </si>
  <si>
    <t xml:space="preserve">Estações de Bombeamento em Nilo Coelho - 4.0
05-07, 06-07, 07-06, 12-06, 14-09, 15-09, 16-07, 21-09, 22-06, 25-06, 26-06, 28-06, 30-07, 31-07 e 32-05</t>
  </si>
  <si>
    <t xml:space="preserve">Painel de Média Tensão com: entrada/medição – Concessionária; disjunção geral, contendo chave seccionadora disjuntor tripolar a vácuo, TC e TP, relé digital e Nobreak; Barramento; Duas chaves seccionadoras rotativas de 3 posições para conexões com dois transformadores em paralelo</t>
  </si>
  <si>
    <t xml:space="preserve">ABB</t>
  </si>
  <si>
    <t xml:space="preserve">* Está incluso na hora contratada o adicional noturno, correspondente a 20% da hora normal, devido estar previsto trabalho no período de 22:00 hrs até as 05:00 hrs do dia seguinte, conforme CLT. Esta atividade se justifica no fato do serviço ter que ser realizado em até 24 horas contínuas conforme especificação.</t>
  </si>
  <si>
    <t xml:space="preserve">Adaptações Necessárias ao Normativo Vigente da Concessionária para a Instalação do Painel - 5.0</t>
  </si>
  <si>
    <t xml:space="preserve">SERVIÇO: Construção do dreno e poço de contenção de óleo</t>
  </si>
  <si>
    <t xml:space="preserve">Pedra britada nº 2 (4718)</t>
  </si>
  <si>
    <t xml:space="preserve">Impermeabilizante p/ concreto e argamassa VEDACIT OTTO BAUMGART ou marca equivalente</t>
  </si>
  <si>
    <t xml:space="preserve">50 kg</t>
  </si>
  <si>
    <t xml:space="preserve">Cal hidratada, de 1ª qualidade, para argamassa</t>
  </si>
  <si>
    <t xml:space="preserve">Concreto FCK=15 MPA com impermeabilizante (73983)</t>
  </si>
  <si>
    <t xml:space="preserve">SERVIÇO: Substituição de eletroduto em PVC subterrâneo</t>
  </si>
  <si>
    <t xml:space="preserve">Luva PVC roscável 100 mm (1895)</t>
  </si>
  <si>
    <t xml:space="preserve">Curva de PVC 90º para Eletrduto 100 mm (1878)</t>
  </si>
  <si>
    <t xml:space="preserve">Eletroduto de PVC de 100 MM (2683)</t>
  </si>
  <si>
    <t xml:space="preserve">Areia média (0370)</t>
  </si>
  <si>
    <t xml:space="preserve">Pedra britada nº 1 (4721)</t>
  </si>
  <si>
    <t xml:space="preserve">SERVIÇO: Instalação de caixa de inspeção para cabos de média tensão</t>
  </si>
  <si>
    <t xml:space="preserve">Chapa Galvanizada plana para tampa com o nome CELPE em baixo relevo (11026)</t>
  </si>
  <si>
    <t xml:space="preserve">SERVIÇO: Substituição de eletroduto galvanizado fixado no poste</t>
  </si>
  <si>
    <t xml:space="preserve">Fita em aço inox Fusimec ou similar (3155)</t>
  </si>
  <si>
    <t xml:space="preserve">Eletroduto ferro galv ou zincado eletrolit pesado parede 4" (21132)</t>
  </si>
  <si>
    <t xml:space="preserve">SERVIÇO: Substituição de para-raios, quando necessário</t>
  </si>
  <si>
    <t xml:space="preserve">Pára-raio tipo polimérico 12KV, com desligador automático, resist. n/ linear [1664]</t>
  </si>
  <si>
    <t xml:space="preserve">SERVIÇO: Substituição de chaves-fusíveis</t>
  </si>
  <si>
    <t xml:space="preserve">Chave fusível de distribuição 15 kV/100 A (5047)</t>
  </si>
  <si>
    <t xml:space="preserve">SERVIÇO: Construção de cerca ao redor de um transformador</t>
  </si>
  <si>
    <t xml:space="preserve">Alambrado em mourões de concreto, altura livre 2m, espaçados a cada 2m, com tela de arame galvanizado, fio 14 BWG e malha quadrada 5x5cm (85172)</t>
  </si>
  <si>
    <t xml:space="preserve">Portão de ferro abrir em tela 1 folha 95 x 210 cm (4946)</t>
  </si>
  <si>
    <t xml:space="preserve">SERVIÇO: Construção de cerca ao redor de dois transformadores</t>
  </si>
  <si>
    <t xml:space="preserve">Aterramento - 6.0</t>
  </si>
  <si>
    <t xml:space="preserve">SERVIÇO: Cabo de cobre nu 50 mm2 para malha de aterramento</t>
  </si>
  <si>
    <t xml:space="preserve">Cabo de cobre nú 50 mm2 (0867)</t>
  </si>
  <si>
    <t xml:space="preserve">SERVIÇO: Haste de aterramento</t>
  </si>
  <si>
    <t xml:space="preserve">SERVIÇO: Solda exotérmica</t>
  </si>
  <si>
    <t xml:space="preserve">SERVIÇO: Caixa de inspeção com tampa</t>
  </si>
  <si>
    <t xml:space="preserve">SERVIÇO: Aterramento do transformador</t>
  </si>
  <si>
    <t xml:space="preserve">Eletroduto PVC flexível corrugado 25 mm tipo Tigreflex ou equiv (2688)</t>
  </si>
  <si>
    <t xml:space="preserve">SERVIÇO: Aterramento dos para-raios instalados no poste do transformador de baixa tensão</t>
  </si>
  <si>
    <t xml:space="preserve">Cabo de cobre nú 25 mm2 (0868)</t>
  </si>
  <si>
    <t xml:space="preserve">Estações de Bombeamento em Maria Tereza - 7.0
09.0, 10.01, 10.02 e 11.01</t>
  </si>
  <si>
    <t xml:space="preserve">SERVIÇO: Revitalização dos painéis de proteção do relé digital, dos disjuntores de média tensão, estudo de seletividade e parametrização dos relés digitais existentes</t>
  </si>
  <si>
    <t xml:space="preserve">No-break 110/220v 1.2 kva com 03 saídas 110v ac [1649]</t>
  </si>
  <si>
    <t xml:space="preserve">Projeto Executivo, "As Built", Estudos e Relatórios para EB's de Pressurização - 8.0</t>
  </si>
  <si>
    <t xml:space="preserve">SERVIÇO: Projeto Executivo, "As Built", Diagramas, Estudos e Relatórios</t>
  </si>
  <si>
    <t xml:space="preserve">Sistema de Protecção contra Cescargas Atmosféricas (SPDA) para EB's de Pressurização - 9.0</t>
  </si>
  <si>
    <t xml:space="preserve">Instalação de Placa da Obra - 10.0</t>
  </si>
  <si>
    <t xml:space="preserve">SERVIÇO: Instalação de Placa da Obra</t>
  </si>
  <si>
    <t xml:space="preserve">Peça de madeira 1a Qualidade 2,5 x 15 cm (6204)</t>
  </si>
  <si>
    <t xml:space="preserve">Peça de madeira 3a/4a Qualidade 5 x 5 cm (4513)</t>
  </si>
  <si>
    <t xml:space="preserve">Placa em chapa galvanizada nº 22 (4813)</t>
  </si>
  <si>
    <t xml:space="preserve">m2</t>
  </si>
  <si>
    <t xml:space="preserve">Prego de aço 18x30 (5075)</t>
  </si>
  <si>
    <t xml:space="preserve">Carpinteiro (1214)</t>
  </si>
  <si>
    <t xml:space="preserve">Ajudante de Capinteiro (6117)</t>
  </si>
  <si>
    <t xml:space="preserve">ITEM 11.0 - Fornecimento Veículo para Fiscalização</t>
  </si>
  <si>
    <t xml:space="preserve">VEÍCULO SEDAN, 1.6 flex, 4P,  com ar condicionado (115 CV) ANO DE FAB. 2013 ou posterior</t>
  </si>
  <si>
    <t xml:space="preserve">DEPRECIAÇÃO MENSAL</t>
  </si>
  <si>
    <t xml:space="preserve">Preço de Aquisição:</t>
  </si>
  <si>
    <t xml:space="preserve">Tempo previsto de vida útil (meses)</t>
  </si>
  <si>
    <t xml:space="preserve">Recuperação de Capital na Venda do Bem Usado - Previsão:</t>
  </si>
  <si>
    <t xml:space="preserve">Custo Mensal Depreciação</t>
  </si>
  <si>
    <t xml:space="preserve">JUROS PELO CAPITAL EMPREGADO</t>
  </si>
  <si>
    <t xml:space="preserve">Taxa mensal de Juros</t>
  </si>
  <si>
    <t xml:space="preserve">Juros Sobre Depreciação</t>
  </si>
  <si>
    <t xml:space="preserve">CONSERVAÇÃO E MANUTENÇÃO</t>
  </si>
  <si>
    <t xml:space="preserve">Taxa de Gastos Sobre a Depreciação + Seguros:</t>
  </si>
  <si>
    <t xml:space="preserve">Valor</t>
  </si>
  <si>
    <t xml:space="preserve">COMBUSTÍVEL</t>
  </si>
  <si>
    <t xml:space="preserve">Média mensal de quilômetro por veículo (km)</t>
  </si>
  <si>
    <t xml:space="preserve">Preço do litro de combustível: (gasolina)</t>
  </si>
  <si>
    <t xml:space="preserve">Quilômetros rodados com um litro combustivel (Consumo Médio em km/litro)</t>
  </si>
  <si>
    <t xml:space="preserve">LUBRIFICANTE</t>
  </si>
  <si>
    <t xml:space="preserve">Quilometragem do contrato (km)</t>
  </si>
  <si>
    <t xml:space="preserve">Franquia por troca de óleo (Km)</t>
  </si>
  <si>
    <t xml:space="preserve">Preço do liltro de óleo lubrificante</t>
  </si>
  <si>
    <t xml:space="preserve">Quantidade de Lubrificante por Troca (litros)</t>
  </si>
  <si>
    <t xml:space="preserve">Quantidade de dias do contrato</t>
  </si>
  <si>
    <t xml:space="preserve">Valor:</t>
  </si>
  <si>
    <t xml:space="preserve">PNEUS</t>
  </si>
  <si>
    <t xml:space="preserve">Quilometragem do contrato</t>
  </si>
  <si>
    <t xml:space="preserve">Vida útil do pneu (km)</t>
  </si>
  <si>
    <t xml:space="preserve">Quantidade:</t>
  </si>
  <si>
    <t xml:space="preserve">Preço Pneu:</t>
  </si>
  <si>
    <t xml:space="preserve">Valor R$:</t>
  </si>
  <si>
    <t xml:space="preserve">Custo mensal</t>
  </si>
  <si>
    <t xml:space="preserve">BDI</t>
  </si>
  <si>
    <t xml:space="preserve">PREÇO COBRADO PELA EMPRESA</t>
  </si>
  <si>
    <t xml:space="preserve">Ministério da Integração Nacional</t>
  </si>
  <si>
    <t xml:space="preserve">Companhia de Desenvolvimento dos Vales do São Francisco e do Parnaíba - 3ª SR</t>
  </si>
  <si>
    <t xml:space="preserve">PROJETO E EXECUÇÃO DA REABILITAÇÃO ELÉTRICA DAS ESTAÇÕES DE BOMBEAMENTO DOS PERÍMETROS IRRIGADOS NILO COELHO E MARIA TEREZA</t>
  </si>
  <si>
    <t xml:space="preserve">DETALHAMENTO DO BDI</t>
  </si>
  <si>
    <t xml:space="preserve">Material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Taxa de Risco ( R)</t>
  </si>
  <si>
    <t xml:space="preserve">Despesas Financeiras (F)</t>
  </si>
  <si>
    <t xml:space="preserve">x</t>
  </si>
  <si>
    <t xml:space="preserve">y</t>
  </si>
  <si>
    <t xml:space="preserve">Lucro (L)</t>
  </si>
  <si>
    <t xml:space="preserve">x/y</t>
  </si>
  <si>
    <t xml:space="preserve">z</t>
  </si>
  <si>
    <t xml:space="preserve">BDI* (%)</t>
  </si>
  <si>
    <t xml:space="preserve">(*) BDI = {[((1+A/100)(1+R/100)(1+F/100))/(1-(I/100 + L/100)))]-1}*100</t>
  </si>
  <si>
    <t xml:space="preserve">BDI = </t>
  </si>
  <si>
    <t xml:space="preserve">calculado</t>
  </si>
  <si>
    <t xml:space="preserve">adotado</t>
  </si>
  <si>
    <t xml:space="preserve">a = </t>
  </si>
  <si>
    <t xml:space="preserve">Administração Central</t>
  </si>
  <si>
    <t xml:space="preserve">i =</t>
  </si>
  <si>
    <t xml:space="preserve">Impostos e Taxas</t>
  </si>
  <si>
    <t xml:space="preserve">r =</t>
  </si>
  <si>
    <t xml:space="preserve">Taxa de Risco</t>
  </si>
  <si>
    <t xml:space="preserve">f =</t>
  </si>
  <si>
    <t xml:space="preserve">Despesas Financeiras</t>
  </si>
  <si>
    <t xml:space="preserve">l =</t>
  </si>
  <si>
    <t xml:space="preserve">Lucro</t>
  </si>
  <si>
    <t xml:space="preserve">Mão-de-Obra</t>
  </si>
  <si>
    <t xml:space="preserve">3</t>
  </si>
  <si>
    <t xml:space="preserve">COTAÇÕES DE FORNECEDORES</t>
  </si>
  <si>
    <t xml:space="preserve">Cápua Engenharia</t>
  </si>
  <si>
    <t xml:space="preserve">WEG</t>
  </si>
  <si>
    <t xml:space="preserve">Adotado menor valor</t>
  </si>
  <si>
    <t xml:space="preserve">CRONOGRAMA FISICO-FINANCEIRO</t>
  </si>
  <si>
    <t xml:space="preserve">OBJETO: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%</t>
  </si>
  <si>
    <t xml:space="preserve">VALOR</t>
  </si>
  <si>
    <t xml:space="preserve">SEMANAS</t>
  </si>
  <si>
    <t xml:space="preserve">ITEM</t>
  </si>
  <si>
    <t xml:space="preserve">SERVIÇO/ ATIVIDADE</t>
  </si>
  <si>
    <t xml:space="preserve">Sistema de Protecção contra Cescargas Atmosféricas (SPDA)</t>
  </si>
  <si>
    <t xml:space="preserve">Estações de Bombeamento EBP, 09.0, 10.01, 10.02, 11.0 (Maria Tereza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&quot;R$ &quot;* #,##0.00_-;&quot;-R$ &quot;* #,##0.00_-;_-&quot;R$ &quot;* \-??_-;_-@_-"/>
    <numFmt numFmtId="166" formatCode="&quot;R$ &quot;#,##0;&quot;-R$ &quot;#,##0"/>
    <numFmt numFmtId="167" formatCode="#,##0"/>
    <numFmt numFmtId="168" formatCode="0%"/>
    <numFmt numFmtId="169" formatCode="#,##0.00_);[RED]\(#,##0.00\)"/>
    <numFmt numFmtId="170" formatCode="_(* #,##0.00_);_(* \(#,##0.00\);_(* \-??_);_(@_)"/>
    <numFmt numFmtId="171" formatCode="@"/>
    <numFmt numFmtId="172" formatCode="_-* #,##0.00_-;\-* #,##0.00_-;_-* \-??_-;_-@_-"/>
    <numFmt numFmtId="173" formatCode="0.00"/>
    <numFmt numFmtId="174" formatCode="0.00%"/>
    <numFmt numFmtId="175" formatCode="0.00000"/>
    <numFmt numFmtId="176" formatCode="0"/>
    <numFmt numFmtId="177" formatCode="#,##0.00"/>
    <numFmt numFmtId="178" formatCode="0.0000"/>
    <numFmt numFmtId="179" formatCode="0.000"/>
    <numFmt numFmtId="180" formatCode="0.0"/>
    <numFmt numFmtId="181" formatCode="0.000000"/>
    <numFmt numFmtId="182" formatCode="_-&quot;R$ &quot;* #,##0.00;&quot;-R$ &quot;* #,##0.00;_-&quot;R$ &quot;* \-??;_-@"/>
    <numFmt numFmtId="183" formatCode="0.0%"/>
    <numFmt numFmtId="184" formatCode="# ??/??"/>
    <numFmt numFmtId="185" formatCode="&quot;R$ &quot;#,##0.00"/>
  </numFmts>
  <fonts count="2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Tahoma"/>
      <family val="2"/>
      <charset val="1"/>
    </font>
    <font>
      <sz val="11"/>
      <name val="Tahoma"/>
      <family val="2"/>
      <charset val="1"/>
    </font>
    <font>
      <b val="true"/>
      <sz val="10"/>
      <name val="Tahoma"/>
      <family val="2"/>
      <charset val="1"/>
    </font>
    <font>
      <sz val="8"/>
      <name val="Tahoma"/>
      <family val="2"/>
      <charset val="1"/>
    </font>
    <font>
      <sz val="10"/>
      <name val="Tahoma"/>
      <family val="2"/>
      <charset val="1"/>
    </font>
    <font>
      <b val="true"/>
      <sz val="11"/>
      <name val="Tahoma"/>
      <family val="2"/>
      <charset val="1"/>
    </font>
    <font>
      <sz val="10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sz val="10"/>
      <name val="Times New Roman"/>
      <family val="1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sz val="11"/>
      <color rgb="FFFFFFFF"/>
      <name val="Arial"/>
      <family val="2"/>
      <charset val="1"/>
    </font>
    <font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4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sz val="7"/>
      <color rgb="FF000000"/>
      <name val="Tahoma"/>
      <family val="2"/>
      <charset val="1"/>
    </font>
    <font>
      <sz val="8"/>
      <color rgb="FF000000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  <fill>
      <patternFill patternType="solid">
        <fgColor rgb="FFE7E6E6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D9D9D9"/>
        <bgColor rgb="FFE7E6E6"/>
      </patternFill>
    </fill>
    <fill>
      <patternFill patternType="solid">
        <fgColor rgb="FF4D4D4D"/>
        <bgColor rgb="FF6666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4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4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4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4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4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4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4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4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4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4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4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4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4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4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7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7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8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5" xfId="21"/>
    <cellStyle name="Normal 2" xfId="22"/>
    <cellStyle name="Normal 2 2" xfId="23"/>
    <cellStyle name="Normal 3" xfId="24"/>
    <cellStyle name="Normal_Estrutura_de_preço_-_CODEVASF_versão8" xfId="25"/>
    <cellStyle name="Porcentagem 2" xfId="26"/>
    <cellStyle name="Separador de milhares 2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905120</xdr:colOff>
      <xdr:row>0</xdr:row>
      <xdr:rowOff>76320</xdr:rowOff>
    </xdr:from>
    <xdr:to>
      <xdr:col>3</xdr:col>
      <xdr:colOff>387648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38680" y="76320"/>
          <a:ext cx="197136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71640</xdr:colOff>
      <xdr:row>0</xdr:row>
      <xdr:rowOff>76320</xdr:rowOff>
    </xdr:from>
    <xdr:to>
      <xdr:col>3</xdr:col>
      <xdr:colOff>257040</xdr:colOff>
      <xdr:row>0</xdr:row>
      <xdr:rowOff>367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86600" y="76320"/>
          <a:ext cx="1429920" cy="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52560</xdr:colOff>
      <xdr:row>0</xdr:row>
      <xdr:rowOff>66600</xdr:rowOff>
    </xdr:from>
    <xdr:to>
      <xdr:col>3</xdr:col>
      <xdr:colOff>237960</xdr:colOff>
      <xdr:row>0</xdr:row>
      <xdr:rowOff>358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67520" y="66600"/>
          <a:ext cx="1429920" cy="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1</xdr:col>
      <xdr:colOff>1428480</xdr:colOff>
      <xdr:row>1</xdr:row>
      <xdr:rowOff>218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99224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Projetos/CODEVASF/Automa&#231;&#227;o%20Itaparica%202011/temp/PROJETEC/SOUSA/Varzeas%20de%20Sousa/K2%20Varzeas%20de%20Sousa/Pr%20Eta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62"/>
    <col collapsed="false" customWidth="false" hidden="false" outlineLevel="0" max="6" min="5" style="1" width="9.14"/>
    <col collapsed="false" customWidth="true" hidden="false" outlineLevel="0" max="7" min="7" style="2" width="14.42"/>
    <col collapsed="false" customWidth="true" hidden="false" outlineLevel="0" max="8" min="8" style="2" width="18"/>
    <col collapsed="false" customWidth="true" hidden="false" outlineLevel="0" max="9" min="9" style="1" width="13.29"/>
    <col collapsed="false" customWidth="false" hidden="false" outlineLevel="0" max="16384" min="10" style="1" width="9.14"/>
  </cols>
  <sheetData>
    <row r="1" customFormat="false" ht="24.75" hidden="false" customHeight="true" outlineLevel="0" collapsed="false">
      <c r="B1" s="3"/>
      <c r="C1" s="3"/>
      <c r="D1" s="4"/>
      <c r="E1" s="5" t="s">
        <v>0</v>
      </c>
      <c r="F1" s="5"/>
      <c r="G1" s="5"/>
      <c r="H1" s="5"/>
    </row>
    <row r="2" customFormat="false" ht="24.75" hidden="false" customHeight="true" outlineLevel="0" collapsed="false">
      <c r="B2" s="3"/>
      <c r="C2" s="3"/>
      <c r="D2" s="4"/>
      <c r="E2" s="5"/>
      <c r="F2" s="5"/>
      <c r="G2" s="5"/>
      <c r="H2" s="5"/>
    </row>
    <row r="3" customFormat="false" ht="24.75" hidden="false" customHeight="true" outlineLevel="0" collapsed="false">
      <c r="B3" s="6" t="s">
        <v>1</v>
      </c>
      <c r="C3" s="6"/>
      <c r="D3" s="7" t="s">
        <v>2</v>
      </c>
      <c r="E3" s="7"/>
      <c r="F3" s="7"/>
      <c r="G3" s="7"/>
      <c r="H3" s="7"/>
    </row>
    <row r="4" customFormat="false" ht="14.25" hidden="false" customHeight="true" outlineLevel="0" collapsed="false">
      <c r="B4" s="6" t="s">
        <v>3</v>
      </c>
      <c r="C4" s="6"/>
      <c r="D4" s="8" t="s">
        <v>4</v>
      </c>
      <c r="E4" s="8"/>
      <c r="F4" s="8"/>
      <c r="G4" s="8"/>
      <c r="H4" s="8"/>
    </row>
    <row r="5" customFormat="false" ht="14.25" hidden="false" customHeight="false" outlineLevel="0" collapsed="false">
      <c r="B5" s="9" t="s">
        <v>5</v>
      </c>
      <c r="C5" s="9"/>
      <c r="D5" s="10" t="s">
        <v>6</v>
      </c>
      <c r="E5" s="11"/>
      <c r="F5" s="12"/>
      <c r="G5" s="13"/>
      <c r="H5" s="13"/>
    </row>
    <row r="6" customFormat="false" ht="14.25" hidden="false" customHeight="false" outlineLevel="0" collapsed="false">
      <c r="B6" s="9"/>
      <c r="C6" s="9"/>
      <c r="D6" s="14"/>
      <c r="E6" s="11"/>
      <c r="F6" s="12"/>
      <c r="G6" s="13"/>
      <c r="H6" s="13"/>
    </row>
    <row r="7" customFormat="false" ht="14.25" hidden="false" customHeight="false" outlineLevel="0" collapsed="false">
      <c r="B7" s="9"/>
      <c r="C7" s="9"/>
      <c r="D7" s="15"/>
      <c r="E7" s="16"/>
      <c r="F7" s="12"/>
      <c r="G7" s="13"/>
      <c r="H7" s="13"/>
    </row>
    <row r="8" customFormat="false" ht="14.25" hidden="false" customHeight="false" outlineLevel="0" collapsed="false">
      <c r="B8" s="17"/>
      <c r="C8" s="17"/>
      <c r="D8" s="17"/>
      <c r="E8" s="17"/>
      <c r="F8" s="17"/>
      <c r="G8" s="17"/>
      <c r="H8" s="17"/>
    </row>
    <row r="9" customFormat="false" ht="14.25" hidden="false" customHeight="true" outlineLevel="0" collapsed="false">
      <c r="B9" s="18"/>
      <c r="C9" s="19"/>
      <c r="D9" s="20" t="s">
        <v>7</v>
      </c>
      <c r="E9" s="18" t="s">
        <v>8</v>
      </c>
      <c r="F9" s="21" t="s">
        <v>9</v>
      </c>
      <c r="G9" s="21" t="s">
        <v>10</v>
      </c>
      <c r="H9" s="21"/>
    </row>
    <row r="10" customFormat="false" ht="14.25" hidden="false" customHeight="false" outlineLevel="0" collapsed="false">
      <c r="B10" s="18"/>
      <c r="C10" s="22"/>
      <c r="D10" s="20"/>
      <c r="E10" s="18"/>
      <c r="F10" s="21"/>
      <c r="G10" s="21" t="s">
        <v>11</v>
      </c>
      <c r="H10" s="21" t="s">
        <v>12</v>
      </c>
    </row>
    <row r="11" customFormat="false" ht="14.25" hidden="false" customHeight="false" outlineLevel="0" collapsed="false">
      <c r="B11" s="23" t="s">
        <v>13</v>
      </c>
      <c r="C11" s="23"/>
      <c r="D11" s="24" t="s">
        <v>14</v>
      </c>
      <c r="E11" s="24"/>
      <c r="F11" s="24"/>
      <c r="G11" s="24"/>
      <c r="H11" s="24"/>
    </row>
    <row r="12" customFormat="false" ht="14.25" hidden="false" customHeight="false" outlineLevel="0" collapsed="false">
      <c r="B12" s="25"/>
      <c r="C12" s="25" t="s">
        <v>15</v>
      </c>
      <c r="D12" s="26" t="s">
        <v>16</v>
      </c>
      <c r="E12" s="25" t="s">
        <v>17</v>
      </c>
      <c r="F12" s="27" t="n">
        <v>1</v>
      </c>
      <c r="G12" s="28" t="n">
        <f aca="false">COMPOSIÇÃO!G28</f>
        <v>5568.78</v>
      </c>
      <c r="H12" s="28" t="n">
        <f aca="false">ROUND(F12 * G12, 2)</f>
        <v>5568.78</v>
      </c>
    </row>
    <row r="13" customFormat="false" ht="14.25" hidden="false" customHeight="false" outlineLevel="0" collapsed="false">
      <c r="B13" s="25"/>
      <c r="C13" s="25" t="s">
        <v>18</v>
      </c>
      <c r="D13" s="26" t="s">
        <v>19</v>
      </c>
      <c r="E13" s="25" t="s">
        <v>17</v>
      </c>
      <c r="F13" s="27" t="n">
        <v>1</v>
      </c>
      <c r="G13" s="29" t="n">
        <f aca="false">COMPOSIÇÃO!G77</f>
        <v>18820.2</v>
      </c>
      <c r="H13" s="28" t="n">
        <f aca="false">ROUND(F13 * G13, 2)</f>
        <v>18820.2</v>
      </c>
    </row>
    <row r="14" customFormat="false" ht="14.25" hidden="false" customHeight="false" outlineLevel="0" collapsed="false">
      <c r="B14" s="30" t="s">
        <v>20</v>
      </c>
      <c r="C14" s="30"/>
      <c r="D14" s="30"/>
      <c r="E14" s="30"/>
      <c r="F14" s="30"/>
      <c r="G14" s="30"/>
      <c r="H14" s="29" t="n">
        <f aca="false">ROUND(SUM(H12:H13), 2)</f>
        <v>24388.98</v>
      </c>
    </row>
    <row r="15" customFormat="false" ht="14.25" hidden="false" customHeight="false" outlineLevel="0" collapsed="false">
      <c r="B15" s="31"/>
      <c r="C15" s="31"/>
      <c r="D15" s="31"/>
      <c r="E15" s="31"/>
      <c r="F15" s="31"/>
      <c r="G15" s="31"/>
      <c r="H15" s="31"/>
    </row>
    <row r="16" customFormat="false" ht="14.25" hidden="false" customHeight="false" outlineLevel="0" collapsed="false">
      <c r="B16" s="32" t="s">
        <v>21</v>
      </c>
      <c r="C16" s="18"/>
      <c r="D16" s="24" t="s">
        <v>22</v>
      </c>
      <c r="E16" s="24"/>
      <c r="F16" s="24"/>
      <c r="G16" s="24"/>
      <c r="H16" s="24"/>
    </row>
    <row r="17" customFormat="false" ht="14.25" hidden="false" customHeight="false" outlineLevel="0" collapsed="false">
      <c r="B17" s="25"/>
      <c r="C17" s="25" t="s">
        <v>23</v>
      </c>
      <c r="D17" s="26" t="s">
        <v>16</v>
      </c>
      <c r="E17" s="25" t="s">
        <v>24</v>
      </c>
      <c r="F17" s="27" t="n">
        <v>1</v>
      </c>
      <c r="G17" s="28" t="n">
        <f aca="false">COMPOSIÇÃO!G102</f>
        <v>5568.78</v>
      </c>
      <c r="H17" s="28" t="n">
        <f aca="false">ROUND(F17 * G17, 2)</f>
        <v>5568.78</v>
      </c>
    </row>
    <row r="18" customFormat="false" ht="14.25" hidden="false" customHeight="false" outlineLevel="0" collapsed="false">
      <c r="B18" s="25"/>
      <c r="C18" s="25" t="s">
        <v>25</v>
      </c>
      <c r="D18" s="26" t="s">
        <v>19</v>
      </c>
      <c r="E18" s="25" t="s">
        <v>24</v>
      </c>
      <c r="F18" s="27" t="n">
        <v>1</v>
      </c>
      <c r="G18" s="29" t="n">
        <f aca="false">COMPOSIÇÃO!G151</f>
        <v>10905.19</v>
      </c>
      <c r="H18" s="29" t="n">
        <f aca="false">ROUND(F18 * G18, 2)</f>
        <v>10905.19</v>
      </c>
    </row>
    <row r="19" customFormat="false" ht="14.25" hidden="false" customHeight="false" outlineLevel="0" collapsed="false">
      <c r="B19" s="30" t="s">
        <v>20</v>
      </c>
      <c r="C19" s="30"/>
      <c r="D19" s="30"/>
      <c r="E19" s="30"/>
      <c r="F19" s="30"/>
      <c r="G19" s="30"/>
      <c r="H19" s="29" t="n">
        <f aca="false">ROUND(SUM(H17:H18), 2)</f>
        <v>16473.97</v>
      </c>
    </row>
    <row r="20" customFormat="false" ht="14.25" hidden="false" customHeight="false" outlineLevel="0" collapsed="false">
      <c r="B20" s="31"/>
      <c r="C20" s="31"/>
      <c r="D20" s="31"/>
      <c r="E20" s="31"/>
      <c r="F20" s="31"/>
      <c r="G20" s="31"/>
      <c r="H20" s="31"/>
    </row>
    <row r="21" customFormat="false" ht="30" hidden="false" customHeight="true" outlineLevel="0" collapsed="false">
      <c r="B21" s="32" t="s">
        <v>26</v>
      </c>
      <c r="C21" s="32"/>
      <c r="D21" s="33" t="s">
        <v>27</v>
      </c>
      <c r="E21" s="33"/>
      <c r="F21" s="33"/>
      <c r="G21" s="33"/>
      <c r="H21" s="33"/>
    </row>
    <row r="22" customFormat="false" ht="25.5" hidden="false" customHeight="false" outlineLevel="0" collapsed="false">
      <c r="B22" s="18"/>
      <c r="C22" s="18" t="s">
        <v>28</v>
      </c>
      <c r="D22" s="34" t="s">
        <v>29</v>
      </c>
      <c r="E22" s="18" t="s">
        <v>24</v>
      </c>
      <c r="F22" s="27" t="n">
        <v>16</v>
      </c>
      <c r="G22" s="28" t="n">
        <f aca="false">COMPOSIÇÃO!G187</f>
        <v>122189.09</v>
      </c>
      <c r="H22" s="28" t="n">
        <f aca="false">ROUND(F22 * G22, 2)</f>
        <v>1955025.44</v>
      </c>
    </row>
    <row r="23" customFormat="false" ht="14.25" hidden="false" customHeight="false" outlineLevel="0" collapsed="false">
      <c r="B23" s="18"/>
      <c r="C23" s="18" t="s">
        <v>30</v>
      </c>
      <c r="D23" s="35" t="s">
        <v>31</v>
      </c>
      <c r="E23" s="18" t="s">
        <v>24</v>
      </c>
      <c r="F23" s="27" t="n">
        <v>16</v>
      </c>
      <c r="G23" s="29" t="n">
        <f aca="false">COMPOSIÇÃO!G215</f>
        <v>9762.36</v>
      </c>
      <c r="H23" s="29" t="n">
        <f aca="false">ROUND(F23 * G23, 2)</f>
        <v>156197.76</v>
      </c>
    </row>
    <row r="24" customFormat="false" ht="14.25" hidden="false" customHeight="false" outlineLevel="0" collapsed="false">
      <c r="B24" s="18"/>
      <c r="C24" s="18" t="s">
        <v>32</v>
      </c>
      <c r="D24" s="34" t="s">
        <v>33</v>
      </c>
      <c r="E24" s="18" t="s">
        <v>24</v>
      </c>
      <c r="F24" s="27" t="n">
        <v>16</v>
      </c>
      <c r="G24" s="29" t="n">
        <f aca="false">COMPOSIÇÃO!G244</f>
        <v>1118.84</v>
      </c>
      <c r="H24" s="29" t="n">
        <f aca="false">ROUND(F24 * G24, 2)</f>
        <v>17901.44</v>
      </c>
    </row>
    <row r="25" customFormat="false" ht="14.25" hidden="false" customHeight="false" outlineLevel="0" collapsed="false">
      <c r="B25" s="30" t="s">
        <v>20</v>
      </c>
      <c r="C25" s="30"/>
      <c r="D25" s="30"/>
      <c r="E25" s="30"/>
      <c r="F25" s="30"/>
      <c r="G25" s="30"/>
      <c r="H25" s="29" t="n">
        <f aca="false">ROUND(SUM(H22:H24), 2)</f>
        <v>2129124.64</v>
      </c>
    </row>
    <row r="26" customFormat="false" ht="14.25" hidden="false" customHeight="false" outlineLevel="0" collapsed="false">
      <c r="B26" s="31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B27" s="32" t="s">
        <v>34</v>
      </c>
      <c r="C27" s="32"/>
      <c r="D27" s="33" t="s">
        <v>35</v>
      </c>
      <c r="E27" s="33"/>
      <c r="F27" s="33"/>
      <c r="G27" s="33"/>
      <c r="H27" s="33"/>
    </row>
    <row r="28" customFormat="false" ht="25.5" hidden="false" customHeight="false" outlineLevel="0" collapsed="false">
      <c r="B28" s="18"/>
      <c r="C28" s="18" t="s">
        <v>36</v>
      </c>
      <c r="D28" s="34" t="s">
        <v>29</v>
      </c>
      <c r="E28" s="18" t="s">
        <v>24</v>
      </c>
      <c r="F28" s="27" t="n">
        <v>14</v>
      </c>
      <c r="G28" s="28" t="n">
        <f aca="false">COMPOSIÇÃO!G280</f>
        <v>193354.68</v>
      </c>
      <c r="H28" s="28" t="n">
        <f aca="false">ROUND(F28 * G28, 2)</f>
        <v>2706965.52</v>
      </c>
    </row>
    <row r="29" customFormat="false" ht="14.25" hidden="false" customHeight="false" outlineLevel="0" collapsed="false">
      <c r="B29" s="36"/>
      <c r="C29" s="18" t="s">
        <v>37</v>
      </c>
      <c r="D29" s="35" t="s">
        <v>31</v>
      </c>
      <c r="E29" s="18" t="s">
        <v>24</v>
      </c>
      <c r="F29" s="27" t="n">
        <v>14</v>
      </c>
      <c r="G29" s="29" t="n">
        <f aca="false">COMPOSIÇÃO!G308</f>
        <v>14442.83</v>
      </c>
      <c r="H29" s="29" t="n">
        <f aca="false">ROUND(F29 * G29, 2)</f>
        <v>202199.62</v>
      </c>
    </row>
    <row r="30" customFormat="false" ht="14.25" hidden="false" customHeight="false" outlineLevel="0" collapsed="false">
      <c r="B30" s="36"/>
      <c r="C30" s="18" t="s">
        <v>38</v>
      </c>
      <c r="D30" s="34" t="s">
        <v>33</v>
      </c>
      <c r="E30" s="18" t="s">
        <v>24</v>
      </c>
      <c r="F30" s="27" t="n">
        <v>14</v>
      </c>
      <c r="G30" s="29" t="n">
        <f aca="false">COMPOSIÇÃO!G337</f>
        <v>1118.84</v>
      </c>
      <c r="H30" s="29" t="n">
        <f aca="false">ROUND(F30 * G30, 2)</f>
        <v>15663.76</v>
      </c>
    </row>
    <row r="31" customFormat="false" ht="14.25" hidden="false" customHeight="false" outlineLevel="0" collapsed="false">
      <c r="B31" s="30" t="s">
        <v>20</v>
      </c>
      <c r="C31" s="30"/>
      <c r="D31" s="30"/>
      <c r="E31" s="30"/>
      <c r="F31" s="30"/>
      <c r="G31" s="30"/>
      <c r="H31" s="29" t="n">
        <f aca="false">ROUND(SUM(H28:H30), 2)</f>
        <v>2924828.9</v>
      </c>
    </row>
    <row r="32" customFormat="false" ht="14.25" hidden="false" customHeight="false" outlineLevel="0" collapsed="false">
      <c r="B32" s="31"/>
      <c r="C32" s="31"/>
      <c r="D32" s="31"/>
      <c r="E32" s="31"/>
      <c r="F32" s="31"/>
      <c r="G32" s="31"/>
      <c r="H32" s="31"/>
    </row>
    <row r="33" customFormat="false" ht="30" hidden="false" customHeight="true" outlineLevel="0" collapsed="false">
      <c r="B33" s="32" t="s">
        <v>39</v>
      </c>
      <c r="C33" s="32"/>
      <c r="D33" s="33" t="s">
        <v>40</v>
      </c>
      <c r="E33" s="33"/>
      <c r="F33" s="33"/>
      <c r="G33" s="33"/>
      <c r="H33" s="33"/>
    </row>
    <row r="34" customFormat="false" ht="14.25" hidden="false" customHeight="false" outlineLevel="0" collapsed="false">
      <c r="B34" s="18"/>
      <c r="C34" s="18" t="s">
        <v>41</v>
      </c>
      <c r="D34" s="34" t="s">
        <v>42</v>
      </c>
      <c r="E34" s="18" t="s">
        <v>24</v>
      </c>
      <c r="F34" s="27" t="n">
        <v>44</v>
      </c>
      <c r="G34" s="28" t="n">
        <f aca="false">COMPOSIÇÃO!G369</f>
        <v>1763.11</v>
      </c>
      <c r="H34" s="28" t="n">
        <f aca="false">ROUND(F34 * G34, 2)</f>
        <v>77576.84</v>
      </c>
    </row>
    <row r="35" customFormat="false" ht="14.25" hidden="false" customHeight="false" outlineLevel="0" collapsed="false">
      <c r="B35" s="36"/>
      <c r="C35" s="18" t="s">
        <v>43</v>
      </c>
      <c r="D35" s="35" t="s">
        <v>44</v>
      </c>
      <c r="E35" s="18" t="s">
        <v>24</v>
      </c>
      <c r="F35" s="27" t="n">
        <v>30</v>
      </c>
      <c r="G35" s="29" t="n">
        <f aca="false">COMPOSIÇÃO!G399</f>
        <v>2277.04</v>
      </c>
      <c r="H35" s="29" t="n">
        <f aca="false">ROUND(F35 * G35, 2)</f>
        <v>68311.2</v>
      </c>
    </row>
    <row r="36" customFormat="false" ht="14.25" hidden="false" customHeight="false" outlineLevel="0" collapsed="false">
      <c r="B36" s="36"/>
      <c r="C36" s="18" t="s">
        <v>45</v>
      </c>
      <c r="D36" s="34" t="s">
        <v>46</v>
      </c>
      <c r="E36" s="18" t="s">
        <v>24</v>
      </c>
      <c r="F36" s="27" t="n">
        <f aca="false">(44 + 30)</f>
        <v>74</v>
      </c>
      <c r="G36" s="29" t="n">
        <f aca="false">COMPOSIÇÃO!G427</f>
        <v>770.54</v>
      </c>
      <c r="H36" s="29" t="n">
        <f aca="false">ROUND(F36 * G36, 2)</f>
        <v>57019.96</v>
      </c>
    </row>
    <row r="37" customFormat="false" ht="14.25" hidden="false" customHeight="false" outlineLevel="0" collapsed="false">
      <c r="B37" s="36"/>
      <c r="C37" s="18" t="s">
        <v>47</v>
      </c>
      <c r="D37" s="34" t="s">
        <v>48</v>
      </c>
      <c r="E37" s="18" t="s">
        <v>24</v>
      </c>
      <c r="F37" s="27" t="n">
        <v>30</v>
      </c>
      <c r="G37" s="29" t="n">
        <f aca="false">COMPOSIÇÃO!G451</f>
        <v>1016.22</v>
      </c>
      <c r="H37" s="29" t="n">
        <f aca="false">ROUND(F37 * G37, 2)</f>
        <v>30486.6</v>
      </c>
    </row>
    <row r="38" customFormat="false" ht="14.25" hidden="false" customHeight="false" outlineLevel="0" collapsed="false">
      <c r="B38" s="36"/>
      <c r="C38" s="18" t="s">
        <v>49</v>
      </c>
      <c r="D38" s="34" t="s">
        <v>50</v>
      </c>
      <c r="E38" s="18" t="s">
        <v>24</v>
      </c>
      <c r="F38" s="27" t="n">
        <f aca="false">3 * 30</f>
        <v>90</v>
      </c>
      <c r="G38" s="29" t="n">
        <f aca="false">COMPOSIÇÃO!G473</f>
        <v>170.01</v>
      </c>
      <c r="H38" s="29" t="n">
        <f aca="false">ROUND(F38 * G38, 2)</f>
        <v>15300.9</v>
      </c>
    </row>
    <row r="39" customFormat="false" ht="14.25" hidden="false" customHeight="false" outlineLevel="0" collapsed="false">
      <c r="B39" s="36"/>
      <c r="C39" s="18" t="s">
        <v>51</v>
      </c>
      <c r="D39" s="34" t="s">
        <v>52</v>
      </c>
      <c r="E39" s="18" t="s">
        <v>24</v>
      </c>
      <c r="F39" s="27" t="n">
        <f aca="false">3 * 30</f>
        <v>90</v>
      </c>
      <c r="G39" s="29" t="n">
        <f aca="false">COMPOSIÇÃO!G495</f>
        <v>190.4</v>
      </c>
      <c r="H39" s="29" t="n">
        <f aca="false">ROUND(F39 * G39, 2)</f>
        <v>17136</v>
      </c>
    </row>
    <row r="40" customFormat="false" ht="14.25" hidden="false" customHeight="false" outlineLevel="0" collapsed="false">
      <c r="B40" s="36"/>
      <c r="C40" s="18" t="s">
        <v>53</v>
      </c>
      <c r="D40" s="34" t="s">
        <v>54</v>
      </c>
      <c r="E40" s="18" t="s">
        <v>24</v>
      </c>
      <c r="F40" s="27" t="n">
        <v>16</v>
      </c>
      <c r="G40" s="29" t="n">
        <f aca="false">COMPOSIÇÃO!G519</f>
        <v>1727.68</v>
      </c>
      <c r="H40" s="29" t="n">
        <f aca="false">ROUND(F40 * G40, 2)</f>
        <v>27642.88</v>
      </c>
    </row>
    <row r="41" customFormat="false" ht="14.25" hidden="false" customHeight="false" outlineLevel="0" collapsed="false">
      <c r="B41" s="36"/>
      <c r="C41" s="18" t="s">
        <v>55</v>
      </c>
      <c r="D41" s="34" t="s">
        <v>56</v>
      </c>
      <c r="E41" s="18" t="s">
        <v>24</v>
      </c>
      <c r="F41" s="27" t="n">
        <v>14</v>
      </c>
      <c r="G41" s="29" t="n">
        <f aca="false">COMPOSIÇÃO!G543</f>
        <v>2553.68</v>
      </c>
      <c r="H41" s="29" t="n">
        <f aca="false">ROUND(F41 * G41, 2)</f>
        <v>35751.52</v>
      </c>
    </row>
    <row r="42" customFormat="false" ht="14.25" hidden="false" customHeight="false" outlineLevel="0" collapsed="false">
      <c r="B42" s="30" t="s">
        <v>20</v>
      </c>
      <c r="C42" s="30"/>
      <c r="D42" s="30"/>
      <c r="E42" s="30"/>
      <c r="F42" s="30"/>
      <c r="G42" s="30"/>
      <c r="H42" s="29" t="n">
        <f aca="false">ROUND(SUM(H34:H41), 2)</f>
        <v>329225.9</v>
      </c>
    </row>
    <row r="43" customFormat="false" ht="14.25" hidden="false" customHeight="false" outlineLevel="0" collapsed="false">
      <c r="B43" s="37"/>
      <c r="C43" s="38"/>
      <c r="D43" s="38"/>
      <c r="E43" s="38"/>
      <c r="F43" s="38"/>
      <c r="G43" s="38"/>
      <c r="H43" s="39"/>
    </row>
    <row r="44" customFormat="false" ht="30" hidden="false" customHeight="true" outlineLevel="0" collapsed="false">
      <c r="B44" s="32" t="s">
        <v>57</v>
      </c>
      <c r="C44" s="32"/>
      <c r="D44" s="33" t="s">
        <v>58</v>
      </c>
      <c r="E44" s="33"/>
      <c r="F44" s="33"/>
      <c r="G44" s="33"/>
      <c r="H44" s="33"/>
    </row>
    <row r="45" customFormat="false" ht="14.25" hidden="false" customHeight="false" outlineLevel="0" collapsed="false">
      <c r="B45" s="32"/>
      <c r="C45" s="18" t="s">
        <v>59</v>
      </c>
      <c r="D45" s="34" t="s">
        <v>60</v>
      </c>
      <c r="E45" s="18" t="s">
        <v>24</v>
      </c>
      <c r="F45" s="27" t="n">
        <v>1000</v>
      </c>
      <c r="G45" s="28" t="n">
        <f aca="false">COMPOSIÇÃO!G568</f>
        <v>25.03</v>
      </c>
      <c r="H45" s="28" t="n">
        <f aca="false">ROUND(F45 * G45, 2)</f>
        <v>25030</v>
      </c>
    </row>
    <row r="46" customFormat="false" ht="14.25" hidden="false" customHeight="false" outlineLevel="0" collapsed="false">
      <c r="B46" s="32"/>
      <c r="C46" s="18" t="s">
        <v>61</v>
      </c>
      <c r="D46" s="34" t="s">
        <v>62</v>
      </c>
      <c r="E46" s="18" t="s">
        <v>24</v>
      </c>
      <c r="F46" s="27" t="n">
        <f aca="false">250</f>
        <v>250</v>
      </c>
      <c r="G46" s="28" t="n">
        <f aca="false">COMPOSIÇÃO!G590</f>
        <v>35.42</v>
      </c>
      <c r="H46" s="28" t="n">
        <f aca="false">ROUND(F46 * G46, 2)</f>
        <v>8855</v>
      </c>
    </row>
    <row r="47" customFormat="false" ht="14.25" hidden="false" customHeight="false" outlineLevel="0" collapsed="false">
      <c r="B47" s="32"/>
      <c r="C47" s="18" t="s">
        <v>63</v>
      </c>
      <c r="D47" s="34" t="s">
        <v>64</v>
      </c>
      <c r="E47" s="18" t="s">
        <v>24</v>
      </c>
      <c r="F47" s="27" t="n">
        <v>30</v>
      </c>
      <c r="G47" s="28" t="n">
        <f aca="false">COMPOSIÇÃO!G613</f>
        <v>520.82</v>
      </c>
      <c r="H47" s="28" t="n">
        <f aca="false">ROUND(F47 * G47, 2)</f>
        <v>15624.6</v>
      </c>
    </row>
    <row r="48" customFormat="false" ht="14.25" hidden="false" customHeight="false" outlineLevel="0" collapsed="false">
      <c r="B48" s="32"/>
      <c r="C48" s="18" t="s">
        <v>65</v>
      </c>
      <c r="D48" s="34" t="s">
        <v>66</v>
      </c>
      <c r="E48" s="18" t="s">
        <v>24</v>
      </c>
      <c r="F48" s="27" t="n">
        <v>250</v>
      </c>
      <c r="G48" s="28" t="n">
        <f aca="false">COMPOSIÇÃO!G636</f>
        <v>59.03</v>
      </c>
      <c r="H48" s="28" t="n">
        <f aca="false">ROUND(F48 * G48, 2)</f>
        <v>14757.5</v>
      </c>
    </row>
    <row r="49" customFormat="false" ht="14.25" hidden="false" customHeight="false" outlineLevel="0" collapsed="false">
      <c r="B49" s="18"/>
      <c r="C49" s="18" t="s">
        <v>67</v>
      </c>
      <c r="D49" s="34" t="s">
        <v>68</v>
      </c>
      <c r="E49" s="18" t="s">
        <v>24</v>
      </c>
      <c r="F49" s="27" t="n">
        <v>44</v>
      </c>
      <c r="G49" s="28" t="n">
        <f aca="false">COMPOSIÇÃO!G659</f>
        <v>76.45</v>
      </c>
      <c r="H49" s="28" t="n">
        <f aca="false">ROUND(F49 * G49, 2)</f>
        <v>3363.8</v>
      </c>
    </row>
    <row r="50" customFormat="false" ht="25.5" hidden="false" customHeight="false" outlineLevel="0" collapsed="false">
      <c r="B50" s="18"/>
      <c r="C50" s="18" t="s">
        <v>69</v>
      </c>
      <c r="D50" s="34" t="s">
        <v>70</v>
      </c>
      <c r="E50" s="18" t="s">
        <v>24</v>
      </c>
      <c r="F50" s="27" t="n">
        <f aca="false">20*30</f>
        <v>600</v>
      </c>
      <c r="G50" s="28" t="n">
        <f aca="false">COMPOSIÇÃO!G681</f>
        <v>16.73</v>
      </c>
      <c r="H50" s="28" t="n">
        <f aca="false">ROUND(F50 * G50, 2)</f>
        <v>10038</v>
      </c>
    </row>
    <row r="51" customFormat="false" ht="14.25" hidden="false" customHeight="false" outlineLevel="0" collapsed="false">
      <c r="B51" s="30" t="s">
        <v>20</v>
      </c>
      <c r="C51" s="30"/>
      <c r="D51" s="30"/>
      <c r="E51" s="30"/>
      <c r="F51" s="30"/>
      <c r="G51" s="30"/>
      <c r="H51" s="29" t="n">
        <f aca="false">ROUND(SUM(H45:H50), 2)</f>
        <v>77668.9</v>
      </c>
    </row>
    <row r="52" customFormat="false" ht="14.25" hidden="false" customHeight="false" outlineLevel="0" collapsed="false">
      <c r="B52" s="37"/>
      <c r="C52" s="38"/>
      <c r="D52" s="38"/>
      <c r="E52" s="38"/>
      <c r="F52" s="38"/>
      <c r="G52" s="38"/>
      <c r="H52" s="39"/>
    </row>
    <row r="53" customFormat="false" ht="14.25" hidden="false" customHeight="false" outlineLevel="0" collapsed="false">
      <c r="B53" s="32" t="s">
        <v>71</v>
      </c>
      <c r="C53" s="32"/>
      <c r="D53" s="24" t="s">
        <v>72</v>
      </c>
      <c r="E53" s="24"/>
      <c r="F53" s="24"/>
      <c r="G53" s="24"/>
      <c r="H53" s="24"/>
    </row>
    <row r="54" customFormat="false" ht="38.25" hidden="false" customHeight="false" outlineLevel="0" collapsed="false">
      <c r="B54" s="18"/>
      <c r="C54" s="18" t="s">
        <v>73</v>
      </c>
      <c r="D54" s="34" t="s">
        <v>74</v>
      </c>
      <c r="E54" s="18" t="s">
        <v>24</v>
      </c>
      <c r="F54" s="27" t="n">
        <v>5</v>
      </c>
      <c r="G54" s="28" t="n">
        <f aca="false">COMPOSIÇÃO!G707</f>
        <v>1960.5</v>
      </c>
      <c r="H54" s="28" t="n">
        <f aca="false">ROUND(F54 * G54, 2)</f>
        <v>9802.5</v>
      </c>
    </row>
    <row r="55" customFormat="false" ht="14.25" hidden="false" customHeight="false" outlineLevel="0" collapsed="false">
      <c r="B55" s="30" t="s">
        <v>20</v>
      </c>
      <c r="C55" s="30"/>
      <c r="D55" s="30"/>
      <c r="E55" s="30"/>
      <c r="F55" s="30"/>
      <c r="G55" s="30"/>
      <c r="H55" s="29" t="n">
        <f aca="false">ROUND(SUM(H54:H54), 2)</f>
        <v>9802.5</v>
      </c>
    </row>
    <row r="56" customFormat="false" ht="14.25" hidden="false" customHeight="false" outlineLevel="0" collapsed="false">
      <c r="B56" s="31"/>
      <c r="C56" s="31"/>
      <c r="D56" s="31"/>
      <c r="E56" s="31"/>
      <c r="F56" s="31"/>
      <c r="G56" s="31"/>
      <c r="H56" s="31"/>
    </row>
    <row r="57" customFormat="false" ht="25.5" hidden="false" customHeight="false" outlineLevel="0" collapsed="false">
      <c r="B57" s="32" t="s">
        <v>75</v>
      </c>
      <c r="C57" s="32"/>
      <c r="D57" s="34" t="s">
        <v>76</v>
      </c>
      <c r="E57" s="18" t="s">
        <v>24</v>
      </c>
      <c r="F57" s="27" t="n">
        <v>35</v>
      </c>
      <c r="G57" s="28" t="n">
        <f aca="false">COMPOSIÇÃO!G732</f>
        <v>7564.25</v>
      </c>
      <c r="H57" s="28" t="n">
        <f aca="false">ROUND(F57 * G57, 2)</f>
        <v>264748.75</v>
      </c>
    </row>
    <row r="58" customFormat="false" ht="25.5" hidden="false" customHeight="false" outlineLevel="0" collapsed="false">
      <c r="B58" s="32" t="s">
        <v>77</v>
      </c>
      <c r="C58" s="32"/>
      <c r="D58" s="34" t="s">
        <v>78</v>
      </c>
      <c r="E58" s="18" t="s">
        <v>24</v>
      </c>
      <c r="F58" s="27" t="n">
        <v>35</v>
      </c>
      <c r="G58" s="29" t="n">
        <f aca="false">COMPOSIÇÃO!G783</f>
        <v>6215.84</v>
      </c>
      <c r="H58" s="29" t="n">
        <f aca="false">ROUND(F58 * G58, 2)</f>
        <v>217554.4</v>
      </c>
    </row>
    <row r="59" customFormat="false" ht="14.25" hidden="false" customHeight="false" outlineLevel="0" collapsed="false">
      <c r="B59" s="32" t="s">
        <v>79</v>
      </c>
      <c r="C59" s="32"/>
      <c r="D59" s="34" t="s">
        <v>80</v>
      </c>
      <c r="E59" s="18" t="s">
        <v>24</v>
      </c>
      <c r="F59" s="27" t="n">
        <v>6</v>
      </c>
      <c r="G59" s="29" t="n">
        <f aca="false">COMPOSIÇÃO!G811</f>
        <v>329.63</v>
      </c>
      <c r="H59" s="29" t="n">
        <f aca="false">ROUND(F59 * G59, 2)</f>
        <v>1977.78</v>
      </c>
    </row>
    <row r="60" customFormat="false" ht="14.25" hidden="false" customHeight="false" outlineLevel="0" collapsed="false">
      <c r="B60" s="32" t="s">
        <v>81</v>
      </c>
      <c r="C60" s="32"/>
      <c r="D60" s="34" t="s">
        <v>82</v>
      </c>
      <c r="E60" s="18" t="s">
        <v>24</v>
      </c>
      <c r="F60" s="27" t="n">
        <v>12</v>
      </c>
      <c r="G60" s="29" t="n">
        <f aca="false">'Composição Veículo'!C38</f>
        <v>3126.3125</v>
      </c>
      <c r="H60" s="29" t="n">
        <f aca="false">ROUND(F60 * G60, 2)</f>
        <v>37515.75</v>
      </c>
    </row>
    <row r="61" customFormat="false" ht="14.25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14.25" hidden="false" customHeight="false" outlineLevel="0" collapsed="false">
      <c r="B62" s="40" t="s">
        <v>83</v>
      </c>
      <c r="C62" s="40"/>
      <c r="D62" s="40"/>
      <c r="E62" s="40"/>
      <c r="F62" s="40"/>
      <c r="G62" s="40"/>
      <c r="H62" s="41" t="n">
        <f aca="false">ROUND(SUM(H14,H19,H25,H31,H42,H51,H55,H57:H60),2)</f>
        <v>6033310.47</v>
      </c>
      <c r="J62" s="42"/>
    </row>
    <row r="63" customFormat="false" ht="14.25" hidden="false" customHeight="false" outlineLevel="0" collapsed="false">
      <c r="J63" s="42"/>
    </row>
  </sheetData>
  <mergeCells count="30">
    <mergeCell ref="E1:H2"/>
    <mergeCell ref="D3:H3"/>
    <mergeCell ref="D4:H4"/>
    <mergeCell ref="B8:H8"/>
    <mergeCell ref="B9:B10"/>
    <mergeCell ref="D9:D10"/>
    <mergeCell ref="E9:E10"/>
    <mergeCell ref="F9:F10"/>
    <mergeCell ref="G9:H9"/>
    <mergeCell ref="D11:H11"/>
    <mergeCell ref="B14:G14"/>
    <mergeCell ref="B15:H15"/>
    <mergeCell ref="D16:H16"/>
    <mergeCell ref="B19:G19"/>
    <mergeCell ref="B20:H20"/>
    <mergeCell ref="D21:H21"/>
    <mergeCell ref="B25:G25"/>
    <mergeCell ref="B26:H26"/>
    <mergeCell ref="D27:H27"/>
    <mergeCell ref="B31:G31"/>
    <mergeCell ref="B32:H32"/>
    <mergeCell ref="D33:H33"/>
    <mergeCell ref="B42:G42"/>
    <mergeCell ref="D44:H44"/>
    <mergeCell ref="B51:G51"/>
    <mergeCell ref="D53:H53"/>
    <mergeCell ref="B55:G55"/>
    <mergeCell ref="B56:H56"/>
    <mergeCell ref="B61:H61"/>
    <mergeCell ref="B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4" width="83.43"/>
    <col collapsed="false" customWidth="true" hidden="false" outlineLevel="0" max="3" min="3" style="44" width="11.29"/>
    <col collapsed="false" customWidth="true" hidden="false" outlineLevel="0" max="4" min="4" style="45" width="9"/>
    <col collapsed="false" customWidth="true" hidden="false" outlineLevel="0" max="5" min="5" style="46" width="15.42"/>
    <col collapsed="false" customWidth="true" hidden="false" outlineLevel="0" max="6" min="6" style="44" width="14.57"/>
    <col collapsed="false" customWidth="true" hidden="false" outlineLevel="0" max="7" min="7" style="44" width="16.14"/>
    <col collapsed="false" customWidth="true" hidden="false" outlineLevel="0" max="8" min="8" style="43" width="9.71"/>
    <col collapsed="false" customWidth="true" hidden="false" outlineLevel="0" max="9" min="9" style="43" width="15.57"/>
    <col collapsed="false" customWidth="true" hidden="false" outlineLevel="0" max="10" min="10" style="43" width="10.29"/>
    <col collapsed="false" customWidth="false" hidden="false" outlineLevel="0" max="16384" min="11" style="43" width="9.14"/>
  </cols>
  <sheetData>
    <row r="1" s="47" customFormat="true" ht="39.75" hidden="false" customHeight="true" outlineLevel="0" collapsed="false">
      <c r="B1" s="48" t="s">
        <v>84</v>
      </c>
      <c r="C1" s="48"/>
      <c r="D1" s="48"/>
      <c r="E1" s="48"/>
      <c r="F1" s="48"/>
      <c r="G1" s="48"/>
    </row>
    <row r="2" customFormat="false" ht="12.75" hidden="false" customHeight="true" outlineLevel="0" collapsed="false">
      <c r="B2" s="49" t="s">
        <v>85</v>
      </c>
      <c r="C2" s="49"/>
      <c r="D2" s="49"/>
      <c r="E2" s="49"/>
      <c r="F2" s="49"/>
      <c r="G2" s="49"/>
    </row>
    <row r="3" customFormat="false" ht="38.25" hidden="false" customHeight="true" outlineLevel="0" collapsed="false">
      <c r="B3" s="48" t="s">
        <v>2</v>
      </c>
      <c r="C3" s="48"/>
      <c r="D3" s="48"/>
      <c r="E3" s="48"/>
      <c r="F3" s="48"/>
      <c r="G3" s="48"/>
    </row>
    <row r="4" s="50" customFormat="true" ht="12.75" hidden="false" customHeight="true" outlineLevel="0" collapsed="false">
      <c r="B4" s="51"/>
      <c r="C4" s="51"/>
      <c r="D4" s="52"/>
      <c r="E4" s="53"/>
      <c r="F4" s="51"/>
      <c r="G4" s="51"/>
    </row>
    <row r="5" customFormat="false" ht="30" hidden="false" customHeight="true" outlineLevel="0" collapsed="false">
      <c r="B5" s="54" t="s">
        <v>86</v>
      </c>
      <c r="C5" s="54"/>
      <c r="D5" s="54"/>
      <c r="E5" s="54"/>
      <c r="F5" s="54"/>
      <c r="G5" s="54"/>
    </row>
    <row r="6" customFormat="false" ht="13.5" hidden="false" customHeight="false" outlineLevel="0" collapsed="false">
      <c r="B6" s="48"/>
      <c r="C6" s="48"/>
      <c r="D6" s="48"/>
      <c r="E6" s="48"/>
      <c r="F6" s="48"/>
      <c r="G6" s="48"/>
    </row>
    <row r="7" customFormat="false" ht="19.5" hidden="false" customHeight="true" outlineLevel="0" collapsed="false">
      <c r="B7" s="55" t="s">
        <v>87</v>
      </c>
      <c r="C7" s="55"/>
      <c r="D7" s="56" t="s">
        <v>15</v>
      </c>
      <c r="E7" s="56"/>
      <c r="F7" s="56"/>
      <c r="G7" s="56"/>
    </row>
    <row r="8" customFormat="false" ht="12.75" hidden="false" customHeight="true" outlineLevel="0" collapsed="false">
      <c r="B8" s="57" t="s">
        <v>88</v>
      </c>
      <c r="C8" s="57"/>
      <c r="D8" s="57"/>
      <c r="E8" s="57"/>
      <c r="F8" s="58" t="s">
        <v>89</v>
      </c>
      <c r="G8" s="59"/>
    </row>
    <row r="9" customFormat="false" ht="12.75" hidden="false" customHeight="false" outlineLevel="0" collapsed="false">
      <c r="B9" s="60" t="s">
        <v>90</v>
      </c>
      <c r="C9" s="60"/>
      <c r="D9" s="60"/>
      <c r="E9" s="60"/>
      <c r="F9" s="60"/>
      <c r="G9" s="60"/>
    </row>
    <row r="10" s="61" customFormat="true" ht="12.75" hidden="false" customHeight="false" outlineLevel="0" collapsed="false">
      <c r="B10" s="62" t="s">
        <v>7</v>
      </c>
      <c r="C10" s="63" t="s">
        <v>91</v>
      </c>
      <c r="D10" s="64" t="s">
        <v>9</v>
      </c>
      <c r="E10" s="65" t="s">
        <v>92</v>
      </c>
      <c r="F10" s="66" t="s">
        <v>93</v>
      </c>
      <c r="G10" s="67" t="s">
        <v>94</v>
      </c>
    </row>
    <row r="11" customFormat="false" ht="12.75" hidden="false" customHeight="false" outlineLevel="0" collapsed="false">
      <c r="B11" s="68"/>
      <c r="C11" s="69"/>
      <c r="D11" s="70"/>
      <c r="E11" s="71"/>
      <c r="F11" s="72"/>
      <c r="G11" s="73"/>
    </row>
    <row r="12" customFormat="false" ht="12.75" hidden="false" customHeight="false" outlineLevel="0" collapsed="false">
      <c r="B12" s="74" t="s">
        <v>95</v>
      </c>
      <c r="C12" s="74"/>
      <c r="D12" s="74"/>
      <c r="E12" s="74"/>
      <c r="F12" s="74"/>
      <c r="G12" s="75" t="n">
        <f aca="false">ROUND(SUM(G11:G11),2)</f>
        <v>0</v>
      </c>
    </row>
    <row r="13" customFormat="false" ht="12.75" hidden="false" customHeight="false" outlineLevel="0" collapsed="false">
      <c r="B13" s="76" t="s">
        <v>96</v>
      </c>
      <c r="C13" s="76"/>
      <c r="D13" s="76"/>
      <c r="E13" s="76"/>
      <c r="F13" s="76"/>
      <c r="G13" s="76"/>
    </row>
    <row r="14" s="61" customFormat="true" ht="12.75" hidden="false" customHeight="false" outlineLevel="0" collapsed="false">
      <c r="B14" s="62" t="s">
        <v>7</v>
      </c>
      <c r="C14" s="63" t="s">
        <v>91</v>
      </c>
      <c r="D14" s="64" t="s">
        <v>9</v>
      </c>
      <c r="E14" s="65" t="s">
        <v>92</v>
      </c>
      <c r="F14" s="63" t="s">
        <v>93</v>
      </c>
      <c r="G14" s="67" t="s">
        <v>94</v>
      </c>
    </row>
    <row r="15" s="47" customFormat="true" ht="12.75" hidden="false" customHeight="false" outlineLevel="0" collapsed="false">
      <c r="B15" s="77"/>
      <c r="C15" s="78"/>
      <c r="D15" s="78"/>
      <c r="E15" s="79"/>
      <c r="F15" s="28"/>
      <c r="G15" s="80"/>
    </row>
    <row r="16" customFormat="false" ht="12.75" hidden="false" customHeight="false" outlineLevel="0" collapsed="false">
      <c r="B16" s="81" t="s">
        <v>95</v>
      </c>
      <c r="C16" s="81"/>
      <c r="D16" s="81"/>
      <c r="E16" s="81"/>
      <c r="F16" s="81"/>
      <c r="G16" s="75" t="n">
        <f aca="false">ROUND(SUM(G15:G15),2)</f>
        <v>0</v>
      </c>
    </row>
    <row r="17" customFormat="false" ht="12.75" hidden="false" customHeight="false" outlineLevel="0" collapsed="false">
      <c r="B17" s="76" t="s">
        <v>97</v>
      </c>
      <c r="C17" s="76"/>
      <c r="D17" s="76"/>
      <c r="E17" s="76"/>
      <c r="F17" s="76"/>
      <c r="G17" s="76"/>
    </row>
    <row r="18" s="61" customFormat="true" ht="12.75" hidden="false" customHeight="false" outlineLevel="0" collapsed="false">
      <c r="B18" s="62" t="s">
        <v>7</v>
      </c>
      <c r="C18" s="63" t="s">
        <v>91</v>
      </c>
      <c r="D18" s="64" t="s">
        <v>9</v>
      </c>
      <c r="E18" s="65" t="s">
        <v>92</v>
      </c>
      <c r="F18" s="63" t="s">
        <v>93</v>
      </c>
      <c r="G18" s="67" t="s">
        <v>94</v>
      </c>
    </row>
    <row r="19" customFormat="false" ht="12.75" hidden="false" customHeight="false" outlineLevel="0" collapsed="false">
      <c r="B19" s="82" t="s">
        <v>98</v>
      </c>
      <c r="C19" s="83" t="s">
        <v>99</v>
      </c>
      <c r="D19" s="84" t="n">
        <v>32</v>
      </c>
      <c r="E19" s="85" t="s">
        <v>100</v>
      </c>
      <c r="F19" s="86" t="n">
        <f aca="false">(106.33/ 2.2075)</f>
        <v>48.1676104190261</v>
      </c>
      <c r="G19" s="87" t="n">
        <f aca="false">ROUND(D19*F19,2)</f>
        <v>1541.36</v>
      </c>
    </row>
    <row r="20" customFormat="false" ht="12.75" hidden="false" customHeight="false" outlineLevel="0" collapsed="false">
      <c r="B20" s="88" t="s">
        <v>101</v>
      </c>
      <c r="C20" s="83" t="s">
        <v>99</v>
      </c>
      <c r="D20" s="84" t="n">
        <v>44</v>
      </c>
      <c r="E20" s="85" t="s">
        <v>100</v>
      </c>
      <c r="F20" s="86" t="n">
        <f aca="false">(23.92/ 2.2075)</f>
        <v>10.8357870894677</v>
      </c>
      <c r="G20" s="87" t="n">
        <f aca="false">ROUND(D20*F20,2)</f>
        <v>476.77</v>
      </c>
    </row>
    <row r="21" customFormat="false" ht="12.75" hidden="false" customHeight="false" outlineLevel="0" collapsed="false">
      <c r="B21" s="89"/>
      <c r="C21" s="90"/>
      <c r="D21" s="91"/>
      <c r="E21" s="92"/>
      <c r="F21" s="93" t="s">
        <v>102</v>
      </c>
      <c r="G21" s="94" t="n">
        <f aca="false">ROUND(SUM(G19:G20),2)</f>
        <v>2018.13</v>
      </c>
    </row>
    <row r="22" customFormat="false" ht="12.75" hidden="false" customHeight="false" outlineLevel="0" collapsed="false">
      <c r="B22" s="95" t="s">
        <v>103</v>
      </c>
      <c r="C22" s="96"/>
      <c r="D22" s="96"/>
      <c r="E22" s="97"/>
      <c r="F22" s="98" t="n">
        <v>1.2075</v>
      </c>
      <c r="G22" s="87" t="n">
        <f aca="false">ROUND(G21*F22,2)</f>
        <v>2436.89</v>
      </c>
    </row>
    <row r="23" customFormat="false" ht="12.75" hidden="false" customHeight="false" outlineLevel="0" collapsed="false">
      <c r="B23" s="99" t="s">
        <v>95</v>
      </c>
      <c r="C23" s="99"/>
      <c r="D23" s="99"/>
      <c r="E23" s="99"/>
      <c r="F23" s="99"/>
      <c r="G23" s="94" t="n">
        <f aca="false">ROUND(SUM(G22+G21),2)</f>
        <v>4455.02</v>
      </c>
    </row>
    <row r="24" customFormat="false" ht="12.75" hidden="false" customHeight="false" outlineLevel="0" collapsed="false"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B25" s="101" t="s">
        <v>104</v>
      </c>
      <c r="C25" s="101"/>
      <c r="D25" s="101"/>
      <c r="E25" s="101"/>
      <c r="F25" s="101"/>
      <c r="G25" s="87" t="n">
        <f aca="false">ROUND(G12+G16+G23,2)</f>
        <v>4455.02</v>
      </c>
    </row>
    <row r="26" customFormat="false" ht="12.75" hidden="false" customHeight="false" outlineLevel="0" collapsed="false">
      <c r="B26" s="102" t="s">
        <v>105</v>
      </c>
      <c r="C26" s="103"/>
      <c r="D26" s="104"/>
      <c r="E26" s="105"/>
      <c r="F26" s="106" t="n">
        <f aca="false">'BDI materiais'!$C$30</f>
        <v>0.196</v>
      </c>
      <c r="G26" s="87" t="n">
        <f aca="false">ROUND(F26*G16,2)</f>
        <v>0</v>
      </c>
      <c r="I26" s="107"/>
    </row>
    <row r="27" customFormat="false" ht="12.75" hidden="false" customHeight="false" outlineLevel="0" collapsed="false">
      <c r="B27" s="102" t="s">
        <v>106</v>
      </c>
      <c r="C27" s="103"/>
      <c r="D27" s="104"/>
      <c r="E27" s="105"/>
      <c r="F27" s="106" t="n">
        <f aca="false">'BDI Serviços '!$C$30</f>
        <v>0.25</v>
      </c>
      <c r="G27" s="87" t="n">
        <f aca="false">ROUND((G23+G12)*F27,2)</f>
        <v>1113.76</v>
      </c>
    </row>
    <row r="28" customFormat="false" ht="12.75" hidden="false" customHeight="false" outlineLevel="0" collapsed="false">
      <c r="B28" s="108" t="s">
        <v>107</v>
      </c>
      <c r="C28" s="108"/>
      <c r="D28" s="108"/>
      <c r="E28" s="108"/>
      <c r="F28" s="108"/>
      <c r="G28" s="94" t="n">
        <f aca="false">ROUND(SUM(G25:G27),2)</f>
        <v>5568.78</v>
      </c>
    </row>
    <row r="29" customFormat="false" ht="12.75" hidden="false" customHeight="false" outlineLevel="0" collapsed="false">
      <c r="B29" s="109"/>
      <c r="C29" s="110"/>
      <c r="D29" s="110"/>
      <c r="E29" s="110"/>
      <c r="F29" s="110"/>
      <c r="G29" s="111"/>
    </row>
    <row r="30" customFormat="false" ht="19.5" hidden="false" customHeight="true" outlineLevel="0" collapsed="false">
      <c r="B30" s="112" t="s">
        <v>87</v>
      </c>
      <c r="C30" s="112"/>
      <c r="D30" s="113" t="s">
        <v>18</v>
      </c>
      <c r="E30" s="113"/>
      <c r="F30" s="113"/>
      <c r="G30" s="113"/>
    </row>
    <row r="31" customFormat="false" ht="12.75" hidden="false" customHeight="true" outlineLevel="0" collapsed="false">
      <c r="B31" s="57" t="s">
        <v>108</v>
      </c>
      <c r="C31" s="57"/>
      <c r="D31" s="57"/>
      <c r="E31" s="57"/>
      <c r="F31" s="58" t="s">
        <v>89</v>
      </c>
      <c r="G31" s="59"/>
    </row>
    <row r="32" customFormat="false" ht="12.75" hidden="false" customHeight="false" outlineLevel="0" collapsed="false">
      <c r="B32" s="60" t="s">
        <v>90</v>
      </c>
      <c r="C32" s="60"/>
      <c r="D32" s="60"/>
      <c r="E32" s="60"/>
      <c r="F32" s="60"/>
      <c r="G32" s="60"/>
    </row>
    <row r="33" s="61" customFormat="true" ht="12.75" hidden="false" customHeight="false" outlineLevel="0" collapsed="false">
      <c r="B33" s="62" t="s">
        <v>7</v>
      </c>
      <c r="C33" s="63" t="s">
        <v>91</v>
      </c>
      <c r="D33" s="64" t="s">
        <v>9</v>
      </c>
      <c r="E33" s="65" t="s">
        <v>92</v>
      </c>
      <c r="F33" s="66" t="s">
        <v>93</v>
      </c>
      <c r="G33" s="67" t="s">
        <v>94</v>
      </c>
    </row>
    <row r="34" customFormat="false" ht="12.75" hidden="false" customHeight="false" outlineLevel="0" collapsed="false">
      <c r="B34" s="68"/>
      <c r="C34" s="69"/>
      <c r="D34" s="70"/>
      <c r="E34" s="71"/>
      <c r="F34" s="72"/>
      <c r="G34" s="73"/>
    </row>
    <row r="35" customFormat="false" ht="12.75" hidden="false" customHeight="false" outlineLevel="0" collapsed="false">
      <c r="B35" s="74" t="s">
        <v>95</v>
      </c>
      <c r="C35" s="74"/>
      <c r="D35" s="74"/>
      <c r="E35" s="74"/>
      <c r="F35" s="74"/>
      <c r="G35" s="75" t="n">
        <f aca="false">ROUND(SUM(G34:G34),2)</f>
        <v>0</v>
      </c>
    </row>
    <row r="36" customFormat="false" ht="12.75" hidden="false" customHeight="false" outlineLevel="0" collapsed="false">
      <c r="B36" s="76" t="s">
        <v>96</v>
      </c>
      <c r="C36" s="76"/>
      <c r="D36" s="76"/>
      <c r="E36" s="76"/>
      <c r="F36" s="76"/>
      <c r="G36" s="76"/>
    </row>
    <row r="37" s="61" customFormat="true" ht="12.75" hidden="false" customHeight="false" outlineLevel="0" collapsed="false">
      <c r="B37" s="62" t="s">
        <v>7</v>
      </c>
      <c r="C37" s="63" t="s">
        <v>91</v>
      </c>
      <c r="D37" s="64" t="s">
        <v>9</v>
      </c>
      <c r="E37" s="65" t="s">
        <v>92</v>
      </c>
      <c r="F37" s="63" t="s">
        <v>93</v>
      </c>
      <c r="G37" s="67" t="s">
        <v>94</v>
      </c>
    </row>
    <row r="38" customFormat="false" ht="25.5" hidden="false" customHeight="false" outlineLevel="0" collapsed="false">
      <c r="B38" s="77" t="s">
        <v>109</v>
      </c>
      <c r="C38" s="78" t="s">
        <v>110</v>
      </c>
      <c r="D38" s="78" t="n">
        <v>93</v>
      </c>
      <c r="E38" s="79" t="s">
        <v>111</v>
      </c>
      <c r="F38" s="28" t="n">
        <v>16.72</v>
      </c>
      <c r="G38" s="80" t="n">
        <f aca="false">ROUND(D38*F38,2)</f>
        <v>1554.96</v>
      </c>
    </row>
    <row r="39" customFormat="false" ht="15" hidden="false" customHeight="false" outlineLevel="0" collapsed="false">
      <c r="B39" s="77" t="s">
        <v>112</v>
      </c>
      <c r="C39" s="78" t="s">
        <v>24</v>
      </c>
      <c r="D39" s="78" t="n">
        <v>130</v>
      </c>
      <c r="E39" s="79" t="s">
        <v>111</v>
      </c>
      <c r="F39" s="28" t="n">
        <v>7</v>
      </c>
      <c r="G39" s="80" t="n">
        <f aca="false">ROUND(D39*F39,2)</f>
        <v>910</v>
      </c>
    </row>
    <row r="40" customFormat="false" ht="25.5" hidden="false" customHeight="false" outlineLevel="0" collapsed="false">
      <c r="B40" s="77" t="s">
        <v>113</v>
      </c>
      <c r="C40" s="78" t="s">
        <v>24</v>
      </c>
      <c r="D40" s="78" t="n">
        <v>130</v>
      </c>
      <c r="E40" s="79" t="s">
        <v>111</v>
      </c>
      <c r="F40" s="28" t="n">
        <v>3.1</v>
      </c>
      <c r="G40" s="80" t="n">
        <f aca="false">ROUND(D40*F40,2)</f>
        <v>403</v>
      </c>
    </row>
    <row r="41" customFormat="false" ht="25.5" hidden="false" customHeight="false" outlineLevel="0" collapsed="false">
      <c r="B41" s="77" t="s">
        <v>114</v>
      </c>
      <c r="C41" s="78" t="s">
        <v>24</v>
      </c>
      <c r="D41" s="78" t="n">
        <v>485</v>
      </c>
      <c r="E41" s="79" t="s">
        <v>111</v>
      </c>
      <c r="F41" s="28" t="n">
        <v>0.6</v>
      </c>
      <c r="G41" s="80" t="n">
        <f aca="false">ROUND(D41*F41,2)</f>
        <v>291</v>
      </c>
    </row>
    <row r="42" customFormat="false" ht="15" hidden="false" customHeight="false" outlineLevel="0" collapsed="false">
      <c r="B42" s="77" t="s">
        <v>115</v>
      </c>
      <c r="C42" s="78" t="s">
        <v>24</v>
      </c>
      <c r="D42" s="78" t="n">
        <v>40</v>
      </c>
      <c r="E42" s="79" t="s">
        <v>111</v>
      </c>
      <c r="F42" s="28" t="n">
        <v>5.2</v>
      </c>
      <c r="G42" s="80" t="n">
        <f aca="false">ROUND(D42*F42,2)</f>
        <v>208</v>
      </c>
    </row>
    <row r="43" customFormat="false" ht="25.5" hidden="false" customHeight="false" outlineLevel="0" collapsed="false">
      <c r="B43" s="77" t="s">
        <v>116</v>
      </c>
      <c r="C43" s="78" t="s">
        <v>24</v>
      </c>
      <c r="D43" s="78" t="n">
        <v>15</v>
      </c>
      <c r="E43" s="79" t="s">
        <v>111</v>
      </c>
      <c r="F43" s="28" t="n">
        <v>4.8</v>
      </c>
      <c r="G43" s="80" t="n">
        <f aca="false">ROUND(D43*F43,2)</f>
        <v>72</v>
      </c>
    </row>
    <row r="44" customFormat="false" ht="15" hidden="false" customHeight="false" outlineLevel="0" collapsed="false">
      <c r="B44" s="77" t="s">
        <v>117</v>
      </c>
      <c r="C44" s="78" t="s">
        <v>24</v>
      </c>
      <c r="D44" s="78" t="n">
        <v>15</v>
      </c>
      <c r="E44" s="79" t="s">
        <v>111</v>
      </c>
      <c r="F44" s="28" t="n">
        <v>8.8</v>
      </c>
      <c r="G44" s="80" t="n">
        <f aca="false">ROUND(D44*F44,2)</f>
        <v>132</v>
      </c>
    </row>
    <row r="45" customFormat="false" ht="15" hidden="false" customHeight="false" outlineLevel="0" collapsed="false">
      <c r="B45" s="77" t="s">
        <v>118</v>
      </c>
      <c r="C45" s="78" t="s">
        <v>110</v>
      </c>
      <c r="D45" s="78" t="n">
        <v>5.5</v>
      </c>
      <c r="E45" s="79" t="s">
        <v>100</v>
      </c>
      <c r="F45" s="28" t="n">
        <v>17.89</v>
      </c>
      <c r="G45" s="80" t="n">
        <f aca="false">ROUND(D45*F45,2)</f>
        <v>98.4</v>
      </c>
    </row>
    <row r="46" customFormat="false" ht="15" hidden="false" customHeight="false" outlineLevel="0" collapsed="false">
      <c r="B46" s="77" t="s">
        <v>119</v>
      </c>
      <c r="C46" s="78" t="s">
        <v>120</v>
      </c>
      <c r="D46" s="78" t="n">
        <v>38</v>
      </c>
      <c r="E46" s="79" t="s">
        <v>111</v>
      </c>
      <c r="F46" s="28" t="n">
        <v>2.46</v>
      </c>
      <c r="G46" s="80" t="n">
        <f aca="false">ROUND(D46*F46,2)</f>
        <v>93.48</v>
      </c>
    </row>
    <row r="47" customFormat="false" ht="15" hidden="false" customHeight="false" outlineLevel="0" collapsed="false">
      <c r="B47" s="77" t="s">
        <v>121</v>
      </c>
      <c r="C47" s="78" t="s">
        <v>24</v>
      </c>
      <c r="D47" s="78" t="n">
        <v>60</v>
      </c>
      <c r="E47" s="79" t="s">
        <v>100</v>
      </c>
      <c r="F47" s="28" t="n">
        <v>0.97</v>
      </c>
      <c r="G47" s="80" t="n">
        <f aca="false">ROUND(D47*F47,2)</f>
        <v>58.2</v>
      </c>
    </row>
    <row r="48" customFormat="false" ht="25.5" hidden="false" customHeight="false" outlineLevel="0" collapsed="false">
      <c r="B48" s="77" t="s">
        <v>122</v>
      </c>
      <c r="C48" s="78" t="s">
        <v>24</v>
      </c>
      <c r="D48" s="78" t="n">
        <v>1</v>
      </c>
      <c r="E48" s="79" t="s">
        <v>111</v>
      </c>
      <c r="F48" s="28" t="n">
        <v>243.18</v>
      </c>
      <c r="G48" s="80" t="n">
        <f aca="false">ROUND(D48*F48,2)</f>
        <v>243.18</v>
      </c>
    </row>
    <row r="49" customFormat="false" ht="25.5" hidden="false" customHeight="false" outlineLevel="0" collapsed="false">
      <c r="B49" s="77" t="s">
        <v>123</v>
      </c>
      <c r="C49" s="78" t="s">
        <v>120</v>
      </c>
      <c r="D49" s="78" t="n">
        <v>20</v>
      </c>
      <c r="E49" s="79" t="s">
        <v>111</v>
      </c>
      <c r="F49" s="28" t="n">
        <v>1.73</v>
      </c>
      <c r="G49" s="80" t="n">
        <f aca="false">ROUND(D49*F49,2)</f>
        <v>34.6</v>
      </c>
    </row>
    <row r="50" customFormat="false" ht="25.5" hidden="false" customHeight="false" outlineLevel="0" collapsed="false">
      <c r="B50" s="77" t="s">
        <v>124</v>
      </c>
      <c r="C50" s="78" t="s">
        <v>120</v>
      </c>
      <c r="D50" s="78" t="n">
        <v>20</v>
      </c>
      <c r="E50" s="79" t="s">
        <v>111</v>
      </c>
      <c r="F50" s="28" t="n">
        <v>1.73</v>
      </c>
      <c r="G50" s="80" t="n">
        <f aca="false">ROUND(D50*F50,2)</f>
        <v>34.6</v>
      </c>
    </row>
    <row r="51" customFormat="false" ht="15" hidden="false" customHeight="false" outlineLevel="0" collapsed="false">
      <c r="B51" s="77" t="s">
        <v>125</v>
      </c>
      <c r="C51" s="78" t="s">
        <v>24</v>
      </c>
      <c r="D51" s="78" t="n">
        <v>15</v>
      </c>
      <c r="E51" s="79" t="s">
        <v>111</v>
      </c>
      <c r="F51" s="28" t="n">
        <v>87.5</v>
      </c>
      <c r="G51" s="80" t="n">
        <f aca="false">ROUND(D51*F51,2)</f>
        <v>1312.5</v>
      </c>
    </row>
    <row r="52" customFormat="false" ht="25.5" hidden="false" customHeight="false" outlineLevel="0" collapsed="false">
      <c r="B52" s="77" t="s">
        <v>126</v>
      </c>
      <c r="C52" s="78" t="s">
        <v>24</v>
      </c>
      <c r="D52" s="78" t="n">
        <v>15</v>
      </c>
      <c r="E52" s="79" t="s">
        <v>111</v>
      </c>
      <c r="F52" s="28" t="n">
        <v>17.5</v>
      </c>
      <c r="G52" s="80" t="n">
        <f aca="false">ROUND(D52*F52,2)</f>
        <v>262.5</v>
      </c>
    </row>
    <row r="53" customFormat="false" ht="12.75" hidden="false" customHeight="false" outlineLevel="0" collapsed="false">
      <c r="B53" s="77" t="s">
        <v>127</v>
      </c>
      <c r="C53" s="78" t="s">
        <v>24</v>
      </c>
      <c r="D53" s="78" t="n">
        <v>8</v>
      </c>
      <c r="E53" s="79" t="s">
        <v>111</v>
      </c>
      <c r="F53" s="28" t="n">
        <v>21.09</v>
      </c>
      <c r="G53" s="80" t="n">
        <f aca="false">ROUND(D53*F53,2)</f>
        <v>168.72</v>
      </c>
    </row>
    <row r="54" customFormat="false" ht="12.75" hidden="false" customHeight="false" outlineLevel="0" collapsed="false">
      <c r="B54" s="77" t="s">
        <v>128</v>
      </c>
      <c r="C54" s="78" t="s">
        <v>24</v>
      </c>
      <c r="D54" s="78" t="n">
        <v>15</v>
      </c>
      <c r="E54" s="79" t="s">
        <v>111</v>
      </c>
      <c r="F54" s="28" t="n">
        <v>27.52</v>
      </c>
      <c r="G54" s="80" t="n">
        <f aca="false">ROUND(D54*F54,2)</f>
        <v>412.8</v>
      </c>
    </row>
    <row r="55" customFormat="false" ht="12.75" hidden="false" customHeight="false" outlineLevel="0" collapsed="false">
      <c r="B55" s="77" t="s">
        <v>129</v>
      </c>
      <c r="C55" s="78" t="s">
        <v>110</v>
      </c>
      <c r="D55" s="78" t="n">
        <v>115</v>
      </c>
      <c r="E55" s="79" t="s">
        <v>111</v>
      </c>
      <c r="F55" s="28" t="n">
        <v>39.63</v>
      </c>
      <c r="G55" s="80" t="n">
        <f aca="false">ROUND(D55*F55,2)</f>
        <v>4557.45</v>
      </c>
    </row>
    <row r="56" customFormat="false" ht="12.75" hidden="false" customHeight="false" outlineLevel="0" collapsed="false">
      <c r="B56" s="77" t="s">
        <v>130</v>
      </c>
      <c r="C56" s="78" t="s">
        <v>24</v>
      </c>
      <c r="D56" s="78" t="n">
        <v>2</v>
      </c>
      <c r="E56" s="79" t="s">
        <v>111</v>
      </c>
      <c r="F56" s="28" t="n">
        <v>123</v>
      </c>
      <c r="G56" s="80" t="n">
        <f aca="false">ROUND(D56*F56,2)</f>
        <v>246</v>
      </c>
    </row>
    <row r="57" customFormat="false" ht="12.75" hidden="false" customHeight="false" outlineLevel="0" collapsed="false">
      <c r="B57" s="77" t="s">
        <v>131</v>
      </c>
      <c r="C57" s="78" t="s">
        <v>24</v>
      </c>
      <c r="D57" s="78" t="n">
        <v>40</v>
      </c>
      <c r="E57" s="79" t="s">
        <v>111</v>
      </c>
      <c r="F57" s="28" t="n">
        <v>13</v>
      </c>
      <c r="G57" s="80" t="n">
        <f aca="false">ROUND(D57*F57,2)</f>
        <v>520</v>
      </c>
    </row>
    <row r="58" customFormat="false" ht="12.75" hidden="false" customHeight="false" outlineLevel="0" collapsed="false">
      <c r="B58" s="77" t="s">
        <v>132</v>
      </c>
      <c r="C58" s="78" t="s">
        <v>24</v>
      </c>
      <c r="D58" s="78" t="n">
        <v>8</v>
      </c>
      <c r="E58" s="79" t="s">
        <v>100</v>
      </c>
      <c r="F58" s="28" t="n">
        <v>3.89</v>
      </c>
      <c r="G58" s="80" t="n">
        <f aca="false">ROUND(D58*F58,2)</f>
        <v>31.12</v>
      </c>
    </row>
    <row r="59" customFormat="false" ht="25.5" hidden="false" customHeight="false" outlineLevel="0" collapsed="false">
      <c r="B59" s="77" t="s">
        <v>133</v>
      </c>
      <c r="C59" s="78" t="s">
        <v>24</v>
      </c>
      <c r="D59" s="78" t="n">
        <v>15</v>
      </c>
      <c r="E59" s="79" t="s">
        <v>111</v>
      </c>
      <c r="F59" s="28" t="n">
        <v>14.26</v>
      </c>
      <c r="G59" s="80" t="n">
        <f aca="false">ROUND(D59*F59,2)</f>
        <v>213.9</v>
      </c>
    </row>
    <row r="60" customFormat="false" ht="25.5" hidden="false" customHeight="false" outlineLevel="0" collapsed="false">
      <c r="B60" s="77" t="s">
        <v>134</v>
      </c>
      <c r="C60" s="78" t="s">
        <v>24</v>
      </c>
      <c r="D60" s="78" t="n">
        <v>15</v>
      </c>
      <c r="E60" s="79" t="s">
        <v>111</v>
      </c>
      <c r="F60" s="28" t="n">
        <v>31.96</v>
      </c>
      <c r="G60" s="80" t="n">
        <f aca="false">ROUND(D60*F60,2)</f>
        <v>479.4</v>
      </c>
    </row>
    <row r="61" customFormat="false" ht="12.75" hidden="false" customHeight="false" outlineLevel="0" collapsed="false">
      <c r="B61" s="77" t="s">
        <v>135</v>
      </c>
      <c r="C61" s="78" t="s">
        <v>24</v>
      </c>
      <c r="D61" s="78" t="n">
        <v>40</v>
      </c>
      <c r="E61" s="79" t="s">
        <v>111</v>
      </c>
      <c r="F61" s="28" t="n">
        <v>1.85</v>
      </c>
      <c r="G61" s="80" t="n">
        <f aca="false">ROUND(D61*F61,2)</f>
        <v>74</v>
      </c>
    </row>
    <row r="62" customFormat="false" ht="12.75" hidden="false" customHeight="false" outlineLevel="0" collapsed="false">
      <c r="B62" s="77" t="s">
        <v>136</v>
      </c>
      <c r="C62" s="78" t="s">
        <v>24</v>
      </c>
      <c r="D62" s="78" t="n">
        <v>40</v>
      </c>
      <c r="E62" s="79" t="s">
        <v>111</v>
      </c>
      <c r="F62" s="28" t="n">
        <v>1.79</v>
      </c>
      <c r="G62" s="80" t="n">
        <f aca="false">ROUND(D62*F62,2)</f>
        <v>71.6</v>
      </c>
    </row>
    <row r="63" customFormat="false" ht="12.75" hidden="false" customHeight="false" outlineLevel="0" collapsed="false">
      <c r="B63" s="77" t="s">
        <v>137</v>
      </c>
      <c r="C63" s="78" t="s">
        <v>24</v>
      </c>
      <c r="D63" s="78" t="n">
        <v>40</v>
      </c>
      <c r="E63" s="79" t="s">
        <v>111</v>
      </c>
      <c r="F63" s="28" t="n">
        <v>0.99</v>
      </c>
      <c r="G63" s="80" t="n">
        <f aca="false">ROUND(D63*F63,2)</f>
        <v>39.6</v>
      </c>
    </row>
    <row r="64" customFormat="false" ht="12.75" hidden="false" customHeight="false" outlineLevel="0" collapsed="false">
      <c r="B64" s="74" t="s">
        <v>95</v>
      </c>
      <c r="C64" s="74"/>
      <c r="D64" s="74"/>
      <c r="E64" s="74"/>
      <c r="F64" s="74"/>
      <c r="G64" s="75" t="n">
        <f aca="false">ROUND(SUM(G38:G63),2)</f>
        <v>12523.01</v>
      </c>
    </row>
    <row r="65" customFormat="false" ht="12.75" hidden="false" customHeight="false" outlineLevel="0" collapsed="false">
      <c r="B65" s="76" t="s">
        <v>97</v>
      </c>
      <c r="C65" s="76"/>
      <c r="D65" s="76"/>
      <c r="E65" s="76"/>
      <c r="F65" s="76"/>
      <c r="G65" s="76"/>
    </row>
    <row r="66" s="61" customFormat="true" ht="12.75" hidden="false" customHeight="false" outlineLevel="0" collapsed="false">
      <c r="B66" s="62" t="s">
        <v>7</v>
      </c>
      <c r="C66" s="63" t="s">
        <v>91</v>
      </c>
      <c r="D66" s="64" t="s">
        <v>9</v>
      </c>
      <c r="E66" s="65" t="s">
        <v>92</v>
      </c>
      <c r="F66" s="63" t="s">
        <v>93</v>
      </c>
      <c r="G66" s="67" t="s">
        <v>94</v>
      </c>
    </row>
    <row r="67" customFormat="false" ht="12.75" hidden="false" customHeight="false" outlineLevel="0" collapsed="false">
      <c r="B67" s="82" t="s">
        <v>138</v>
      </c>
      <c r="C67" s="83" t="s">
        <v>99</v>
      </c>
      <c r="D67" s="114" t="n">
        <v>12.016</v>
      </c>
      <c r="E67" s="85" t="s">
        <v>100</v>
      </c>
      <c r="F67" s="86" t="n">
        <f aca="false">(57.81/ 2.2075)</f>
        <v>26.1879954699887</v>
      </c>
      <c r="G67" s="87" t="n">
        <f aca="false">ROUND(D67*F67,2)</f>
        <v>314.67</v>
      </c>
    </row>
    <row r="68" customFormat="false" ht="12.75" hidden="false" customHeight="false" outlineLevel="0" collapsed="false">
      <c r="B68" s="82" t="s">
        <v>139</v>
      </c>
      <c r="C68" s="83" t="s">
        <v>99</v>
      </c>
      <c r="D68" s="84" t="n">
        <v>44</v>
      </c>
      <c r="E68" s="85" t="s">
        <v>100</v>
      </c>
      <c r="F68" s="86" t="n">
        <f aca="false">(23.96/ 2.2075)</f>
        <v>10.8539071347678</v>
      </c>
      <c r="G68" s="87" t="n">
        <f aca="false">ROUND(D68*F68,2)</f>
        <v>477.57</v>
      </c>
    </row>
    <row r="69" customFormat="false" ht="12.75" hidden="false" customHeight="false" outlineLevel="0" collapsed="false">
      <c r="B69" s="82" t="s">
        <v>140</v>
      </c>
      <c r="C69" s="83" t="s">
        <v>99</v>
      </c>
      <c r="D69" s="84" t="n">
        <f aca="false">44 * 3</f>
        <v>132</v>
      </c>
      <c r="E69" s="85" t="s">
        <v>100</v>
      </c>
      <c r="F69" s="86" t="n">
        <f aca="false">(10.04/ 2.2075)</f>
        <v>4.54813137032843</v>
      </c>
      <c r="G69" s="87" t="n">
        <f aca="false">ROUND(D69*F69,2)</f>
        <v>600.35</v>
      </c>
    </row>
    <row r="70" customFormat="false" ht="12.75" hidden="false" customHeight="false" outlineLevel="0" collapsed="false">
      <c r="B70" s="115"/>
      <c r="C70" s="116"/>
      <c r="D70" s="117"/>
      <c r="E70" s="118"/>
      <c r="F70" s="119" t="s">
        <v>102</v>
      </c>
      <c r="G70" s="94" t="n">
        <f aca="false">ROUND(SUM(G67:G69),2)</f>
        <v>1392.59</v>
      </c>
    </row>
    <row r="71" customFormat="false" ht="12.75" hidden="false" customHeight="false" outlineLevel="0" collapsed="false">
      <c r="B71" s="95" t="s">
        <v>103</v>
      </c>
      <c r="C71" s="96"/>
      <c r="D71" s="96"/>
      <c r="E71" s="97"/>
      <c r="F71" s="98" t="n">
        <v>1.2075</v>
      </c>
      <c r="G71" s="87" t="n">
        <f aca="false">ROUND(G70*F71,2)</f>
        <v>1681.55</v>
      </c>
    </row>
    <row r="72" customFormat="false" ht="12.75" hidden="false" customHeight="false" outlineLevel="0" collapsed="false">
      <c r="B72" s="99" t="s">
        <v>95</v>
      </c>
      <c r="C72" s="99"/>
      <c r="D72" s="99"/>
      <c r="E72" s="99"/>
      <c r="F72" s="99"/>
      <c r="G72" s="94" t="n">
        <f aca="false">ROUND(SUM(G71+G70),2)</f>
        <v>3074.14</v>
      </c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</row>
    <row r="74" customFormat="false" ht="12.75" hidden="false" customHeight="false" outlineLevel="0" collapsed="false">
      <c r="B74" s="101" t="s">
        <v>104</v>
      </c>
      <c r="C74" s="101"/>
      <c r="D74" s="101"/>
      <c r="E74" s="101"/>
      <c r="F74" s="101"/>
      <c r="G74" s="87" t="n">
        <f aca="false">ROUND(G35+G64+G72,2)</f>
        <v>15597.15</v>
      </c>
    </row>
    <row r="75" customFormat="false" ht="12.75" hidden="false" customHeight="false" outlineLevel="0" collapsed="false">
      <c r="B75" s="102" t="s">
        <v>105</v>
      </c>
      <c r="C75" s="103"/>
      <c r="D75" s="104"/>
      <c r="E75" s="105"/>
      <c r="F75" s="106" t="n">
        <f aca="false">'BDI materiais'!$C$30</f>
        <v>0.196</v>
      </c>
      <c r="G75" s="87" t="n">
        <f aca="false">ROUND(F75*G64,2)</f>
        <v>2454.51</v>
      </c>
      <c r="I75" s="107"/>
    </row>
    <row r="76" customFormat="false" ht="12.75" hidden="false" customHeight="false" outlineLevel="0" collapsed="false">
      <c r="B76" s="102" t="s">
        <v>106</v>
      </c>
      <c r="C76" s="103"/>
      <c r="D76" s="104"/>
      <c r="E76" s="105"/>
      <c r="F76" s="106" t="n">
        <f aca="false">'BDI Serviços '!$C$30</f>
        <v>0.25</v>
      </c>
      <c r="G76" s="87" t="n">
        <f aca="false">ROUND((G72+G35)*F76,2)</f>
        <v>768.54</v>
      </c>
    </row>
    <row r="77" customFormat="false" ht="13.5" hidden="false" customHeight="false" outlineLevel="0" collapsed="false">
      <c r="B77" s="120" t="s">
        <v>107</v>
      </c>
      <c r="C77" s="120"/>
      <c r="D77" s="120"/>
      <c r="E77" s="120"/>
      <c r="F77" s="120"/>
      <c r="G77" s="121" t="n">
        <f aca="false">ROUND(SUM(G74:G76),2)</f>
        <v>18820.2</v>
      </c>
    </row>
    <row r="78" customFormat="false" ht="12.75" hidden="false" customHeight="false" outlineLevel="0" collapsed="false">
      <c r="B78" s="122"/>
      <c r="C78" s="122"/>
      <c r="D78" s="122"/>
      <c r="E78" s="122"/>
      <c r="F78" s="122"/>
      <c r="G78" s="123"/>
    </row>
    <row r="79" customFormat="false" ht="30" hidden="false" customHeight="true" outlineLevel="0" collapsed="false">
      <c r="B79" s="124" t="s">
        <v>141</v>
      </c>
      <c r="C79" s="124"/>
      <c r="D79" s="124"/>
      <c r="E79" s="124"/>
      <c r="F79" s="124"/>
      <c r="G79" s="124"/>
    </row>
    <row r="80" customFormat="false" ht="13.5" hidden="false" customHeight="false" outlineLevel="0" collapsed="false">
      <c r="B80" s="122"/>
      <c r="C80" s="122"/>
      <c r="D80" s="122"/>
      <c r="E80" s="122"/>
      <c r="F80" s="122"/>
      <c r="G80" s="123"/>
    </row>
    <row r="81" customFormat="false" ht="19.5" hidden="false" customHeight="true" outlineLevel="0" collapsed="false">
      <c r="B81" s="125" t="s">
        <v>87</v>
      </c>
      <c r="C81" s="125"/>
      <c r="D81" s="126" t="s">
        <v>23</v>
      </c>
      <c r="E81" s="126"/>
      <c r="F81" s="126"/>
      <c r="G81" s="126"/>
    </row>
    <row r="82" customFormat="false" ht="12.75" hidden="false" customHeight="true" outlineLevel="0" collapsed="false">
      <c r="B82" s="57" t="s">
        <v>88</v>
      </c>
      <c r="C82" s="57"/>
      <c r="D82" s="57"/>
      <c r="E82" s="57"/>
      <c r="F82" s="58" t="s">
        <v>89</v>
      </c>
      <c r="G82" s="59"/>
    </row>
    <row r="83" customFormat="false" ht="12.75" hidden="false" customHeight="false" outlineLevel="0" collapsed="false">
      <c r="B83" s="60" t="s">
        <v>90</v>
      </c>
      <c r="C83" s="60"/>
      <c r="D83" s="60"/>
      <c r="E83" s="60"/>
      <c r="F83" s="60"/>
      <c r="G83" s="60"/>
    </row>
    <row r="84" s="61" customFormat="true" ht="12.75" hidden="false" customHeight="false" outlineLevel="0" collapsed="false">
      <c r="B84" s="62" t="s">
        <v>7</v>
      </c>
      <c r="C84" s="63" t="s">
        <v>91</v>
      </c>
      <c r="D84" s="64" t="s">
        <v>9</v>
      </c>
      <c r="E84" s="65" t="s">
        <v>92</v>
      </c>
      <c r="F84" s="66" t="s">
        <v>93</v>
      </c>
      <c r="G84" s="67" t="s">
        <v>94</v>
      </c>
    </row>
    <row r="85" customFormat="false" ht="12.75" hidden="false" customHeight="false" outlineLevel="0" collapsed="false">
      <c r="B85" s="68"/>
      <c r="C85" s="69"/>
      <c r="D85" s="127"/>
      <c r="E85" s="85"/>
      <c r="F85" s="72"/>
      <c r="G85" s="73"/>
    </row>
    <row r="86" customFormat="false" ht="12.75" hidden="false" customHeight="false" outlineLevel="0" collapsed="false">
      <c r="B86" s="74" t="s">
        <v>95</v>
      </c>
      <c r="C86" s="74"/>
      <c r="D86" s="74"/>
      <c r="E86" s="74"/>
      <c r="F86" s="74"/>
      <c r="G86" s="128" t="n">
        <f aca="false">ROUND(SUM(G85),2)</f>
        <v>0</v>
      </c>
    </row>
    <row r="87" customFormat="false" ht="12.75" hidden="false" customHeight="false" outlineLevel="0" collapsed="false">
      <c r="B87" s="76" t="s">
        <v>96</v>
      </c>
      <c r="C87" s="76"/>
      <c r="D87" s="76"/>
      <c r="E87" s="76"/>
      <c r="F87" s="76"/>
      <c r="G87" s="76"/>
    </row>
    <row r="88" s="61" customFormat="true" ht="12.75" hidden="false" customHeight="false" outlineLevel="0" collapsed="false">
      <c r="B88" s="62" t="s">
        <v>7</v>
      </c>
      <c r="C88" s="63" t="s">
        <v>91</v>
      </c>
      <c r="D88" s="64" t="s">
        <v>9</v>
      </c>
      <c r="E88" s="65" t="s">
        <v>92</v>
      </c>
      <c r="F88" s="63" t="s">
        <v>93</v>
      </c>
      <c r="G88" s="67" t="s">
        <v>94</v>
      </c>
    </row>
    <row r="89" s="47" customFormat="true" ht="12.75" hidden="false" customHeight="false" outlineLevel="0" collapsed="false">
      <c r="B89" s="77"/>
      <c r="C89" s="78"/>
      <c r="D89" s="78"/>
      <c r="E89" s="79"/>
      <c r="F89" s="28"/>
      <c r="G89" s="80"/>
    </row>
    <row r="90" customFormat="false" ht="12.75" hidden="false" customHeight="false" outlineLevel="0" collapsed="false">
      <c r="B90" s="74" t="s">
        <v>95</v>
      </c>
      <c r="C90" s="74"/>
      <c r="D90" s="74"/>
      <c r="E90" s="74"/>
      <c r="F90" s="74"/>
      <c r="G90" s="75" t="n">
        <f aca="false">ROUND(SUM(G89),2)</f>
        <v>0</v>
      </c>
    </row>
    <row r="91" customFormat="false" ht="12.75" hidden="false" customHeight="false" outlineLevel="0" collapsed="false">
      <c r="B91" s="76" t="s">
        <v>97</v>
      </c>
      <c r="C91" s="76"/>
      <c r="D91" s="76"/>
      <c r="E91" s="76"/>
      <c r="F91" s="76"/>
      <c r="G91" s="76"/>
    </row>
    <row r="92" s="61" customFormat="true" ht="12.75" hidden="false" customHeight="false" outlineLevel="0" collapsed="false">
      <c r="B92" s="62" t="s">
        <v>7</v>
      </c>
      <c r="C92" s="63" t="s">
        <v>91</v>
      </c>
      <c r="D92" s="64" t="s">
        <v>9</v>
      </c>
      <c r="E92" s="65" t="s">
        <v>92</v>
      </c>
      <c r="F92" s="63" t="s">
        <v>93</v>
      </c>
      <c r="G92" s="67" t="s">
        <v>94</v>
      </c>
    </row>
    <row r="93" customFormat="false" ht="12.75" hidden="false" customHeight="false" outlineLevel="0" collapsed="false">
      <c r="B93" s="82" t="s">
        <v>98</v>
      </c>
      <c r="C93" s="83" t="s">
        <v>99</v>
      </c>
      <c r="D93" s="84" t="n">
        <v>32</v>
      </c>
      <c r="E93" s="85" t="s">
        <v>100</v>
      </c>
      <c r="F93" s="86" t="n">
        <f aca="false">(106.33/ 2.2075)</f>
        <v>48.1676104190261</v>
      </c>
      <c r="G93" s="87" t="n">
        <f aca="false">ROUND(D93*F93,2)</f>
        <v>1541.36</v>
      </c>
    </row>
    <row r="94" customFormat="false" ht="12.75" hidden="false" customHeight="false" outlineLevel="0" collapsed="false">
      <c r="B94" s="88" t="s">
        <v>101</v>
      </c>
      <c r="C94" s="83" t="s">
        <v>99</v>
      </c>
      <c r="D94" s="84" t="n">
        <v>44</v>
      </c>
      <c r="E94" s="85" t="s">
        <v>100</v>
      </c>
      <c r="F94" s="86" t="n">
        <f aca="false">(23.92/ 2.2075)</f>
        <v>10.8357870894677</v>
      </c>
      <c r="G94" s="87" t="n">
        <f aca="false">ROUND(D94*F94,2)</f>
        <v>476.77</v>
      </c>
    </row>
    <row r="95" customFormat="false" ht="12.75" hidden="false" customHeight="false" outlineLevel="0" collapsed="false">
      <c r="B95" s="89"/>
      <c r="C95" s="90"/>
      <c r="D95" s="91"/>
      <c r="E95" s="92"/>
      <c r="F95" s="93" t="s">
        <v>102</v>
      </c>
      <c r="G95" s="94" t="n">
        <f aca="false">ROUND(SUM(G93:G94),2)</f>
        <v>2018.13</v>
      </c>
    </row>
    <row r="96" customFormat="false" ht="12.75" hidden="false" customHeight="false" outlineLevel="0" collapsed="false">
      <c r="B96" s="95" t="s">
        <v>103</v>
      </c>
      <c r="C96" s="96"/>
      <c r="D96" s="96"/>
      <c r="E96" s="97"/>
      <c r="F96" s="98" t="n">
        <v>1.2075</v>
      </c>
      <c r="G96" s="87" t="n">
        <f aca="false">ROUND(G95*F96,2)</f>
        <v>2436.89</v>
      </c>
    </row>
    <row r="97" customFormat="false" ht="12.75" hidden="false" customHeight="false" outlineLevel="0" collapsed="false">
      <c r="B97" s="99" t="s">
        <v>95</v>
      </c>
      <c r="C97" s="99"/>
      <c r="D97" s="99"/>
      <c r="E97" s="99"/>
      <c r="F97" s="99"/>
      <c r="G97" s="94" t="n">
        <f aca="false">ROUND(SUM(G96+G95),2)</f>
        <v>4455.02</v>
      </c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</row>
    <row r="99" customFormat="false" ht="12.75" hidden="false" customHeight="false" outlineLevel="0" collapsed="false">
      <c r="B99" s="101" t="s">
        <v>104</v>
      </c>
      <c r="C99" s="101"/>
      <c r="D99" s="101"/>
      <c r="E99" s="101"/>
      <c r="F99" s="101"/>
      <c r="G99" s="87" t="n">
        <f aca="false">ROUND(G86+G90+G97,2)</f>
        <v>4455.02</v>
      </c>
    </row>
    <row r="100" customFormat="false" ht="12.75" hidden="false" customHeight="false" outlineLevel="0" collapsed="false">
      <c r="B100" s="102" t="s">
        <v>105</v>
      </c>
      <c r="C100" s="103"/>
      <c r="D100" s="104"/>
      <c r="E100" s="105"/>
      <c r="F100" s="106" t="n">
        <f aca="false">'BDI materiais'!$C$30</f>
        <v>0.196</v>
      </c>
      <c r="G100" s="87" t="n">
        <f aca="false">ROUND(F100*G90,2)</f>
        <v>0</v>
      </c>
      <c r="I100" s="107"/>
    </row>
    <row r="101" customFormat="false" ht="12.75" hidden="false" customHeight="false" outlineLevel="0" collapsed="false">
      <c r="B101" s="102" t="s">
        <v>106</v>
      </c>
      <c r="C101" s="103"/>
      <c r="D101" s="104"/>
      <c r="E101" s="105"/>
      <c r="F101" s="106" t="n">
        <f aca="false">'BDI Serviços '!$C$30</f>
        <v>0.25</v>
      </c>
      <c r="G101" s="87" t="n">
        <f aca="false">ROUND((G97+G86)*F101,2)</f>
        <v>1113.76</v>
      </c>
    </row>
    <row r="102" customFormat="false" ht="12.75" hidden="false" customHeight="false" outlineLevel="0" collapsed="false">
      <c r="B102" s="108" t="s">
        <v>107</v>
      </c>
      <c r="C102" s="108"/>
      <c r="D102" s="108"/>
      <c r="E102" s="108"/>
      <c r="F102" s="108"/>
      <c r="G102" s="94" t="n">
        <f aca="false">ROUND(SUM(G99:G101),2)</f>
        <v>5568.78</v>
      </c>
    </row>
    <row r="103" customFormat="false" ht="12.75" hidden="false" customHeight="false" outlineLevel="0" collapsed="false">
      <c r="B103" s="129"/>
      <c r="C103" s="129"/>
      <c r="D103" s="129"/>
      <c r="E103" s="129"/>
      <c r="F103" s="129"/>
      <c r="G103" s="129"/>
    </row>
    <row r="104" customFormat="false" ht="19.5" hidden="false" customHeight="true" outlineLevel="0" collapsed="false">
      <c r="B104" s="130" t="s">
        <v>87</v>
      </c>
      <c r="C104" s="130"/>
      <c r="D104" s="131" t="s">
        <v>25</v>
      </c>
      <c r="E104" s="131"/>
      <c r="F104" s="131"/>
      <c r="G104" s="131"/>
    </row>
    <row r="105" customFormat="false" ht="12.75" hidden="false" customHeight="true" outlineLevel="0" collapsed="false">
      <c r="B105" s="57" t="s">
        <v>108</v>
      </c>
      <c r="C105" s="57"/>
      <c r="D105" s="57"/>
      <c r="E105" s="57"/>
      <c r="F105" s="58" t="s">
        <v>89</v>
      </c>
      <c r="G105" s="59"/>
    </row>
    <row r="106" s="61" customFormat="true" ht="12.75" hidden="false" customHeight="false" outlineLevel="0" collapsed="false">
      <c r="B106" s="60" t="s">
        <v>90</v>
      </c>
      <c r="C106" s="60"/>
      <c r="D106" s="60"/>
      <c r="E106" s="60"/>
      <c r="F106" s="60"/>
      <c r="G106" s="60"/>
    </row>
    <row r="107" customFormat="false" ht="12.75" hidden="false" customHeight="false" outlineLevel="0" collapsed="false">
      <c r="B107" s="62" t="s">
        <v>7</v>
      </c>
      <c r="C107" s="63" t="s">
        <v>91</v>
      </c>
      <c r="D107" s="64" t="s">
        <v>9</v>
      </c>
      <c r="E107" s="65" t="s">
        <v>92</v>
      </c>
      <c r="F107" s="66" t="s">
        <v>93</v>
      </c>
      <c r="G107" s="67" t="s">
        <v>94</v>
      </c>
    </row>
    <row r="108" customFormat="false" ht="12.75" hidden="false" customHeight="false" outlineLevel="0" collapsed="false">
      <c r="B108" s="68"/>
      <c r="C108" s="69"/>
      <c r="D108" s="70"/>
      <c r="E108" s="71"/>
      <c r="F108" s="72"/>
      <c r="G108" s="73"/>
    </row>
    <row r="109" customFormat="false" ht="12.75" hidden="false" customHeight="false" outlineLevel="0" collapsed="false">
      <c r="B109" s="74" t="s">
        <v>95</v>
      </c>
      <c r="C109" s="74"/>
      <c r="D109" s="74"/>
      <c r="E109" s="74"/>
      <c r="F109" s="74"/>
      <c r="G109" s="75" t="n">
        <f aca="false">ROUND(SUM(G108:G108),2)</f>
        <v>0</v>
      </c>
    </row>
    <row r="110" s="61" customFormat="true" ht="12.75" hidden="false" customHeight="false" outlineLevel="0" collapsed="false">
      <c r="B110" s="76" t="s">
        <v>96</v>
      </c>
      <c r="C110" s="76"/>
      <c r="D110" s="76"/>
      <c r="E110" s="76"/>
      <c r="F110" s="76"/>
      <c r="G110" s="76"/>
    </row>
    <row r="111" customFormat="false" ht="12.75" hidden="false" customHeight="false" outlineLevel="0" collapsed="false">
      <c r="B111" s="62" t="s">
        <v>7</v>
      </c>
      <c r="C111" s="63" t="s">
        <v>91</v>
      </c>
      <c r="D111" s="64" t="s">
        <v>9</v>
      </c>
      <c r="E111" s="65" t="s">
        <v>92</v>
      </c>
      <c r="F111" s="63" t="s">
        <v>93</v>
      </c>
      <c r="G111" s="67" t="s">
        <v>94</v>
      </c>
    </row>
    <row r="112" customFormat="false" ht="25.5" hidden="false" customHeight="false" outlineLevel="0" collapsed="false">
      <c r="B112" s="77" t="s">
        <v>109</v>
      </c>
      <c r="C112" s="78" t="s">
        <v>110</v>
      </c>
      <c r="D112" s="78" t="n">
        <v>29</v>
      </c>
      <c r="E112" s="79" t="s">
        <v>111</v>
      </c>
      <c r="F112" s="28" t="n">
        <v>16.72</v>
      </c>
      <c r="G112" s="80" t="n">
        <f aca="false">ROUND(D112*F112,2)</f>
        <v>484.88</v>
      </c>
    </row>
    <row r="113" customFormat="false" ht="12.75" hidden="false" customHeight="false" outlineLevel="0" collapsed="false">
      <c r="B113" s="77" t="s">
        <v>112</v>
      </c>
      <c r="C113" s="78" t="s">
        <v>24</v>
      </c>
      <c r="D113" s="78" t="n">
        <v>40</v>
      </c>
      <c r="E113" s="79" t="s">
        <v>111</v>
      </c>
      <c r="F113" s="28" t="n">
        <v>7</v>
      </c>
      <c r="G113" s="80" t="n">
        <f aca="false">ROUND(D113*F113,2)</f>
        <v>280</v>
      </c>
    </row>
    <row r="114" s="61" customFormat="true" ht="30" hidden="false" customHeight="true" outlineLevel="0" collapsed="false">
      <c r="B114" s="77" t="s">
        <v>113</v>
      </c>
      <c r="C114" s="78" t="s">
        <v>24</v>
      </c>
      <c r="D114" s="78" t="n">
        <v>40</v>
      </c>
      <c r="E114" s="79" t="s">
        <v>111</v>
      </c>
      <c r="F114" s="28" t="n">
        <v>3.1</v>
      </c>
      <c r="G114" s="80" t="n">
        <f aca="false">ROUND(D114*F114,2)</f>
        <v>124</v>
      </c>
    </row>
    <row r="115" customFormat="false" ht="25.5" hidden="false" customHeight="false" outlineLevel="0" collapsed="false">
      <c r="B115" s="77" t="s">
        <v>114</v>
      </c>
      <c r="C115" s="78" t="s">
        <v>24</v>
      </c>
      <c r="D115" s="78" t="n">
        <v>170</v>
      </c>
      <c r="E115" s="79" t="s">
        <v>111</v>
      </c>
      <c r="F115" s="28" t="n">
        <v>0.6</v>
      </c>
      <c r="G115" s="80" t="n">
        <f aca="false">ROUND(D115*F115,2)</f>
        <v>102</v>
      </c>
    </row>
    <row r="116" customFormat="false" ht="12.75" hidden="false" customHeight="false" outlineLevel="0" collapsed="false">
      <c r="B116" s="77" t="s">
        <v>115</v>
      </c>
      <c r="C116" s="78" t="s">
        <v>24</v>
      </c>
      <c r="D116" s="78" t="n">
        <v>16</v>
      </c>
      <c r="E116" s="79" t="s">
        <v>111</v>
      </c>
      <c r="F116" s="28" t="n">
        <v>5.2</v>
      </c>
      <c r="G116" s="80" t="n">
        <f aca="false">ROUND(D116*F116,2)</f>
        <v>83.2</v>
      </c>
    </row>
    <row r="117" customFormat="false" ht="25.5" hidden="false" customHeight="false" outlineLevel="0" collapsed="false">
      <c r="B117" s="77" t="s">
        <v>116</v>
      </c>
      <c r="C117" s="78" t="s">
        <v>24</v>
      </c>
      <c r="D117" s="78" t="n">
        <v>8</v>
      </c>
      <c r="E117" s="79" t="s">
        <v>111</v>
      </c>
      <c r="F117" s="28" t="n">
        <v>4.8</v>
      </c>
      <c r="G117" s="80" t="n">
        <f aca="false">ROUND(D117*F117,2)</f>
        <v>38.4</v>
      </c>
    </row>
    <row r="118" customFormat="false" ht="12.75" hidden="false" customHeight="false" outlineLevel="0" collapsed="false">
      <c r="B118" s="77" t="s">
        <v>117</v>
      </c>
      <c r="C118" s="78" t="s">
        <v>24</v>
      </c>
      <c r="D118" s="78" t="n">
        <v>20</v>
      </c>
      <c r="E118" s="79" t="s">
        <v>111</v>
      </c>
      <c r="F118" s="28" t="n">
        <v>8.8</v>
      </c>
      <c r="G118" s="80" t="n">
        <f aca="false">ROUND(D118*F118,2)</f>
        <v>176</v>
      </c>
    </row>
    <row r="119" customFormat="false" ht="12.75" hidden="false" customHeight="false" outlineLevel="0" collapsed="false">
      <c r="B119" s="77" t="s">
        <v>118</v>
      </c>
      <c r="C119" s="78" t="s">
        <v>110</v>
      </c>
      <c r="D119" s="78" t="n">
        <v>3.6</v>
      </c>
      <c r="E119" s="79" t="s">
        <v>100</v>
      </c>
      <c r="F119" s="28" t="n">
        <v>17.89</v>
      </c>
      <c r="G119" s="80" t="n">
        <f aca="false">ROUND(D119*F119,2)</f>
        <v>64.4</v>
      </c>
    </row>
    <row r="120" customFormat="false" ht="12.75" hidden="false" customHeight="false" outlineLevel="0" collapsed="false">
      <c r="B120" s="77" t="s">
        <v>119</v>
      </c>
      <c r="C120" s="78" t="s">
        <v>120</v>
      </c>
      <c r="D120" s="78" t="n">
        <f aca="false">8 * 2.5</f>
        <v>20</v>
      </c>
      <c r="E120" s="79" t="s">
        <v>111</v>
      </c>
      <c r="F120" s="28" t="n">
        <v>2.46</v>
      </c>
      <c r="G120" s="80" t="n">
        <f aca="false">ROUND(D120*F120,2)</f>
        <v>49.2</v>
      </c>
    </row>
    <row r="121" customFormat="false" ht="12.75" hidden="false" customHeight="false" outlineLevel="0" collapsed="false">
      <c r="B121" s="77" t="s">
        <v>121</v>
      </c>
      <c r="C121" s="78" t="s">
        <v>24</v>
      </c>
      <c r="D121" s="78" t="n">
        <f aca="false">8 * 4</f>
        <v>32</v>
      </c>
      <c r="E121" s="79" t="s">
        <v>100</v>
      </c>
      <c r="F121" s="28" t="n">
        <v>0.97</v>
      </c>
      <c r="G121" s="80" t="n">
        <f aca="false">ROUND(D121*F121,2)</f>
        <v>31.04</v>
      </c>
    </row>
    <row r="122" customFormat="false" ht="25.5" hidden="false" customHeight="false" outlineLevel="0" collapsed="false">
      <c r="B122" s="77" t="s">
        <v>122</v>
      </c>
      <c r="C122" s="78" t="s">
        <v>24</v>
      </c>
      <c r="D122" s="78" t="n">
        <v>1</v>
      </c>
      <c r="E122" s="79" t="s">
        <v>111</v>
      </c>
      <c r="F122" s="28" t="n">
        <v>243.18</v>
      </c>
      <c r="G122" s="80" t="n">
        <f aca="false">ROUND(D122*F122,2)</f>
        <v>243.18</v>
      </c>
    </row>
    <row r="123" customFormat="false" ht="25.5" hidden="false" customHeight="false" outlineLevel="0" collapsed="false">
      <c r="B123" s="77" t="s">
        <v>123</v>
      </c>
      <c r="C123" s="78" t="s">
        <v>120</v>
      </c>
      <c r="D123" s="78" t="n">
        <v>7</v>
      </c>
      <c r="E123" s="79" t="s">
        <v>111</v>
      </c>
      <c r="F123" s="28" t="n">
        <v>1.73</v>
      </c>
      <c r="G123" s="80" t="n">
        <f aca="false">ROUND(D123*F123,2)</f>
        <v>12.11</v>
      </c>
    </row>
    <row r="124" customFormat="false" ht="25.5" hidden="false" customHeight="false" outlineLevel="0" collapsed="false">
      <c r="B124" s="77" t="s">
        <v>124</v>
      </c>
      <c r="C124" s="78" t="s">
        <v>120</v>
      </c>
      <c r="D124" s="78" t="n">
        <v>7</v>
      </c>
      <c r="E124" s="79" t="s">
        <v>111</v>
      </c>
      <c r="F124" s="28" t="n">
        <v>1.73</v>
      </c>
      <c r="G124" s="80" t="n">
        <f aca="false">ROUND(D124*F124,2)</f>
        <v>12.11</v>
      </c>
    </row>
    <row r="125" customFormat="false" ht="12.75" hidden="false" customHeight="false" outlineLevel="0" collapsed="false">
      <c r="B125" s="77" t="s">
        <v>125</v>
      </c>
      <c r="C125" s="78" t="s">
        <v>24</v>
      </c>
      <c r="D125" s="78" t="n">
        <v>8</v>
      </c>
      <c r="E125" s="79" t="s">
        <v>111</v>
      </c>
      <c r="F125" s="28" t="n">
        <v>87.5</v>
      </c>
      <c r="G125" s="80" t="n">
        <f aca="false">ROUND(D125*F125,2)</f>
        <v>700</v>
      </c>
      <c r="I125" s="107"/>
    </row>
    <row r="126" customFormat="false" ht="25.5" hidden="false" customHeight="false" outlineLevel="0" collapsed="false">
      <c r="B126" s="77" t="s">
        <v>126</v>
      </c>
      <c r="C126" s="78" t="s">
        <v>24</v>
      </c>
      <c r="D126" s="78" t="n">
        <v>8</v>
      </c>
      <c r="E126" s="79" t="s">
        <v>111</v>
      </c>
      <c r="F126" s="28" t="n">
        <v>17.5</v>
      </c>
      <c r="G126" s="80" t="n">
        <f aca="false">ROUND(D126*F126,2)</f>
        <v>140</v>
      </c>
    </row>
    <row r="127" customFormat="false" ht="12.75" hidden="false" customHeight="false" outlineLevel="0" collapsed="false">
      <c r="B127" s="77" t="s">
        <v>127</v>
      </c>
      <c r="C127" s="78" t="s">
        <v>24</v>
      </c>
      <c r="D127" s="78" t="n">
        <v>2</v>
      </c>
      <c r="E127" s="79" t="s">
        <v>111</v>
      </c>
      <c r="F127" s="28" t="n">
        <v>21.09</v>
      </c>
      <c r="G127" s="80" t="n">
        <f aca="false">ROUND(D127*F127,2)</f>
        <v>42.18</v>
      </c>
    </row>
    <row r="128" customFormat="false" ht="12.75" hidden="false" customHeight="false" outlineLevel="0" collapsed="false">
      <c r="B128" s="77" t="s">
        <v>128</v>
      </c>
      <c r="C128" s="78" t="s">
        <v>24</v>
      </c>
      <c r="D128" s="78" t="n">
        <v>8</v>
      </c>
      <c r="E128" s="79" t="s">
        <v>111</v>
      </c>
      <c r="F128" s="28" t="n">
        <v>27.52</v>
      </c>
      <c r="G128" s="80" t="n">
        <f aca="false">ROUND(D128*F128,2)</f>
        <v>220.16</v>
      </c>
    </row>
    <row r="129" customFormat="false" ht="12.75" hidden="false" customHeight="false" outlineLevel="0" collapsed="false">
      <c r="B129" s="77" t="s">
        <v>129</v>
      </c>
      <c r="C129" s="78" t="s">
        <v>110</v>
      </c>
      <c r="D129" s="78" t="n">
        <v>65</v>
      </c>
      <c r="E129" s="79" t="s">
        <v>111</v>
      </c>
      <c r="F129" s="28" t="n">
        <v>39.63</v>
      </c>
      <c r="G129" s="80" t="n">
        <f aca="false">ROUND(D129*F129,2)</f>
        <v>2575.95</v>
      </c>
    </row>
    <row r="130" customFormat="false" ht="12.75" hidden="false" customHeight="false" outlineLevel="0" collapsed="false">
      <c r="B130" s="77" t="s">
        <v>130</v>
      </c>
      <c r="C130" s="78" t="s">
        <v>24</v>
      </c>
      <c r="D130" s="78" t="n">
        <v>1</v>
      </c>
      <c r="E130" s="79" t="s">
        <v>111</v>
      </c>
      <c r="F130" s="28" t="n">
        <v>123</v>
      </c>
      <c r="G130" s="80" t="n">
        <f aca="false">ROUND(D130*F130,2)</f>
        <v>123</v>
      </c>
    </row>
    <row r="131" customFormat="false" ht="12.75" hidden="false" customHeight="false" outlineLevel="0" collapsed="false">
      <c r="B131" s="77" t="s">
        <v>131</v>
      </c>
      <c r="C131" s="78" t="s">
        <v>24</v>
      </c>
      <c r="D131" s="78" t="n">
        <v>20</v>
      </c>
      <c r="E131" s="79" t="s">
        <v>111</v>
      </c>
      <c r="F131" s="28" t="n">
        <v>13</v>
      </c>
      <c r="G131" s="80" t="n">
        <f aca="false">ROUND(D131*F131,2)</f>
        <v>260</v>
      </c>
    </row>
    <row r="132" customFormat="false" ht="12.75" hidden="false" customHeight="false" outlineLevel="0" collapsed="false">
      <c r="B132" s="77" t="s">
        <v>132</v>
      </c>
      <c r="C132" s="78" t="s">
        <v>24</v>
      </c>
      <c r="D132" s="78" t="n">
        <v>16</v>
      </c>
      <c r="E132" s="79" t="s">
        <v>100</v>
      </c>
      <c r="F132" s="28" t="n">
        <v>3.89</v>
      </c>
      <c r="G132" s="80" t="n">
        <f aca="false">ROUND(D132*F132,2)</f>
        <v>62.24</v>
      </c>
    </row>
    <row r="133" customFormat="false" ht="25.5" hidden="false" customHeight="false" outlineLevel="0" collapsed="false">
      <c r="B133" s="77" t="s">
        <v>133</v>
      </c>
      <c r="C133" s="78" t="s">
        <v>24</v>
      </c>
      <c r="D133" s="78" t="n">
        <v>8</v>
      </c>
      <c r="E133" s="79" t="s">
        <v>111</v>
      </c>
      <c r="F133" s="28" t="n">
        <v>14.26</v>
      </c>
      <c r="G133" s="80" t="n">
        <f aca="false">ROUND(D133*F133,2)</f>
        <v>114.08</v>
      </c>
    </row>
    <row r="134" customFormat="false" ht="25.5" hidden="false" customHeight="false" outlineLevel="0" collapsed="false">
      <c r="B134" s="77" t="s">
        <v>134</v>
      </c>
      <c r="C134" s="78" t="s">
        <v>24</v>
      </c>
      <c r="D134" s="78" t="n">
        <v>8</v>
      </c>
      <c r="E134" s="79" t="s">
        <v>111</v>
      </c>
      <c r="F134" s="28" t="n">
        <v>31.96</v>
      </c>
      <c r="G134" s="80" t="n">
        <f aca="false">ROUND(D134*F134,2)</f>
        <v>255.68</v>
      </c>
    </row>
    <row r="135" customFormat="false" ht="12.75" hidden="false" customHeight="false" outlineLevel="0" collapsed="false">
      <c r="B135" s="77" t="s">
        <v>135</v>
      </c>
      <c r="C135" s="78" t="s">
        <v>24</v>
      </c>
      <c r="D135" s="78" t="n">
        <v>20</v>
      </c>
      <c r="E135" s="79" t="s">
        <v>111</v>
      </c>
      <c r="F135" s="28" t="n">
        <v>1.85</v>
      </c>
      <c r="G135" s="80" t="n">
        <f aca="false">ROUND(D135*F135,2)</f>
        <v>37</v>
      </c>
    </row>
    <row r="136" customFormat="false" ht="12.75" hidden="false" customHeight="false" outlineLevel="0" collapsed="false">
      <c r="B136" s="77" t="s">
        <v>136</v>
      </c>
      <c r="C136" s="78" t="s">
        <v>24</v>
      </c>
      <c r="D136" s="78" t="n">
        <v>20</v>
      </c>
      <c r="E136" s="79" t="s">
        <v>111</v>
      </c>
      <c r="F136" s="28" t="n">
        <v>1.79</v>
      </c>
      <c r="G136" s="80" t="n">
        <f aca="false">ROUND(D136*F136,2)</f>
        <v>35.8</v>
      </c>
    </row>
    <row r="137" customFormat="false" ht="12.75" hidden="false" customHeight="false" outlineLevel="0" collapsed="false">
      <c r="B137" s="77" t="s">
        <v>137</v>
      </c>
      <c r="C137" s="78" t="s">
        <v>24</v>
      </c>
      <c r="D137" s="78" t="n">
        <v>20</v>
      </c>
      <c r="E137" s="79" t="s">
        <v>111</v>
      </c>
      <c r="F137" s="28" t="n">
        <v>0.99</v>
      </c>
      <c r="G137" s="80" t="n">
        <f aca="false">ROUND(D137*F137,2)</f>
        <v>19.8</v>
      </c>
    </row>
    <row r="138" customFormat="false" ht="12.75" hidden="false" customHeight="false" outlineLevel="0" collapsed="false">
      <c r="B138" s="74" t="s">
        <v>95</v>
      </c>
      <c r="C138" s="74"/>
      <c r="D138" s="74"/>
      <c r="E138" s="74"/>
      <c r="F138" s="74"/>
      <c r="G138" s="94" t="n">
        <f aca="false">ROUND(SUM(G112:G137),2)</f>
        <v>6286.41</v>
      </c>
    </row>
    <row r="139" customFormat="false" ht="12.75" hidden="false" customHeight="false" outlineLevel="0" collapsed="false">
      <c r="B139" s="76" t="s">
        <v>97</v>
      </c>
      <c r="C139" s="76"/>
      <c r="D139" s="76"/>
      <c r="E139" s="76"/>
      <c r="F139" s="76"/>
      <c r="G139" s="76"/>
    </row>
    <row r="140" customFormat="false" ht="12.75" hidden="false" customHeight="false" outlineLevel="0" collapsed="false">
      <c r="B140" s="62" t="s">
        <v>7</v>
      </c>
      <c r="C140" s="63" t="s">
        <v>91</v>
      </c>
      <c r="D140" s="64" t="s">
        <v>9</v>
      </c>
      <c r="E140" s="65" t="s">
        <v>92</v>
      </c>
      <c r="F140" s="63" t="s">
        <v>93</v>
      </c>
      <c r="G140" s="67" t="s">
        <v>94</v>
      </c>
    </row>
    <row r="141" customFormat="false" ht="12.75" hidden="false" customHeight="false" outlineLevel="0" collapsed="false">
      <c r="B141" s="82" t="s">
        <v>138</v>
      </c>
      <c r="C141" s="83" t="s">
        <v>99</v>
      </c>
      <c r="D141" s="84" t="n">
        <v>4</v>
      </c>
      <c r="E141" s="85" t="s">
        <v>100</v>
      </c>
      <c r="F141" s="86" t="n">
        <f aca="false">(57.81/ 2.2075)</f>
        <v>26.1879954699887</v>
      </c>
      <c r="G141" s="87" t="n">
        <f aca="false">ROUND(D141*F141,2)</f>
        <v>104.75</v>
      </c>
    </row>
    <row r="142" customFormat="false" ht="12.75" hidden="false" customHeight="false" outlineLevel="0" collapsed="false">
      <c r="B142" s="82" t="s">
        <v>139</v>
      </c>
      <c r="C142" s="83" t="s">
        <v>99</v>
      </c>
      <c r="D142" s="84" t="n">
        <v>44</v>
      </c>
      <c r="E142" s="85" t="s">
        <v>100</v>
      </c>
      <c r="F142" s="86" t="n">
        <f aca="false">(23.96/ 2.2075)</f>
        <v>10.8539071347678</v>
      </c>
      <c r="G142" s="87" t="n">
        <f aca="false">ROUND(D142*F142,2)</f>
        <v>477.57</v>
      </c>
    </row>
    <row r="143" customFormat="false" ht="12.75" hidden="false" customHeight="false" outlineLevel="0" collapsed="false">
      <c r="B143" s="82" t="s">
        <v>140</v>
      </c>
      <c r="C143" s="83" t="s">
        <v>99</v>
      </c>
      <c r="D143" s="84" t="n">
        <f aca="false">44 * 2</f>
        <v>88</v>
      </c>
      <c r="E143" s="85" t="s">
        <v>100</v>
      </c>
      <c r="F143" s="86" t="n">
        <f aca="false">(16.18/ 2.2075)</f>
        <v>7.32955832389581</v>
      </c>
      <c r="G143" s="87" t="n">
        <f aca="false">ROUND(D143*F143,2)</f>
        <v>645</v>
      </c>
    </row>
    <row r="144" customFormat="false" ht="12.75" hidden="false" customHeight="false" outlineLevel="0" collapsed="false">
      <c r="B144" s="89"/>
      <c r="C144" s="90"/>
      <c r="D144" s="91"/>
      <c r="E144" s="92"/>
      <c r="F144" s="93" t="s">
        <v>102</v>
      </c>
      <c r="G144" s="94" t="n">
        <f aca="false">ROUND(SUM(G141:G143),2)</f>
        <v>1227.32</v>
      </c>
    </row>
    <row r="145" customFormat="false" ht="12.75" hidden="false" customHeight="false" outlineLevel="0" collapsed="false">
      <c r="B145" s="95" t="s">
        <v>103</v>
      </c>
      <c r="C145" s="96"/>
      <c r="D145" s="96"/>
      <c r="E145" s="97"/>
      <c r="F145" s="98" t="n">
        <v>1.2075</v>
      </c>
      <c r="G145" s="87" t="n">
        <f aca="false">ROUND(G144*F145,2)</f>
        <v>1481.99</v>
      </c>
    </row>
    <row r="146" customFormat="false" ht="12.75" hidden="false" customHeight="false" outlineLevel="0" collapsed="false">
      <c r="B146" s="99" t="s">
        <v>95</v>
      </c>
      <c r="C146" s="99"/>
      <c r="D146" s="99"/>
      <c r="E146" s="99"/>
      <c r="F146" s="99"/>
      <c r="G146" s="94" t="n">
        <f aca="false">ROUND(SUM(G145+G144),2)</f>
        <v>2709.31</v>
      </c>
    </row>
    <row r="147" customFormat="false" ht="12.75" hidden="false" customHeight="false" outlineLevel="0" collapsed="false">
      <c r="B147" s="100"/>
      <c r="C147" s="100"/>
      <c r="D147" s="100"/>
      <c r="E147" s="100"/>
      <c r="F147" s="100"/>
      <c r="G147" s="100"/>
    </row>
    <row r="148" customFormat="false" ht="12.75" hidden="false" customHeight="false" outlineLevel="0" collapsed="false">
      <c r="B148" s="101" t="s">
        <v>104</v>
      </c>
      <c r="C148" s="101"/>
      <c r="D148" s="101"/>
      <c r="E148" s="101"/>
      <c r="F148" s="101"/>
      <c r="G148" s="87" t="n">
        <f aca="false">ROUND(G109+G138+G146,2)</f>
        <v>8995.72</v>
      </c>
    </row>
    <row r="149" customFormat="false" ht="12.75" hidden="false" customHeight="false" outlineLevel="0" collapsed="false">
      <c r="B149" s="102" t="s">
        <v>105</v>
      </c>
      <c r="C149" s="103"/>
      <c r="D149" s="104"/>
      <c r="E149" s="105"/>
      <c r="F149" s="106" t="n">
        <f aca="false">'BDI materiais'!$C$30</f>
        <v>0.196</v>
      </c>
      <c r="G149" s="87" t="n">
        <f aca="false">ROUND(F149*G138,2)</f>
        <v>1232.14</v>
      </c>
    </row>
    <row r="150" customFormat="false" ht="12.75" hidden="false" customHeight="false" outlineLevel="0" collapsed="false">
      <c r="B150" s="102" t="s">
        <v>106</v>
      </c>
      <c r="C150" s="103"/>
      <c r="D150" s="104"/>
      <c r="E150" s="105"/>
      <c r="F150" s="106" t="n">
        <f aca="false">'BDI Serviços '!$C$30</f>
        <v>0.25</v>
      </c>
      <c r="G150" s="87" t="n">
        <f aca="false">ROUND((G146+G109)*F150,2)</f>
        <v>677.33</v>
      </c>
    </row>
    <row r="151" customFormat="false" ht="13.5" hidden="false" customHeight="false" outlineLevel="0" collapsed="false">
      <c r="B151" s="120" t="s">
        <v>107</v>
      </c>
      <c r="C151" s="120"/>
      <c r="D151" s="120"/>
      <c r="E151" s="120"/>
      <c r="F151" s="120"/>
      <c r="G151" s="121" t="n">
        <f aca="false">ROUND(SUM(G148:G150),2)</f>
        <v>10905.19</v>
      </c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3"/>
      <c r="H152" s="132"/>
    </row>
    <row r="153" customFormat="false" ht="30" hidden="false" customHeight="true" outlineLevel="0" collapsed="false">
      <c r="B153" s="54" t="s">
        <v>142</v>
      </c>
      <c r="C153" s="54"/>
      <c r="D153" s="54"/>
      <c r="E153" s="54"/>
      <c r="F153" s="54"/>
      <c r="G153" s="54"/>
    </row>
    <row r="154" customFormat="false" ht="13.5" hidden="false" customHeight="false" outlineLevel="0" collapsed="false">
      <c r="B154" s="122"/>
      <c r="C154" s="122"/>
      <c r="D154" s="122"/>
      <c r="E154" s="122"/>
      <c r="F154" s="122"/>
      <c r="G154" s="123"/>
    </row>
    <row r="155" customFormat="false" ht="19.5" hidden="false" customHeight="true" outlineLevel="0" collapsed="false">
      <c r="B155" s="55" t="s">
        <v>87</v>
      </c>
      <c r="C155" s="55"/>
      <c r="D155" s="56" t="s">
        <v>28</v>
      </c>
      <c r="E155" s="56"/>
      <c r="F155" s="56"/>
      <c r="G155" s="56"/>
    </row>
    <row r="156" customFormat="false" ht="12.75" hidden="false" customHeight="true" outlineLevel="0" collapsed="false">
      <c r="B156" s="57" t="s">
        <v>143</v>
      </c>
      <c r="C156" s="57"/>
      <c r="D156" s="57"/>
      <c r="E156" s="57"/>
      <c r="F156" s="58" t="s">
        <v>89</v>
      </c>
      <c r="G156" s="59"/>
    </row>
    <row r="157" customFormat="false" ht="12.75" hidden="false" customHeight="false" outlineLevel="0" collapsed="false">
      <c r="B157" s="60" t="s">
        <v>90</v>
      </c>
      <c r="C157" s="60"/>
      <c r="D157" s="60"/>
      <c r="E157" s="60"/>
      <c r="F157" s="60"/>
      <c r="G157" s="60"/>
    </row>
    <row r="158" s="61" customFormat="true" ht="12.75" hidden="false" customHeight="false" outlineLevel="0" collapsed="false">
      <c r="B158" s="62" t="s">
        <v>7</v>
      </c>
      <c r="C158" s="63" t="s">
        <v>91</v>
      </c>
      <c r="D158" s="64" t="s">
        <v>9</v>
      </c>
      <c r="E158" s="65" t="s">
        <v>92</v>
      </c>
      <c r="F158" s="66" t="s">
        <v>93</v>
      </c>
      <c r="G158" s="67" t="s">
        <v>94</v>
      </c>
    </row>
    <row r="159" customFormat="false" ht="25.5" hidden="false" customHeight="false" outlineLevel="0" collapsed="false">
      <c r="B159" s="68" t="s">
        <v>144</v>
      </c>
      <c r="C159" s="133" t="s">
        <v>145</v>
      </c>
      <c r="D159" s="70" t="n">
        <v>1</v>
      </c>
      <c r="E159" s="85" t="s">
        <v>100</v>
      </c>
      <c r="F159" s="28" t="n">
        <v>239.58</v>
      </c>
      <c r="G159" s="80" t="n">
        <f aca="false">ROUND(D159*F159,2)</f>
        <v>239.58</v>
      </c>
    </row>
    <row r="160" customFormat="false" ht="25.5" hidden="false" customHeight="false" outlineLevel="0" collapsed="false">
      <c r="B160" s="68" t="s">
        <v>146</v>
      </c>
      <c r="C160" s="133" t="s">
        <v>145</v>
      </c>
      <c r="D160" s="70" t="n">
        <v>4</v>
      </c>
      <c r="E160" s="85" t="s">
        <v>100</v>
      </c>
      <c r="F160" s="28" t="n">
        <v>202.5</v>
      </c>
      <c r="G160" s="80" t="n">
        <f aca="false">ROUND(D160*F160,2)</f>
        <v>810</v>
      </c>
    </row>
    <row r="161" customFormat="false" ht="12.75" hidden="false" customHeight="false" outlineLevel="0" collapsed="false">
      <c r="B161" s="74" t="s">
        <v>95</v>
      </c>
      <c r="C161" s="74"/>
      <c r="D161" s="74"/>
      <c r="E161" s="74"/>
      <c r="F161" s="74"/>
      <c r="G161" s="94" t="n">
        <f aca="false">ROUND(SUM(G159:G160),2)</f>
        <v>1049.58</v>
      </c>
    </row>
    <row r="162" customFormat="false" ht="12.75" hidden="false" customHeight="false" outlineLevel="0" collapsed="false">
      <c r="B162" s="76" t="s">
        <v>96</v>
      </c>
      <c r="C162" s="76"/>
      <c r="D162" s="76"/>
      <c r="E162" s="76"/>
      <c r="F162" s="76"/>
      <c r="G162" s="76"/>
    </row>
    <row r="163" s="61" customFormat="true" ht="12.75" hidden="false" customHeight="false" outlineLevel="0" collapsed="false">
      <c r="B163" s="62" t="s">
        <v>7</v>
      </c>
      <c r="C163" s="63" t="s">
        <v>91</v>
      </c>
      <c r="D163" s="64" t="s">
        <v>9</v>
      </c>
      <c r="E163" s="65" t="s">
        <v>92</v>
      </c>
      <c r="F163" s="63" t="s">
        <v>93</v>
      </c>
      <c r="G163" s="67" t="s">
        <v>94</v>
      </c>
    </row>
    <row r="164" customFormat="false" ht="25.5" hidden="false" customHeight="false" outlineLevel="0" collapsed="false">
      <c r="B164" s="77" t="s">
        <v>147</v>
      </c>
      <c r="C164" s="78" t="s">
        <v>148</v>
      </c>
      <c r="D164" s="78" t="n">
        <v>1</v>
      </c>
      <c r="E164" s="79" t="s">
        <v>149</v>
      </c>
      <c r="F164" s="28" t="n">
        <v>98747</v>
      </c>
      <c r="G164" s="80" t="n">
        <f aca="false">D164*F164</f>
        <v>98747</v>
      </c>
    </row>
    <row r="165" customFormat="false" ht="12.75" hidden="false" customHeight="false" outlineLevel="0" collapsed="false">
      <c r="B165" s="77" t="s">
        <v>150</v>
      </c>
      <c r="C165" s="78" t="s">
        <v>151</v>
      </c>
      <c r="D165" s="78" t="n">
        <v>0.2</v>
      </c>
      <c r="E165" s="85" t="s">
        <v>100</v>
      </c>
      <c r="F165" s="28" t="n">
        <v>65</v>
      </c>
      <c r="G165" s="80" t="n">
        <f aca="false">D165*F165</f>
        <v>13</v>
      </c>
    </row>
    <row r="166" customFormat="false" ht="12.75" hidden="false" customHeight="false" outlineLevel="0" collapsed="false">
      <c r="B166" s="77" t="s">
        <v>152</v>
      </c>
      <c r="C166" s="78" t="s">
        <v>153</v>
      </c>
      <c r="D166" s="78" t="n">
        <v>1</v>
      </c>
      <c r="E166" s="85" t="s">
        <v>100</v>
      </c>
      <c r="F166" s="28" t="n">
        <v>23.92</v>
      </c>
      <c r="G166" s="80" t="n">
        <f aca="false">D166*F166</f>
        <v>23.92</v>
      </c>
    </row>
    <row r="167" customFormat="false" ht="12.75" hidden="false" customHeight="false" outlineLevel="0" collapsed="false">
      <c r="B167" s="77" t="s">
        <v>154</v>
      </c>
      <c r="C167" s="78" t="s">
        <v>24</v>
      </c>
      <c r="D167" s="78" t="n">
        <v>100</v>
      </c>
      <c r="E167" s="85" t="s">
        <v>100</v>
      </c>
      <c r="F167" s="28" t="n">
        <v>0.48</v>
      </c>
      <c r="G167" s="80" t="n">
        <f aca="false">D167*F167</f>
        <v>48</v>
      </c>
    </row>
    <row r="168" customFormat="false" ht="12.75" hidden="false" customHeight="false" outlineLevel="0" collapsed="false">
      <c r="B168" s="134" t="s">
        <v>155</v>
      </c>
      <c r="C168" s="78" t="s">
        <v>151</v>
      </c>
      <c r="D168" s="78" t="n">
        <v>0.3</v>
      </c>
      <c r="E168" s="85" t="s">
        <v>100</v>
      </c>
      <c r="F168" s="28" t="n">
        <v>333.63</v>
      </c>
      <c r="G168" s="80" t="n">
        <f aca="false">D168*F168</f>
        <v>100.089</v>
      </c>
    </row>
    <row r="169" customFormat="false" ht="12.75" hidden="false" customHeight="false" outlineLevel="0" collapsed="false">
      <c r="B169" s="74" t="s">
        <v>95</v>
      </c>
      <c r="C169" s="74"/>
      <c r="D169" s="74"/>
      <c r="E169" s="74"/>
      <c r="F169" s="74"/>
      <c r="G169" s="94" t="n">
        <f aca="false">ROUND(SUM(G164:G168),2)</f>
        <v>98932.01</v>
      </c>
    </row>
    <row r="170" customFormat="false" ht="12.75" hidden="false" customHeight="false" outlineLevel="0" collapsed="false">
      <c r="B170" s="76" t="s">
        <v>97</v>
      </c>
      <c r="C170" s="76"/>
      <c r="D170" s="76"/>
      <c r="E170" s="76"/>
      <c r="F170" s="76"/>
      <c r="G170" s="76"/>
    </row>
    <row r="171" s="61" customFormat="true" ht="12.75" hidden="false" customHeight="false" outlineLevel="0" collapsed="false">
      <c r="B171" s="62" t="s">
        <v>7</v>
      </c>
      <c r="C171" s="63" t="s">
        <v>91</v>
      </c>
      <c r="D171" s="64" t="s">
        <v>9</v>
      </c>
      <c r="E171" s="65" t="s">
        <v>92</v>
      </c>
      <c r="F171" s="63" t="s">
        <v>93</v>
      </c>
      <c r="G171" s="67" t="s">
        <v>94</v>
      </c>
    </row>
    <row r="172" customFormat="false" ht="12.75" hidden="false" customHeight="false" outlineLevel="0" collapsed="false">
      <c r="B172" s="82" t="s">
        <v>98</v>
      </c>
      <c r="C172" s="83" t="s">
        <v>99</v>
      </c>
      <c r="D172" s="84" t="n">
        <v>8</v>
      </c>
      <c r="E172" s="85" t="s">
        <v>100</v>
      </c>
      <c r="F172" s="86" t="n">
        <f aca="false">(106.36/ 2.2075)</f>
        <v>48.1812004530011</v>
      </c>
      <c r="G172" s="87" t="n">
        <f aca="false">ROUND(D172*F172,2)</f>
        <v>385.45</v>
      </c>
    </row>
    <row r="173" customFormat="false" ht="12.75" hidden="false" customHeight="false" outlineLevel="0" collapsed="false">
      <c r="B173" s="82" t="s">
        <v>156</v>
      </c>
      <c r="C173" s="83" t="s">
        <v>99</v>
      </c>
      <c r="D173" s="84" t="n">
        <v>16</v>
      </c>
      <c r="E173" s="85" t="s">
        <v>100</v>
      </c>
      <c r="F173" s="86" t="n">
        <f aca="false">(23.96/ 2.2075)</f>
        <v>10.8539071347678</v>
      </c>
      <c r="G173" s="87" t="n">
        <f aca="false">ROUND(D173*F173,2)</f>
        <v>173.66</v>
      </c>
    </row>
    <row r="174" customFormat="false" ht="12.75" hidden="false" customHeight="false" outlineLevel="0" collapsed="false">
      <c r="B174" s="82" t="s">
        <v>157</v>
      </c>
      <c r="C174" s="83" t="s">
        <v>99</v>
      </c>
      <c r="D174" s="84" t="n">
        <v>16</v>
      </c>
      <c r="E174" s="85" t="s">
        <v>100</v>
      </c>
      <c r="F174" s="86" t="n">
        <f aca="false">(16.18/ 2.2075)</f>
        <v>7.32955832389581</v>
      </c>
      <c r="G174" s="87" t="n">
        <f aca="false">ROUND(D174*F174,2)</f>
        <v>117.27</v>
      </c>
    </row>
    <row r="175" customFormat="false" ht="12.75" hidden="false" customHeight="false" outlineLevel="0" collapsed="false">
      <c r="B175" s="82" t="s">
        <v>158</v>
      </c>
      <c r="C175" s="83" t="s">
        <v>99</v>
      </c>
      <c r="D175" s="84" t="n">
        <v>8</v>
      </c>
      <c r="E175" s="85" t="s">
        <v>100</v>
      </c>
      <c r="F175" s="86" t="n">
        <f aca="false">(23.96/ 2.2075) * 1.2</f>
        <v>13.0246885617214</v>
      </c>
      <c r="G175" s="87" t="n">
        <f aca="false">ROUND(D175*F175,2)</f>
        <v>104.2</v>
      </c>
    </row>
    <row r="176" customFormat="false" ht="12.75" hidden="false" customHeight="false" outlineLevel="0" collapsed="false">
      <c r="B176" s="82" t="s">
        <v>159</v>
      </c>
      <c r="C176" s="83" t="s">
        <v>99</v>
      </c>
      <c r="D176" s="84" t="n">
        <v>8</v>
      </c>
      <c r="E176" s="85" t="s">
        <v>100</v>
      </c>
      <c r="F176" s="86" t="n">
        <f aca="false">(16.18/ 2.2075) * 1.2</f>
        <v>8.79546998867497</v>
      </c>
      <c r="G176" s="87" t="n">
        <f aca="false">ROUND(D176*F176,2)</f>
        <v>70.36</v>
      </c>
    </row>
    <row r="177" customFormat="false" ht="12.75" hidden="false" customHeight="false" outlineLevel="0" collapsed="false">
      <c r="B177" s="82" t="s">
        <v>160</v>
      </c>
      <c r="C177" s="83" t="s">
        <v>99</v>
      </c>
      <c r="D177" s="84" t="n">
        <v>1</v>
      </c>
      <c r="E177" s="85" t="s">
        <v>100</v>
      </c>
      <c r="F177" s="86" t="n">
        <f aca="false">(19.34/ 2.2075)</f>
        <v>8.76104190260476</v>
      </c>
      <c r="G177" s="87" t="n">
        <f aca="false">ROUND(D177*F177,2)</f>
        <v>8.76</v>
      </c>
    </row>
    <row r="178" customFormat="false" ht="12.75" hidden="false" customHeight="false" outlineLevel="0" collapsed="false">
      <c r="B178" s="82" t="s">
        <v>161</v>
      </c>
      <c r="C178" s="83" t="s">
        <v>99</v>
      </c>
      <c r="D178" s="84" t="n">
        <v>8</v>
      </c>
      <c r="E178" s="85" t="s">
        <v>100</v>
      </c>
      <c r="F178" s="86" t="n">
        <f aca="false">(10.04/ 2.2075)</f>
        <v>4.54813137032843</v>
      </c>
      <c r="G178" s="87" t="n">
        <f aca="false">ROUND(D178*F178,2)</f>
        <v>36.39</v>
      </c>
    </row>
    <row r="179" customFormat="false" ht="12.75" hidden="false" customHeight="false" outlineLevel="0" collapsed="false">
      <c r="B179" s="82" t="s">
        <v>162</v>
      </c>
      <c r="C179" s="83" t="s">
        <v>99</v>
      </c>
      <c r="D179" s="84" t="n">
        <v>8</v>
      </c>
      <c r="E179" s="85" t="s">
        <v>100</v>
      </c>
      <c r="F179" s="86" t="n">
        <f aca="false">(8.18/ 2.2075)</f>
        <v>3.70554926387316</v>
      </c>
      <c r="G179" s="87" t="n">
        <f aca="false">ROUND(D179*F179,2)</f>
        <v>29.64</v>
      </c>
    </row>
    <row r="180" customFormat="false" ht="12.75" hidden="false" customHeight="false" outlineLevel="0" collapsed="false">
      <c r="B180" s="89"/>
      <c r="C180" s="90"/>
      <c r="D180" s="91"/>
      <c r="E180" s="92"/>
      <c r="F180" s="93" t="s">
        <v>102</v>
      </c>
      <c r="G180" s="94" t="n">
        <f aca="false">ROUND(SUM(G172:G179),2)</f>
        <v>925.73</v>
      </c>
    </row>
    <row r="181" customFormat="false" ht="12.75" hidden="false" customHeight="false" outlineLevel="0" collapsed="false">
      <c r="B181" s="95" t="s">
        <v>103</v>
      </c>
      <c r="C181" s="96"/>
      <c r="D181" s="96"/>
      <c r="E181" s="97"/>
      <c r="F181" s="98" t="n">
        <v>1.2075</v>
      </c>
      <c r="G181" s="87" t="n">
        <f aca="false">ROUND(G180*F181,2)</f>
        <v>1117.82</v>
      </c>
    </row>
    <row r="182" customFormat="false" ht="12.75" hidden="false" customHeight="false" outlineLevel="0" collapsed="false">
      <c r="B182" s="99" t="s">
        <v>95</v>
      </c>
      <c r="C182" s="99"/>
      <c r="D182" s="99"/>
      <c r="E182" s="99"/>
      <c r="F182" s="99"/>
      <c r="G182" s="94" t="n">
        <f aca="false">ROUND(SUM(G181+G180),2)</f>
        <v>2043.55</v>
      </c>
    </row>
    <row r="183" customFormat="false" ht="12.75" hidden="false" customHeight="false" outlineLevel="0" collapsed="false">
      <c r="B183" s="100"/>
      <c r="C183" s="100"/>
      <c r="D183" s="100"/>
      <c r="E183" s="100"/>
      <c r="F183" s="100"/>
      <c r="G183" s="100"/>
    </row>
    <row r="184" customFormat="false" ht="12.75" hidden="false" customHeight="false" outlineLevel="0" collapsed="false">
      <c r="B184" s="101" t="s">
        <v>104</v>
      </c>
      <c r="C184" s="101"/>
      <c r="D184" s="101"/>
      <c r="E184" s="101"/>
      <c r="F184" s="101"/>
      <c r="G184" s="87" t="n">
        <f aca="false">ROUND(G161+G169+G182,2)</f>
        <v>102025.14</v>
      </c>
      <c r="I184" s="107"/>
    </row>
    <row r="185" customFormat="false" ht="12.75" hidden="false" customHeight="false" outlineLevel="0" collapsed="false">
      <c r="B185" s="102" t="s">
        <v>105</v>
      </c>
      <c r="C185" s="103"/>
      <c r="D185" s="104"/>
      <c r="E185" s="105"/>
      <c r="F185" s="106" t="n">
        <f aca="false">'BDI materiais'!$C$30</f>
        <v>0.196</v>
      </c>
      <c r="G185" s="87" t="n">
        <f aca="false">ROUND(F185*G169,2)</f>
        <v>19390.67</v>
      </c>
    </row>
    <row r="186" customFormat="false" ht="12.75" hidden="false" customHeight="false" outlineLevel="0" collapsed="false">
      <c r="B186" s="102" t="s">
        <v>106</v>
      </c>
      <c r="C186" s="103"/>
      <c r="D186" s="104"/>
      <c r="E186" s="105"/>
      <c r="F186" s="106" t="n">
        <f aca="false">'BDI Serviços '!$C$30</f>
        <v>0.25</v>
      </c>
      <c r="G186" s="87" t="n">
        <f aca="false">ROUND((G182+G161)*F186,2)</f>
        <v>773.28</v>
      </c>
    </row>
    <row r="187" customFormat="false" ht="12.75" hidden="false" customHeight="false" outlineLevel="0" collapsed="false">
      <c r="B187" s="108" t="s">
        <v>107</v>
      </c>
      <c r="C187" s="108"/>
      <c r="D187" s="108"/>
      <c r="E187" s="108"/>
      <c r="F187" s="108"/>
      <c r="G187" s="94" t="n">
        <f aca="false">ROUND(SUM(G184:G186),2)</f>
        <v>122189.09</v>
      </c>
    </row>
    <row r="188" customFormat="false" ht="24.75" hidden="false" customHeight="true" outlineLevel="0" collapsed="false">
      <c r="B188" s="135" t="s">
        <v>163</v>
      </c>
      <c r="C188" s="135"/>
      <c r="D188" s="135"/>
      <c r="E188" s="135"/>
      <c r="F188" s="135"/>
      <c r="G188" s="135"/>
    </row>
    <row r="189" customFormat="false" ht="12.75" hidden="false" customHeight="false" outlineLevel="0" collapsed="false">
      <c r="B189" s="136"/>
      <c r="C189" s="122"/>
      <c r="D189" s="122"/>
      <c r="E189" s="122"/>
      <c r="F189" s="122"/>
      <c r="G189" s="137"/>
    </row>
    <row r="190" customFormat="false" ht="19.5" hidden="false" customHeight="true" outlineLevel="0" collapsed="false">
      <c r="B190" s="112" t="s">
        <v>87</v>
      </c>
      <c r="C190" s="112"/>
      <c r="D190" s="138" t="s">
        <v>30</v>
      </c>
      <c r="E190" s="138"/>
      <c r="F190" s="138"/>
      <c r="G190" s="138"/>
    </row>
    <row r="191" customFormat="false" ht="12.75" hidden="false" customHeight="true" outlineLevel="0" collapsed="false">
      <c r="B191" s="57" t="s">
        <v>164</v>
      </c>
      <c r="C191" s="57"/>
      <c r="D191" s="57"/>
      <c r="E191" s="57"/>
      <c r="F191" s="58" t="s">
        <v>89</v>
      </c>
      <c r="G191" s="59"/>
    </row>
    <row r="192" customFormat="false" ht="12.75" hidden="false" customHeight="false" outlineLevel="0" collapsed="false">
      <c r="B192" s="60" t="s">
        <v>90</v>
      </c>
      <c r="C192" s="60"/>
      <c r="D192" s="60"/>
      <c r="E192" s="60"/>
      <c r="F192" s="60"/>
      <c r="G192" s="60"/>
    </row>
    <row r="193" customFormat="false" ht="12.75" hidden="false" customHeight="false" outlineLevel="0" collapsed="false">
      <c r="B193" s="62" t="s">
        <v>7</v>
      </c>
      <c r="C193" s="63" t="s">
        <v>91</v>
      </c>
      <c r="D193" s="64" t="s">
        <v>9</v>
      </c>
      <c r="E193" s="65" t="s">
        <v>92</v>
      </c>
      <c r="F193" s="66" t="s">
        <v>93</v>
      </c>
      <c r="G193" s="67" t="s">
        <v>94</v>
      </c>
    </row>
    <row r="194" customFormat="false" ht="12.75" hidden="false" customHeight="false" outlineLevel="0" collapsed="false">
      <c r="B194" s="68"/>
      <c r="C194" s="133"/>
      <c r="D194" s="70"/>
      <c r="E194" s="85"/>
      <c r="F194" s="28"/>
      <c r="G194" s="80"/>
    </row>
    <row r="195" customFormat="false" ht="12.75" hidden="false" customHeight="false" outlineLevel="0" collapsed="false">
      <c r="B195" s="74" t="s">
        <v>95</v>
      </c>
      <c r="C195" s="74"/>
      <c r="D195" s="74"/>
      <c r="E195" s="74"/>
      <c r="F195" s="74"/>
      <c r="G195" s="128" t="n">
        <f aca="false">ROUND(SUM(G194),2)</f>
        <v>0</v>
      </c>
    </row>
    <row r="196" customFormat="false" ht="12.75" hidden="false" customHeight="false" outlineLevel="0" collapsed="false">
      <c r="B196" s="76" t="s">
        <v>96</v>
      </c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B197" s="62" t="s">
        <v>7</v>
      </c>
      <c r="C197" s="63" t="s">
        <v>91</v>
      </c>
      <c r="D197" s="64" t="s">
        <v>9</v>
      </c>
      <c r="E197" s="65" t="s">
        <v>92</v>
      </c>
      <c r="F197" s="63" t="s">
        <v>93</v>
      </c>
      <c r="G197" s="67" t="s">
        <v>94</v>
      </c>
    </row>
    <row r="198" customFormat="false" ht="12.75" hidden="false" customHeight="false" outlineLevel="0" collapsed="false">
      <c r="B198" s="77" t="s">
        <v>165</v>
      </c>
      <c r="C198" s="78" t="s">
        <v>120</v>
      </c>
      <c r="D198" s="78" t="n">
        <f aca="false">4 * 15 + 4 * 15</f>
        <v>120</v>
      </c>
      <c r="E198" s="79" t="s">
        <v>111</v>
      </c>
      <c r="F198" s="28" t="n">
        <v>30.31</v>
      </c>
      <c r="G198" s="80" t="n">
        <f aca="false">D198*F198</f>
        <v>3637.2</v>
      </c>
    </row>
    <row r="199" customFormat="false" ht="12.75" hidden="false" customHeight="false" outlineLevel="0" collapsed="false">
      <c r="B199" s="77" t="s">
        <v>166</v>
      </c>
      <c r="C199" s="78" t="s">
        <v>24</v>
      </c>
      <c r="D199" s="78" t="n">
        <v>8</v>
      </c>
      <c r="E199" s="79" t="s">
        <v>100</v>
      </c>
      <c r="F199" s="28" t="n">
        <v>272.55</v>
      </c>
      <c r="G199" s="80" t="n">
        <f aca="false">D199*F199</f>
        <v>2180.4</v>
      </c>
    </row>
    <row r="200" customFormat="false" ht="12.75" hidden="false" customHeight="false" outlineLevel="0" collapsed="false">
      <c r="B200" s="134" t="s">
        <v>167</v>
      </c>
      <c r="C200" s="78" t="s">
        <v>24</v>
      </c>
      <c r="D200" s="78" t="n">
        <v>8</v>
      </c>
      <c r="E200" s="79" t="s">
        <v>100</v>
      </c>
      <c r="F200" s="28" t="n">
        <v>246.9</v>
      </c>
      <c r="G200" s="80" t="n">
        <f aca="false">D200*F200</f>
        <v>1975.2</v>
      </c>
    </row>
    <row r="201" customFormat="false" ht="12.75" hidden="false" customHeight="false" outlineLevel="0" collapsed="false">
      <c r="B201" s="134" t="s">
        <v>168</v>
      </c>
      <c r="C201" s="78" t="s">
        <v>24</v>
      </c>
      <c r="D201" s="78" t="n">
        <v>8</v>
      </c>
      <c r="E201" s="79" t="s">
        <v>100</v>
      </c>
      <c r="F201" s="28" t="n">
        <v>3.1</v>
      </c>
      <c r="G201" s="80" t="n">
        <f aca="false">D201*F201</f>
        <v>24.8</v>
      </c>
    </row>
    <row r="202" customFormat="false" ht="12.75" hidden="false" customHeight="false" outlineLevel="0" collapsed="false">
      <c r="B202" s="134" t="s">
        <v>169</v>
      </c>
      <c r="C202" s="78" t="s">
        <v>24</v>
      </c>
      <c r="D202" s="78" t="n">
        <v>8</v>
      </c>
      <c r="E202" s="79" t="s">
        <v>100</v>
      </c>
      <c r="F202" s="28" t="n">
        <v>1.16</v>
      </c>
      <c r="G202" s="80" t="n">
        <f aca="false">D202*F202</f>
        <v>9.28</v>
      </c>
    </row>
    <row r="203" customFormat="false" ht="12.75" hidden="false" customHeight="false" outlineLevel="0" collapsed="false">
      <c r="B203" s="74" t="s">
        <v>95</v>
      </c>
      <c r="C203" s="74"/>
      <c r="D203" s="74"/>
      <c r="E203" s="74"/>
      <c r="F203" s="74"/>
      <c r="G203" s="94" t="n">
        <f aca="false">ROUND(SUM(G198:G202),2)</f>
        <v>7826.88</v>
      </c>
    </row>
    <row r="204" customFormat="false" ht="12.75" hidden="false" customHeight="false" outlineLevel="0" collapsed="false">
      <c r="B204" s="76" t="s">
        <v>97</v>
      </c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B205" s="62" t="s">
        <v>7</v>
      </c>
      <c r="C205" s="63" t="s">
        <v>91</v>
      </c>
      <c r="D205" s="64" t="s">
        <v>9</v>
      </c>
      <c r="E205" s="65" t="s">
        <v>92</v>
      </c>
      <c r="F205" s="63" t="s">
        <v>93</v>
      </c>
      <c r="G205" s="67" t="s">
        <v>94</v>
      </c>
    </row>
    <row r="206" customFormat="false" ht="12.75" hidden="false" customHeight="false" outlineLevel="0" collapsed="false">
      <c r="B206" s="82" t="s">
        <v>139</v>
      </c>
      <c r="C206" s="83" t="s">
        <v>99</v>
      </c>
      <c r="D206" s="84" t="n">
        <v>8</v>
      </c>
      <c r="E206" s="85" t="s">
        <v>100</v>
      </c>
      <c r="F206" s="86" t="n">
        <f aca="false">(23.96/ 2.2075)</f>
        <v>10.8539071347678</v>
      </c>
      <c r="G206" s="80" t="n">
        <f aca="false">ROUND(D206*F206,2)</f>
        <v>86.83</v>
      </c>
    </row>
    <row r="207" customFormat="false" ht="12.75" hidden="false" customHeight="false" outlineLevel="0" collapsed="false">
      <c r="B207" s="82" t="s">
        <v>170</v>
      </c>
      <c r="C207" s="83" t="s">
        <v>99</v>
      </c>
      <c r="D207" s="84" t="n">
        <v>8</v>
      </c>
      <c r="E207" s="85" t="s">
        <v>100</v>
      </c>
      <c r="F207" s="86" t="n">
        <f aca="false">(16.18/ 2.2075)</f>
        <v>7.32955832389581</v>
      </c>
      <c r="G207" s="80" t="n">
        <f aca="false">ROUND(D207*F207,2)</f>
        <v>58.64</v>
      </c>
    </row>
    <row r="208" customFormat="false" ht="12.75" hidden="false" customHeight="false" outlineLevel="0" collapsed="false">
      <c r="B208" s="89"/>
      <c r="C208" s="90"/>
      <c r="D208" s="91"/>
      <c r="E208" s="92"/>
      <c r="F208" s="93" t="s">
        <v>102</v>
      </c>
      <c r="G208" s="94" t="n">
        <f aca="false">ROUND(SUM(G206:G207),2)</f>
        <v>145.47</v>
      </c>
    </row>
    <row r="209" customFormat="false" ht="12.75" hidden="false" customHeight="false" outlineLevel="0" collapsed="false">
      <c r="B209" s="95" t="s">
        <v>103</v>
      </c>
      <c r="C209" s="96"/>
      <c r="D209" s="96"/>
      <c r="E209" s="97"/>
      <c r="F209" s="98" t="n">
        <v>1.2075</v>
      </c>
      <c r="G209" s="87" t="n">
        <f aca="false">ROUND(G208*F209,2)</f>
        <v>175.66</v>
      </c>
    </row>
    <row r="210" customFormat="false" ht="12.75" hidden="false" customHeight="false" outlineLevel="0" collapsed="false">
      <c r="B210" s="99" t="s">
        <v>95</v>
      </c>
      <c r="C210" s="99"/>
      <c r="D210" s="99"/>
      <c r="E210" s="99"/>
      <c r="F210" s="99"/>
      <c r="G210" s="94" t="n">
        <f aca="false">ROUND(SUM(G209+G208),2)</f>
        <v>321.13</v>
      </c>
    </row>
    <row r="211" customFormat="false" ht="12.75" hidden="false" customHeight="false" outlineLevel="0" collapsed="false">
      <c r="B211" s="100"/>
      <c r="C211" s="100"/>
      <c r="D211" s="100"/>
      <c r="E211" s="100"/>
      <c r="F211" s="100"/>
      <c r="G211" s="100"/>
    </row>
    <row r="212" customFormat="false" ht="12.75" hidden="false" customHeight="false" outlineLevel="0" collapsed="false">
      <c r="B212" s="101" t="s">
        <v>104</v>
      </c>
      <c r="C212" s="101"/>
      <c r="D212" s="101"/>
      <c r="E212" s="101"/>
      <c r="F212" s="101"/>
      <c r="G212" s="87" t="n">
        <f aca="false">ROUND(G195+G203+G210,2)</f>
        <v>8148.01</v>
      </c>
    </row>
    <row r="213" customFormat="false" ht="12.75" hidden="false" customHeight="false" outlineLevel="0" collapsed="false">
      <c r="B213" s="102" t="s">
        <v>105</v>
      </c>
      <c r="C213" s="103"/>
      <c r="D213" s="104"/>
      <c r="E213" s="105"/>
      <c r="F213" s="106" t="n">
        <f aca="false">'BDI materiais'!$C$30</f>
        <v>0.196</v>
      </c>
      <c r="G213" s="87" t="n">
        <f aca="false">ROUND(F213*G203,2)</f>
        <v>1534.07</v>
      </c>
    </row>
    <row r="214" customFormat="false" ht="12.75" hidden="false" customHeight="false" outlineLevel="0" collapsed="false">
      <c r="B214" s="102" t="s">
        <v>106</v>
      </c>
      <c r="C214" s="103"/>
      <c r="D214" s="104"/>
      <c r="E214" s="105"/>
      <c r="F214" s="106" t="n">
        <f aca="false">'BDI Serviços '!$C$30</f>
        <v>0.25</v>
      </c>
      <c r="G214" s="87" t="n">
        <f aca="false">ROUND((G210+G195)*F214,2)</f>
        <v>80.28</v>
      </c>
    </row>
    <row r="215" customFormat="false" ht="12.75" hidden="false" customHeight="false" outlineLevel="0" collapsed="false">
      <c r="B215" s="108" t="s">
        <v>107</v>
      </c>
      <c r="C215" s="108"/>
      <c r="D215" s="108"/>
      <c r="E215" s="108"/>
      <c r="F215" s="108"/>
      <c r="G215" s="94" t="n">
        <f aca="false">ROUND(SUM(G212:G214),2)</f>
        <v>9762.36</v>
      </c>
    </row>
    <row r="216" customFormat="false" ht="12.75" hidden="false" customHeight="false" outlineLevel="0" collapsed="false">
      <c r="B216" s="136"/>
      <c r="C216" s="122"/>
      <c r="D216" s="122"/>
      <c r="E216" s="122"/>
      <c r="F216" s="122"/>
      <c r="G216" s="137"/>
    </row>
    <row r="217" customFormat="false" ht="19.5" hidden="false" customHeight="true" outlineLevel="0" collapsed="false">
      <c r="B217" s="112" t="s">
        <v>87</v>
      </c>
      <c r="C217" s="112"/>
      <c r="D217" s="138" t="s">
        <v>32</v>
      </c>
      <c r="E217" s="138"/>
      <c r="F217" s="138"/>
      <c r="G217" s="138"/>
    </row>
    <row r="218" customFormat="false" ht="12.75" hidden="false" customHeight="true" outlineLevel="0" collapsed="false">
      <c r="B218" s="57" t="s">
        <v>171</v>
      </c>
      <c r="C218" s="57"/>
      <c r="D218" s="57"/>
      <c r="E218" s="57"/>
      <c r="F218" s="58" t="s">
        <v>89</v>
      </c>
      <c r="G218" s="59"/>
    </row>
    <row r="219" customFormat="false" ht="12.75" hidden="false" customHeight="false" outlineLevel="0" collapsed="false">
      <c r="B219" s="60" t="s">
        <v>90</v>
      </c>
      <c r="C219" s="60"/>
      <c r="D219" s="60"/>
      <c r="E219" s="60"/>
      <c r="F219" s="60"/>
      <c r="G219" s="60"/>
    </row>
    <row r="220" customFormat="false" ht="12.75" hidden="false" customHeight="false" outlineLevel="0" collapsed="false">
      <c r="B220" s="62" t="s">
        <v>7</v>
      </c>
      <c r="C220" s="63" t="s">
        <v>91</v>
      </c>
      <c r="D220" s="64" t="s">
        <v>9</v>
      </c>
      <c r="E220" s="65" t="s">
        <v>92</v>
      </c>
      <c r="F220" s="66" t="s">
        <v>93</v>
      </c>
      <c r="G220" s="67" t="s">
        <v>94</v>
      </c>
    </row>
    <row r="221" customFormat="false" ht="12.75" hidden="false" customHeight="false" outlineLevel="0" collapsed="false">
      <c r="B221" s="68"/>
      <c r="C221" s="133"/>
      <c r="D221" s="70"/>
      <c r="E221" s="85"/>
      <c r="F221" s="28"/>
      <c r="G221" s="80"/>
    </row>
    <row r="222" customFormat="false" ht="12.75" hidden="false" customHeight="false" outlineLevel="0" collapsed="false">
      <c r="B222" s="74" t="s">
        <v>95</v>
      </c>
      <c r="C222" s="74"/>
      <c r="D222" s="74"/>
      <c r="E222" s="74"/>
      <c r="F222" s="74"/>
      <c r="G222" s="128" t="n">
        <f aca="false">ROUND(SUM(G221),2)</f>
        <v>0</v>
      </c>
    </row>
    <row r="223" customFormat="false" ht="12.75" hidden="false" customHeight="false" outlineLevel="0" collapsed="false">
      <c r="B223" s="76" t="s">
        <v>96</v>
      </c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B224" s="62" t="s">
        <v>7</v>
      </c>
      <c r="C224" s="63" t="s">
        <v>91</v>
      </c>
      <c r="D224" s="64" t="s">
        <v>9</v>
      </c>
      <c r="E224" s="65" t="s">
        <v>92</v>
      </c>
      <c r="F224" s="63" t="s">
        <v>93</v>
      </c>
      <c r="G224" s="67" t="s">
        <v>94</v>
      </c>
    </row>
    <row r="225" customFormat="false" ht="12.75" hidden="false" customHeight="false" outlineLevel="0" collapsed="false">
      <c r="B225" s="77" t="s">
        <v>150</v>
      </c>
      <c r="C225" s="78" t="s">
        <v>151</v>
      </c>
      <c r="D225" s="78" t="n">
        <v>0.2</v>
      </c>
      <c r="E225" s="85" t="s">
        <v>100</v>
      </c>
      <c r="F225" s="28" t="n">
        <v>65</v>
      </c>
      <c r="G225" s="80" t="n">
        <f aca="false">D225*F225</f>
        <v>13</v>
      </c>
    </row>
    <row r="226" customFormat="false" ht="12.75" hidden="false" customHeight="false" outlineLevel="0" collapsed="false">
      <c r="B226" s="77" t="s">
        <v>152</v>
      </c>
      <c r="C226" s="78" t="s">
        <v>153</v>
      </c>
      <c r="D226" s="78" t="n">
        <v>0.2</v>
      </c>
      <c r="E226" s="85" t="s">
        <v>100</v>
      </c>
      <c r="F226" s="28" t="n">
        <v>23.92</v>
      </c>
      <c r="G226" s="80" t="n">
        <f aca="false">D226*F226</f>
        <v>4.784</v>
      </c>
    </row>
    <row r="227" customFormat="false" ht="12.75" hidden="false" customHeight="false" outlineLevel="0" collapsed="false">
      <c r="B227" s="77" t="s">
        <v>154</v>
      </c>
      <c r="C227" s="78" t="s">
        <v>24</v>
      </c>
      <c r="D227" s="78" t="n">
        <v>20</v>
      </c>
      <c r="E227" s="85" t="s">
        <v>100</v>
      </c>
      <c r="F227" s="28" t="n">
        <v>0.48</v>
      </c>
      <c r="G227" s="80" t="n">
        <f aca="false">D227*F227</f>
        <v>9.6</v>
      </c>
    </row>
    <row r="228" customFormat="false" ht="25.5" hidden="false" customHeight="false" outlineLevel="0" collapsed="false">
      <c r="B228" s="77" t="s">
        <v>172</v>
      </c>
      <c r="C228" s="78" t="s">
        <v>24</v>
      </c>
      <c r="D228" s="78" t="n">
        <v>1</v>
      </c>
      <c r="E228" s="85" t="s">
        <v>100</v>
      </c>
      <c r="F228" s="28" t="n">
        <v>526.42</v>
      </c>
      <c r="G228" s="80" t="n">
        <f aca="false">D228*F228</f>
        <v>526.42</v>
      </c>
    </row>
    <row r="229" customFormat="false" ht="12.75" hidden="false" customHeight="false" outlineLevel="0" collapsed="false">
      <c r="B229" s="77" t="s">
        <v>173</v>
      </c>
      <c r="C229" s="78" t="s">
        <v>24</v>
      </c>
      <c r="D229" s="78" t="n">
        <v>4</v>
      </c>
      <c r="E229" s="85" t="s">
        <v>100</v>
      </c>
      <c r="F229" s="28" t="n">
        <v>15.45</v>
      </c>
      <c r="G229" s="80" t="n">
        <f aca="false">D229*F229</f>
        <v>61.8</v>
      </c>
    </row>
    <row r="230" customFormat="false" ht="12.75" hidden="false" customHeight="false" outlineLevel="0" collapsed="false">
      <c r="B230" s="77" t="s">
        <v>174</v>
      </c>
      <c r="C230" s="78" t="s">
        <v>24</v>
      </c>
      <c r="D230" s="78" t="n">
        <v>4</v>
      </c>
      <c r="E230" s="85" t="s">
        <v>100</v>
      </c>
      <c r="F230" s="28" t="n">
        <v>6.09</v>
      </c>
      <c r="G230" s="80" t="n">
        <f aca="false">D230*F230</f>
        <v>24.36</v>
      </c>
    </row>
    <row r="231" customFormat="false" ht="12.75" hidden="false" customHeight="false" outlineLevel="0" collapsed="false">
      <c r="B231" s="77" t="s">
        <v>175</v>
      </c>
      <c r="C231" s="78" t="s">
        <v>120</v>
      </c>
      <c r="D231" s="78" t="n">
        <v>12</v>
      </c>
      <c r="E231" s="85" t="s">
        <v>100</v>
      </c>
      <c r="F231" s="28" t="n">
        <v>18.28</v>
      </c>
      <c r="G231" s="80" t="n">
        <f aca="false">D231*F231</f>
        <v>219.36</v>
      </c>
    </row>
    <row r="232" customFormat="false" ht="12.75" hidden="false" customHeight="false" outlineLevel="0" collapsed="false">
      <c r="B232" s="74" t="s">
        <v>95</v>
      </c>
      <c r="C232" s="74"/>
      <c r="D232" s="74"/>
      <c r="E232" s="74"/>
      <c r="F232" s="74"/>
      <c r="G232" s="94" t="n">
        <f aca="false">ROUND(SUM(G225:G231),2)</f>
        <v>859.32</v>
      </c>
    </row>
    <row r="233" customFormat="false" ht="12.75" hidden="false" customHeight="false" outlineLevel="0" collapsed="false">
      <c r="B233" s="76" t="s">
        <v>97</v>
      </c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B234" s="62" t="s">
        <v>7</v>
      </c>
      <c r="C234" s="63" t="s">
        <v>91</v>
      </c>
      <c r="D234" s="64" t="s">
        <v>9</v>
      </c>
      <c r="E234" s="65" t="s">
        <v>92</v>
      </c>
      <c r="F234" s="63" t="s">
        <v>93</v>
      </c>
      <c r="G234" s="67" t="s">
        <v>94</v>
      </c>
    </row>
    <row r="235" customFormat="false" ht="12.75" hidden="false" customHeight="false" outlineLevel="0" collapsed="false">
      <c r="B235" s="82" t="s">
        <v>161</v>
      </c>
      <c r="C235" s="83" t="s">
        <v>99</v>
      </c>
      <c r="D235" s="84" t="n">
        <v>4</v>
      </c>
      <c r="E235" s="85" t="s">
        <v>100</v>
      </c>
      <c r="F235" s="86" t="n">
        <f aca="false">(10.04/ 2.2075)</f>
        <v>4.54813137032843</v>
      </c>
      <c r="G235" s="87" t="n">
        <f aca="false">ROUND(D235*F235,2)</f>
        <v>18.19</v>
      </c>
    </row>
    <row r="236" customFormat="false" ht="12.75" hidden="false" customHeight="false" outlineLevel="0" collapsed="false">
      <c r="B236" s="82" t="s">
        <v>162</v>
      </c>
      <c r="C236" s="83" t="s">
        <v>99</v>
      </c>
      <c r="D236" s="84" t="n">
        <v>4</v>
      </c>
      <c r="E236" s="85" t="s">
        <v>100</v>
      </c>
      <c r="F236" s="86" t="n">
        <f aca="false">(8.18/ 2.2075)</f>
        <v>3.70554926387316</v>
      </c>
      <c r="G236" s="87" t="n">
        <f aca="false">ROUND(D236*F236,2)</f>
        <v>14.82</v>
      </c>
    </row>
    <row r="237" customFormat="false" ht="12.75" hidden="false" customHeight="false" outlineLevel="0" collapsed="false">
      <c r="B237" s="89"/>
      <c r="C237" s="90"/>
      <c r="D237" s="91"/>
      <c r="E237" s="92"/>
      <c r="F237" s="93" t="s">
        <v>102</v>
      </c>
      <c r="G237" s="94" t="n">
        <f aca="false">ROUND(SUM(G235:G236),2)</f>
        <v>33.01</v>
      </c>
    </row>
    <row r="238" customFormat="false" ht="12.75" hidden="false" customHeight="false" outlineLevel="0" collapsed="false">
      <c r="B238" s="95" t="s">
        <v>103</v>
      </c>
      <c r="C238" s="96"/>
      <c r="D238" s="96"/>
      <c r="E238" s="97"/>
      <c r="F238" s="98" t="n">
        <v>1.2075</v>
      </c>
      <c r="G238" s="80" t="n">
        <f aca="false">ROUND(G237*F238,2)</f>
        <v>39.86</v>
      </c>
    </row>
    <row r="239" customFormat="false" ht="12.75" hidden="false" customHeight="false" outlineLevel="0" collapsed="false">
      <c r="B239" s="99" t="s">
        <v>95</v>
      </c>
      <c r="C239" s="99"/>
      <c r="D239" s="99"/>
      <c r="E239" s="99"/>
      <c r="F239" s="99"/>
      <c r="G239" s="94" t="n">
        <f aca="false">ROUND(SUM(G238+G237),2)</f>
        <v>72.87</v>
      </c>
    </row>
    <row r="240" customFormat="false" ht="12.75" hidden="false" customHeight="false" outlineLevel="0" collapsed="false">
      <c r="B240" s="100"/>
      <c r="C240" s="100"/>
      <c r="D240" s="100"/>
      <c r="E240" s="100"/>
      <c r="F240" s="100"/>
      <c r="G240" s="100"/>
    </row>
    <row r="241" customFormat="false" ht="12.75" hidden="false" customHeight="false" outlineLevel="0" collapsed="false">
      <c r="B241" s="101" t="s">
        <v>104</v>
      </c>
      <c r="C241" s="101"/>
      <c r="D241" s="101"/>
      <c r="E241" s="101"/>
      <c r="F241" s="101"/>
      <c r="G241" s="80" t="n">
        <f aca="false">ROUND(G222+G232+G239,2)</f>
        <v>932.19</v>
      </c>
    </row>
    <row r="242" customFormat="false" ht="12.75" hidden="false" customHeight="false" outlineLevel="0" collapsed="false">
      <c r="B242" s="102" t="s">
        <v>105</v>
      </c>
      <c r="C242" s="103"/>
      <c r="D242" s="104"/>
      <c r="E242" s="105"/>
      <c r="F242" s="106" t="n">
        <f aca="false">'BDI materiais'!$C$30</f>
        <v>0.196</v>
      </c>
      <c r="G242" s="80" t="n">
        <f aca="false">ROUND(F242*G232,2)</f>
        <v>168.43</v>
      </c>
    </row>
    <row r="243" customFormat="false" ht="12.75" hidden="false" customHeight="false" outlineLevel="0" collapsed="false">
      <c r="B243" s="102" t="s">
        <v>106</v>
      </c>
      <c r="C243" s="103"/>
      <c r="D243" s="104"/>
      <c r="E243" s="105"/>
      <c r="F243" s="106" t="n">
        <f aca="false">'BDI Serviços '!$C$30</f>
        <v>0.25</v>
      </c>
      <c r="G243" s="80" t="n">
        <f aca="false">ROUND((G239+G222)*F243,2)</f>
        <v>18.22</v>
      </c>
    </row>
    <row r="244" customFormat="false" ht="13.5" hidden="false" customHeight="false" outlineLevel="0" collapsed="false">
      <c r="B244" s="139" t="s">
        <v>107</v>
      </c>
      <c r="C244" s="139"/>
      <c r="D244" s="139"/>
      <c r="E244" s="139"/>
      <c r="F244" s="139"/>
      <c r="G244" s="121" t="n">
        <f aca="false">ROUND(SUM(G241:G243),2)</f>
        <v>1118.84</v>
      </c>
    </row>
    <row r="245" s="61" customFormat="true" ht="12.75" hidden="false" customHeight="false" outlineLevel="0" collapsed="false">
      <c r="B245" s="44"/>
      <c r="C245" s="44"/>
      <c r="D245" s="45"/>
      <c r="E245" s="46"/>
      <c r="F245" s="44"/>
      <c r="G245" s="44"/>
    </row>
    <row r="246" customFormat="false" ht="30" hidden="false" customHeight="true" outlineLevel="0" collapsed="false">
      <c r="B246" s="124" t="s">
        <v>176</v>
      </c>
      <c r="C246" s="124"/>
      <c r="D246" s="124"/>
      <c r="E246" s="124"/>
      <c r="F246" s="124"/>
      <c r="G246" s="124"/>
    </row>
    <row r="247" customFormat="false" ht="13.5" hidden="false" customHeight="false" outlineLevel="0" collapsed="false">
      <c r="B247" s="122"/>
      <c r="C247" s="122"/>
      <c r="D247" s="122"/>
      <c r="E247" s="122"/>
      <c r="F247" s="122"/>
      <c r="G247" s="123"/>
    </row>
    <row r="248" customFormat="false" ht="19.5" hidden="false" customHeight="true" outlineLevel="0" collapsed="false">
      <c r="B248" s="125" t="s">
        <v>87</v>
      </c>
      <c r="C248" s="125"/>
      <c r="D248" s="126" t="s">
        <v>36</v>
      </c>
      <c r="E248" s="126"/>
      <c r="F248" s="126"/>
      <c r="G248" s="126"/>
    </row>
    <row r="249" s="61" customFormat="true" ht="12.75" hidden="false" customHeight="true" outlineLevel="0" collapsed="false">
      <c r="B249" s="57" t="s">
        <v>143</v>
      </c>
      <c r="C249" s="57"/>
      <c r="D249" s="57"/>
      <c r="E249" s="57"/>
      <c r="F249" s="58" t="s">
        <v>89</v>
      </c>
      <c r="G249" s="59"/>
    </row>
    <row r="250" customFormat="false" ht="12.75" hidden="false" customHeight="false" outlineLevel="0" collapsed="false">
      <c r="B250" s="60" t="s">
        <v>90</v>
      </c>
      <c r="C250" s="60"/>
      <c r="D250" s="60"/>
      <c r="E250" s="60"/>
      <c r="F250" s="60"/>
      <c r="G250" s="60"/>
    </row>
    <row r="251" customFormat="false" ht="12.75" hidden="false" customHeight="false" outlineLevel="0" collapsed="false">
      <c r="B251" s="62" t="s">
        <v>7</v>
      </c>
      <c r="C251" s="63" t="s">
        <v>91</v>
      </c>
      <c r="D251" s="64" t="s">
        <v>9</v>
      </c>
      <c r="E251" s="65" t="s">
        <v>92</v>
      </c>
      <c r="F251" s="66" t="s">
        <v>93</v>
      </c>
      <c r="G251" s="67" t="s">
        <v>94</v>
      </c>
    </row>
    <row r="252" customFormat="false" ht="25.5" hidden="false" customHeight="false" outlineLevel="0" collapsed="false">
      <c r="B252" s="68" t="s">
        <v>144</v>
      </c>
      <c r="C252" s="133" t="s">
        <v>145</v>
      </c>
      <c r="D252" s="70" t="n">
        <v>1</v>
      </c>
      <c r="E252" s="85" t="s">
        <v>100</v>
      </c>
      <c r="F252" s="28" t="n">
        <v>239.58</v>
      </c>
      <c r="G252" s="80" t="n">
        <f aca="false">ROUND(D252*F252,2)</f>
        <v>239.58</v>
      </c>
    </row>
    <row r="253" customFormat="false" ht="25.5" hidden="false" customHeight="false" outlineLevel="0" collapsed="false">
      <c r="B253" s="68" t="s">
        <v>146</v>
      </c>
      <c r="C253" s="133" t="s">
        <v>145</v>
      </c>
      <c r="D253" s="70" t="n">
        <v>4</v>
      </c>
      <c r="E253" s="85" t="s">
        <v>100</v>
      </c>
      <c r="F253" s="28" t="n">
        <v>202.5</v>
      </c>
      <c r="G253" s="80" t="n">
        <f aca="false">ROUND(D253*F253,2)</f>
        <v>810</v>
      </c>
    </row>
    <row r="254" s="61" customFormat="true" ht="12.75" hidden="false" customHeight="false" outlineLevel="0" collapsed="false">
      <c r="B254" s="81" t="s">
        <v>95</v>
      </c>
      <c r="C254" s="81"/>
      <c r="D254" s="81"/>
      <c r="E254" s="81"/>
      <c r="F254" s="81"/>
      <c r="G254" s="94" t="n">
        <f aca="false">ROUND(SUM(G252:G253),2)</f>
        <v>1049.58</v>
      </c>
    </row>
    <row r="255" customFormat="false" ht="12.75" hidden="false" customHeight="false" outlineLevel="0" collapsed="false">
      <c r="B255" s="76" t="s">
        <v>96</v>
      </c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B256" s="62" t="s">
        <v>7</v>
      </c>
      <c r="C256" s="63" t="s">
        <v>91</v>
      </c>
      <c r="D256" s="64" t="s">
        <v>9</v>
      </c>
      <c r="E256" s="65" t="s">
        <v>92</v>
      </c>
      <c r="F256" s="63" t="s">
        <v>93</v>
      </c>
      <c r="G256" s="67" t="s">
        <v>94</v>
      </c>
    </row>
    <row r="257" customFormat="false" ht="51" hidden="false" customHeight="false" outlineLevel="0" collapsed="false">
      <c r="B257" s="77" t="s">
        <v>177</v>
      </c>
      <c r="C257" s="78" t="s">
        <v>148</v>
      </c>
      <c r="D257" s="78" t="n">
        <v>1</v>
      </c>
      <c r="E257" s="79" t="s">
        <v>178</v>
      </c>
      <c r="F257" s="28" t="n">
        <v>158250</v>
      </c>
      <c r="G257" s="80" t="n">
        <f aca="false">D257*F257</f>
        <v>158250</v>
      </c>
    </row>
    <row r="258" customFormat="false" ht="12.75" hidden="false" customHeight="false" outlineLevel="0" collapsed="false">
      <c r="B258" s="77" t="s">
        <v>150</v>
      </c>
      <c r="C258" s="78" t="s">
        <v>151</v>
      </c>
      <c r="D258" s="78" t="n">
        <v>0.2</v>
      </c>
      <c r="E258" s="85" t="s">
        <v>100</v>
      </c>
      <c r="F258" s="28" t="n">
        <v>65</v>
      </c>
      <c r="G258" s="80" t="n">
        <f aca="false">D258*F258</f>
        <v>13</v>
      </c>
    </row>
    <row r="259" customFormat="false" ht="12.75" hidden="false" customHeight="false" outlineLevel="0" collapsed="false">
      <c r="B259" s="77" t="s">
        <v>152</v>
      </c>
      <c r="C259" s="78" t="s">
        <v>153</v>
      </c>
      <c r="D259" s="78" t="n">
        <v>1</v>
      </c>
      <c r="E259" s="85" t="s">
        <v>100</v>
      </c>
      <c r="F259" s="28" t="n">
        <v>23.92</v>
      </c>
      <c r="G259" s="80" t="n">
        <f aca="false">D259*F259</f>
        <v>23.92</v>
      </c>
    </row>
    <row r="260" customFormat="false" ht="12.75" hidden="false" customHeight="false" outlineLevel="0" collapsed="false">
      <c r="B260" s="77" t="s">
        <v>154</v>
      </c>
      <c r="C260" s="78" t="s">
        <v>24</v>
      </c>
      <c r="D260" s="78" t="n">
        <v>100</v>
      </c>
      <c r="E260" s="85" t="s">
        <v>100</v>
      </c>
      <c r="F260" s="28" t="n">
        <v>0.48</v>
      </c>
      <c r="G260" s="80" t="n">
        <f aca="false">D260*F260</f>
        <v>48</v>
      </c>
    </row>
    <row r="261" customFormat="false" ht="12.75" hidden="false" customHeight="false" outlineLevel="0" collapsed="false">
      <c r="B261" s="134" t="s">
        <v>155</v>
      </c>
      <c r="C261" s="78" t="s">
        <v>151</v>
      </c>
      <c r="D261" s="78" t="n">
        <v>0.3</v>
      </c>
      <c r="E261" s="85" t="s">
        <v>100</v>
      </c>
      <c r="F261" s="28" t="n">
        <v>333.63</v>
      </c>
      <c r="G261" s="80" t="n">
        <f aca="false">D261*F261</f>
        <v>100.089</v>
      </c>
    </row>
    <row r="262" customFormat="false" ht="12.75" hidden="false" customHeight="false" outlineLevel="0" collapsed="false">
      <c r="B262" s="74" t="s">
        <v>95</v>
      </c>
      <c r="C262" s="74"/>
      <c r="D262" s="74"/>
      <c r="E262" s="74"/>
      <c r="F262" s="74"/>
      <c r="G262" s="94" t="n">
        <f aca="false">ROUND(SUM(G257:G261),2)</f>
        <v>158435.01</v>
      </c>
    </row>
    <row r="263" customFormat="false" ht="12.75" hidden="false" customHeight="false" outlineLevel="0" collapsed="false">
      <c r="B263" s="76" t="s">
        <v>97</v>
      </c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B264" s="62" t="s">
        <v>7</v>
      </c>
      <c r="C264" s="63" t="s">
        <v>91</v>
      </c>
      <c r="D264" s="64" t="s">
        <v>9</v>
      </c>
      <c r="E264" s="65" t="s">
        <v>92</v>
      </c>
      <c r="F264" s="63" t="s">
        <v>93</v>
      </c>
      <c r="G264" s="67" t="s">
        <v>94</v>
      </c>
    </row>
    <row r="265" customFormat="false" ht="12.75" hidden="false" customHeight="false" outlineLevel="0" collapsed="false">
      <c r="B265" s="82" t="s">
        <v>98</v>
      </c>
      <c r="C265" s="83" t="s">
        <v>99</v>
      </c>
      <c r="D265" s="84" t="n">
        <v>8</v>
      </c>
      <c r="E265" s="85" t="s">
        <v>100</v>
      </c>
      <c r="F265" s="86" t="n">
        <f aca="false">(106.36/ 2.2075)</f>
        <v>48.1812004530011</v>
      </c>
      <c r="G265" s="87" t="n">
        <f aca="false">ROUND(D265*F265,2)</f>
        <v>385.45</v>
      </c>
    </row>
    <row r="266" customFormat="false" ht="12.75" hidden="false" customHeight="false" outlineLevel="0" collapsed="false">
      <c r="B266" s="82" t="s">
        <v>156</v>
      </c>
      <c r="C266" s="83" t="s">
        <v>99</v>
      </c>
      <c r="D266" s="84" t="n">
        <v>16</v>
      </c>
      <c r="E266" s="85" t="s">
        <v>100</v>
      </c>
      <c r="F266" s="86" t="n">
        <f aca="false">(23.96/ 2.2075)</f>
        <v>10.8539071347678</v>
      </c>
      <c r="G266" s="87" t="n">
        <f aca="false">ROUND(D266*F266,2)</f>
        <v>173.66</v>
      </c>
    </row>
    <row r="267" customFormat="false" ht="12.75" hidden="false" customHeight="false" outlineLevel="0" collapsed="false">
      <c r="B267" s="82" t="s">
        <v>157</v>
      </c>
      <c r="C267" s="83" t="s">
        <v>99</v>
      </c>
      <c r="D267" s="84" t="n">
        <v>16</v>
      </c>
      <c r="E267" s="85" t="s">
        <v>100</v>
      </c>
      <c r="F267" s="86" t="n">
        <f aca="false">(16.18/ 2.2075)</f>
        <v>7.32955832389581</v>
      </c>
      <c r="G267" s="87" t="n">
        <f aca="false">ROUND(D267*F267,2)</f>
        <v>117.27</v>
      </c>
      <c r="I267" s="107"/>
    </row>
    <row r="268" customFormat="false" ht="12.75" hidden="false" customHeight="false" outlineLevel="0" collapsed="false">
      <c r="B268" s="82" t="s">
        <v>158</v>
      </c>
      <c r="C268" s="83" t="s">
        <v>99</v>
      </c>
      <c r="D268" s="84" t="n">
        <v>8</v>
      </c>
      <c r="E268" s="85" t="s">
        <v>100</v>
      </c>
      <c r="F268" s="86" t="n">
        <f aca="false">(23.96/ 2.2075) * 1.2</f>
        <v>13.0246885617214</v>
      </c>
      <c r="G268" s="87" t="n">
        <f aca="false">ROUND(D268*F268,2)</f>
        <v>104.2</v>
      </c>
    </row>
    <row r="269" customFormat="false" ht="12.75" hidden="false" customHeight="false" outlineLevel="0" collapsed="false">
      <c r="B269" s="82" t="s">
        <v>159</v>
      </c>
      <c r="C269" s="83" t="s">
        <v>99</v>
      </c>
      <c r="D269" s="84" t="n">
        <v>8</v>
      </c>
      <c r="E269" s="85" t="s">
        <v>100</v>
      </c>
      <c r="F269" s="86" t="n">
        <f aca="false">(16.18/ 2.2075) * 1.2</f>
        <v>8.79546998867497</v>
      </c>
      <c r="G269" s="87" t="n">
        <f aca="false">ROUND(D269*F269,2)</f>
        <v>70.36</v>
      </c>
    </row>
    <row r="270" customFormat="false" ht="12.75" hidden="false" customHeight="false" outlineLevel="0" collapsed="false">
      <c r="B270" s="82" t="s">
        <v>160</v>
      </c>
      <c r="C270" s="83" t="s">
        <v>99</v>
      </c>
      <c r="D270" s="84" t="n">
        <v>1</v>
      </c>
      <c r="E270" s="85" t="s">
        <v>100</v>
      </c>
      <c r="F270" s="86" t="n">
        <f aca="false">(19.34/ 2.2075)</f>
        <v>8.76104190260476</v>
      </c>
      <c r="G270" s="87" t="n">
        <f aca="false">ROUND(D270*F270,2)</f>
        <v>8.76</v>
      </c>
    </row>
    <row r="271" customFormat="false" ht="12.75" hidden="false" customHeight="false" outlineLevel="0" collapsed="false">
      <c r="B271" s="82" t="s">
        <v>161</v>
      </c>
      <c r="C271" s="83" t="s">
        <v>99</v>
      </c>
      <c r="D271" s="84" t="n">
        <v>8</v>
      </c>
      <c r="E271" s="85" t="s">
        <v>100</v>
      </c>
      <c r="F271" s="86" t="n">
        <f aca="false">(10.04/ 2.2075)</f>
        <v>4.54813137032843</v>
      </c>
      <c r="G271" s="87" t="n">
        <f aca="false">ROUND(D271*F271,2)</f>
        <v>36.39</v>
      </c>
    </row>
    <row r="272" customFormat="false" ht="12.75" hidden="false" customHeight="false" outlineLevel="0" collapsed="false">
      <c r="B272" s="82" t="s">
        <v>162</v>
      </c>
      <c r="C272" s="83" t="s">
        <v>99</v>
      </c>
      <c r="D272" s="84" t="n">
        <v>8</v>
      </c>
      <c r="E272" s="85" t="s">
        <v>100</v>
      </c>
      <c r="F272" s="86" t="n">
        <f aca="false">(8.18/ 2.2075)</f>
        <v>3.70554926387316</v>
      </c>
      <c r="G272" s="87" t="n">
        <f aca="false">ROUND(D272*F272,2)</f>
        <v>29.64</v>
      </c>
    </row>
    <row r="273" customFormat="false" ht="12.75" hidden="false" customHeight="false" outlineLevel="0" collapsed="false">
      <c r="B273" s="89"/>
      <c r="C273" s="90"/>
      <c r="D273" s="91"/>
      <c r="E273" s="92"/>
      <c r="F273" s="93" t="s">
        <v>102</v>
      </c>
      <c r="G273" s="94" t="n">
        <f aca="false">ROUND(SUM(G265:G272),2)</f>
        <v>925.73</v>
      </c>
    </row>
    <row r="274" customFormat="false" ht="12.75" hidden="false" customHeight="false" outlineLevel="0" collapsed="false">
      <c r="B274" s="95" t="s">
        <v>103</v>
      </c>
      <c r="C274" s="96"/>
      <c r="D274" s="96"/>
      <c r="E274" s="97"/>
      <c r="F274" s="98" t="n">
        <v>1.2075</v>
      </c>
      <c r="G274" s="140" t="n">
        <f aca="false">ROUND(G273*F274,2)</f>
        <v>1117.82</v>
      </c>
    </row>
    <row r="275" customFormat="false" ht="12.75" hidden="false" customHeight="false" outlineLevel="0" collapsed="false">
      <c r="B275" s="99" t="s">
        <v>95</v>
      </c>
      <c r="C275" s="99"/>
      <c r="D275" s="99"/>
      <c r="E275" s="99"/>
      <c r="F275" s="99"/>
      <c r="G275" s="94" t="n">
        <f aca="false">ROUND(SUM(G274+G273),2)</f>
        <v>2043.55</v>
      </c>
    </row>
    <row r="276" customFormat="false" ht="12.75" hidden="false" customHeight="false" outlineLevel="0" collapsed="false">
      <c r="B276" s="100"/>
      <c r="C276" s="100"/>
      <c r="D276" s="100"/>
      <c r="E276" s="100"/>
      <c r="F276" s="100"/>
      <c r="G276" s="100"/>
    </row>
    <row r="277" customFormat="false" ht="12.75" hidden="false" customHeight="false" outlineLevel="0" collapsed="false">
      <c r="B277" s="101" t="s">
        <v>104</v>
      </c>
      <c r="C277" s="101"/>
      <c r="D277" s="101"/>
      <c r="E277" s="101"/>
      <c r="F277" s="101"/>
      <c r="G277" s="80" t="n">
        <f aca="false">ROUND(G254+G262+G275,2)</f>
        <v>161528.14</v>
      </c>
    </row>
    <row r="278" customFormat="false" ht="12.75" hidden="false" customHeight="false" outlineLevel="0" collapsed="false">
      <c r="B278" s="102" t="s">
        <v>105</v>
      </c>
      <c r="C278" s="103"/>
      <c r="D278" s="104"/>
      <c r="E278" s="105"/>
      <c r="F278" s="106" t="n">
        <f aca="false">'BDI materiais'!$C$30</f>
        <v>0.196</v>
      </c>
      <c r="G278" s="80" t="n">
        <f aca="false">ROUND(F278*G262,2)</f>
        <v>31053.26</v>
      </c>
    </row>
    <row r="279" customFormat="false" ht="12.75" hidden="false" customHeight="false" outlineLevel="0" collapsed="false">
      <c r="B279" s="102" t="s">
        <v>106</v>
      </c>
      <c r="C279" s="103"/>
      <c r="D279" s="104"/>
      <c r="E279" s="105"/>
      <c r="F279" s="106" t="n">
        <f aca="false">'BDI Serviços '!$C$30</f>
        <v>0.25</v>
      </c>
      <c r="G279" s="80" t="n">
        <f aca="false">ROUND((G275+G254)*F279,2)</f>
        <v>773.28</v>
      </c>
    </row>
    <row r="280" customFormat="false" ht="12.75" hidden="false" customHeight="false" outlineLevel="0" collapsed="false">
      <c r="B280" s="141" t="s">
        <v>107</v>
      </c>
      <c r="C280" s="141"/>
      <c r="D280" s="141"/>
      <c r="E280" s="141"/>
      <c r="F280" s="141"/>
      <c r="G280" s="142" t="n">
        <f aca="false">ROUND(SUM(G277:G279),2)</f>
        <v>193354.68</v>
      </c>
    </row>
    <row r="281" customFormat="false" ht="24.75" hidden="false" customHeight="true" outlineLevel="0" collapsed="false">
      <c r="B281" s="135" t="s">
        <v>179</v>
      </c>
      <c r="C281" s="135"/>
      <c r="D281" s="135"/>
      <c r="E281" s="135"/>
      <c r="F281" s="135"/>
      <c r="G281" s="135"/>
    </row>
    <row r="282" customFormat="false" ht="12.75" hidden="false" customHeight="false" outlineLevel="0" collapsed="false">
      <c r="B282" s="109"/>
      <c r="C282" s="110"/>
      <c r="D282" s="110"/>
      <c r="E282" s="110"/>
      <c r="F282" s="110"/>
      <c r="G282" s="143"/>
    </row>
    <row r="283" customFormat="false" ht="19.5" hidden="false" customHeight="true" outlineLevel="0" collapsed="false">
      <c r="B283" s="144" t="s">
        <v>87</v>
      </c>
      <c r="C283" s="144"/>
      <c r="D283" s="145" t="s">
        <v>37</v>
      </c>
      <c r="E283" s="145"/>
      <c r="F283" s="145"/>
      <c r="G283" s="145"/>
    </row>
    <row r="284" customFormat="false" ht="12.75" hidden="false" customHeight="true" outlineLevel="0" collapsed="false">
      <c r="B284" s="57" t="s">
        <v>164</v>
      </c>
      <c r="C284" s="57"/>
      <c r="D284" s="57"/>
      <c r="E284" s="57"/>
      <c r="F284" s="58" t="s">
        <v>89</v>
      </c>
      <c r="G284" s="59"/>
    </row>
    <row r="285" customFormat="false" ht="12.75" hidden="false" customHeight="false" outlineLevel="0" collapsed="false">
      <c r="B285" s="60" t="s">
        <v>90</v>
      </c>
      <c r="C285" s="60"/>
      <c r="D285" s="60"/>
      <c r="E285" s="60"/>
      <c r="F285" s="60"/>
      <c r="G285" s="60"/>
    </row>
    <row r="286" customFormat="false" ht="12.75" hidden="false" customHeight="false" outlineLevel="0" collapsed="false">
      <c r="B286" s="62" t="s">
        <v>7</v>
      </c>
      <c r="C286" s="63" t="s">
        <v>91</v>
      </c>
      <c r="D286" s="64" t="s">
        <v>9</v>
      </c>
      <c r="E286" s="65" t="s">
        <v>92</v>
      </c>
      <c r="F286" s="66" t="s">
        <v>93</v>
      </c>
      <c r="G286" s="67" t="s">
        <v>94</v>
      </c>
    </row>
    <row r="287" customFormat="false" ht="12.75" hidden="false" customHeight="false" outlineLevel="0" collapsed="false">
      <c r="B287" s="68"/>
      <c r="C287" s="133"/>
      <c r="D287" s="70"/>
      <c r="E287" s="85"/>
      <c r="F287" s="28"/>
      <c r="G287" s="80"/>
    </row>
    <row r="288" customFormat="false" ht="12.75" hidden="false" customHeight="false" outlineLevel="0" collapsed="false">
      <c r="B288" s="74" t="s">
        <v>95</v>
      </c>
      <c r="C288" s="74"/>
      <c r="D288" s="74"/>
      <c r="E288" s="74"/>
      <c r="F288" s="74"/>
      <c r="G288" s="128" t="n">
        <f aca="false">ROUND(SUM(G287),2)</f>
        <v>0</v>
      </c>
    </row>
    <row r="289" customFormat="false" ht="12.75" hidden="false" customHeight="false" outlineLevel="0" collapsed="false">
      <c r="B289" s="76" t="s">
        <v>96</v>
      </c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B290" s="62" t="s">
        <v>7</v>
      </c>
      <c r="C290" s="63" t="s">
        <v>91</v>
      </c>
      <c r="D290" s="64" t="s">
        <v>9</v>
      </c>
      <c r="E290" s="65" t="s">
        <v>92</v>
      </c>
      <c r="F290" s="63" t="s">
        <v>93</v>
      </c>
      <c r="G290" s="67" t="s">
        <v>94</v>
      </c>
    </row>
    <row r="291" customFormat="false" ht="12.75" hidden="false" customHeight="false" outlineLevel="0" collapsed="false">
      <c r="B291" s="77" t="s">
        <v>165</v>
      </c>
      <c r="C291" s="78" t="s">
        <v>120</v>
      </c>
      <c r="D291" s="78" t="n">
        <f aca="false">4 * 15 + (4 * 15) * 2</f>
        <v>180</v>
      </c>
      <c r="E291" s="79" t="s">
        <v>111</v>
      </c>
      <c r="F291" s="28" t="n">
        <v>30.31</v>
      </c>
      <c r="G291" s="80" t="n">
        <f aca="false">D291*F291</f>
        <v>5455.8</v>
      </c>
    </row>
    <row r="292" customFormat="false" ht="12.75" hidden="false" customHeight="false" outlineLevel="0" collapsed="false">
      <c r="B292" s="77" t="s">
        <v>166</v>
      </c>
      <c r="C292" s="78" t="s">
        <v>24</v>
      </c>
      <c r="D292" s="78" t="n">
        <f aca="false">4 + 2 * 4</f>
        <v>12</v>
      </c>
      <c r="E292" s="79" t="s">
        <v>100</v>
      </c>
      <c r="F292" s="28" t="n">
        <v>272.55</v>
      </c>
      <c r="G292" s="80" t="n">
        <f aca="false">D292*F292</f>
        <v>3270.6</v>
      </c>
    </row>
    <row r="293" customFormat="false" ht="12.75" hidden="false" customHeight="false" outlineLevel="0" collapsed="false">
      <c r="B293" s="134" t="s">
        <v>167</v>
      </c>
      <c r="C293" s="78" t="s">
        <v>24</v>
      </c>
      <c r="D293" s="78" t="n">
        <f aca="false">4 + 2 * 4</f>
        <v>12</v>
      </c>
      <c r="E293" s="79" t="s">
        <v>100</v>
      </c>
      <c r="F293" s="28" t="n">
        <v>246.9</v>
      </c>
      <c r="G293" s="80" t="n">
        <f aca="false">D293*F293</f>
        <v>2962.8</v>
      </c>
    </row>
    <row r="294" customFormat="false" ht="12.75" hidden="false" customHeight="false" outlineLevel="0" collapsed="false">
      <c r="B294" s="134" t="s">
        <v>168</v>
      </c>
      <c r="C294" s="78" t="s">
        <v>24</v>
      </c>
      <c r="D294" s="78" t="n">
        <v>12</v>
      </c>
      <c r="E294" s="79" t="s">
        <v>100</v>
      </c>
      <c r="F294" s="28" t="n">
        <v>3.1</v>
      </c>
      <c r="G294" s="80" t="n">
        <f aca="false">D294*F294</f>
        <v>37.2</v>
      </c>
    </row>
    <row r="295" customFormat="false" ht="12.75" hidden="false" customHeight="false" outlineLevel="0" collapsed="false">
      <c r="B295" s="134" t="s">
        <v>169</v>
      </c>
      <c r="C295" s="78" t="s">
        <v>24</v>
      </c>
      <c r="D295" s="78" t="n">
        <v>12</v>
      </c>
      <c r="E295" s="79" t="s">
        <v>100</v>
      </c>
      <c r="F295" s="28" t="n">
        <v>1.16</v>
      </c>
      <c r="G295" s="80" t="n">
        <f aca="false">D295*F295</f>
        <v>13.92</v>
      </c>
    </row>
    <row r="296" customFormat="false" ht="12.75" hidden="false" customHeight="false" outlineLevel="0" collapsed="false">
      <c r="B296" s="74" t="s">
        <v>95</v>
      </c>
      <c r="C296" s="74"/>
      <c r="D296" s="74"/>
      <c r="E296" s="74"/>
      <c r="F296" s="74"/>
      <c r="G296" s="94" t="n">
        <f aca="false">ROUND(SUM(G291:G295),2)</f>
        <v>11740.32</v>
      </c>
    </row>
    <row r="297" customFormat="false" ht="12.75" hidden="false" customHeight="false" outlineLevel="0" collapsed="false">
      <c r="B297" s="76" t="s">
        <v>97</v>
      </c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B298" s="62" t="s">
        <v>7</v>
      </c>
      <c r="C298" s="63" t="s">
        <v>91</v>
      </c>
      <c r="D298" s="64" t="s">
        <v>9</v>
      </c>
      <c r="E298" s="65" t="s">
        <v>92</v>
      </c>
      <c r="F298" s="63" t="s">
        <v>93</v>
      </c>
      <c r="G298" s="67" t="s">
        <v>94</v>
      </c>
    </row>
    <row r="299" customFormat="false" ht="12.75" hidden="false" customHeight="false" outlineLevel="0" collapsed="false">
      <c r="B299" s="82" t="s">
        <v>139</v>
      </c>
      <c r="C299" s="83" t="s">
        <v>99</v>
      </c>
      <c r="D299" s="84" t="n">
        <v>8</v>
      </c>
      <c r="E299" s="85" t="s">
        <v>100</v>
      </c>
      <c r="F299" s="86" t="n">
        <f aca="false">(23.96/ 2.2075)</f>
        <v>10.8539071347678</v>
      </c>
      <c r="G299" s="80" t="n">
        <f aca="false">ROUND(D299*F299,2)</f>
        <v>86.83</v>
      </c>
    </row>
    <row r="300" customFormat="false" ht="12.75" hidden="false" customHeight="false" outlineLevel="0" collapsed="false">
      <c r="B300" s="82" t="s">
        <v>170</v>
      </c>
      <c r="C300" s="83" t="s">
        <v>99</v>
      </c>
      <c r="D300" s="84" t="n">
        <v>8</v>
      </c>
      <c r="E300" s="85" t="s">
        <v>100</v>
      </c>
      <c r="F300" s="86" t="n">
        <f aca="false">(16.18/ 2.2075)</f>
        <v>7.32955832389581</v>
      </c>
      <c r="G300" s="80" t="n">
        <f aca="false">ROUND(D300*F300,2)</f>
        <v>58.64</v>
      </c>
    </row>
    <row r="301" customFormat="false" ht="12.75" hidden="false" customHeight="false" outlineLevel="0" collapsed="false">
      <c r="B301" s="89"/>
      <c r="C301" s="90"/>
      <c r="D301" s="91"/>
      <c r="E301" s="92"/>
      <c r="F301" s="93" t="s">
        <v>102</v>
      </c>
      <c r="G301" s="94" t="n">
        <f aca="false">ROUND(SUM(G299:G300),2)</f>
        <v>145.47</v>
      </c>
    </row>
    <row r="302" customFormat="false" ht="12.75" hidden="false" customHeight="false" outlineLevel="0" collapsed="false">
      <c r="B302" s="95" t="s">
        <v>103</v>
      </c>
      <c r="C302" s="96"/>
      <c r="D302" s="96"/>
      <c r="E302" s="97"/>
      <c r="F302" s="98" t="n">
        <v>1.2075</v>
      </c>
      <c r="G302" s="80" t="n">
        <f aca="false">ROUND(G301*F302,2)</f>
        <v>175.66</v>
      </c>
    </row>
    <row r="303" customFormat="false" ht="12.75" hidden="false" customHeight="false" outlineLevel="0" collapsed="false">
      <c r="B303" s="99" t="s">
        <v>95</v>
      </c>
      <c r="C303" s="99"/>
      <c r="D303" s="99"/>
      <c r="E303" s="99"/>
      <c r="F303" s="99"/>
      <c r="G303" s="94" t="n">
        <f aca="false">ROUND(SUM(G302+G301),2)</f>
        <v>321.13</v>
      </c>
    </row>
    <row r="304" customFormat="false" ht="12.75" hidden="false" customHeight="false" outlineLevel="0" collapsed="false">
      <c r="B304" s="100"/>
      <c r="C304" s="100"/>
      <c r="D304" s="100"/>
      <c r="E304" s="100"/>
      <c r="F304" s="100"/>
      <c r="G304" s="100"/>
    </row>
    <row r="305" customFormat="false" ht="12.75" hidden="false" customHeight="false" outlineLevel="0" collapsed="false">
      <c r="B305" s="101" t="s">
        <v>104</v>
      </c>
      <c r="C305" s="101"/>
      <c r="D305" s="101"/>
      <c r="E305" s="101"/>
      <c r="F305" s="101"/>
      <c r="G305" s="80" t="n">
        <f aca="false">ROUND(G288+G296+G303,2)</f>
        <v>12061.45</v>
      </c>
    </row>
    <row r="306" customFormat="false" ht="12.75" hidden="false" customHeight="false" outlineLevel="0" collapsed="false">
      <c r="B306" s="102" t="s">
        <v>105</v>
      </c>
      <c r="C306" s="103"/>
      <c r="D306" s="104"/>
      <c r="E306" s="105"/>
      <c r="F306" s="106" t="n">
        <f aca="false">'BDI materiais'!$C$30</f>
        <v>0.196</v>
      </c>
      <c r="G306" s="80" t="n">
        <f aca="false">ROUND(F306*G296,2)</f>
        <v>2301.1</v>
      </c>
    </row>
    <row r="307" customFormat="false" ht="12.75" hidden="false" customHeight="false" outlineLevel="0" collapsed="false">
      <c r="B307" s="102" t="s">
        <v>106</v>
      </c>
      <c r="C307" s="103"/>
      <c r="D307" s="104"/>
      <c r="E307" s="105"/>
      <c r="F307" s="106" t="n">
        <f aca="false">'BDI Serviços '!$C$30</f>
        <v>0.25</v>
      </c>
      <c r="G307" s="80" t="n">
        <f aca="false">ROUND((G303+G288)*F307,2)</f>
        <v>80.28</v>
      </c>
    </row>
    <row r="308" customFormat="false" ht="12.75" hidden="false" customHeight="false" outlineLevel="0" collapsed="false">
      <c r="B308" s="108" t="s">
        <v>107</v>
      </c>
      <c r="C308" s="108"/>
      <c r="D308" s="108"/>
      <c r="E308" s="108"/>
      <c r="F308" s="108"/>
      <c r="G308" s="94" t="n">
        <f aca="false">ROUND(SUM(G305:G307),2)</f>
        <v>14442.83</v>
      </c>
    </row>
    <row r="309" customFormat="false" ht="12.75" hidden="false" customHeight="false" outlineLevel="0" collapsed="false">
      <c r="B309" s="136"/>
      <c r="C309" s="122"/>
      <c r="D309" s="122"/>
      <c r="E309" s="122"/>
      <c r="F309" s="122"/>
      <c r="G309" s="137"/>
    </row>
    <row r="310" customFormat="false" ht="19.5" hidden="false" customHeight="true" outlineLevel="0" collapsed="false">
      <c r="B310" s="130" t="s">
        <v>87</v>
      </c>
      <c r="C310" s="130"/>
      <c r="D310" s="146" t="s">
        <v>38</v>
      </c>
      <c r="E310" s="146"/>
      <c r="F310" s="146"/>
      <c r="G310" s="146"/>
    </row>
    <row r="311" customFormat="false" ht="12.75" hidden="false" customHeight="true" outlineLevel="0" collapsed="false">
      <c r="B311" s="57" t="s">
        <v>171</v>
      </c>
      <c r="C311" s="57"/>
      <c r="D311" s="57"/>
      <c r="E311" s="57"/>
      <c r="F311" s="58" t="s">
        <v>89</v>
      </c>
      <c r="G311" s="59"/>
    </row>
    <row r="312" customFormat="false" ht="12.75" hidden="false" customHeight="false" outlineLevel="0" collapsed="false">
      <c r="B312" s="60" t="s">
        <v>90</v>
      </c>
      <c r="C312" s="60"/>
      <c r="D312" s="60"/>
      <c r="E312" s="60"/>
      <c r="F312" s="60"/>
      <c r="G312" s="60"/>
    </row>
    <row r="313" customFormat="false" ht="12.75" hidden="false" customHeight="false" outlineLevel="0" collapsed="false">
      <c r="B313" s="62" t="s">
        <v>7</v>
      </c>
      <c r="C313" s="63" t="s">
        <v>91</v>
      </c>
      <c r="D313" s="64" t="s">
        <v>9</v>
      </c>
      <c r="E313" s="65" t="s">
        <v>92</v>
      </c>
      <c r="F313" s="66" t="s">
        <v>93</v>
      </c>
      <c r="G313" s="67" t="s">
        <v>94</v>
      </c>
    </row>
    <row r="314" customFormat="false" ht="12.75" hidden="false" customHeight="false" outlineLevel="0" collapsed="false">
      <c r="B314" s="68"/>
      <c r="C314" s="133"/>
      <c r="D314" s="70"/>
      <c r="E314" s="85"/>
      <c r="F314" s="28"/>
      <c r="G314" s="80"/>
    </row>
    <row r="315" customFormat="false" ht="12.75" hidden="false" customHeight="false" outlineLevel="0" collapsed="false">
      <c r="B315" s="74" t="s">
        <v>95</v>
      </c>
      <c r="C315" s="74"/>
      <c r="D315" s="74"/>
      <c r="E315" s="74"/>
      <c r="F315" s="74"/>
      <c r="G315" s="128" t="n">
        <f aca="false">ROUND(SUM(G314),2)</f>
        <v>0</v>
      </c>
    </row>
    <row r="316" customFormat="false" ht="12.75" hidden="false" customHeight="false" outlineLevel="0" collapsed="false">
      <c r="B316" s="76" t="s">
        <v>96</v>
      </c>
      <c r="C316" s="76"/>
      <c r="D316" s="76"/>
      <c r="E316" s="76"/>
      <c r="F316" s="76"/>
      <c r="G316" s="76"/>
    </row>
    <row r="317" customFormat="false" ht="12.75" hidden="false" customHeight="false" outlineLevel="0" collapsed="false">
      <c r="B317" s="62" t="s">
        <v>7</v>
      </c>
      <c r="C317" s="63" t="s">
        <v>91</v>
      </c>
      <c r="D317" s="64" t="s">
        <v>9</v>
      </c>
      <c r="E317" s="65" t="s">
        <v>92</v>
      </c>
      <c r="F317" s="63" t="s">
        <v>93</v>
      </c>
      <c r="G317" s="67" t="s">
        <v>94</v>
      </c>
    </row>
    <row r="318" customFormat="false" ht="12.75" hidden="false" customHeight="false" outlineLevel="0" collapsed="false">
      <c r="B318" s="77" t="s">
        <v>150</v>
      </c>
      <c r="C318" s="78" t="s">
        <v>151</v>
      </c>
      <c r="D318" s="78" t="n">
        <v>0.2</v>
      </c>
      <c r="E318" s="85" t="s">
        <v>100</v>
      </c>
      <c r="F318" s="28" t="n">
        <v>65</v>
      </c>
      <c r="G318" s="80" t="n">
        <f aca="false">D318*F318</f>
        <v>13</v>
      </c>
    </row>
    <row r="319" customFormat="false" ht="12.75" hidden="false" customHeight="false" outlineLevel="0" collapsed="false">
      <c r="B319" s="77" t="s">
        <v>152</v>
      </c>
      <c r="C319" s="78" t="s">
        <v>153</v>
      </c>
      <c r="D319" s="78" t="n">
        <v>0.2</v>
      </c>
      <c r="E319" s="85" t="s">
        <v>100</v>
      </c>
      <c r="F319" s="28" t="n">
        <v>23.92</v>
      </c>
      <c r="G319" s="80" t="n">
        <f aca="false">D319*F319</f>
        <v>4.784</v>
      </c>
    </row>
    <row r="320" customFormat="false" ht="12.75" hidden="false" customHeight="false" outlineLevel="0" collapsed="false">
      <c r="B320" s="77" t="s">
        <v>154</v>
      </c>
      <c r="C320" s="78" t="s">
        <v>24</v>
      </c>
      <c r="D320" s="78" t="n">
        <v>20</v>
      </c>
      <c r="E320" s="85" t="s">
        <v>100</v>
      </c>
      <c r="F320" s="28" t="n">
        <v>0.48</v>
      </c>
      <c r="G320" s="80" t="n">
        <f aca="false">D320*F320</f>
        <v>9.6</v>
      </c>
    </row>
    <row r="321" customFormat="false" ht="25.5" hidden="false" customHeight="false" outlineLevel="0" collapsed="false">
      <c r="B321" s="77" t="s">
        <v>172</v>
      </c>
      <c r="C321" s="78" t="s">
        <v>24</v>
      </c>
      <c r="D321" s="78" t="n">
        <v>1</v>
      </c>
      <c r="E321" s="85" t="s">
        <v>100</v>
      </c>
      <c r="F321" s="28" t="n">
        <v>526.42</v>
      </c>
      <c r="G321" s="80" t="n">
        <f aca="false">D321*F321</f>
        <v>526.42</v>
      </c>
    </row>
    <row r="322" customFormat="false" ht="12.75" hidden="false" customHeight="false" outlineLevel="0" collapsed="false">
      <c r="B322" s="77" t="s">
        <v>173</v>
      </c>
      <c r="C322" s="78" t="s">
        <v>24</v>
      </c>
      <c r="D322" s="78" t="n">
        <v>4</v>
      </c>
      <c r="E322" s="85" t="s">
        <v>100</v>
      </c>
      <c r="F322" s="28" t="n">
        <v>15.45</v>
      </c>
      <c r="G322" s="80" t="n">
        <f aca="false">D322*F322</f>
        <v>61.8</v>
      </c>
    </row>
    <row r="323" customFormat="false" ht="12.75" hidden="false" customHeight="false" outlineLevel="0" collapsed="false">
      <c r="B323" s="77" t="s">
        <v>174</v>
      </c>
      <c r="C323" s="78" t="s">
        <v>24</v>
      </c>
      <c r="D323" s="78" t="n">
        <v>4</v>
      </c>
      <c r="E323" s="85" t="s">
        <v>100</v>
      </c>
      <c r="F323" s="28" t="n">
        <v>6.09</v>
      </c>
      <c r="G323" s="80" t="n">
        <f aca="false">D323*F323</f>
        <v>24.36</v>
      </c>
    </row>
    <row r="324" customFormat="false" ht="12.75" hidden="false" customHeight="false" outlineLevel="0" collapsed="false">
      <c r="B324" s="77" t="s">
        <v>175</v>
      </c>
      <c r="C324" s="78" t="s">
        <v>120</v>
      </c>
      <c r="D324" s="78" t="n">
        <v>12</v>
      </c>
      <c r="E324" s="85" t="s">
        <v>100</v>
      </c>
      <c r="F324" s="28" t="n">
        <v>18.28</v>
      </c>
      <c r="G324" s="80" t="n">
        <f aca="false">D324*F324</f>
        <v>219.36</v>
      </c>
    </row>
    <row r="325" customFormat="false" ht="12.75" hidden="false" customHeight="false" outlineLevel="0" collapsed="false">
      <c r="B325" s="74" t="s">
        <v>95</v>
      </c>
      <c r="C325" s="74"/>
      <c r="D325" s="74"/>
      <c r="E325" s="74"/>
      <c r="F325" s="74"/>
      <c r="G325" s="94" t="n">
        <f aca="false">ROUND(SUM(G318:G324),2)</f>
        <v>859.32</v>
      </c>
    </row>
    <row r="326" customFormat="false" ht="12.75" hidden="false" customHeight="false" outlineLevel="0" collapsed="false">
      <c r="B326" s="76" t="s">
        <v>97</v>
      </c>
      <c r="C326" s="76"/>
      <c r="D326" s="76"/>
      <c r="E326" s="76"/>
      <c r="F326" s="76"/>
      <c r="G326" s="76"/>
    </row>
    <row r="327" customFormat="false" ht="12.75" hidden="false" customHeight="false" outlineLevel="0" collapsed="false">
      <c r="B327" s="62" t="s">
        <v>7</v>
      </c>
      <c r="C327" s="63" t="s">
        <v>91</v>
      </c>
      <c r="D327" s="64" t="s">
        <v>9</v>
      </c>
      <c r="E327" s="65" t="s">
        <v>92</v>
      </c>
      <c r="F327" s="63" t="s">
        <v>93</v>
      </c>
      <c r="G327" s="67" t="s">
        <v>94</v>
      </c>
    </row>
    <row r="328" customFormat="false" ht="12.75" hidden="false" customHeight="false" outlineLevel="0" collapsed="false">
      <c r="B328" s="82" t="s">
        <v>161</v>
      </c>
      <c r="C328" s="83" t="s">
        <v>99</v>
      </c>
      <c r="D328" s="84" t="n">
        <v>4</v>
      </c>
      <c r="E328" s="85" t="s">
        <v>100</v>
      </c>
      <c r="F328" s="86" t="n">
        <f aca="false">(10.04/ 2.2075)</f>
        <v>4.54813137032843</v>
      </c>
      <c r="G328" s="87" t="n">
        <f aca="false">ROUND(D328*F328,2)</f>
        <v>18.19</v>
      </c>
    </row>
    <row r="329" customFormat="false" ht="12.75" hidden="false" customHeight="false" outlineLevel="0" collapsed="false">
      <c r="B329" s="82" t="s">
        <v>162</v>
      </c>
      <c r="C329" s="83" t="s">
        <v>99</v>
      </c>
      <c r="D329" s="84" t="n">
        <v>4</v>
      </c>
      <c r="E329" s="85" t="s">
        <v>100</v>
      </c>
      <c r="F329" s="86" t="n">
        <f aca="false">(8.18/ 2.2075)</f>
        <v>3.70554926387316</v>
      </c>
      <c r="G329" s="87" t="n">
        <f aca="false">ROUND(D329*F329,2)</f>
        <v>14.82</v>
      </c>
    </row>
    <row r="330" customFormat="false" ht="12.75" hidden="false" customHeight="false" outlineLevel="0" collapsed="false">
      <c r="B330" s="89"/>
      <c r="C330" s="90"/>
      <c r="D330" s="91"/>
      <c r="E330" s="92"/>
      <c r="F330" s="93" t="s">
        <v>102</v>
      </c>
      <c r="G330" s="94" t="n">
        <f aca="false">ROUND(SUM(G328:G329),2)</f>
        <v>33.01</v>
      </c>
    </row>
    <row r="331" customFormat="false" ht="12.75" hidden="false" customHeight="false" outlineLevel="0" collapsed="false">
      <c r="B331" s="95" t="s">
        <v>103</v>
      </c>
      <c r="C331" s="96"/>
      <c r="D331" s="96"/>
      <c r="E331" s="97"/>
      <c r="F331" s="98" t="n">
        <v>1.2075</v>
      </c>
      <c r="G331" s="80" t="n">
        <f aca="false">ROUND(G330*F331,2)</f>
        <v>39.86</v>
      </c>
    </row>
    <row r="332" customFormat="false" ht="12.75" hidden="false" customHeight="false" outlineLevel="0" collapsed="false">
      <c r="B332" s="99" t="s">
        <v>95</v>
      </c>
      <c r="C332" s="99"/>
      <c r="D332" s="99"/>
      <c r="E332" s="99"/>
      <c r="F332" s="99"/>
      <c r="G332" s="94" t="n">
        <f aca="false">ROUND(SUM(G331+G330),2)</f>
        <v>72.87</v>
      </c>
    </row>
    <row r="333" customFormat="false" ht="12.75" hidden="false" customHeight="false" outlineLevel="0" collapsed="false">
      <c r="B333" s="100"/>
      <c r="C333" s="100"/>
      <c r="D333" s="100"/>
      <c r="E333" s="100"/>
      <c r="F333" s="100"/>
      <c r="G333" s="100"/>
    </row>
    <row r="334" customFormat="false" ht="12.75" hidden="false" customHeight="false" outlineLevel="0" collapsed="false">
      <c r="B334" s="101" t="s">
        <v>104</v>
      </c>
      <c r="C334" s="101"/>
      <c r="D334" s="101"/>
      <c r="E334" s="101"/>
      <c r="F334" s="101"/>
      <c r="G334" s="80" t="n">
        <f aca="false">ROUND(G315+G325+G332,2)</f>
        <v>932.19</v>
      </c>
    </row>
    <row r="335" customFormat="false" ht="12.75" hidden="false" customHeight="false" outlineLevel="0" collapsed="false">
      <c r="B335" s="102" t="s">
        <v>105</v>
      </c>
      <c r="C335" s="103"/>
      <c r="D335" s="104"/>
      <c r="E335" s="105"/>
      <c r="F335" s="106" t="n">
        <f aca="false">'BDI materiais'!$C$30</f>
        <v>0.196</v>
      </c>
      <c r="G335" s="80" t="n">
        <f aca="false">ROUND(F335*G325,2)</f>
        <v>168.43</v>
      </c>
    </row>
    <row r="336" customFormat="false" ht="12.75" hidden="false" customHeight="false" outlineLevel="0" collapsed="false">
      <c r="B336" s="102" t="s">
        <v>106</v>
      </c>
      <c r="C336" s="103"/>
      <c r="D336" s="104"/>
      <c r="E336" s="105"/>
      <c r="F336" s="106" t="n">
        <f aca="false">'BDI Serviços '!$C$30</f>
        <v>0.25</v>
      </c>
      <c r="G336" s="80" t="n">
        <f aca="false">ROUND((G332+G315)*F336,2)</f>
        <v>18.22</v>
      </c>
    </row>
    <row r="337" customFormat="false" ht="13.5" hidden="false" customHeight="false" outlineLevel="0" collapsed="false">
      <c r="B337" s="120" t="s">
        <v>107</v>
      </c>
      <c r="C337" s="120"/>
      <c r="D337" s="120"/>
      <c r="E337" s="120"/>
      <c r="F337" s="120"/>
      <c r="G337" s="121" t="n">
        <f aca="false">ROUND(SUM(G334:G336),2)</f>
        <v>1118.84</v>
      </c>
    </row>
    <row r="338" customFormat="false" ht="12.75" hidden="false" customHeight="false" outlineLevel="0" collapsed="false">
      <c r="B338" s="122"/>
      <c r="C338" s="122"/>
      <c r="D338" s="122"/>
      <c r="E338" s="122"/>
      <c r="F338" s="122"/>
      <c r="G338" s="147"/>
    </row>
    <row r="339" customFormat="false" ht="30" hidden="false" customHeight="true" outlineLevel="0" collapsed="false">
      <c r="B339" s="54" t="s">
        <v>180</v>
      </c>
      <c r="C339" s="54"/>
      <c r="D339" s="54"/>
      <c r="E339" s="54"/>
      <c r="F339" s="54"/>
      <c r="G339" s="54"/>
    </row>
    <row r="340" customFormat="false" ht="13.5" hidden="false" customHeight="false" outlineLevel="0" collapsed="false">
      <c r="B340" s="122"/>
      <c r="C340" s="122"/>
      <c r="D340" s="122"/>
      <c r="E340" s="122"/>
      <c r="F340" s="122"/>
      <c r="G340" s="123"/>
    </row>
    <row r="341" customFormat="false" ht="19.5" hidden="false" customHeight="true" outlineLevel="0" collapsed="false">
      <c r="B341" s="55" t="s">
        <v>87</v>
      </c>
      <c r="C341" s="55"/>
      <c r="D341" s="56" t="s">
        <v>41</v>
      </c>
      <c r="E341" s="56"/>
      <c r="F341" s="56"/>
      <c r="G341" s="56"/>
    </row>
    <row r="342" customFormat="false" ht="12.75" hidden="false" customHeight="true" outlineLevel="0" collapsed="false">
      <c r="B342" s="57" t="s">
        <v>181</v>
      </c>
      <c r="C342" s="57"/>
      <c r="D342" s="57"/>
      <c r="E342" s="57"/>
      <c r="F342" s="58" t="s">
        <v>89</v>
      </c>
      <c r="G342" s="59"/>
    </row>
    <row r="343" s="61" customFormat="true" ht="12.75" hidden="false" customHeight="false" outlineLevel="0" collapsed="false">
      <c r="B343" s="60" t="s">
        <v>90</v>
      </c>
      <c r="C343" s="60"/>
      <c r="D343" s="60"/>
      <c r="E343" s="60"/>
      <c r="F343" s="60"/>
      <c r="G343" s="60"/>
    </row>
    <row r="344" customFormat="false" ht="12.75" hidden="false" customHeight="false" outlineLevel="0" collapsed="false">
      <c r="B344" s="62" t="s">
        <v>7</v>
      </c>
      <c r="C344" s="63" t="s">
        <v>91</v>
      </c>
      <c r="D344" s="64" t="s">
        <v>9</v>
      </c>
      <c r="E344" s="65" t="s">
        <v>92</v>
      </c>
      <c r="F344" s="66" t="s">
        <v>93</v>
      </c>
      <c r="G344" s="67" t="s">
        <v>94</v>
      </c>
    </row>
    <row r="345" customFormat="false" ht="12.75" hidden="false" customHeight="false" outlineLevel="0" collapsed="false">
      <c r="B345" s="68"/>
      <c r="C345" s="133"/>
      <c r="D345" s="70"/>
      <c r="E345" s="85"/>
      <c r="F345" s="28"/>
      <c r="G345" s="80"/>
    </row>
    <row r="346" customFormat="false" ht="12.75" hidden="false" customHeight="false" outlineLevel="0" collapsed="false">
      <c r="B346" s="81" t="s">
        <v>95</v>
      </c>
      <c r="C346" s="81"/>
      <c r="D346" s="81"/>
      <c r="E346" s="81"/>
      <c r="F346" s="81"/>
      <c r="G346" s="94" t="n">
        <f aca="false">ROUND(SUM(G345:G345),2)</f>
        <v>0</v>
      </c>
    </row>
    <row r="347" s="61" customFormat="true" ht="12.75" hidden="false" customHeight="false" outlineLevel="0" collapsed="false">
      <c r="B347" s="76" t="s">
        <v>96</v>
      </c>
      <c r="C347" s="76"/>
      <c r="D347" s="76"/>
      <c r="E347" s="76"/>
      <c r="F347" s="76"/>
      <c r="G347" s="76"/>
    </row>
    <row r="348" customFormat="false" ht="12.75" hidden="false" customHeight="true" outlineLevel="0" collapsed="false">
      <c r="B348" s="62" t="s">
        <v>7</v>
      </c>
      <c r="C348" s="63" t="s">
        <v>91</v>
      </c>
      <c r="D348" s="64" t="s">
        <v>9</v>
      </c>
      <c r="E348" s="65" t="s">
        <v>92</v>
      </c>
      <c r="F348" s="63" t="s">
        <v>93</v>
      </c>
      <c r="G348" s="67" t="s">
        <v>94</v>
      </c>
    </row>
    <row r="349" customFormat="false" ht="12.75" hidden="false" customHeight="true" outlineLevel="0" collapsed="false">
      <c r="B349" s="77" t="s">
        <v>182</v>
      </c>
      <c r="C349" s="78" t="s">
        <v>151</v>
      </c>
      <c r="D349" s="78" t="n">
        <v>0.3</v>
      </c>
      <c r="E349" s="148" t="s">
        <v>100</v>
      </c>
      <c r="F349" s="28" t="n">
        <v>65.8</v>
      </c>
      <c r="G349" s="80" t="n">
        <f aca="false">D349*F349</f>
        <v>19.74</v>
      </c>
    </row>
    <row r="350" s="61" customFormat="true" ht="12.75" hidden="false" customHeight="true" outlineLevel="0" collapsed="false">
      <c r="B350" s="77" t="s">
        <v>183</v>
      </c>
      <c r="C350" s="78" t="s">
        <v>110</v>
      </c>
      <c r="D350" s="78" t="n">
        <f aca="false">D352 * 2</f>
        <v>3.4</v>
      </c>
      <c r="E350" s="148" t="s">
        <v>100</v>
      </c>
      <c r="F350" s="28" t="n">
        <v>5.5</v>
      </c>
      <c r="G350" s="80" t="n">
        <f aca="false">D350*F350</f>
        <v>18.7</v>
      </c>
      <c r="J350" s="43"/>
    </row>
    <row r="351" customFormat="false" ht="12.75" hidden="false" customHeight="true" outlineLevel="0" collapsed="false">
      <c r="B351" s="77" t="s">
        <v>150</v>
      </c>
      <c r="C351" s="78" t="s">
        <v>151</v>
      </c>
      <c r="D351" s="149" t="n">
        <v>0.2</v>
      </c>
      <c r="E351" s="148" t="s">
        <v>100</v>
      </c>
      <c r="F351" s="28" t="n">
        <v>65</v>
      </c>
      <c r="G351" s="80" t="n">
        <f aca="false">D351*F351</f>
        <v>13</v>
      </c>
    </row>
    <row r="352" customFormat="false" ht="12.75" hidden="false" customHeight="true" outlineLevel="0" collapsed="false">
      <c r="B352" s="77" t="s">
        <v>152</v>
      </c>
      <c r="C352" s="78" t="s">
        <v>184</v>
      </c>
      <c r="D352" s="78" t="n">
        <v>1.7</v>
      </c>
      <c r="E352" s="148" t="s">
        <v>100</v>
      </c>
      <c r="F352" s="28" t="n">
        <v>23.92</v>
      </c>
      <c r="G352" s="80" t="n">
        <f aca="false">D352*F352</f>
        <v>40.664</v>
      </c>
    </row>
    <row r="353" customFormat="false" ht="12.75" hidden="false" customHeight="true" outlineLevel="0" collapsed="false">
      <c r="B353" s="77" t="s">
        <v>185</v>
      </c>
      <c r="C353" s="78" t="s">
        <v>110</v>
      </c>
      <c r="D353" s="78" t="n">
        <f aca="false">D352 * 50 * 2</f>
        <v>170</v>
      </c>
      <c r="E353" s="148" t="s">
        <v>100</v>
      </c>
      <c r="F353" s="28" t="n">
        <v>0.45</v>
      </c>
      <c r="G353" s="80" t="n">
        <f aca="false">D353*F353</f>
        <v>76.5</v>
      </c>
    </row>
    <row r="354" customFormat="false" ht="12.75" hidden="false" customHeight="true" outlineLevel="0" collapsed="false">
      <c r="B354" s="134" t="s">
        <v>186</v>
      </c>
      <c r="C354" s="78" t="s">
        <v>151</v>
      </c>
      <c r="D354" s="78" t="n">
        <v>1.5</v>
      </c>
      <c r="E354" s="148" t="s">
        <v>100</v>
      </c>
      <c r="F354" s="28" t="n">
        <v>333.63</v>
      </c>
      <c r="G354" s="80" t="n">
        <f aca="false">D354*F354</f>
        <v>500.445</v>
      </c>
    </row>
    <row r="355" customFormat="false" ht="12.75" hidden="false" customHeight="true" outlineLevel="0" collapsed="false">
      <c r="B355" s="134" t="s">
        <v>155</v>
      </c>
      <c r="C355" s="78" t="s">
        <v>151</v>
      </c>
      <c r="D355" s="78" t="n">
        <v>1.5</v>
      </c>
      <c r="E355" s="148" t="s">
        <v>100</v>
      </c>
      <c r="F355" s="28" t="n">
        <v>333.63</v>
      </c>
      <c r="G355" s="80" t="n">
        <f aca="false">D355*F355</f>
        <v>500.445</v>
      </c>
    </row>
    <row r="356" customFormat="false" ht="12.75" hidden="false" customHeight="true" outlineLevel="0" collapsed="false">
      <c r="B356" s="74" t="s">
        <v>95</v>
      </c>
      <c r="C356" s="74"/>
      <c r="D356" s="74"/>
      <c r="E356" s="74"/>
      <c r="F356" s="74"/>
      <c r="G356" s="94" t="n">
        <f aca="false">ROUND(SUM(G349:G355),2)</f>
        <v>1169.49</v>
      </c>
    </row>
    <row r="357" customFormat="false" ht="12.75" hidden="false" customHeight="false" outlineLevel="0" collapsed="false">
      <c r="B357" s="76" t="s">
        <v>97</v>
      </c>
      <c r="C357" s="76"/>
      <c r="D357" s="76"/>
      <c r="E357" s="76"/>
      <c r="F357" s="76"/>
      <c r="G357" s="76"/>
    </row>
    <row r="358" customFormat="false" ht="19.5" hidden="false" customHeight="true" outlineLevel="0" collapsed="false">
      <c r="B358" s="62" t="s">
        <v>7</v>
      </c>
      <c r="C358" s="63" t="s">
        <v>91</v>
      </c>
      <c r="D358" s="64" t="s">
        <v>9</v>
      </c>
      <c r="E358" s="65" t="s">
        <v>92</v>
      </c>
      <c r="F358" s="63" t="s">
        <v>93</v>
      </c>
      <c r="G358" s="67" t="s">
        <v>94</v>
      </c>
    </row>
    <row r="359" customFormat="false" ht="12.75" hidden="false" customHeight="false" outlineLevel="0" collapsed="false">
      <c r="B359" s="82" t="s">
        <v>161</v>
      </c>
      <c r="C359" s="83" t="s">
        <v>99</v>
      </c>
      <c r="D359" s="84" t="n">
        <v>16</v>
      </c>
      <c r="E359" s="85" t="s">
        <v>100</v>
      </c>
      <c r="F359" s="86" t="n">
        <f aca="false">(10.04/ 2.2075)</f>
        <v>4.54813137032843</v>
      </c>
      <c r="G359" s="87" t="n">
        <f aca="false">ROUND(D359*F359,2)</f>
        <v>72.77</v>
      </c>
    </row>
    <row r="360" customFormat="false" ht="12.75" hidden="false" customHeight="false" outlineLevel="0" collapsed="false">
      <c r="B360" s="82" t="s">
        <v>162</v>
      </c>
      <c r="C360" s="83" t="s">
        <v>99</v>
      </c>
      <c r="D360" s="84" t="n">
        <v>16</v>
      </c>
      <c r="E360" s="85" t="s">
        <v>100</v>
      </c>
      <c r="F360" s="86" t="n">
        <f aca="false">(8.18/ 2.2075)</f>
        <v>3.70554926387316</v>
      </c>
      <c r="G360" s="87" t="n">
        <f aca="false">ROUND(D360*F360,2)</f>
        <v>59.29</v>
      </c>
    </row>
    <row r="361" s="61" customFormat="true" ht="12.75" hidden="false" customHeight="false" outlineLevel="0" collapsed="false">
      <c r="B361" s="82"/>
      <c r="C361" s="83"/>
      <c r="D361" s="84"/>
      <c r="E361" s="85"/>
      <c r="F361" s="86"/>
      <c r="G361" s="87"/>
    </row>
    <row r="362" customFormat="false" ht="12.75" hidden="false" customHeight="false" outlineLevel="0" collapsed="false">
      <c r="B362" s="89"/>
      <c r="C362" s="90"/>
      <c r="D362" s="91"/>
      <c r="E362" s="92"/>
      <c r="F362" s="93" t="s">
        <v>102</v>
      </c>
      <c r="G362" s="94" t="n">
        <f aca="false">ROUND(SUM(G359:G361),2)</f>
        <v>132.06</v>
      </c>
    </row>
    <row r="363" customFormat="false" ht="12.75" hidden="false" customHeight="false" outlineLevel="0" collapsed="false">
      <c r="B363" s="95" t="s">
        <v>103</v>
      </c>
      <c r="C363" s="96"/>
      <c r="D363" s="96"/>
      <c r="E363" s="97"/>
      <c r="F363" s="98" t="n">
        <v>1.2075</v>
      </c>
      <c r="G363" s="140" t="n">
        <f aca="false">ROUND(G362*F363,2)</f>
        <v>159.46</v>
      </c>
    </row>
    <row r="364" customFormat="false" ht="12.75" hidden="false" customHeight="false" outlineLevel="0" collapsed="false">
      <c r="B364" s="99" t="s">
        <v>95</v>
      </c>
      <c r="C364" s="99"/>
      <c r="D364" s="99"/>
      <c r="E364" s="99"/>
      <c r="F364" s="99"/>
      <c r="G364" s="94" t="n">
        <f aca="false">ROUND(SUM(G363+G362),2)</f>
        <v>291.52</v>
      </c>
    </row>
    <row r="365" s="61" customFormat="true" ht="12.75" hidden="false" customHeight="false" outlineLevel="0" collapsed="false">
      <c r="B365" s="100"/>
      <c r="C365" s="100"/>
      <c r="D365" s="100"/>
      <c r="E365" s="100"/>
      <c r="F365" s="100"/>
      <c r="G365" s="100"/>
    </row>
    <row r="366" customFormat="false" ht="12.75" hidden="false" customHeight="false" outlineLevel="0" collapsed="false">
      <c r="B366" s="101" t="s">
        <v>104</v>
      </c>
      <c r="C366" s="101"/>
      <c r="D366" s="101"/>
      <c r="E366" s="101"/>
      <c r="F366" s="101"/>
      <c r="G366" s="80" t="n">
        <f aca="false">ROUND(G346+G356+G364,2)</f>
        <v>1461.01</v>
      </c>
    </row>
    <row r="367" customFormat="false" ht="12.75" hidden="false" customHeight="false" outlineLevel="0" collapsed="false">
      <c r="B367" s="102" t="s">
        <v>105</v>
      </c>
      <c r="C367" s="103"/>
      <c r="D367" s="104"/>
      <c r="E367" s="105"/>
      <c r="F367" s="106" t="n">
        <f aca="false">'BDI materiais'!$C$30</f>
        <v>0.196</v>
      </c>
      <c r="G367" s="80" t="n">
        <f aca="false">ROUND(F367*G356,2)</f>
        <v>229.22</v>
      </c>
    </row>
    <row r="368" customFormat="false" ht="12.75" hidden="false" customHeight="false" outlineLevel="0" collapsed="false">
      <c r="B368" s="150" t="s">
        <v>106</v>
      </c>
      <c r="C368" s="151"/>
      <c r="D368" s="152"/>
      <c r="E368" s="153"/>
      <c r="F368" s="106" t="n">
        <f aca="false">'BDI Serviços '!$C$30</f>
        <v>0.25</v>
      </c>
      <c r="G368" s="154" t="n">
        <f aca="false">ROUND((G364+G346)*F368,2)</f>
        <v>72.88</v>
      </c>
    </row>
    <row r="369" s="61" customFormat="true" ht="12.75" hidden="false" customHeight="false" outlineLevel="0" collapsed="false">
      <c r="B369" s="155" t="s">
        <v>107</v>
      </c>
      <c r="C369" s="155"/>
      <c r="D369" s="155"/>
      <c r="E369" s="155"/>
      <c r="F369" s="155"/>
      <c r="G369" s="156" t="n">
        <f aca="false">ROUND(SUM(G366:G368),2)</f>
        <v>1763.11</v>
      </c>
    </row>
    <row r="370" customFormat="false" ht="13.5" hidden="false" customHeight="false" outlineLevel="0" collapsed="false">
      <c r="B370" s="157"/>
      <c r="C370" s="157"/>
      <c r="D370" s="157"/>
      <c r="E370" s="157"/>
      <c r="F370" s="157"/>
      <c r="G370" s="157"/>
    </row>
    <row r="371" customFormat="false" ht="19.5" hidden="false" customHeight="true" outlineLevel="0" collapsed="false">
      <c r="B371" s="55" t="s">
        <v>87</v>
      </c>
      <c r="C371" s="55"/>
      <c r="D371" s="56" t="s">
        <v>43</v>
      </c>
      <c r="E371" s="56"/>
      <c r="F371" s="56"/>
      <c r="G371" s="56"/>
    </row>
    <row r="372" s="47" customFormat="true" ht="12.75" hidden="false" customHeight="true" outlineLevel="0" collapsed="false">
      <c r="B372" s="57" t="s">
        <v>187</v>
      </c>
      <c r="C372" s="57"/>
      <c r="D372" s="57"/>
      <c r="E372" s="57"/>
      <c r="F372" s="58" t="s">
        <v>89</v>
      </c>
      <c r="G372" s="59"/>
    </row>
    <row r="373" customFormat="false" ht="12.75" hidden="false" customHeight="false" outlineLevel="0" collapsed="false">
      <c r="B373" s="60" t="s">
        <v>90</v>
      </c>
      <c r="C373" s="60"/>
      <c r="D373" s="60"/>
      <c r="E373" s="60"/>
      <c r="F373" s="60"/>
      <c r="G373" s="60"/>
    </row>
    <row r="374" customFormat="false" ht="12.75" hidden="false" customHeight="false" outlineLevel="0" collapsed="false">
      <c r="B374" s="62" t="s">
        <v>7</v>
      </c>
      <c r="C374" s="63" t="s">
        <v>91</v>
      </c>
      <c r="D374" s="64" t="s">
        <v>9</v>
      </c>
      <c r="E374" s="65" t="s">
        <v>92</v>
      </c>
      <c r="F374" s="66" t="s">
        <v>93</v>
      </c>
      <c r="G374" s="67" t="s">
        <v>94</v>
      </c>
    </row>
    <row r="375" customFormat="false" ht="12.75" hidden="false" customHeight="false" outlineLevel="0" collapsed="false">
      <c r="B375" s="68"/>
      <c r="C375" s="133"/>
      <c r="D375" s="70"/>
      <c r="E375" s="85"/>
      <c r="F375" s="28"/>
      <c r="G375" s="80"/>
    </row>
    <row r="376" customFormat="false" ht="12.75" hidden="false" customHeight="false" outlineLevel="0" collapsed="false">
      <c r="B376" s="81" t="s">
        <v>95</v>
      </c>
      <c r="C376" s="81"/>
      <c r="D376" s="81"/>
      <c r="E376" s="81"/>
      <c r="F376" s="81"/>
      <c r="G376" s="94" t="n">
        <f aca="false">ROUND(SUM(G375:G375),2)</f>
        <v>0</v>
      </c>
    </row>
    <row r="377" customFormat="false" ht="12.75" hidden="false" customHeight="false" outlineLevel="0" collapsed="false">
      <c r="B377" s="76" t="s">
        <v>96</v>
      </c>
      <c r="C377" s="76"/>
      <c r="D377" s="76"/>
      <c r="E377" s="76"/>
      <c r="F377" s="76"/>
      <c r="G377" s="76"/>
      <c r="I377" s="107"/>
    </row>
    <row r="378" customFormat="false" ht="12.75" hidden="false" customHeight="false" outlineLevel="0" collapsed="false">
      <c r="B378" s="62" t="s">
        <v>7</v>
      </c>
      <c r="C378" s="63" t="s">
        <v>91</v>
      </c>
      <c r="D378" s="64" t="s">
        <v>9</v>
      </c>
      <c r="E378" s="65" t="s">
        <v>92</v>
      </c>
      <c r="F378" s="63" t="s">
        <v>93</v>
      </c>
      <c r="G378" s="67" t="s">
        <v>94</v>
      </c>
    </row>
    <row r="379" customFormat="false" ht="12.75" hidden="false" customHeight="false" outlineLevel="0" collapsed="false">
      <c r="B379" s="134" t="s">
        <v>188</v>
      </c>
      <c r="C379" s="78" t="s">
        <v>24</v>
      </c>
      <c r="D379" s="78" t="n">
        <v>8</v>
      </c>
      <c r="E379" s="85" t="s">
        <v>100</v>
      </c>
      <c r="F379" s="28" t="n">
        <v>38.78</v>
      </c>
      <c r="G379" s="80" t="n">
        <f aca="false">D379*F379</f>
        <v>310.24</v>
      </c>
    </row>
    <row r="380" customFormat="false" ht="12.75" hidden="false" customHeight="false" outlineLevel="0" collapsed="false">
      <c r="B380" s="77" t="s">
        <v>189</v>
      </c>
      <c r="C380" s="78" t="s">
        <v>24</v>
      </c>
      <c r="D380" s="78" t="n">
        <v>8</v>
      </c>
      <c r="E380" s="85" t="s">
        <v>100</v>
      </c>
      <c r="F380" s="28" t="n">
        <v>47.37</v>
      </c>
      <c r="G380" s="80" t="n">
        <f aca="false">D380*F380</f>
        <v>378.96</v>
      </c>
    </row>
    <row r="381" customFormat="false" ht="12.75" hidden="false" customHeight="false" outlineLevel="0" collapsed="false">
      <c r="B381" s="77" t="s">
        <v>190</v>
      </c>
      <c r="C381" s="78" t="s">
        <v>24</v>
      </c>
      <c r="D381" s="78" t="n">
        <v>30</v>
      </c>
      <c r="E381" s="85" t="s">
        <v>100</v>
      </c>
      <c r="F381" s="28" t="n">
        <v>25.59</v>
      </c>
      <c r="G381" s="80" t="n">
        <f aca="false">D381*F381</f>
        <v>767.7</v>
      </c>
    </row>
    <row r="382" customFormat="false" ht="12.75" hidden="false" customHeight="false" outlineLevel="0" collapsed="false">
      <c r="B382" s="77" t="s">
        <v>150</v>
      </c>
      <c r="C382" s="78" t="s">
        <v>151</v>
      </c>
      <c r="D382" s="149" t="n">
        <v>0.2</v>
      </c>
      <c r="E382" s="85" t="s">
        <v>100</v>
      </c>
      <c r="F382" s="28" t="n">
        <v>65</v>
      </c>
      <c r="G382" s="80" t="n">
        <f aca="false">D382*F382</f>
        <v>13</v>
      </c>
      <c r="I382" s="158"/>
    </row>
    <row r="383" customFormat="false" ht="12.75" hidden="false" customHeight="false" outlineLevel="0" collapsed="false">
      <c r="B383" s="77" t="s">
        <v>152</v>
      </c>
      <c r="C383" s="78" t="s">
        <v>184</v>
      </c>
      <c r="D383" s="78" t="n">
        <v>6.7</v>
      </c>
      <c r="E383" s="85" t="s">
        <v>100</v>
      </c>
      <c r="F383" s="28" t="n">
        <v>23.92</v>
      </c>
      <c r="G383" s="80" t="n">
        <f aca="false">D383*F383</f>
        <v>160.264</v>
      </c>
      <c r="I383" s="159"/>
    </row>
    <row r="384" s="61" customFormat="true" ht="12.75" hidden="false" customHeight="false" outlineLevel="0" collapsed="false">
      <c r="B384" s="77" t="s">
        <v>185</v>
      </c>
      <c r="C384" s="78" t="s">
        <v>110</v>
      </c>
      <c r="D384" s="78" t="n">
        <v>70</v>
      </c>
      <c r="E384" s="85" t="s">
        <v>100</v>
      </c>
      <c r="F384" s="28" t="n">
        <v>0.45</v>
      </c>
      <c r="G384" s="80" t="n">
        <f aca="false">D384*F384</f>
        <v>31.5</v>
      </c>
      <c r="H384" s="43"/>
      <c r="I384" s="158"/>
    </row>
    <row r="385" customFormat="false" ht="12.75" hidden="false" customHeight="false" outlineLevel="0" collapsed="false">
      <c r="B385" s="77" t="s">
        <v>191</v>
      </c>
      <c r="C385" s="78" t="s">
        <v>151</v>
      </c>
      <c r="D385" s="78" t="n">
        <v>0.7</v>
      </c>
      <c r="E385" s="148" t="s">
        <v>100</v>
      </c>
      <c r="F385" s="28" t="n">
        <v>70</v>
      </c>
      <c r="G385" s="80" t="n">
        <f aca="false">D385*F385</f>
        <v>49</v>
      </c>
    </row>
    <row r="386" s="61" customFormat="true" ht="12.75" hidden="false" customHeight="false" outlineLevel="0" collapsed="false">
      <c r="B386" s="77" t="s">
        <v>192</v>
      </c>
      <c r="C386" s="78" t="s">
        <v>151</v>
      </c>
      <c r="D386" s="78" t="n">
        <v>0.6</v>
      </c>
      <c r="E386" s="85" t="s">
        <v>100</v>
      </c>
      <c r="F386" s="28" t="n">
        <v>68.13</v>
      </c>
      <c r="G386" s="80" t="n">
        <f aca="false">D386*F386</f>
        <v>40.878</v>
      </c>
    </row>
    <row r="387" customFormat="false" ht="12.75" hidden="false" customHeight="false" outlineLevel="0" collapsed="false">
      <c r="B387" s="74" t="s">
        <v>95</v>
      </c>
      <c r="C387" s="74"/>
      <c r="D387" s="74"/>
      <c r="E387" s="74"/>
      <c r="F387" s="74"/>
      <c r="G387" s="94" t="n">
        <f aca="false">ROUND(SUM(G379:G386),2)</f>
        <v>1751.54</v>
      </c>
    </row>
    <row r="388" customFormat="false" ht="12.75" hidden="false" customHeight="false" outlineLevel="0" collapsed="false">
      <c r="B388" s="76" t="s">
        <v>97</v>
      </c>
      <c r="C388" s="76"/>
      <c r="D388" s="76"/>
      <c r="E388" s="76"/>
      <c r="F388" s="76"/>
      <c r="G388" s="76"/>
    </row>
    <row r="389" customFormat="false" ht="12.75" hidden="false" customHeight="false" outlineLevel="0" collapsed="false">
      <c r="B389" s="62" t="s">
        <v>7</v>
      </c>
      <c r="C389" s="63" t="s">
        <v>91</v>
      </c>
      <c r="D389" s="64" t="s">
        <v>9</v>
      </c>
      <c r="E389" s="65" t="s">
        <v>92</v>
      </c>
      <c r="F389" s="63" t="s">
        <v>93</v>
      </c>
      <c r="G389" s="67" t="s">
        <v>94</v>
      </c>
    </row>
    <row r="390" s="61" customFormat="true" ht="12.75" hidden="false" customHeight="false" outlineLevel="0" collapsed="false">
      <c r="B390" s="82" t="s">
        <v>161</v>
      </c>
      <c r="C390" s="83" t="s">
        <v>99</v>
      </c>
      <c r="D390" s="84" t="n">
        <v>8</v>
      </c>
      <c r="E390" s="85" t="s">
        <v>100</v>
      </c>
      <c r="F390" s="86" t="n">
        <f aca="false">(10.04/ 2.2075)</f>
        <v>4.54813137032843</v>
      </c>
      <c r="G390" s="87" t="n">
        <f aca="false">ROUND(D390*F390,2)</f>
        <v>36.39</v>
      </c>
    </row>
    <row r="391" customFormat="false" ht="12.75" hidden="false" customHeight="false" outlineLevel="0" collapsed="false">
      <c r="B391" s="82" t="s">
        <v>162</v>
      </c>
      <c r="C391" s="83" t="s">
        <v>99</v>
      </c>
      <c r="D391" s="84" t="n">
        <v>8</v>
      </c>
      <c r="E391" s="85" t="s">
        <v>100</v>
      </c>
      <c r="F391" s="86" t="n">
        <f aca="false">(8.18/ 2.2075)</f>
        <v>3.70554926387316</v>
      </c>
      <c r="G391" s="87" t="n">
        <f aca="false">ROUND(D391*F391,2)</f>
        <v>29.64</v>
      </c>
    </row>
    <row r="392" customFormat="false" ht="12.75" hidden="false" customHeight="false" outlineLevel="0" collapsed="false">
      <c r="B392" s="89"/>
      <c r="C392" s="90"/>
      <c r="D392" s="91"/>
      <c r="E392" s="92"/>
      <c r="F392" s="93" t="s">
        <v>102</v>
      </c>
      <c r="G392" s="94" t="n">
        <f aca="false">ROUND(SUM(G390:G391),2)</f>
        <v>66.03</v>
      </c>
    </row>
    <row r="393" customFormat="false" ht="12.75" hidden="false" customHeight="false" outlineLevel="0" collapsed="false">
      <c r="B393" s="95" t="s">
        <v>103</v>
      </c>
      <c r="C393" s="96"/>
      <c r="D393" s="96"/>
      <c r="E393" s="97"/>
      <c r="F393" s="98" t="n">
        <v>1.2075</v>
      </c>
      <c r="G393" s="140" t="n">
        <f aca="false">ROUND(G392*F393,2)</f>
        <v>79.73</v>
      </c>
    </row>
    <row r="394" customFormat="false" ht="12.75" hidden="false" customHeight="false" outlineLevel="0" collapsed="false">
      <c r="B394" s="99" t="s">
        <v>95</v>
      </c>
      <c r="C394" s="99"/>
      <c r="D394" s="99"/>
      <c r="E394" s="99"/>
      <c r="F394" s="99"/>
      <c r="G394" s="94" t="n">
        <f aca="false">ROUND(SUM(G393+G392),2)</f>
        <v>145.76</v>
      </c>
    </row>
    <row r="395" customFormat="false" ht="12.75" hidden="false" customHeight="false" outlineLevel="0" collapsed="false">
      <c r="B395" s="100"/>
      <c r="C395" s="100"/>
      <c r="D395" s="100"/>
      <c r="E395" s="100"/>
      <c r="F395" s="100"/>
      <c r="G395" s="100"/>
    </row>
    <row r="396" customFormat="false" ht="12.75" hidden="false" customHeight="false" outlineLevel="0" collapsed="false">
      <c r="B396" s="101" t="s">
        <v>104</v>
      </c>
      <c r="C396" s="101"/>
      <c r="D396" s="101"/>
      <c r="E396" s="101"/>
      <c r="F396" s="101"/>
      <c r="G396" s="80" t="n">
        <f aca="false">ROUND(G376+G387+G394,2)</f>
        <v>1897.3</v>
      </c>
    </row>
    <row r="397" customFormat="false" ht="12.75" hidden="false" customHeight="false" outlineLevel="0" collapsed="false">
      <c r="B397" s="102" t="s">
        <v>105</v>
      </c>
      <c r="C397" s="103"/>
      <c r="D397" s="104"/>
      <c r="E397" s="105"/>
      <c r="F397" s="106" t="n">
        <f aca="false">'BDI materiais'!$C$30</f>
        <v>0.196</v>
      </c>
      <c r="G397" s="80" t="n">
        <f aca="false">ROUND(F397*G387,2)</f>
        <v>343.3</v>
      </c>
    </row>
    <row r="398" customFormat="false" ht="12.75" hidden="false" customHeight="false" outlineLevel="0" collapsed="false">
      <c r="B398" s="102" t="s">
        <v>106</v>
      </c>
      <c r="C398" s="103"/>
      <c r="D398" s="104"/>
      <c r="E398" s="105"/>
      <c r="F398" s="106" t="n">
        <f aca="false">'BDI Serviços '!$C$30</f>
        <v>0.25</v>
      </c>
      <c r="G398" s="80" t="n">
        <f aca="false">ROUND((G394+G376)*F398,2)</f>
        <v>36.44</v>
      </c>
    </row>
    <row r="399" customFormat="false" ht="12.75" hidden="false" customHeight="false" outlineLevel="0" collapsed="false">
      <c r="B399" s="141" t="s">
        <v>107</v>
      </c>
      <c r="C399" s="141"/>
      <c r="D399" s="141"/>
      <c r="E399" s="141"/>
      <c r="F399" s="141"/>
      <c r="G399" s="142" t="n">
        <f aca="false">ROUND(SUM(G396:G398),2)</f>
        <v>2277.04</v>
      </c>
    </row>
    <row r="400" customFormat="false" ht="13.5" hidden="false" customHeight="false" outlineLevel="0" collapsed="false">
      <c r="B400" s="157"/>
      <c r="C400" s="157"/>
      <c r="D400" s="157"/>
      <c r="E400" s="157"/>
      <c r="F400" s="157"/>
      <c r="G400" s="157"/>
      <c r="I400" s="107"/>
    </row>
    <row r="401" customFormat="false" ht="19.5" hidden="false" customHeight="true" outlineLevel="0" collapsed="false">
      <c r="B401" s="55" t="s">
        <v>87</v>
      </c>
      <c r="C401" s="55"/>
      <c r="D401" s="56" t="s">
        <v>45</v>
      </c>
      <c r="E401" s="56"/>
      <c r="F401" s="56"/>
      <c r="G401" s="56"/>
    </row>
    <row r="402" customFormat="false" ht="12.75" hidden="false" customHeight="true" outlineLevel="0" collapsed="false">
      <c r="B402" s="57" t="s">
        <v>193</v>
      </c>
      <c r="C402" s="57"/>
      <c r="D402" s="57"/>
      <c r="E402" s="57"/>
      <c r="F402" s="58" t="s">
        <v>89</v>
      </c>
      <c r="G402" s="59"/>
    </row>
    <row r="403" customFormat="false" ht="12.75" hidden="false" customHeight="false" outlineLevel="0" collapsed="false">
      <c r="B403" s="60" t="s">
        <v>90</v>
      </c>
      <c r="C403" s="60"/>
      <c r="D403" s="60"/>
      <c r="E403" s="60"/>
      <c r="F403" s="60"/>
      <c r="G403" s="60"/>
    </row>
    <row r="404" customFormat="false" ht="12.75" hidden="false" customHeight="false" outlineLevel="0" collapsed="false">
      <c r="B404" s="62" t="s">
        <v>7</v>
      </c>
      <c r="C404" s="63" t="s">
        <v>91</v>
      </c>
      <c r="D404" s="64" t="s">
        <v>9</v>
      </c>
      <c r="E404" s="65" t="s">
        <v>92</v>
      </c>
      <c r="F404" s="66" t="s">
        <v>93</v>
      </c>
      <c r="G404" s="67" t="s">
        <v>94</v>
      </c>
    </row>
    <row r="405" customFormat="false" ht="12.75" hidden="false" customHeight="false" outlineLevel="0" collapsed="false">
      <c r="B405" s="68"/>
      <c r="C405" s="133"/>
      <c r="D405" s="70"/>
      <c r="E405" s="85"/>
      <c r="F405" s="28"/>
      <c r="G405" s="80"/>
    </row>
    <row r="406" customFormat="false" ht="12.75" hidden="false" customHeight="false" outlineLevel="0" collapsed="false">
      <c r="B406" s="81" t="s">
        <v>95</v>
      </c>
      <c r="C406" s="81"/>
      <c r="D406" s="81"/>
      <c r="E406" s="81"/>
      <c r="F406" s="81"/>
      <c r="G406" s="94" t="n">
        <f aca="false">ROUND(SUM(G405:G405),2)</f>
        <v>0</v>
      </c>
    </row>
    <row r="407" customFormat="false" ht="12.75" hidden="false" customHeight="false" outlineLevel="0" collapsed="false">
      <c r="B407" s="76" t="s">
        <v>96</v>
      </c>
      <c r="C407" s="76"/>
      <c r="D407" s="76"/>
      <c r="E407" s="76"/>
      <c r="F407" s="76"/>
      <c r="G407" s="76"/>
    </row>
    <row r="408" customFormat="false" ht="12.75" hidden="false" customHeight="false" outlineLevel="0" collapsed="false">
      <c r="B408" s="160" t="s">
        <v>7</v>
      </c>
      <c r="C408" s="161" t="s">
        <v>91</v>
      </c>
      <c r="D408" s="162" t="s">
        <v>9</v>
      </c>
      <c r="E408" s="163" t="s">
        <v>92</v>
      </c>
      <c r="F408" s="161" t="s">
        <v>93</v>
      </c>
      <c r="G408" s="164" t="s">
        <v>94</v>
      </c>
    </row>
    <row r="409" customFormat="false" ht="12.75" hidden="false" customHeight="false" outlineLevel="0" collapsed="false">
      <c r="B409" s="77" t="s">
        <v>150</v>
      </c>
      <c r="C409" s="78" t="s">
        <v>151</v>
      </c>
      <c r="D409" s="149" t="n">
        <v>0.2</v>
      </c>
      <c r="E409" s="148" t="s">
        <v>100</v>
      </c>
      <c r="F409" s="28" t="n">
        <v>65</v>
      </c>
      <c r="G409" s="80" t="n">
        <f aca="false">D409*F409</f>
        <v>13</v>
      </c>
      <c r="I409" s="158"/>
    </row>
    <row r="410" customFormat="false" ht="12.75" hidden="false" customHeight="false" outlineLevel="0" collapsed="false">
      <c r="B410" s="77" t="s">
        <v>152</v>
      </c>
      <c r="C410" s="78" t="s">
        <v>184</v>
      </c>
      <c r="D410" s="78" t="n">
        <v>0.7</v>
      </c>
      <c r="E410" s="148" t="s">
        <v>100</v>
      </c>
      <c r="F410" s="28" t="n">
        <v>23.92</v>
      </c>
      <c r="G410" s="80" t="n">
        <f aca="false">D410*F410</f>
        <v>16.744</v>
      </c>
      <c r="I410" s="159"/>
    </row>
    <row r="411" customFormat="false" ht="12.75" hidden="false" customHeight="false" outlineLevel="0" collapsed="false">
      <c r="B411" s="77" t="s">
        <v>185</v>
      </c>
      <c r="C411" s="78" t="s">
        <v>110</v>
      </c>
      <c r="D411" s="78" t="n">
        <f aca="false">D410 * 50 * 2</f>
        <v>70</v>
      </c>
      <c r="E411" s="148" t="s">
        <v>100</v>
      </c>
      <c r="F411" s="28" t="n">
        <v>0.45</v>
      </c>
      <c r="G411" s="80" t="n">
        <f aca="false">D411*F411</f>
        <v>31.5</v>
      </c>
      <c r="I411" s="158"/>
    </row>
    <row r="412" customFormat="false" ht="12.75" hidden="false" customHeight="false" outlineLevel="0" collapsed="false">
      <c r="B412" s="134" t="s">
        <v>155</v>
      </c>
      <c r="C412" s="78" t="s">
        <v>151</v>
      </c>
      <c r="D412" s="78" t="n">
        <v>1.1</v>
      </c>
      <c r="E412" s="148" t="s">
        <v>100</v>
      </c>
      <c r="F412" s="28" t="n">
        <v>333.63</v>
      </c>
      <c r="G412" s="80" t="n">
        <f aca="false">D412*F412</f>
        <v>366.993</v>
      </c>
      <c r="H412" s="165"/>
    </row>
    <row r="413" customFormat="false" ht="12.75" hidden="false" customHeight="false" outlineLevel="0" collapsed="false">
      <c r="B413" s="134" t="s">
        <v>194</v>
      </c>
      <c r="C413" s="78" t="s">
        <v>110</v>
      </c>
      <c r="D413" s="78" t="n">
        <v>16</v>
      </c>
      <c r="E413" s="148" t="s">
        <v>100</v>
      </c>
      <c r="F413" s="28" t="n">
        <v>3.98</v>
      </c>
      <c r="G413" s="80" t="n">
        <f aca="false">D413*F413</f>
        <v>63.68</v>
      </c>
    </row>
    <row r="414" customFormat="false" ht="12.75" hidden="false" customHeight="false" outlineLevel="0" collapsed="false">
      <c r="B414" s="74" t="s">
        <v>95</v>
      </c>
      <c r="C414" s="74"/>
      <c r="D414" s="74"/>
      <c r="E414" s="74"/>
      <c r="F414" s="74"/>
      <c r="G414" s="94" t="n">
        <f aca="false">ROUND(SUM(G409:G413),2)</f>
        <v>491.92</v>
      </c>
    </row>
    <row r="415" customFormat="false" ht="12.75" hidden="false" customHeight="false" outlineLevel="0" collapsed="false">
      <c r="B415" s="76" t="s">
        <v>97</v>
      </c>
      <c r="C415" s="76"/>
      <c r="D415" s="76"/>
      <c r="E415" s="76"/>
      <c r="F415" s="76"/>
      <c r="G415" s="76"/>
    </row>
    <row r="416" customFormat="false" ht="12.75" hidden="false" customHeight="false" outlineLevel="0" collapsed="false">
      <c r="B416" s="62" t="s">
        <v>7</v>
      </c>
      <c r="C416" s="63" t="s">
        <v>91</v>
      </c>
      <c r="D416" s="64" t="s">
        <v>9</v>
      </c>
      <c r="E416" s="65" t="s">
        <v>92</v>
      </c>
      <c r="F416" s="63" t="s">
        <v>93</v>
      </c>
      <c r="G416" s="67" t="s">
        <v>94</v>
      </c>
    </row>
    <row r="417" customFormat="false" ht="12.75" hidden="false" customHeight="false" outlineLevel="0" collapsed="false">
      <c r="B417" s="82" t="s">
        <v>161</v>
      </c>
      <c r="C417" s="83" t="s">
        <v>99</v>
      </c>
      <c r="D417" s="84" t="n">
        <v>8</v>
      </c>
      <c r="E417" s="85" t="s">
        <v>100</v>
      </c>
      <c r="F417" s="86" t="n">
        <f aca="false">(10.04/ 2.2075)</f>
        <v>4.54813137032843</v>
      </c>
      <c r="G417" s="87" t="n">
        <f aca="false">ROUND(D417*F417,2)</f>
        <v>36.39</v>
      </c>
    </row>
    <row r="418" customFormat="false" ht="12.75" hidden="false" customHeight="false" outlineLevel="0" collapsed="false">
      <c r="B418" s="82" t="s">
        <v>162</v>
      </c>
      <c r="C418" s="83" t="s">
        <v>99</v>
      </c>
      <c r="D418" s="84" t="n">
        <v>8</v>
      </c>
      <c r="E418" s="85" t="s">
        <v>100</v>
      </c>
      <c r="F418" s="86" t="n">
        <f aca="false">(8.18/ 2.2075)</f>
        <v>3.70554926387316</v>
      </c>
      <c r="G418" s="87" t="n">
        <f aca="false">ROUND(D418*F418,2)</f>
        <v>29.64</v>
      </c>
    </row>
    <row r="419" customFormat="false" ht="12.75" hidden="false" customHeight="false" outlineLevel="0" collapsed="false">
      <c r="B419" s="82"/>
      <c r="C419" s="83"/>
      <c r="D419" s="84"/>
      <c r="E419" s="85"/>
      <c r="F419" s="86"/>
      <c r="G419" s="87"/>
    </row>
    <row r="420" customFormat="false" ht="12.75" hidden="false" customHeight="false" outlineLevel="0" collapsed="false">
      <c r="B420" s="89"/>
      <c r="C420" s="90"/>
      <c r="D420" s="91"/>
      <c r="E420" s="92"/>
      <c r="F420" s="93" t="s">
        <v>102</v>
      </c>
      <c r="G420" s="94" t="n">
        <f aca="false">ROUND(SUM(G417:G419),2)</f>
        <v>66.03</v>
      </c>
    </row>
    <row r="421" customFormat="false" ht="12.75" hidden="false" customHeight="false" outlineLevel="0" collapsed="false">
      <c r="B421" s="95" t="s">
        <v>103</v>
      </c>
      <c r="C421" s="96"/>
      <c r="D421" s="96"/>
      <c r="E421" s="97"/>
      <c r="F421" s="98" t="n">
        <v>1.2075</v>
      </c>
      <c r="G421" s="140" t="n">
        <f aca="false">ROUND(G420*F421,2)</f>
        <v>79.73</v>
      </c>
    </row>
    <row r="422" customFormat="false" ht="12.75" hidden="false" customHeight="false" outlineLevel="0" collapsed="false">
      <c r="B422" s="99" t="s">
        <v>95</v>
      </c>
      <c r="C422" s="99"/>
      <c r="D422" s="99"/>
      <c r="E422" s="99"/>
      <c r="F422" s="99"/>
      <c r="G422" s="94" t="n">
        <f aca="false">ROUND(SUM(G421+G420),2)</f>
        <v>145.76</v>
      </c>
    </row>
    <row r="423" customFormat="false" ht="12.75" hidden="false" customHeight="false" outlineLevel="0" collapsed="false">
      <c r="B423" s="100"/>
      <c r="C423" s="100"/>
      <c r="D423" s="100"/>
      <c r="E423" s="100"/>
      <c r="F423" s="100"/>
      <c r="G423" s="100"/>
    </row>
    <row r="424" customFormat="false" ht="12.75" hidden="false" customHeight="false" outlineLevel="0" collapsed="false">
      <c r="B424" s="101" t="s">
        <v>104</v>
      </c>
      <c r="C424" s="101"/>
      <c r="D424" s="101"/>
      <c r="E424" s="101"/>
      <c r="F424" s="101"/>
      <c r="G424" s="80" t="n">
        <f aca="false">ROUND(G406+G414+G422,2)</f>
        <v>637.68</v>
      </c>
    </row>
    <row r="425" customFormat="false" ht="12.75" hidden="false" customHeight="false" outlineLevel="0" collapsed="false">
      <c r="B425" s="102" t="s">
        <v>105</v>
      </c>
      <c r="C425" s="103"/>
      <c r="D425" s="104"/>
      <c r="E425" s="105"/>
      <c r="F425" s="106" t="n">
        <f aca="false">'BDI materiais'!$C$30</f>
        <v>0.196</v>
      </c>
      <c r="G425" s="80" t="n">
        <f aca="false">ROUND(F425*G414,2)</f>
        <v>96.42</v>
      </c>
    </row>
    <row r="426" customFormat="false" ht="12.75" hidden="false" customHeight="false" outlineLevel="0" collapsed="false">
      <c r="B426" s="102" t="s">
        <v>106</v>
      </c>
      <c r="C426" s="103"/>
      <c r="D426" s="104"/>
      <c r="E426" s="105"/>
      <c r="F426" s="106" t="n">
        <f aca="false">'BDI Serviços '!$C$30</f>
        <v>0.25</v>
      </c>
      <c r="G426" s="80" t="n">
        <f aca="false">ROUND((G422+G406)*F426,2)</f>
        <v>36.44</v>
      </c>
    </row>
    <row r="427" customFormat="false" ht="12.75" hidden="false" customHeight="false" outlineLevel="0" collapsed="false">
      <c r="B427" s="141" t="s">
        <v>107</v>
      </c>
      <c r="C427" s="141"/>
      <c r="D427" s="141"/>
      <c r="E427" s="141"/>
      <c r="F427" s="141"/>
      <c r="G427" s="142" t="n">
        <f aca="false">ROUND(SUM(G424:G426),2)</f>
        <v>770.54</v>
      </c>
    </row>
    <row r="428" customFormat="false" ht="13.5" hidden="false" customHeight="false" outlineLevel="0" collapsed="false">
      <c r="B428" s="157"/>
      <c r="C428" s="157"/>
      <c r="D428" s="157"/>
      <c r="E428" s="157"/>
      <c r="F428" s="157"/>
      <c r="G428" s="157"/>
    </row>
    <row r="429" customFormat="false" ht="19.5" hidden="false" customHeight="true" outlineLevel="0" collapsed="false">
      <c r="B429" s="55" t="s">
        <v>87</v>
      </c>
      <c r="C429" s="55"/>
      <c r="D429" s="56" t="s">
        <v>47</v>
      </c>
      <c r="E429" s="56"/>
      <c r="F429" s="56"/>
      <c r="G429" s="56"/>
    </row>
    <row r="430" customFormat="false" ht="12.75" hidden="false" customHeight="true" outlineLevel="0" collapsed="false">
      <c r="B430" s="57" t="s">
        <v>195</v>
      </c>
      <c r="C430" s="57"/>
      <c r="D430" s="57"/>
      <c r="E430" s="57"/>
      <c r="F430" s="58" t="s">
        <v>89</v>
      </c>
      <c r="G430" s="59"/>
    </row>
    <row r="431" customFormat="false" ht="12.75" hidden="false" customHeight="false" outlineLevel="0" collapsed="false">
      <c r="B431" s="60" t="s">
        <v>90</v>
      </c>
      <c r="C431" s="60"/>
      <c r="D431" s="60"/>
      <c r="E431" s="60"/>
      <c r="F431" s="60"/>
      <c r="G431" s="60"/>
    </row>
    <row r="432" customFormat="false" ht="12.75" hidden="false" customHeight="false" outlineLevel="0" collapsed="false">
      <c r="B432" s="62" t="s">
        <v>7</v>
      </c>
      <c r="C432" s="63" t="s">
        <v>91</v>
      </c>
      <c r="D432" s="64" t="s">
        <v>9</v>
      </c>
      <c r="E432" s="65" t="s">
        <v>92</v>
      </c>
      <c r="F432" s="66" t="s">
        <v>93</v>
      </c>
      <c r="G432" s="67" t="s">
        <v>94</v>
      </c>
    </row>
    <row r="433" customFormat="false" ht="12.75" hidden="false" customHeight="false" outlineLevel="0" collapsed="false">
      <c r="B433" s="68"/>
      <c r="C433" s="133"/>
      <c r="D433" s="70"/>
      <c r="E433" s="85"/>
      <c r="F433" s="28"/>
      <c r="G433" s="80"/>
    </row>
    <row r="434" customFormat="false" ht="12.75" hidden="false" customHeight="false" outlineLevel="0" collapsed="false">
      <c r="B434" s="81" t="s">
        <v>95</v>
      </c>
      <c r="C434" s="81"/>
      <c r="D434" s="81"/>
      <c r="E434" s="81"/>
      <c r="F434" s="81"/>
      <c r="G434" s="94" t="n">
        <f aca="false">ROUND(SUM(G433:G433),2)</f>
        <v>0</v>
      </c>
    </row>
    <row r="435" customFormat="false" ht="12.75" hidden="false" customHeight="false" outlineLevel="0" collapsed="false">
      <c r="B435" s="76" t="s">
        <v>96</v>
      </c>
      <c r="C435" s="76"/>
      <c r="D435" s="76"/>
      <c r="E435" s="76"/>
      <c r="F435" s="76"/>
      <c r="G435" s="76"/>
    </row>
    <row r="436" customFormat="false" ht="12.75" hidden="false" customHeight="false" outlineLevel="0" collapsed="false">
      <c r="B436" s="62" t="s">
        <v>7</v>
      </c>
      <c r="C436" s="63" t="s">
        <v>91</v>
      </c>
      <c r="D436" s="64" t="s">
        <v>9</v>
      </c>
      <c r="E436" s="65" t="s">
        <v>92</v>
      </c>
      <c r="F436" s="63" t="s">
        <v>93</v>
      </c>
      <c r="G436" s="67" t="s">
        <v>94</v>
      </c>
    </row>
    <row r="437" customFormat="false" ht="12.75" hidden="false" customHeight="false" outlineLevel="0" collapsed="false">
      <c r="B437" s="77" t="s">
        <v>196</v>
      </c>
      <c r="C437" s="78" t="s">
        <v>120</v>
      </c>
      <c r="D437" s="149" t="n">
        <v>2</v>
      </c>
      <c r="E437" s="148" t="s">
        <v>100</v>
      </c>
      <c r="F437" s="28" t="n">
        <v>4</v>
      </c>
      <c r="G437" s="80" t="n">
        <f aca="false">D437*F437</f>
        <v>8</v>
      </c>
    </row>
    <row r="438" customFormat="false" ht="12.75" hidden="false" customHeight="false" outlineLevel="0" collapsed="false">
      <c r="B438" s="134" t="s">
        <v>197</v>
      </c>
      <c r="C438" s="78" t="s">
        <v>120</v>
      </c>
      <c r="D438" s="78" t="n">
        <v>6</v>
      </c>
      <c r="E438" s="148" t="s">
        <v>100</v>
      </c>
      <c r="F438" s="28" t="n">
        <v>114.89</v>
      </c>
      <c r="G438" s="80" t="n">
        <f aca="false">D438*F438</f>
        <v>689.34</v>
      </c>
    </row>
    <row r="439" customFormat="false" ht="12.75" hidden="false" customHeight="false" outlineLevel="0" collapsed="false">
      <c r="B439" s="74" t="s">
        <v>95</v>
      </c>
      <c r="C439" s="74"/>
      <c r="D439" s="74"/>
      <c r="E439" s="74"/>
      <c r="F439" s="74"/>
      <c r="G439" s="94" t="n">
        <f aca="false">ROUND(SUM(G437:G438),2)</f>
        <v>697.34</v>
      </c>
    </row>
    <row r="440" customFormat="false" ht="12.75" hidden="false" customHeight="false" outlineLevel="0" collapsed="false">
      <c r="B440" s="76" t="s">
        <v>97</v>
      </c>
      <c r="C440" s="76"/>
      <c r="D440" s="76"/>
      <c r="E440" s="76"/>
      <c r="F440" s="76"/>
      <c r="G440" s="76"/>
    </row>
    <row r="441" customFormat="false" ht="12.75" hidden="false" customHeight="false" outlineLevel="0" collapsed="false">
      <c r="B441" s="62" t="s">
        <v>7</v>
      </c>
      <c r="C441" s="63" t="s">
        <v>91</v>
      </c>
      <c r="D441" s="64" t="s">
        <v>9</v>
      </c>
      <c r="E441" s="65" t="s">
        <v>92</v>
      </c>
      <c r="F441" s="63" t="s">
        <v>93</v>
      </c>
      <c r="G441" s="67" t="s">
        <v>94</v>
      </c>
    </row>
    <row r="442" customFormat="false" ht="12.75" hidden="false" customHeight="false" outlineLevel="0" collapsed="false">
      <c r="B442" s="82" t="s">
        <v>161</v>
      </c>
      <c r="C442" s="83" t="s">
        <v>99</v>
      </c>
      <c r="D442" s="84" t="n">
        <v>8</v>
      </c>
      <c r="E442" s="85" t="s">
        <v>100</v>
      </c>
      <c r="F442" s="86" t="n">
        <f aca="false">(10.04/ 2.2075)</f>
        <v>4.54813137032843</v>
      </c>
      <c r="G442" s="87" t="n">
        <f aca="false">ROUND(D442*F442,2)</f>
        <v>36.39</v>
      </c>
    </row>
    <row r="443" customFormat="false" ht="12.75" hidden="false" customHeight="false" outlineLevel="0" collapsed="false">
      <c r="B443" s="82" t="s">
        <v>162</v>
      </c>
      <c r="C443" s="83" t="s">
        <v>99</v>
      </c>
      <c r="D443" s="84" t="n">
        <v>8</v>
      </c>
      <c r="E443" s="85" t="s">
        <v>100</v>
      </c>
      <c r="F443" s="86" t="n">
        <f aca="false">(8.18/ 2.2075)</f>
        <v>3.70554926387316</v>
      </c>
      <c r="G443" s="87" t="n">
        <f aca="false">ROUND(D443*F443,2)</f>
        <v>29.64</v>
      </c>
    </row>
    <row r="444" customFormat="false" ht="12.75" hidden="false" customHeight="false" outlineLevel="0" collapsed="false">
      <c r="B444" s="89"/>
      <c r="C444" s="90"/>
      <c r="D444" s="91"/>
      <c r="E444" s="92"/>
      <c r="F444" s="93" t="s">
        <v>102</v>
      </c>
      <c r="G444" s="94" t="n">
        <f aca="false">ROUND(SUM(G442:G443),2)</f>
        <v>66.03</v>
      </c>
    </row>
    <row r="445" customFormat="false" ht="12.75" hidden="false" customHeight="false" outlineLevel="0" collapsed="false">
      <c r="B445" s="95" t="s">
        <v>103</v>
      </c>
      <c r="C445" s="96"/>
      <c r="D445" s="96"/>
      <c r="E445" s="97"/>
      <c r="F445" s="98" t="n">
        <v>1.2075</v>
      </c>
      <c r="G445" s="140" t="n">
        <f aca="false">ROUND(G444*F445,2)</f>
        <v>79.73</v>
      </c>
    </row>
    <row r="446" customFormat="false" ht="12.75" hidden="false" customHeight="false" outlineLevel="0" collapsed="false">
      <c r="B446" s="99" t="s">
        <v>95</v>
      </c>
      <c r="C446" s="99"/>
      <c r="D446" s="99"/>
      <c r="E446" s="99"/>
      <c r="F446" s="99"/>
      <c r="G446" s="94" t="n">
        <f aca="false">ROUND(SUM(G445+G444),2)</f>
        <v>145.76</v>
      </c>
    </row>
    <row r="447" customFormat="false" ht="12.75" hidden="false" customHeight="false" outlineLevel="0" collapsed="false">
      <c r="B447" s="100"/>
      <c r="C447" s="100"/>
      <c r="D447" s="100"/>
      <c r="E447" s="100"/>
      <c r="F447" s="100"/>
      <c r="G447" s="100"/>
    </row>
    <row r="448" customFormat="false" ht="12.75" hidden="false" customHeight="false" outlineLevel="0" collapsed="false">
      <c r="B448" s="101" t="s">
        <v>104</v>
      </c>
      <c r="C448" s="101"/>
      <c r="D448" s="101"/>
      <c r="E448" s="101"/>
      <c r="F448" s="101"/>
      <c r="G448" s="80" t="n">
        <f aca="false">ROUND(G434+G439+G446,2)</f>
        <v>843.1</v>
      </c>
    </row>
    <row r="449" customFormat="false" ht="12.75" hidden="false" customHeight="false" outlineLevel="0" collapsed="false">
      <c r="B449" s="102" t="s">
        <v>105</v>
      </c>
      <c r="C449" s="103"/>
      <c r="D449" s="104"/>
      <c r="E449" s="105"/>
      <c r="F449" s="106" t="n">
        <f aca="false">'BDI materiais'!$C$30</f>
        <v>0.196</v>
      </c>
      <c r="G449" s="80" t="n">
        <f aca="false">ROUND(F449*G439,2)</f>
        <v>136.68</v>
      </c>
    </row>
    <row r="450" customFormat="false" ht="12.75" hidden="false" customHeight="false" outlineLevel="0" collapsed="false">
      <c r="B450" s="102" t="s">
        <v>106</v>
      </c>
      <c r="C450" s="103"/>
      <c r="D450" s="104"/>
      <c r="E450" s="105"/>
      <c r="F450" s="106" t="n">
        <f aca="false">'BDI Serviços '!$C$30</f>
        <v>0.25</v>
      </c>
      <c r="G450" s="80" t="n">
        <f aca="false">ROUND((G446+G434)*F450,2)</f>
        <v>36.44</v>
      </c>
    </row>
    <row r="451" customFormat="false" ht="12.75" hidden="false" customHeight="false" outlineLevel="0" collapsed="false">
      <c r="B451" s="141" t="s">
        <v>107</v>
      </c>
      <c r="C451" s="141"/>
      <c r="D451" s="141"/>
      <c r="E451" s="141"/>
      <c r="F451" s="141"/>
      <c r="G451" s="142" t="n">
        <f aca="false">ROUND(SUM(G448:G450),2)</f>
        <v>1016.22</v>
      </c>
    </row>
    <row r="452" customFormat="false" ht="13.5" hidden="false" customHeight="false" outlineLevel="0" collapsed="false">
      <c r="B452" s="157"/>
      <c r="C452" s="157"/>
      <c r="D452" s="157"/>
      <c r="E452" s="157"/>
      <c r="F452" s="157"/>
      <c r="G452" s="157"/>
    </row>
    <row r="453" customFormat="false" ht="19.5" hidden="false" customHeight="true" outlineLevel="0" collapsed="false">
      <c r="B453" s="55" t="s">
        <v>87</v>
      </c>
      <c r="C453" s="55"/>
      <c r="D453" s="56" t="s">
        <v>49</v>
      </c>
      <c r="E453" s="56"/>
      <c r="F453" s="56"/>
      <c r="G453" s="56"/>
    </row>
    <row r="454" customFormat="false" ht="12.75" hidden="false" customHeight="true" outlineLevel="0" collapsed="false">
      <c r="B454" s="57" t="s">
        <v>198</v>
      </c>
      <c r="C454" s="57"/>
      <c r="D454" s="57"/>
      <c r="E454" s="57"/>
      <c r="F454" s="58" t="s">
        <v>89</v>
      </c>
      <c r="G454" s="59"/>
    </row>
    <row r="455" customFormat="false" ht="12.75" hidden="false" customHeight="false" outlineLevel="0" collapsed="false">
      <c r="B455" s="60" t="s">
        <v>90</v>
      </c>
      <c r="C455" s="60"/>
      <c r="D455" s="60"/>
      <c r="E455" s="60"/>
      <c r="F455" s="60"/>
      <c r="G455" s="60"/>
    </row>
    <row r="456" customFormat="false" ht="12.75" hidden="false" customHeight="false" outlineLevel="0" collapsed="false">
      <c r="B456" s="62" t="s">
        <v>7</v>
      </c>
      <c r="C456" s="63" t="s">
        <v>91</v>
      </c>
      <c r="D456" s="64" t="s">
        <v>9</v>
      </c>
      <c r="E456" s="65" t="s">
        <v>92</v>
      </c>
      <c r="F456" s="66" t="s">
        <v>93</v>
      </c>
      <c r="G456" s="67" t="s">
        <v>94</v>
      </c>
    </row>
    <row r="457" customFormat="false" ht="12.75" hidden="false" customHeight="false" outlineLevel="0" collapsed="false">
      <c r="B457" s="68"/>
      <c r="C457" s="133"/>
      <c r="D457" s="70"/>
      <c r="E457" s="85"/>
      <c r="F457" s="28"/>
      <c r="G457" s="80"/>
    </row>
    <row r="458" customFormat="false" ht="12.75" hidden="false" customHeight="false" outlineLevel="0" collapsed="false">
      <c r="B458" s="81" t="s">
        <v>95</v>
      </c>
      <c r="C458" s="81"/>
      <c r="D458" s="81"/>
      <c r="E458" s="81"/>
      <c r="F458" s="81"/>
      <c r="G458" s="94" t="n">
        <f aca="false">ROUND(SUM(G457:G457),2)</f>
        <v>0</v>
      </c>
    </row>
    <row r="459" customFormat="false" ht="12.75" hidden="false" customHeight="false" outlineLevel="0" collapsed="false">
      <c r="B459" s="76" t="s">
        <v>96</v>
      </c>
      <c r="C459" s="76"/>
      <c r="D459" s="76"/>
      <c r="E459" s="76"/>
      <c r="F459" s="76"/>
      <c r="G459" s="76"/>
    </row>
    <row r="460" customFormat="false" ht="12.75" hidden="false" customHeight="false" outlineLevel="0" collapsed="false">
      <c r="B460" s="62" t="s">
        <v>7</v>
      </c>
      <c r="C460" s="63" t="s">
        <v>91</v>
      </c>
      <c r="D460" s="64" t="s">
        <v>9</v>
      </c>
      <c r="E460" s="65" t="s">
        <v>92</v>
      </c>
      <c r="F460" s="63" t="s">
        <v>93</v>
      </c>
      <c r="G460" s="67" t="s">
        <v>94</v>
      </c>
    </row>
    <row r="461" customFormat="false" ht="12.75" hidden="false" customHeight="false" outlineLevel="0" collapsed="false">
      <c r="B461" s="77" t="s">
        <v>199</v>
      </c>
      <c r="C461" s="78" t="s">
        <v>24</v>
      </c>
      <c r="D461" s="166" t="n">
        <v>1</v>
      </c>
      <c r="E461" s="148" t="s">
        <v>111</v>
      </c>
      <c r="F461" s="28" t="n">
        <v>133.7</v>
      </c>
      <c r="G461" s="80" t="n">
        <f aca="false">D461*F461</f>
        <v>133.7</v>
      </c>
    </row>
    <row r="462" customFormat="false" ht="12.75" hidden="false" customHeight="false" outlineLevel="0" collapsed="false">
      <c r="B462" s="74" t="s">
        <v>95</v>
      </c>
      <c r="C462" s="74"/>
      <c r="D462" s="74"/>
      <c r="E462" s="74"/>
      <c r="F462" s="74"/>
      <c r="G462" s="94" t="n">
        <f aca="false">ROUND(SUM(G461:G461),2)</f>
        <v>133.7</v>
      </c>
    </row>
    <row r="463" customFormat="false" ht="12.75" hidden="false" customHeight="false" outlineLevel="0" collapsed="false">
      <c r="B463" s="76" t="s">
        <v>97</v>
      </c>
      <c r="C463" s="76"/>
      <c r="D463" s="76"/>
      <c r="E463" s="76"/>
      <c r="F463" s="76"/>
      <c r="G463" s="76"/>
    </row>
    <row r="464" customFormat="false" ht="12.75" hidden="false" customHeight="false" outlineLevel="0" collapsed="false">
      <c r="B464" s="62" t="s">
        <v>7</v>
      </c>
      <c r="C464" s="63" t="s">
        <v>91</v>
      </c>
      <c r="D464" s="64" t="s">
        <v>9</v>
      </c>
      <c r="E464" s="65" t="s">
        <v>92</v>
      </c>
      <c r="F464" s="63" t="s">
        <v>93</v>
      </c>
      <c r="G464" s="67" t="s">
        <v>94</v>
      </c>
    </row>
    <row r="465" customFormat="false" ht="12.75" hidden="false" customHeight="false" outlineLevel="0" collapsed="false">
      <c r="B465" s="82" t="s">
        <v>170</v>
      </c>
      <c r="C465" s="83" t="s">
        <v>99</v>
      </c>
      <c r="D465" s="167" t="n">
        <v>0.5</v>
      </c>
      <c r="E465" s="85" t="s">
        <v>100</v>
      </c>
      <c r="F465" s="86" t="n">
        <f aca="false">(16.18/ 2.2075)</f>
        <v>7.32955832389581</v>
      </c>
      <c r="G465" s="87" t="n">
        <f aca="false">ROUND(D465*F465,2)</f>
        <v>3.66</v>
      </c>
    </row>
    <row r="466" customFormat="false" ht="12.75" hidden="false" customHeight="false" outlineLevel="0" collapsed="false">
      <c r="B466" s="89"/>
      <c r="C466" s="90"/>
      <c r="D466" s="91"/>
      <c r="E466" s="92"/>
      <c r="F466" s="93" t="s">
        <v>102</v>
      </c>
      <c r="G466" s="94" t="n">
        <f aca="false">ROUND(SUM(G465:G465),2)</f>
        <v>3.66</v>
      </c>
    </row>
    <row r="467" customFormat="false" ht="12.75" hidden="false" customHeight="false" outlineLevel="0" collapsed="false">
      <c r="B467" s="95" t="s">
        <v>103</v>
      </c>
      <c r="C467" s="96"/>
      <c r="D467" s="96"/>
      <c r="E467" s="97"/>
      <c r="F467" s="98" t="n">
        <v>1.2075</v>
      </c>
      <c r="G467" s="140" t="n">
        <f aca="false">ROUND(G466*F467,2)</f>
        <v>4.42</v>
      </c>
    </row>
    <row r="468" customFormat="false" ht="12.75" hidden="false" customHeight="false" outlineLevel="0" collapsed="false">
      <c r="B468" s="99" t="s">
        <v>95</v>
      </c>
      <c r="C468" s="99"/>
      <c r="D468" s="99"/>
      <c r="E468" s="99"/>
      <c r="F468" s="99"/>
      <c r="G468" s="94" t="n">
        <f aca="false">ROUND(SUM(G467+G466),2)</f>
        <v>8.08</v>
      </c>
    </row>
    <row r="469" customFormat="false" ht="12.75" hidden="false" customHeight="false" outlineLevel="0" collapsed="false">
      <c r="B469" s="100"/>
      <c r="C469" s="100"/>
      <c r="D469" s="100"/>
      <c r="E469" s="100"/>
      <c r="F469" s="100"/>
      <c r="G469" s="100"/>
    </row>
    <row r="470" customFormat="false" ht="12.75" hidden="false" customHeight="false" outlineLevel="0" collapsed="false">
      <c r="B470" s="101" t="s">
        <v>104</v>
      </c>
      <c r="C470" s="101"/>
      <c r="D470" s="101"/>
      <c r="E470" s="101"/>
      <c r="F470" s="101"/>
      <c r="G470" s="80" t="n">
        <f aca="false">ROUND(G458+G462+G468,2)</f>
        <v>141.78</v>
      </c>
    </row>
    <row r="471" customFormat="false" ht="12.75" hidden="false" customHeight="false" outlineLevel="0" collapsed="false">
      <c r="B471" s="102" t="s">
        <v>105</v>
      </c>
      <c r="C471" s="103"/>
      <c r="D471" s="104"/>
      <c r="E471" s="105"/>
      <c r="F471" s="106" t="n">
        <f aca="false">'BDI materiais'!$C$30</f>
        <v>0.196</v>
      </c>
      <c r="G471" s="80" t="n">
        <f aca="false">ROUND(F471*G462,2)</f>
        <v>26.21</v>
      </c>
    </row>
    <row r="472" customFormat="false" ht="12.75" hidden="false" customHeight="false" outlineLevel="0" collapsed="false">
      <c r="B472" s="102" t="s">
        <v>106</v>
      </c>
      <c r="C472" s="103"/>
      <c r="D472" s="104"/>
      <c r="E472" s="105"/>
      <c r="F472" s="106" t="n">
        <f aca="false">'BDI Serviços '!$C$30</f>
        <v>0.25</v>
      </c>
      <c r="G472" s="80" t="n">
        <f aca="false">ROUND((G468+G458)*F472,2)</f>
        <v>2.02</v>
      </c>
    </row>
    <row r="473" customFormat="false" ht="12.75" hidden="false" customHeight="false" outlineLevel="0" collapsed="false">
      <c r="B473" s="141" t="s">
        <v>107</v>
      </c>
      <c r="C473" s="141"/>
      <c r="D473" s="141"/>
      <c r="E473" s="141"/>
      <c r="F473" s="141"/>
      <c r="G473" s="142" t="n">
        <f aca="false">ROUND(SUM(G470:G472),2)</f>
        <v>170.01</v>
      </c>
    </row>
    <row r="474" customFormat="false" ht="13.5" hidden="false" customHeight="false" outlineLevel="0" collapsed="false">
      <c r="B474" s="157"/>
      <c r="C474" s="157"/>
      <c r="D474" s="157"/>
      <c r="E474" s="157"/>
      <c r="F474" s="157"/>
      <c r="G474" s="157"/>
    </row>
    <row r="475" customFormat="false" ht="19.5" hidden="false" customHeight="true" outlineLevel="0" collapsed="false">
      <c r="B475" s="55" t="s">
        <v>87</v>
      </c>
      <c r="C475" s="55"/>
      <c r="D475" s="56" t="s">
        <v>51</v>
      </c>
      <c r="E475" s="56"/>
      <c r="F475" s="56"/>
      <c r="G475" s="56"/>
    </row>
    <row r="476" customFormat="false" ht="12.75" hidden="false" customHeight="true" outlineLevel="0" collapsed="false">
      <c r="B476" s="57" t="s">
        <v>200</v>
      </c>
      <c r="C476" s="57"/>
      <c r="D476" s="57"/>
      <c r="E476" s="57"/>
      <c r="F476" s="58" t="s">
        <v>89</v>
      </c>
      <c r="G476" s="59"/>
    </row>
    <row r="477" customFormat="false" ht="12.75" hidden="false" customHeight="false" outlineLevel="0" collapsed="false">
      <c r="B477" s="60" t="s">
        <v>90</v>
      </c>
      <c r="C477" s="60"/>
      <c r="D477" s="60"/>
      <c r="E477" s="60"/>
      <c r="F477" s="60"/>
      <c r="G477" s="60"/>
    </row>
    <row r="478" customFormat="false" ht="12.75" hidden="false" customHeight="false" outlineLevel="0" collapsed="false">
      <c r="B478" s="62" t="s">
        <v>7</v>
      </c>
      <c r="C478" s="63" t="s">
        <v>91</v>
      </c>
      <c r="D478" s="64" t="s">
        <v>9</v>
      </c>
      <c r="E478" s="65" t="s">
        <v>92</v>
      </c>
      <c r="F478" s="66" t="s">
        <v>93</v>
      </c>
      <c r="G478" s="67" t="s">
        <v>94</v>
      </c>
    </row>
    <row r="479" customFormat="false" ht="12.75" hidden="false" customHeight="false" outlineLevel="0" collapsed="false">
      <c r="B479" s="68"/>
      <c r="C479" s="133"/>
      <c r="D479" s="70"/>
      <c r="E479" s="85"/>
      <c r="F479" s="28"/>
      <c r="G479" s="80"/>
    </row>
    <row r="480" customFormat="false" ht="12.75" hidden="false" customHeight="false" outlineLevel="0" collapsed="false">
      <c r="B480" s="81" t="s">
        <v>95</v>
      </c>
      <c r="C480" s="81"/>
      <c r="D480" s="81"/>
      <c r="E480" s="81"/>
      <c r="F480" s="81"/>
      <c r="G480" s="94" t="n">
        <f aca="false">ROUND(SUM(G479:G479),2)</f>
        <v>0</v>
      </c>
    </row>
    <row r="481" customFormat="false" ht="12.75" hidden="false" customHeight="false" outlineLevel="0" collapsed="false">
      <c r="B481" s="76" t="s">
        <v>96</v>
      </c>
      <c r="C481" s="76"/>
      <c r="D481" s="76"/>
      <c r="E481" s="76"/>
      <c r="F481" s="76"/>
      <c r="G481" s="76"/>
    </row>
    <row r="482" customFormat="false" ht="12.75" hidden="false" customHeight="false" outlineLevel="0" collapsed="false">
      <c r="B482" s="62" t="s">
        <v>7</v>
      </c>
      <c r="C482" s="63" t="s">
        <v>91</v>
      </c>
      <c r="D482" s="64" t="s">
        <v>9</v>
      </c>
      <c r="E482" s="65" t="s">
        <v>92</v>
      </c>
      <c r="F482" s="63" t="s">
        <v>93</v>
      </c>
      <c r="G482" s="67" t="s">
        <v>94</v>
      </c>
    </row>
    <row r="483" customFormat="false" ht="12.75" hidden="false" customHeight="false" outlineLevel="0" collapsed="false">
      <c r="B483" s="77" t="s">
        <v>201</v>
      </c>
      <c r="C483" s="78" t="s">
        <v>24</v>
      </c>
      <c r="D483" s="166" t="n">
        <v>1</v>
      </c>
      <c r="E483" s="148" t="s">
        <v>100</v>
      </c>
      <c r="F483" s="28" t="n">
        <v>150.75</v>
      </c>
      <c r="G483" s="80" t="n">
        <f aca="false">D483*F483</f>
        <v>150.75</v>
      </c>
    </row>
    <row r="484" customFormat="false" ht="12.75" hidden="false" customHeight="false" outlineLevel="0" collapsed="false">
      <c r="B484" s="74" t="s">
        <v>95</v>
      </c>
      <c r="C484" s="74"/>
      <c r="D484" s="74"/>
      <c r="E484" s="74"/>
      <c r="F484" s="74"/>
      <c r="G484" s="94" t="n">
        <f aca="false">ROUND(SUM(G483:G483),2)</f>
        <v>150.75</v>
      </c>
    </row>
    <row r="485" customFormat="false" ht="12.75" hidden="false" customHeight="false" outlineLevel="0" collapsed="false">
      <c r="B485" s="60" t="s">
        <v>97</v>
      </c>
      <c r="C485" s="60"/>
      <c r="D485" s="60"/>
      <c r="E485" s="60"/>
      <c r="F485" s="60"/>
      <c r="G485" s="60"/>
    </row>
    <row r="486" customFormat="false" ht="12.75" hidden="false" customHeight="false" outlineLevel="0" collapsed="false">
      <c r="B486" s="62" t="s">
        <v>7</v>
      </c>
      <c r="C486" s="63" t="s">
        <v>91</v>
      </c>
      <c r="D486" s="64" t="s">
        <v>9</v>
      </c>
      <c r="E486" s="65" t="s">
        <v>92</v>
      </c>
      <c r="F486" s="63" t="s">
        <v>93</v>
      </c>
      <c r="G486" s="67" t="s">
        <v>94</v>
      </c>
    </row>
    <row r="487" customFormat="false" ht="12.75" hidden="false" customHeight="false" outlineLevel="0" collapsed="false">
      <c r="B487" s="82" t="s">
        <v>170</v>
      </c>
      <c r="C487" s="83" t="s">
        <v>99</v>
      </c>
      <c r="D487" s="167" t="n">
        <v>0.5</v>
      </c>
      <c r="E487" s="85" t="s">
        <v>100</v>
      </c>
      <c r="F487" s="86" t="n">
        <f aca="false">(16.18/ 2.2075)</f>
        <v>7.32955832389581</v>
      </c>
      <c r="G487" s="87" t="n">
        <f aca="false">ROUND(D487*F487,2)</f>
        <v>3.66</v>
      </c>
    </row>
    <row r="488" customFormat="false" ht="12.75" hidden="false" customHeight="false" outlineLevel="0" collapsed="false">
      <c r="B488" s="89"/>
      <c r="C488" s="90"/>
      <c r="D488" s="91"/>
      <c r="E488" s="92"/>
      <c r="F488" s="93" t="s">
        <v>102</v>
      </c>
      <c r="G488" s="94" t="n">
        <f aca="false">ROUND(SUM(G487:G487),2)</f>
        <v>3.66</v>
      </c>
    </row>
    <row r="489" customFormat="false" ht="12.75" hidden="false" customHeight="false" outlineLevel="0" collapsed="false">
      <c r="B489" s="95" t="s">
        <v>103</v>
      </c>
      <c r="C489" s="96"/>
      <c r="D489" s="96"/>
      <c r="E489" s="97"/>
      <c r="F489" s="98" t="n">
        <v>1.2075</v>
      </c>
      <c r="G489" s="140" t="n">
        <f aca="false">ROUND(G488*F489,2)</f>
        <v>4.42</v>
      </c>
    </row>
    <row r="490" customFormat="false" ht="12.75" hidden="false" customHeight="false" outlineLevel="0" collapsed="false">
      <c r="B490" s="99" t="s">
        <v>95</v>
      </c>
      <c r="C490" s="99"/>
      <c r="D490" s="99"/>
      <c r="E490" s="99"/>
      <c r="F490" s="99"/>
      <c r="G490" s="94" t="n">
        <f aca="false">ROUND(SUM(G489+G488),2)</f>
        <v>8.08</v>
      </c>
    </row>
    <row r="491" customFormat="false" ht="12.75" hidden="false" customHeight="false" outlineLevel="0" collapsed="false">
      <c r="B491" s="100"/>
      <c r="C491" s="100"/>
      <c r="D491" s="100"/>
      <c r="E491" s="100"/>
      <c r="F491" s="100"/>
      <c r="G491" s="100"/>
    </row>
    <row r="492" customFormat="false" ht="12.75" hidden="false" customHeight="false" outlineLevel="0" collapsed="false">
      <c r="B492" s="101" t="s">
        <v>104</v>
      </c>
      <c r="C492" s="101"/>
      <c r="D492" s="101"/>
      <c r="E492" s="101"/>
      <c r="F492" s="101"/>
      <c r="G492" s="80" t="n">
        <f aca="false">ROUND(G480+G484+G490,2)</f>
        <v>158.83</v>
      </c>
    </row>
    <row r="493" customFormat="false" ht="12.75" hidden="false" customHeight="false" outlineLevel="0" collapsed="false">
      <c r="B493" s="102" t="s">
        <v>105</v>
      </c>
      <c r="C493" s="103"/>
      <c r="D493" s="104"/>
      <c r="E493" s="105"/>
      <c r="F493" s="106" t="n">
        <f aca="false">'BDI materiais'!$C$30</f>
        <v>0.196</v>
      </c>
      <c r="G493" s="80" t="n">
        <f aca="false">ROUND(F493*G484,2)</f>
        <v>29.55</v>
      </c>
    </row>
    <row r="494" customFormat="false" ht="12.75" hidden="false" customHeight="false" outlineLevel="0" collapsed="false">
      <c r="B494" s="102" t="s">
        <v>106</v>
      </c>
      <c r="C494" s="103"/>
      <c r="D494" s="104"/>
      <c r="E494" s="105"/>
      <c r="F494" s="106" t="n">
        <f aca="false">'BDI Serviços '!$C$30</f>
        <v>0.25</v>
      </c>
      <c r="G494" s="80" t="n">
        <f aca="false">ROUND((G490+G480)*F494,2)</f>
        <v>2.02</v>
      </c>
    </row>
    <row r="495" customFormat="false" ht="12.75" hidden="false" customHeight="false" outlineLevel="0" collapsed="false">
      <c r="B495" s="141" t="s">
        <v>107</v>
      </c>
      <c r="C495" s="141"/>
      <c r="D495" s="141"/>
      <c r="E495" s="141"/>
      <c r="F495" s="141"/>
      <c r="G495" s="142" t="n">
        <f aca="false">ROUND(SUM(G492:G494),2)</f>
        <v>190.4</v>
      </c>
    </row>
    <row r="496" customFormat="false" ht="13.5" hidden="false" customHeight="false" outlineLevel="0" collapsed="false">
      <c r="B496" s="157"/>
      <c r="C496" s="157"/>
      <c r="D496" s="157"/>
      <c r="E496" s="157"/>
      <c r="F496" s="157"/>
      <c r="G496" s="157"/>
    </row>
    <row r="497" customFormat="false" ht="19.5" hidden="false" customHeight="true" outlineLevel="0" collapsed="false">
      <c r="B497" s="55" t="s">
        <v>87</v>
      </c>
      <c r="C497" s="55"/>
      <c r="D497" s="56" t="s">
        <v>53</v>
      </c>
      <c r="E497" s="56"/>
      <c r="F497" s="56"/>
      <c r="G497" s="56"/>
    </row>
    <row r="498" customFormat="false" ht="12.75" hidden="false" customHeight="true" outlineLevel="0" collapsed="false">
      <c r="B498" s="57" t="s">
        <v>202</v>
      </c>
      <c r="C498" s="57"/>
      <c r="D498" s="57"/>
      <c r="E498" s="57"/>
      <c r="F498" s="58" t="s">
        <v>89</v>
      </c>
      <c r="G498" s="59"/>
    </row>
    <row r="499" customFormat="false" ht="12.75" hidden="false" customHeight="false" outlineLevel="0" collapsed="false">
      <c r="B499" s="60" t="s">
        <v>90</v>
      </c>
      <c r="C499" s="60"/>
      <c r="D499" s="60"/>
      <c r="E499" s="60"/>
      <c r="F499" s="60"/>
      <c r="G499" s="60"/>
    </row>
    <row r="500" customFormat="false" ht="12.75" hidden="false" customHeight="false" outlineLevel="0" collapsed="false">
      <c r="B500" s="62" t="s">
        <v>7</v>
      </c>
      <c r="C500" s="63" t="s">
        <v>91</v>
      </c>
      <c r="D500" s="64" t="s">
        <v>9</v>
      </c>
      <c r="E500" s="65" t="s">
        <v>92</v>
      </c>
      <c r="F500" s="66" t="s">
        <v>93</v>
      </c>
      <c r="G500" s="67" t="s">
        <v>94</v>
      </c>
    </row>
    <row r="501" customFormat="false" ht="12.75" hidden="false" customHeight="false" outlineLevel="0" collapsed="false">
      <c r="B501" s="68"/>
      <c r="C501" s="133"/>
      <c r="D501" s="70"/>
      <c r="E501" s="85"/>
      <c r="F501" s="28"/>
      <c r="G501" s="80"/>
    </row>
    <row r="502" customFormat="false" ht="12.75" hidden="false" customHeight="false" outlineLevel="0" collapsed="false">
      <c r="B502" s="81" t="s">
        <v>95</v>
      </c>
      <c r="C502" s="81"/>
      <c r="D502" s="81"/>
      <c r="E502" s="81"/>
      <c r="F502" s="81"/>
      <c r="G502" s="94" t="n">
        <f aca="false">ROUND(SUM(G501:G501),2)</f>
        <v>0</v>
      </c>
    </row>
    <row r="503" customFormat="false" ht="12.75" hidden="false" customHeight="false" outlineLevel="0" collapsed="false">
      <c r="B503" s="76" t="s">
        <v>96</v>
      </c>
      <c r="C503" s="76"/>
      <c r="D503" s="76"/>
      <c r="E503" s="76"/>
      <c r="F503" s="76"/>
      <c r="G503" s="76"/>
    </row>
    <row r="504" customFormat="false" ht="12.75" hidden="false" customHeight="false" outlineLevel="0" collapsed="false">
      <c r="B504" s="62" t="s">
        <v>7</v>
      </c>
      <c r="C504" s="63" t="s">
        <v>91</v>
      </c>
      <c r="D504" s="64" t="s">
        <v>9</v>
      </c>
      <c r="E504" s="65" t="s">
        <v>92</v>
      </c>
      <c r="F504" s="63" t="s">
        <v>93</v>
      </c>
      <c r="G504" s="67" t="s">
        <v>94</v>
      </c>
    </row>
    <row r="505" customFormat="false" ht="25.5" hidden="false" customHeight="false" outlineLevel="0" collapsed="false">
      <c r="B505" s="77" t="s">
        <v>203</v>
      </c>
      <c r="C505" s="78" t="s">
        <v>120</v>
      </c>
      <c r="D505" s="166" t="n">
        <v>15</v>
      </c>
      <c r="E505" s="148" t="s">
        <v>100</v>
      </c>
      <c r="F505" s="28" t="n">
        <v>67.16</v>
      </c>
      <c r="G505" s="80" t="n">
        <f aca="false">D505*F505</f>
        <v>1007.4</v>
      </c>
    </row>
    <row r="506" customFormat="false" ht="12.75" hidden="false" customHeight="false" outlineLevel="0" collapsed="false">
      <c r="B506" s="134" t="s">
        <v>204</v>
      </c>
      <c r="C506" s="78" t="s">
        <v>24</v>
      </c>
      <c r="D506" s="166" t="n">
        <v>1</v>
      </c>
      <c r="E506" s="148" t="s">
        <v>100</v>
      </c>
      <c r="F506" s="28" t="n">
        <v>341.93</v>
      </c>
      <c r="G506" s="80" t="n">
        <f aca="false">D506*F506</f>
        <v>341.93</v>
      </c>
    </row>
    <row r="507" customFormat="false" ht="12.75" hidden="false" customHeight="false" outlineLevel="0" collapsed="false">
      <c r="B507" s="74" t="s">
        <v>95</v>
      </c>
      <c r="C507" s="74"/>
      <c r="D507" s="74"/>
      <c r="E507" s="74"/>
      <c r="F507" s="74"/>
      <c r="G507" s="94" t="n">
        <f aca="false">ROUND(SUM(G505:G506),2)</f>
        <v>1349.33</v>
      </c>
    </row>
    <row r="508" customFormat="false" ht="12.75" hidden="false" customHeight="false" outlineLevel="0" collapsed="false">
      <c r="B508" s="60" t="s">
        <v>97</v>
      </c>
      <c r="C508" s="60"/>
      <c r="D508" s="60"/>
      <c r="E508" s="60"/>
      <c r="F508" s="60"/>
      <c r="G508" s="60"/>
    </row>
    <row r="509" customFormat="false" ht="12.75" hidden="false" customHeight="false" outlineLevel="0" collapsed="false">
      <c r="B509" s="62" t="s">
        <v>7</v>
      </c>
      <c r="C509" s="63" t="s">
        <v>91</v>
      </c>
      <c r="D509" s="64" t="s">
        <v>9</v>
      </c>
      <c r="E509" s="65" t="s">
        <v>92</v>
      </c>
      <c r="F509" s="63" t="s">
        <v>93</v>
      </c>
      <c r="G509" s="67" t="s">
        <v>94</v>
      </c>
    </row>
    <row r="510" customFormat="false" ht="12.75" hidden="false" customHeight="false" outlineLevel="0" collapsed="false">
      <c r="B510" s="82" t="s">
        <v>161</v>
      </c>
      <c r="C510" s="83" t="s">
        <v>99</v>
      </c>
      <c r="D510" s="84" t="n">
        <v>5</v>
      </c>
      <c r="E510" s="85" t="s">
        <v>100</v>
      </c>
      <c r="F510" s="86" t="n">
        <f aca="false">(10.04/ 2.2075)</f>
        <v>4.54813137032843</v>
      </c>
      <c r="G510" s="87" t="n">
        <f aca="false">ROUND(D510*F510,2)</f>
        <v>22.74</v>
      </c>
    </row>
    <row r="511" customFormat="false" ht="12.75" hidden="false" customHeight="false" outlineLevel="0" collapsed="false">
      <c r="B511" s="82" t="s">
        <v>162</v>
      </c>
      <c r="C511" s="83" t="s">
        <v>99</v>
      </c>
      <c r="D511" s="84" t="n">
        <v>5</v>
      </c>
      <c r="E511" s="85" t="s">
        <v>100</v>
      </c>
      <c r="F511" s="86" t="n">
        <f aca="false">(8.18/ 2.2075)</f>
        <v>3.70554926387316</v>
      </c>
      <c r="G511" s="87" t="n">
        <f aca="false">ROUND(D511*F511,2)</f>
        <v>18.53</v>
      </c>
    </row>
    <row r="512" customFormat="false" ht="12.75" hidden="false" customHeight="false" outlineLevel="0" collapsed="false">
      <c r="B512" s="89"/>
      <c r="C512" s="90"/>
      <c r="D512" s="91"/>
      <c r="E512" s="92"/>
      <c r="F512" s="93" t="s">
        <v>102</v>
      </c>
      <c r="G512" s="94" t="n">
        <f aca="false">ROUND(SUM(G510:G511),2)</f>
        <v>41.27</v>
      </c>
    </row>
    <row r="513" customFormat="false" ht="12.75" hidden="false" customHeight="false" outlineLevel="0" collapsed="false">
      <c r="B513" s="95" t="s">
        <v>103</v>
      </c>
      <c r="C513" s="96"/>
      <c r="D513" s="96"/>
      <c r="E513" s="97"/>
      <c r="F513" s="98" t="n">
        <v>1.2075</v>
      </c>
      <c r="G513" s="140" t="n">
        <f aca="false">ROUND(G512*F513,2)</f>
        <v>49.83</v>
      </c>
    </row>
    <row r="514" customFormat="false" ht="12.75" hidden="false" customHeight="false" outlineLevel="0" collapsed="false">
      <c r="B514" s="99" t="s">
        <v>95</v>
      </c>
      <c r="C514" s="99"/>
      <c r="D514" s="99"/>
      <c r="E514" s="99"/>
      <c r="F514" s="99"/>
      <c r="G514" s="94" t="n">
        <f aca="false">ROUND(SUM(G513+G512),2)</f>
        <v>91.1</v>
      </c>
    </row>
    <row r="515" customFormat="false" ht="12.75" hidden="false" customHeight="false" outlineLevel="0" collapsed="false">
      <c r="B515" s="100"/>
      <c r="C515" s="100"/>
      <c r="D515" s="100"/>
      <c r="E515" s="100"/>
      <c r="F515" s="100"/>
      <c r="G515" s="100"/>
    </row>
    <row r="516" customFormat="false" ht="12.75" hidden="false" customHeight="false" outlineLevel="0" collapsed="false">
      <c r="B516" s="101" t="s">
        <v>104</v>
      </c>
      <c r="C516" s="101"/>
      <c r="D516" s="101"/>
      <c r="E516" s="101"/>
      <c r="F516" s="101"/>
      <c r="G516" s="80" t="n">
        <f aca="false">ROUND(G502+G507+G514,2)</f>
        <v>1440.43</v>
      </c>
    </row>
    <row r="517" customFormat="false" ht="12.75" hidden="false" customHeight="false" outlineLevel="0" collapsed="false">
      <c r="B517" s="102" t="s">
        <v>105</v>
      </c>
      <c r="C517" s="103"/>
      <c r="D517" s="104"/>
      <c r="E517" s="105"/>
      <c r="F517" s="106" t="n">
        <f aca="false">'BDI materiais'!$C$30</f>
        <v>0.196</v>
      </c>
      <c r="G517" s="80" t="n">
        <f aca="false">ROUND(F517*G507,2)</f>
        <v>264.47</v>
      </c>
    </row>
    <row r="518" customFormat="false" ht="12.75" hidden="false" customHeight="false" outlineLevel="0" collapsed="false">
      <c r="B518" s="102" t="s">
        <v>106</v>
      </c>
      <c r="C518" s="103"/>
      <c r="D518" s="104"/>
      <c r="E518" s="105"/>
      <c r="F518" s="106" t="n">
        <f aca="false">'BDI Serviços '!$C$30</f>
        <v>0.25</v>
      </c>
      <c r="G518" s="80" t="n">
        <f aca="false">ROUND((G514+G502)*F518,2)</f>
        <v>22.78</v>
      </c>
    </row>
    <row r="519" customFormat="false" ht="12.75" hidden="false" customHeight="false" outlineLevel="0" collapsed="false">
      <c r="B519" s="141" t="s">
        <v>107</v>
      </c>
      <c r="C519" s="141"/>
      <c r="D519" s="141"/>
      <c r="E519" s="141"/>
      <c r="F519" s="141"/>
      <c r="G519" s="142" t="n">
        <f aca="false">ROUND(SUM(G516:G518),2)</f>
        <v>1727.68</v>
      </c>
    </row>
    <row r="520" customFormat="false" ht="13.5" hidden="false" customHeight="false" outlineLevel="0" collapsed="false">
      <c r="B520" s="157"/>
      <c r="C520" s="157"/>
      <c r="D520" s="157"/>
      <c r="E520" s="157"/>
      <c r="F520" s="157"/>
      <c r="G520" s="157"/>
    </row>
    <row r="521" customFormat="false" ht="19.5" hidden="false" customHeight="true" outlineLevel="0" collapsed="false">
      <c r="B521" s="55" t="s">
        <v>87</v>
      </c>
      <c r="C521" s="55"/>
      <c r="D521" s="56" t="s">
        <v>55</v>
      </c>
      <c r="E521" s="56"/>
      <c r="F521" s="56"/>
      <c r="G521" s="56"/>
    </row>
    <row r="522" customFormat="false" ht="12.75" hidden="false" customHeight="true" outlineLevel="0" collapsed="false">
      <c r="B522" s="57" t="s">
        <v>205</v>
      </c>
      <c r="C522" s="57"/>
      <c r="D522" s="57"/>
      <c r="E522" s="57"/>
      <c r="F522" s="58" t="s">
        <v>89</v>
      </c>
      <c r="G522" s="59"/>
    </row>
    <row r="523" customFormat="false" ht="12.75" hidden="false" customHeight="false" outlineLevel="0" collapsed="false">
      <c r="B523" s="60" t="s">
        <v>90</v>
      </c>
      <c r="C523" s="60"/>
      <c r="D523" s="60"/>
      <c r="E523" s="60"/>
      <c r="F523" s="60"/>
      <c r="G523" s="60"/>
    </row>
    <row r="524" customFormat="false" ht="12.75" hidden="false" customHeight="false" outlineLevel="0" collapsed="false">
      <c r="B524" s="62" t="s">
        <v>7</v>
      </c>
      <c r="C524" s="63" t="s">
        <v>91</v>
      </c>
      <c r="D524" s="64" t="s">
        <v>9</v>
      </c>
      <c r="E524" s="65" t="s">
        <v>92</v>
      </c>
      <c r="F524" s="66" t="s">
        <v>93</v>
      </c>
      <c r="G524" s="67" t="s">
        <v>94</v>
      </c>
    </row>
    <row r="525" customFormat="false" ht="12.75" hidden="false" customHeight="false" outlineLevel="0" collapsed="false">
      <c r="B525" s="68"/>
      <c r="C525" s="133"/>
      <c r="D525" s="70"/>
      <c r="E525" s="85"/>
      <c r="F525" s="28"/>
      <c r="G525" s="80"/>
    </row>
    <row r="526" customFormat="false" ht="12.75" hidden="false" customHeight="false" outlineLevel="0" collapsed="false">
      <c r="B526" s="81" t="s">
        <v>95</v>
      </c>
      <c r="C526" s="81"/>
      <c r="D526" s="81"/>
      <c r="E526" s="81"/>
      <c r="F526" s="81"/>
      <c r="G526" s="94" t="n">
        <f aca="false">ROUND(SUM(G525:G525),2)</f>
        <v>0</v>
      </c>
    </row>
    <row r="527" customFormat="false" ht="12.75" hidden="false" customHeight="false" outlineLevel="0" collapsed="false">
      <c r="B527" s="76" t="s">
        <v>96</v>
      </c>
      <c r="C527" s="76"/>
      <c r="D527" s="76"/>
      <c r="E527" s="76"/>
      <c r="F527" s="76"/>
      <c r="G527" s="76"/>
    </row>
    <row r="528" customFormat="false" ht="12.75" hidden="false" customHeight="false" outlineLevel="0" collapsed="false">
      <c r="B528" s="62" t="s">
        <v>7</v>
      </c>
      <c r="C528" s="63" t="s">
        <v>91</v>
      </c>
      <c r="D528" s="64" t="s">
        <v>9</v>
      </c>
      <c r="E528" s="65" t="s">
        <v>92</v>
      </c>
      <c r="F528" s="63" t="s">
        <v>93</v>
      </c>
      <c r="G528" s="67" t="s">
        <v>94</v>
      </c>
    </row>
    <row r="529" customFormat="false" ht="25.5" hidden="false" customHeight="false" outlineLevel="0" collapsed="false">
      <c r="B529" s="77" t="s">
        <v>203</v>
      </c>
      <c r="C529" s="78" t="s">
        <v>120</v>
      </c>
      <c r="D529" s="166" t="n">
        <v>25</v>
      </c>
      <c r="E529" s="148" t="s">
        <v>100</v>
      </c>
      <c r="F529" s="28" t="n">
        <v>67.16</v>
      </c>
      <c r="G529" s="80" t="n">
        <f aca="false">D529*F529</f>
        <v>1679</v>
      </c>
    </row>
    <row r="530" customFormat="false" ht="12.75" hidden="false" customHeight="false" outlineLevel="0" collapsed="false">
      <c r="B530" s="134" t="s">
        <v>204</v>
      </c>
      <c r="C530" s="78" t="s">
        <v>24</v>
      </c>
      <c r="D530" s="166" t="n">
        <v>1</v>
      </c>
      <c r="E530" s="148" t="s">
        <v>100</v>
      </c>
      <c r="F530" s="28" t="n">
        <v>341.93</v>
      </c>
      <c r="G530" s="80" t="n">
        <f aca="false">D530*F530</f>
        <v>341.93</v>
      </c>
    </row>
    <row r="531" customFormat="false" ht="12.75" hidden="false" customHeight="false" outlineLevel="0" collapsed="false">
      <c r="B531" s="74" t="s">
        <v>95</v>
      </c>
      <c r="C531" s="74"/>
      <c r="D531" s="74"/>
      <c r="E531" s="74"/>
      <c r="F531" s="74"/>
      <c r="G531" s="94" t="n">
        <f aca="false">ROUND(SUM(G529:G530),2)</f>
        <v>2020.93</v>
      </c>
    </row>
    <row r="532" customFormat="false" ht="12.75" hidden="false" customHeight="false" outlineLevel="0" collapsed="false">
      <c r="B532" s="60" t="s">
        <v>97</v>
      </c>
      <c r="C532" s="60"/>
      <c r="D532" s="60"/>
      <c r="E532" s="60"/>
      <c r="F532" s="60"/>
      <c r="G532" s="60"/>
    </row>
    <row r="533" customFormat="false" ht="12.75" hidden="false" customHeight="false" outlineLevel="0" collapsed="false">
      <c r="B533" s="62" t="s">
        <v>7</v>
      </c>
      <c r="C533" s="63" t="s">
        <v>91</v>
      </c>
      <c r="D533" s="64" t="s">
        <v>9</v>
      </c>
      <c r="E533" s="65" t="s">
        <v>92</v>
      </c>
      <c r="F533" s="63" t="s">
        <v>93</v>
      </c>
      <c r="G533" s="67" t="s">
        <v>94</v>
      </c>
    </row>
    <row r="534" customFormat="false" ht="12.75" hidden="false" customHeight="false" outlineLevel="0" collapsed="false">
      <c r="B534" s="82" t="s">
        <v>161</v>
      </c>
      <c r="C534" s="83" t="s">
        <v>99</v>
      </c>
      <c r="D534" s="84" t="n">
        <v>6</v>
      </c>
      <c r="E534" s="85" t="s">
        <v>100</v>
      </c>
      <c r="F534" s="86" t="n">
        <f aca="false">(10.04/ 2.2075)</f>
        <v>4.54813137032843</v>
      </c>
      <c r="G534" s="87" t="n">
        <f aca="false">ROUND(D534*F534,2)</f>
        <v>27.29</v>
      </c>
    </row>
    <row r="535" customFormat="false" ht="12.75" hidden="false" customHeight="false" outlineLevel="0" collapsed="false">
      <c r="B535" s="82" t="s">
        <v>162</v>
      </c>
      <c r="C535" s="83" t="s">
        <v>99</v>
      </c>
      <c r="D535" s="84" t="n">
        <v>6</v>
      </c>
      <c r="E535" s="85" t="s">
        <v>100</v>
      </c>
      <c r="F535" s="86" t="n">
        <f aca="false">(8.18/ 2.2075)</f>
        <v>3.70554926387316</v>
      </c>
      <c r="G535" s="87" t="n">
        <f aca="false">ROUND(D535*F535,2)</f>
        <v>22.23</v>
      </c>
    </row>
    <row r="536" customFormat="false" ht="12.75" hidden="false" customHeight="false" outlineLevel="0" collapsed="false">
      <c r="B536" s="89"/>
      <c r="C536" s="90"/>
      <c r="D536" s="91"/>
      <c r="E536" s="92"/>
      <c r="F536" s="93" t="s">
        <v>102</v>
      </c>
      <c r="G536" s="94" t="n">
        <f aca="false">ROUND(SUM(G534:G535),2)</f>
        <v>49.52</v>
      </c>
    </row>
    <row r="537" customFormat="false" ht="12.75" hidden="false" customHeight="false" outlineLevel="0" collapsed="false">
      <c r="B537" s="95" t="s">
        <v>103</v>
      </c>
      <c r="C537" s="96"/>
      <c r="D537" s="96"/>
      <c r="E537" s="97"/>
      <c r="F537" s="98" t="n">
        <v>1.2075</v>
      </c>
      <c r="G537" s="140" t="n">
        <f aca="false">ROUND(G536*F537,2)</f>
        <v>59.8</v>
      </c>
    </row>
    <row r="538" customFormat="false" ht="12.75" hidden="false" customHeight="false" outlineLevel="0" collapsed="false">
      <c r="B538" s="99" t="s">
        <v>95</v>
      </c>
      <c r="C538" s="99"/>
      <c r="D538" s="99"/>
      <c r="E538" s="99"/>
      <c r="F538" s="99"/>
      <c r="G538" s="94" t="n">
        <f aca="false">ROUND(SUM(G537+G536),2)</f>
        <v>109.32</v>
      </c>
    </row>
    <row r="539" customFormat="false" ht="12.75" hidden="false" customHeight="false" outlineLevel="0" collapsed="false">
      <c r="B539" s="100"/>
      <c r="C539" s="100"/>
      <c r="D539" s="100"/>
      <c r="E539" s="100"/>
      <c r="F539" s="100"/>
      <c r="G539" s="100"/>
    </row>
    <row r="540" customFormat="false" ht="12.75" hidden="false" customHeight="false" outlineLevel="0" collapsed="false">
      <c r="B540" s="101" t="s">
        <v>104</v>
      </c>
      <c r="C540" s="101"/>
      <c r="D540" s="101"/>
      <c r="E540" s="101"/>
      <c r="F540" s="101"/>
      <c r="G540" s="80" t="n">
        <f aca="false">ROUND(G526+G531+G538,2)</f>
        <v>2130.25</v>
      </c>
    </row>
    <row r="541" customFormat="false" ht="12.75" hidden="false" customHeight="false" outlineLevel="0" collapsed="false">
      <c r="B541" s="102" t="s">
        <v>105</v>
      </c>
      <c r="C541" s="103"/>
      <c r="D541" s="104"/>
      <c r="E541" s="105"/>
      <c r="F541" s="106" t="n">
        <f aca="false">'BDI materiais'!$C$30</f>
        <v>0.196</v>
      </c>
      <c r="G541" s="80" t="n">
        <f aca="false">ROUND(F541*G531,2)</f>
        <v>396.1</v>
      </c>
    </row>
    <row r="542" customFormat="false" ht="12.75" hidden="false" customHeight="false" outlineLevel="0" collapsed="false">
      <c r="B542" s="102" t="s">
        <v>106</v>
      </c>
      <c r="C542" s="103"/>
      <c r="D542" s="104"/>
      <c r="E542" s="105"/>
      <c r="F542" s="106" t="n">
        <f aca="false">'BDI Serviços '!$C$30</f>
        <v>0.25</v>
      </c>
      <c r="G542" s="80" t="n">
        <f aca="false">ROUND((G538+G526)*F542,2)</f>
        <v>27.33</v>
      </c>
    </row>
    <row r="543" customFormat="false" ht="12.75" hidden="false" customHeight="false" outlineLevel="0" collapsed="false">
      <c r="B543" s="141" t="s">
        <v>107</v>
      </c>
      <c r="C543" s="141"/>
      <c r="D543" s="141"/>
      <c r="E543" s="141"/>
      <c r="F543" s="141"/>
      <c r="G543" s="142" t="n">
        <f aca="false">ROUND(SUM(G540:G542),2)</f>
        <v>2553.68</v>
      </c>
    </row>
    <row r="544" customFormat="false" ht="13.5" hidden="false" customHeight="false" outlineLevel="0" collapsed="false">
      <c r="B544" s="168"/>
      <c r="C544" s="169"/>
      <c r="D544" s="169"/>
      <c r="E544" s="169"/>
      <c r="F544" s="169"/>
      <c r="G544" s="170"/>
    </row>
    <row r="545" customFormat="false" ht="12.75" hidden="false" customHeight="false" outlineLevel="0" collapsed="false">
      <c r="B545" s="122"/>
      <c r="C545" s="122"/>
      <c r="D545" s="122"/>
      <c r="E545" s="122"/>
      <c r="F545" s="122"/>
      <c r="G545" s="147"/>
    </row>
    <row r="546" customFormat="false" ht="30" hidden="false" customHeight="true" outlineLevel="0" collapsed="false">
      <c r="B546" s="124" t="s">
        <v>206</v>
      </c>
      <c r="C546" s="124"/>
      <c r="D546" s="124"/>
      <c r="E546" s="124"/>
      <c r="F546" s="124"/>
      <c r="G546" s="124"/>
    </row>
    <row r="547" customFormat="false" ht="13.5" hidden="false" customHeight="false" outlineLevel="0" collapsed="false">
      <c r="B547" s="122"/>
      <c r="C547" s="122"/>
      <c r="D547" s="122"/>
      <c r="E547" s="122"/>
      <c r="F547" s="122"/>
      <c r="G547" s="147"/>
    </row>
    <row r="548" customFormat="false" ht="19.5" hidden="false" customHeight="true" outlineLevel="0" collapsed="false">
      <c r="B548" s="125" t="s">
        <v>87</v>
      </c>
      <c r="C548" s="125"/>
      <c r="D548" s="126" t="s">
        <v>59</v>
      </c>
      <c r="E548" s="126"/>
      <c r="F548" s="126"/>
      <c r="G548" s="126"/>
    </row>
    <row r="549" customFormat="false" ht="12.75" hidden="false" customHeight="true" outlineLevel="0" collapsed="false">
      <c r="B549" s="57" t="s">
        <v>207</v>
      </c>
      <c r="C549" s="57"/>
      <c r="D549" s="57"/>
      <c r="E549" s="57"/>
      <c r="F549" s="58" t="s">
        <v>89</v>
      </c>
      <c r="G549" s="59"/>
    </row>
    <row r="550" customFormat="false" ht="12.75" hidden="false" customHeight="false" outlineLevel="0" collapsed="false">
      <c r="B550" s="60" t="s">
        <v>90</v>
      </c>
      <c r="C550" s="60"/>
      <c r="D550" s="60"/>
      <c r="E550" s="60"/>
      <c r="F550" s="60"/>
      <c r="G550" s="60"/>
    </row>
    <row r="551" customFormat="false" ht="12.75" hidden="false" customHeight="false" outlineLevel="0" collapsed="false">
      <c r="B551" s="62" t="s">
        <v>7</v>
      </c>
      <c r="C551" s="63" t="s">
        <v>91</v>
      </c>
      <c r="D551" s="64" t="s">
        <v>9</v>
      </c>
      <c r="E551" s="65" t="s">
        <v>92</v>
      </c>
      <c r="F551" s="66" t="s">
        <v>93</v>
      </c>
      <c r="G551" s="67" t="s">
        <v>94</v>
      </c>
    </row>
    <row r="552" customFormat="false" ht="12.75" hidden="false" customHeight="false" outlineLevel="0" collapsed="false">
      <c r="B552" s="68"/>
      <c r="C552" s="133"/>
      <c r="D552" s="70"/>
      <c r="E552" s="85"/>
      <c r="F552" s="28"/>
      <c r="G552" s="80"/>
    </row>
    <row r="553" customFormat="false" ht="12.75" hidden="false" customHeight="false" outlineLevel="0" collapsed="false">
      <c r="B553" s="81" t="s">
        <v>95</v>
      </c>
      <c r="C553" s="81"/>
      <c r="D553" s="81"/>
      <c r="E553" s="81"/>
      <c r="F553" s="81"/>
      <c r="G553" s="94" t="n">
        <f aca="false">ROUND(SUM(G552:G552),2)</f>
        <v>0</v>
      </c>
    </row>
    <row r="554" customFormat="false" ht="12.75" hidden="false" customHeight="false" outlineLevel="0" collapsed="false">
      <c r="B554" s="76" t="s">
        <v>96</v>
      </c>
      <c r="C554" s="76"/>
      <c r="D554" s="76"/>
      <c r="E554" s="76"/>
      <c r="F554" s="76"/>
      <c r="G554" s="76"/>
    </row>
    <row r="555" customFormat="false" ht="12.75" hidden="false" customHeight="false" outlineLevel="0" collapsed="false">
      <c r="B555" s="62" t="s">
        <v>7</v>
      </c>
      <c r="C555" s="63" t="s">
        <v>91</v>
      </c>
      <c r="D555" s="64" t="s">
        <v>9</v>
      </c>
      <c r="E555" s="65" t="s">
        <v>92</v>
      </c>
      <c r="F555" s="63" t="s">
        <v>93</v>
      </c>
      <c r="G555" s="67" t="s">
        <v>94</v>
      </c>
    </row>
    <row r="556" customFormat="false" ht="12.75" hidden="false" customHeight="false" outlineLevel="0" collapsed="false">
      <c r="B556" s="77" t="s">
        <v>208</v>
      </c>
      <c r="C556" s="78" t="s">
        <v>120</v>
      </c>
      <c r="D556" s="166" t="n">
        <v>1</v>
      </c>
      <c r="E556" s="148" t="s">
        <v>100</v>
      </c>
      <c r="F556" s="28" t="n">
        <v>19.89</v>
      </c>
      <c r="G556" s="80" t="n">
        <f aca="false">D556*F556</f>
        <v>19.89</v>
      </c>
    </row>
    <row r="557" customFormat="false" ht="12.75" hidden="false" customHeight="false" outlineLevel="0" collapsed="false">
      <c r="B557" s="74" t="s">
        <v>95</v>
      </c>
      <c r="C557" s="74"/>
      <c r="D557" s="74"/>
      <c r="E557" s="74"/>
      <c r="F557" s="74"/>
      <c r="G557" s="94" t="n">
        <f aca="false">ROUND(SUM(G556:G556),2)</f>
        <v>19.89</v>
      </c>
    </row>
    <row r="558" customFormat="false" ht="12.75" hidden="false" customHeight="false" outlineLevel="0" collapsed="false">
      <c r="B558" s="60" t="s">
        <v>97</v>
      </c>
      <c r="C558" s="60"/>
      <c r="D558" s="60"/>
      <c r="E558" s="60"/>
      <c r="F558" s="60"/>
      <c r="G558" s="60"/>
    </row>
    <row r="559" customFormat="false" ht="12.75" hidden="false" customHeight="false" outlineLevel="0" collapsed="false">
      <c r="B559" s="62" t="s">
        <v>7</v>
      </c>
      <c r="C559" s="63" t="s">
        <v>91</v>
      </c>
      <c r="D559" s="64" t="s">
        <v>9</v>
      </c>
      <c r="E559" s="65" t="s">
        <v>92</v>
      </c>
      <c r="F559" s="63" t="s">
        <v>93</v>
      </c>
      <c r="G559" s="67" t="s">
        <v>94</v>
      </c>
    </row>
    <row r="560" customFormat="false" ht="12.75" hidden="false" customHeight="false" outlineLevel="0" collapsed="false">
      <c r="B560" s="82" t="s">
        <v>140</v>
      </c>
      <c r="C560" s="83" t="s">
        <v>99</v>
      </c>
      <c r="D560" s="171" t="n">
        <v>0.1</v>
      </c>
      <c r="E560" s="85" t="s">
        <v>100</v>
      </c>
      <c r="F560" s="86" t="n">
        <f aca="false">(10.04/ 2.2075)</f>
        <v>4.54813137032843</v>
      </c>
      <c r="G560" s="87" t="n">
        <f aca="false">ROUND(D560*F560,2)</f>
        <v>0.45</v>
      </c>
    </row>
    <row r="561" customFormat="false" ht="12.75" hidden="false" customHeight="false" outlineLevel="0" collapsed="false">
      <c r="B561" s="89"/>
      <c r="C561" s="90"/>
      <c r="D561" s="91"/>
      <c r="E561" s="92"/>
      <c r="F561" s="93" t="s">
        <v>102</v>
      </c>
      <c r="G561" s="94" t="n">
        <f aca="false">ROUND(SUM(G560:G560),2)</f>
        <v>0.45</v>
      </c>
    </row>
    <row r="562" customFormat="false" ht="12.75" hidden="false" customHeight="false" outlineLevel="0" collapsed="false">
      <c r="B562" s="95" t="s">
        <v>103</v>
      </c>
      <c r="C562" s="96"/>
      <c r="D562" s="96"/>
      <c r="E562" s="97"/>
      <c r="F562" s="98" t="n">
        <v>1.2075</v>
      </c>
      <c r="G562" s="140" t="n">
        <f aca="false">ROUND(G561*F562,2)</f>
        <v>0.54</v>
      </c>
    </row>
    <row r="563" customFormat="false" ht="12.75" hidden="false" customHeight="false" outlineLevel="0" collapsed="false">
      <c r="B563" s="99" t="s">
        <v>95</v>
      </c>
      <c r="C563" s="99"/>
      <c r="D563" s="99"/>
      <c r="E563" s="99"/>
      <c r="F563" s="99"/>
      <c r="G563" s="94" t="n">
        <f aca="false">ROUND(SUM(G562+G561),2)</f>
        <v>0.99</v>
      </c>
    </row>
    <row r="564" customFormat="false" ht="12.75" hidden="false" customHeight="false" outlineLevel="0" collapsed="false">
      <c r="B564" s="100"/>
      <c r="C564" s="100"/>
      <c r="D564" s="100"/>
      <c r="E564" s="100"/>
      <c r="F564" s="100"/>
      <c r="G564" s="100"/>
    </row>
    <row r="565" customFormat="false" ht="12.75" hidden="false" customHeight="false" outlineLevel="0" collapsed="false">
      <c r="B565" s="101" t="s">
        <v>104</v>
      </c>
      <c r="C565" s="101"/>
      <c r="D565" s="101"/>
      <c r="E565" s="101"/>
      <c r="F565" s="101"/>
      <c r="G565" s="80" t="n">
        <f aca="false">ROUND(G553+G557+G563,2)</f>
        <v>20.88</v>
      </c>
    </row>
    <row r="566" customFormat="false" ht="12.75" hidden="false" customHeight="false" outlineLevel="0" collapsed="false">
      <c r="B566" s="102" t="s">
        <v>105</v>
      </c>
      <c r="C566" s="103"/>
      <c r="D566" s="104"/>
      <c r="E566" s="105"/>
      <c r="F566" s="106" t="n">
        <f aca="false">'BDI materiais'!$C$30</f>
        <v>0.196</v>
      </c>
      <c r="G566" s="80" t="n">
        <f aca="false">ROUND(F566*G557,2)</f>
        <v>3.9</v>
      </c>
    </row>
    <row r="567" customFormat="false" ht="12.75" hidden="false" customHeight="false" outlineLevel="0" collapsed="false">
      <c r="B567" s="102" t="s">
        <v>106</v>
      </c>
      <c r="C567" s="103"/>
      <c r="D567" s="104"/>
      <c r="E567" s="105"/>
      <c r="F567" s="106" t="n">
        <f aca="false">'BDI Serviços '!$C$30</f>
        <v>0.25</v>
      </c>
      <c r="G567" s="80" t="n">
        <f aca="false">ROUND((G563+G553)*F567,2)</f>
        <v>0.25</v>
      </c>
    </row>
    <row r="568" customFormat="false" ht="12.75" hidden="false" customHeight="false" outlineLevel="0" collapsed="false">
      <c r="B568" s="141" t="s">
        <v>107</v>
      </c>
      <c r="C568" s="141"/>
      <c r="D568" s="141"/>
      <c r="E568" s="141"/>
      <c r="F568" s="141"/>
      <c r="G568" s="142" t="n">
        <f aca="false">ROUND(SUM(G565:G567),2)</f>
        <v>25.03</v>
      </c>
    </row>
    <row r="569" customFormat="false" ht="13.5" hidden="false" customHeight="false" outlineLevel="0" collapsed="false">
      <c r="B569" s="157"/>
      <c r="C569" s="157"/>
      <c r="D569" s="157"/>
      <c r="E569" s="157"/>
      <c r="F569" s="157"/>
      <c r="G569" s="157"/>
    </row>
    <row r="570" customFormat="false" ht="19.5" hidden="false" customHeight="true" outlineLevel="0" collapsed="false">
      <c r="B570" s="125" t="s">
        <v>87</v>
      </c>
      <c r="C570" s="125"/>
      <c r="D570" s="126" t="s">
        <v>61</v>
      </c>
      <c r="E570" s="126"/>
      <c r="F570" s="126"/>
      <c r="G570" s="126"/>
    </row>
    <row r="571" customFormat="false" ht="12.75" hidden="false" customHeight="true" outlineLevel="0" collapsed="false">
      <c r="B571" s="57" t="s">
        <v>209</v>
      </c>
      <c r="C571" s="57"/>
      <c r="D571" s="57"/>
      <c r="E571" s="57"/>
      <c r="F571" s="58" t="s">
        <v>89</v>
      </c>
      <c r="G571" s="59"/>
    </row>
    <row r="572" customFormat="false" ht="12.75" hidden="false" customHeight="false" outlineLevel="0" collapsed="false">
      <c r="B572" s="60" t="s">
        <v>90</v>
      </c>
      <c r="C572" s="60"/>
      <c r="D572" s="60"/>
      <c r="E572" s="60"/>
      <c r="F572" s="60"/>
      <c r="G572" s="60"/>
    </row>
    <row r="573" customFormat="false" ht="12.75" hidden="false" customHeight="false" outlineLevel="0" collapsed="false">
      <c r="B573" s="62" t="s">
        <v>7</v>
      </c>
      <c r="C573" s="63" t="s">
        <v>91</v>
      </c>
      <c r="D573" s="64" t="s">
        <v>9</v>
      </c>
      <c r="E573" s="65" t="s">
        <v>92</v>
      </c>
      <c r="F573" s="66" t="s">
        <v>93</v>
      </c>
      <c r="G573" s="67" t="s">
        <v>94</v>
      </c>
    </row>
    <row r="574" customFormat="false" ht="12.75" hidden="false" customHeight="false" outlineLevel="0" collapsed="false">
      <c r="B574" s="68"/>
      <c r="C574" s="133"/>
      <c r="D574" s="70"/>
      <c r="E574" s="85"/>
      <c r="F574" s="28"/>
      <c r="G574" s="80"/>
    </row>
    <row r="575" customFormat="false" ht="12.75" hidden="false" customHeight="false" outlineLevel="0" collapsed="false">
      <c r="B575" s="81" t="s">
        <v>95</v>
      </c>
      <c r="C575" s="81"/>
      <c r="D575" s="81"/>
      <c r="E575" s="81"/>
      <c r="F575" s="81"/>
      <c r="G575" s="94" t="n">
        <f aca="false">ROUND(SUM(G574:G574),2)</f>
        <v>0</v>
      </c>
    </row>
    <row r="576" customFormat="false" ht="12.75" hidden="false" customHeight="false" outlineLevel="0" collapsed="false">
      <c r="B576" s="76" t="s">
        <v>96</v>
      </c>
      <c r="C576" s="76"/>
      <c r="D576" s="76"/>
      <c r="E576" s="76"/>
      <c r="F576" s="76"/>
      <c r="G576" s="76"/>
    </row>
    <row r="577" customFormat="false" ht="12.75" hidden="false" customHeight="false" outlineLevel="0" collapsed="false">
      <c r="B577" s="62" t="s">
        <v>7</v>
      </c>
      <c r="C577" s="63" t="s">
        <v>91</v>
      </c>
      <c r="D577" s="64" t="s">
        <v>9</v>
      </c>
      <c r="E577" s="65" t="s">
        <v>92</v>
      </c>
      <c r="F577" s="63" t="s">
        <v>93</v>
      </c>
      <c r="G577" s="67" t="s">
        <v>94</v>
      </c>
    </row>
    <row r="578" customFormat="false" ht="12.75" hidden="false" customHeight="false" outlineLevel="0" collapsed="false">
      <c r="B578" s="77" t="s">
        <v>128</v>
      </c>
      <c r="C578" s="78" t="s">
        <v>24</v>
      </c>
      <c r="D578" s="78" t="n">
        <v>1</v>
      </c>
      <c r="E578" s="79" t="s">
        <v>111</v>
      </c>
      <c r="F578" s="28" t="n">
        <v>27.52</v>
      </c>
      <c r="G578" s="80" t="n">
        <f aca="false">ROUND(D578*F578,2)</f>
        <v>27.52</v>
      </c>
    </row>
    <row r="579" customFormat="false" ht="12.75" hidden="false" customHeight="false" outlineLevel="0" collapsed="false">
      <c r="B579" s="74" t="s">
        <v>95</v>
      </c>
      <c r="C579" s="74"/>
      <c r="D579" s="74"/>
      <c r="E579" s="74"/>
      <c r="F579" s="74"/>
      <c r="G579" s="94" t="n">
        <f aca="false">ROUND(SUM(G578:G578),2)</f>
        <v>27.52</v>
      </c>
    </row>
    <row r="580" customFormat="false" ht="12.75" hidden="false" customHeight="false" outlineLevel="0" collapsed="false">
      <c r="B580" s="60" t="s">
        <v>97</v>
      </c>
      <c r="C580" s="60"/>
      <c r="D580" s="60"/>
      <c r="E580" s="60"/>
      <c r="F580" s="60"/>
      <c r="G580" s="60"/>
    </row>
    <row r="581" customFormat="false" ht="12.75" hidden="false" customHeight="false" outlineLevel="0" collapsed="false">
      <c r="B581" s="62" t="s">
        <v>7</v>
      </c>
      <c r="C581" s="63" t="s">
        <v>91</v>
      </c>
      <c r="D581" s="64" t="s">
        <v>9</v>
      </c>
      <c r="E581" s="65" t="s">
        <v>92</v>
      </c>
      <c r="F581" s="63" t="s">
        <v>93</v>
      </c>
      <c r="G581" s="67" t="s">
        <v>94</v>
      </c>
    </row>
    <row r="582" customFormat="false" ht="12.75" hidden="false" customHeight="false" outlineLevel="0" collapsed="false">
      <c r="B582" s="82" t="s">
        <v>140</v>
      </c>
      <c r="C582" s="83" t="s">
        <v>99</v>
      </c>
      <c r="D582" s="171" t="n">
        <v>0.2</v>
      </c>
      <c r="E582" s="85" t="s">
        <v>100</v>
      </c>
      <c r="F582" s="86" t="n">
        <f aca="false">(10.04/ 2.2075)</f>
        <v>4.54813137032843</v>
      </c>
      <c r="G582" s="87" t="n">
        <f aca="false">ROUND(D582*F582,2)</f>
        <v>0.91</v>
      </c>
    </row>
    <row r="583" customFormat="false" ht="12.75" hidden="false" customHeight="false" outlineLevel="0" collapsed="false">
      <c r="B583" s="89"/>
      <c r="C583" s="90"/>
      <c r="D583" s="91"/>
      <c r="E583" s="92"/>
      <c r="F583" s="93" t="s">
        <v>102</v>
      </c>
      <c r="G583" s="94" t="n">
        <f aca="false">ROUND(SUM(G582:G582),2)</f>
        <v>0.91</v>
      </c>
    </row>
    <row r="584" customFormat="false" ht="12.75" hidden="false" customHeight="false" outlineLevel="0" collapsed="false">
      <c r="B584" s="95" t="s">
        <v>103</v>
      </c>
      <c r="C584" s="96"/>
      <c r="D584" s="96"/>
      <c r="E584" s="97"/>
      <c r="F584" s="98" t="n">
        <v>1.2075</v>
      </c>
      <c r="G584" s="140" t="n">
        <f aca="false">ROUND(G583*F584,2)</f>
        <v>1.1</v>
      </c>
    </row>
    <row r="585" customFormat="false" ht="12.75" hidden="false" customHeight="false" outlineLevel="0" collapsed="false">
      <c r="B585" s="99" t="s">
        <v>95</v>
      </c>
      <c r="C585" s="99"/>
      <c r="D585" s="99"/>
      <c r="E585" s="99"/>
      <c r="F585" s="99"/>
      <c r="G585" s="94" t="n">
        <f aca="false">ROUND(SUM(G584+G583),2)</f>
        <v>2.01</v>
      </c>
    </row>
    <row r="586" customFormat="false" ht="12.75" hidden="false" customHeight="false" outlineLevel="0" collapsed="false">
      <c r="B586" s="100"/>
      <c r="C586" s="100"/>
      <c r="D586" s="100"/>
      <c r="E586" s="100"/>
      <c r="F586" s="100"/>
      <c r="G586" s="100"/>
    </row>
    <row r="587" customFormat="false" ht="12.75" hidden="false" customHeight="false" outlineLevel="0" collapsed="false">
      <c r="B587" s="101" t="s">
        <v>104</v>
      </c>
      <c r="C587" s="101"/>
      <c r="D587" s="101"/>
      <c r="E587" s="101"/>
      <c r="F587" s="101"/>
      <c r="G587" s="80" t="n">
        <f aca="false">ROUND(G575+G579+G585,2)</f>
        <v>29.53</v>
      </c>
    </row>
    <row r="588" customFormat="false" ht="12.75" hidden="false" customHeight="false" outlineLevel="0" collapsed="false">
      <c r="B588" s="102" t="s">
        <v>105</v>
      </c>
      <c r="C588" s="103"/>
      <c r="D588" s="104"/>
      <c r="E588" s="105"/>
      <c r="F588" s="106" t="n">
        <f aca="false">'BDI materiais'!$C$30</f>
        <v>0.196</v>
      </c>
      <c r="G588" s="80" t="n">
        <f aca="false">ROUND(F588*G579,2)</f>
        <v>5.39</v>
      </c>
    </row>
    <row r="589" customFormat="false" ht="12.75" hidden="false" customHeight="false" outlineLevel="0" collapsed="false">
      <c r="B589" s="102" t="s">
        <v>106</v>
      </c>
      <c r="C589" s="103"/>
      <c r="D589" s="104"/>
      <c r="E589" s="105"/>
      <c r="F589" s="106" t="n">
        <f aca="false">'BDI Serviços '!$C$30</f>
        <v>0.25</v>
      </c>
      <c r="G589" s="80" t="n">
        <f aca="false">ROUND((G585+G575)*F589,2)</f>
        <v>0.5</v>
      </c>
    </row>
    <row r="590" customFormat="false" ht="12.75" hidden="false" customHeight="false" outlineLevel="0" collapsed="false">
      <c r="B590" s="141" t="s">
        <v>107</v>
      </c>
      <c r="C590" s="141"/>
      <c r="D590" s="141"/>
      <c r="E590" s="141"/>
      <c r="F590" s="141"/>
      <c r="G590" s="142" t="n">
        <f aca="false">ROUND(SUM(G587:G589),2)</f>
        <v>35.42</v>
      </c>
    </row>
    <row r="591" customFormat="false" ht="13.5" hidden="false" customHeight="false" outlineLevel="0" collapsed="false">
      <c r="B591" s="157"/>
      <c r="C591" s="157"/>
      <c r="D591" s="157"/>
      <c r="E591" s="157"/>
      <c r="F591" s="157"/>
      <c r="G591" s="157"/>
    </row>
    <row r="592" customFormat="false" ht="19.5" hidden="false" customHeight="true" outlineLevel="0" collapsed="false">
      <c r="B592" s="125" t="s">
        <v>87</v>
      </c>
      <c r="C592" s="125"/>
      <c r="D592" s="126" t="s">
        <v>63</v>
      </c>
      <c r="E592" s="126"/>
      <c r="F592" s="126"/>
      <c r="G592" s="126"/>
    </row>
    <row r="593" customFormat="false" ht="12.75" hidden="false" customHeight="true" outlineLevel="0" collapsed="false">
      <c r="B593" s="57" t="s">
        <v>210</v>
      </c>
      <c r="C593" s="57"/>
      <c r="D593" s="57"/>
      <c r="E593" s="57"/>
      <c r="F593" s="58" t="s">
        <v>89</v>
      </c>
      <c r="G593" s="59"/>
    </row>
    <row r="594" customFormat="false" ht="12.75" hidden="false" customHeight="false" outlineLevel="0" collapsed="false">
      <c r="B594" s="60" t="s">
        <v>90</v>
      </c>
      <c r="C594" s="60"/>
      <c r="D594" s="60"/>
      <c r="E594" s="60"/>
      <c r="F594" s="60"/>
      <c r="G594" s="60"/>
    </row>
    <row r="595" customFormat="false" ht="12.75" hidden="false" customHeight="false" outlineLevel="0" collapsed="false">
      <c r="B595" s="62" t="s">
        <v>7</v>
      </c>
      <c r="C595" s="63" t="s">
        <v>91</v>
      </c>
      <c r="D595" s="64" t="s">
        <v>9</v>
      </c>
      <c r="E595" s="65" t="s">
        <v>92</v>
      </c>
      <c r="F595" s="66" t="s">
        <v>93</v>
      </c>
      <c r="G595" s="67" t="s">
        <v>94</v>
      </c>
    </row>
    <row r="596" customFormat="false" ht="12.75" hidden="false" customHeight="false" outlineLevel="0" collapsed="false">
      <c r="B596" s="68"/>
      <c r="C596" s="133"/>
      <c r="D596" s="70"/>
      <c r="E596" s="85"/>
      <c r="F596" s="28"/>
      <c r="G596" s="80"/>
    </row>
    <row r="597" customFormat="false" ht="12.75" hidden="false" customHeight="false" outlineLevel="0" collapsed="false">
      <c r="B597" s="81" t="s">
        <v>95</v>
      </c>
      <c r="C597" s="81"/>
      <c r="D597" s="81"/>
      <c r="E597" s="81"/>
      <c r="F597" s="81"/>
      <c r="G597" s="94" t="n">
        <f aca="false">ROUND(SUM(G596:G596),2)</f>
        <v>0</v>
      </c>
    </row>
    <row r="598" customFormat="false" ht="12.75" hidden="false" customHeight="false" outlineLevel="0" collapsed="false">
      <c r="B598" s="76" t="s">
        <v>96</v>
      </c>
      <c r="C598" s="76"/>
      <c r="D598" s="76"/>
      <c r="E598" s="76"/>
      <c r="F598" s="76"/>
      <c r="G598" s="76"/>
    </row>
    <row r="599" customFormat="false" ht="12.75" hidden="false" customHeight="false" outlineLevel="0" collapsed="false">
      <c r="B599" s="62" t="s">
        <v>7</v>
      </c>
      <c r="C599" s="63" t="s">
        <v>91</v>
      </c>
      <c r="D599" s="64" t="s">
        <v>9</v>
      </c>
      <c r="E599" s="65" t="s">
        <v>92</v>
      </c>
      <c r="F599" s="63" t="s">
        <v>93</v>
      </c>
      <c r="G599" s="67" t="s">
        <v>94</v>
      </c>
    </row>
    <row r="600" customFormat="false" ht="12.75" hidden="false" customHeight="false" outlineLevel="0" collapsed="false">
      <c r="B600" s="77" t="s">
        <v>130</v>
      </c>
      <c r="C600" s="78" t="s">
        <v>24</v>
      </c>
      <c r="D600" s="78" t="n">
        <v>1</v>
      </c>
      <c r="E600" s="79" t="s">
        <v>111</v>
      </c>
      <c r="F600" s="28" t="n">
        <v>123</v>
      </c>
      <c r="G600" s="80" t="n">
        <f aca="false">ROUND(D600*F600,2)</f>
        <v>123</v>
      </c>
    </row>
    <row r="601" customFormat="false" ht="12.75" hidden="false" customHeight="false" outlineLevel="0" collapsed="false">
      <c r="B601" s="77" t="s">
        <v>131</v>
      </c>
      <c r="C601" s="78" t="s">
        <v>24</v>
      </c>
      <c r="D601" s="78" t="n">
        <v>20</v>
      </c>
      <c r="E601" s="79" t="s">
        <v>111</v>
      </c>
      <c r="F601" s="28" t="n">
        <v>13</v>
      </c>
      <c r="G601" s="80" t="n">
        <f aca="false">ROUND(D601*F601,2)</f>
        <v>260</v>
      </c>
    </row>
    <row r="602" customFormat="false" ht="12.75" hidden="false" customHeight="false" outlineLevel="0" collapsed="false">
      <c r="B602" s="74" t="s">
        <v>95</v>
      </c>
      <c r="C602" s="74"/>
      <c r="D602" s="74"/>
      <c r="E602" s="74"/>
      <c r="F602" s="74"/>
      <c r="G602" s="94" t="n">
        <f aca="false">ROUND(SUM(G600:G601),2)</f>
        <v>383</v>
      </c>
    </row>
    <row r="603" customFormat="false" ht="12.75" hidden="false" customHeight="false" outlineLevel="0" collapsed="false">
      <c r="B603" s="60" t="s">
        <v>97</v>
      </c>
      <c r="C603" s="60"/>
      <c r="D603" s="60"/>
      <c r="E603" s="60"/>
      <c r="F603" s="60"/>
      <c r="G603" s="60"/>
    </row>
    <row r="604" customFormat="false" ht="12.75" hidden="false" customHeight="false" outlineLevel="0" collapsed="false">
      <c r="B604" s="62" t="s">
        <v>7</v>
      </c>
      <c r="C604" s="63" t="s">
        <v>91</v>
      </c>
      <c r="D604" s="64" t="s">
        <v>9</v>
      </c>
      <c r="E604" s="65" t="s">
        <v>92</v>
      </c>
      <c r="F604" s="63" t="s">
        <v>93</v>
      </c>
      <c r="G604" s="67" t="s">
        <v>94</v>
      </c>
    </row>
    <row r="605" customFormat="false" ht="12.75" hidden="false" customHeight="false" outlineLevel="0" collapsed="false">
      <c r="B605" s="82" t="s">
        <v>140</v>
      </c>
      <c r="C605" s="83" t="s">
        <v>99</v>
      </c>
      <c r="D605" s="171" t="n">
        <v>5</v>
      </c>
      <c r="E605" s="85" t="s">
        <v>100</v>
      </c>
      <c r="F605" s="86" t="n">
        <f aca="false">(10.04/ 2.2075)</f>
        <v>4.54813137032843</v>
      </c>
      <c r="G605" s="87" t="n">
        <f aca="false">ROUND(D605*F605,2)</f>
        <v>22.74</v>
      </c>
    </row>
    <row r="606" customFormat="false" ht="12.75" hidden="false" customHeight="false" outlineLevel="0" collapsed="false">
      <c r="B606" s="89"/>
      <c r="C606" s="90"/>
      <c r="D606" s="91"/>
      <c r="E606" s="92"/>
      <c r="F606" s="93" t="s">
        <v>102</v>
      </c>
      <c r="G606" s="94" t="n">
        <f aca="false">ROUND(SUM(G605:G605),2)</f>
        <v>22.74</v>
      </c>
    </row>
    <row r="607" customFormat="false" ht="12.75" hidden="false" customHeight="false" outlineLevel="0" collapsed="false">
      <c r="B607" s="95" t="s">
        <v>103</v>
      </c>
      <c r="C607" s="96"/>
      <c r="D607" s="96"/>
      <c r="E607" s="97"/>
      <c r="F607" s="98" t="n">
        <v>1.2075</v>
      </c>
      <c r="G607" s="140" t="n">
        <f aca="false">ROUND(G606*F607,2)</f>
        <v>27.46</v>
      </c>
    </row>
    <row r="608" customFormat="false" ht="12.75" hidden="false" customHeight="false" outlineLevel="0" collapsed="false">
      <c r="B608" s="99" t="s">
        <v>95</v>
      </c>
      <c r="C608" s="99"/>
      <c r="D608" s="99"/>
      <c r="E608" s="99"/>
      <c r="F608" s="99"/>
      <c r="G608" s="94" t="n">
        <f aca="false">ROUND(SUM(G607+G606),2)</f>
        <v>50.2</v>
      </c>
    </row>
    <row r="609" customFormat="false" ht="12.75" hidden="false" customHeight="false" outlineLevel="0" collapsed="false">
      <c r="B609" s="100"/>
      <c r="C609" s="100"/>
      <c r="D609" s="100"/>
      <c r="E609" s="100"/>
      <c r="F609" s="100"/>
      <c r="G609" s="100"/>
    </row>
    <row r="610" customFormat="false" ht="12.75" hidden="false" customHeight="false" outlineLevel="0" collapsed="false">
      <c r="B610" s="101" t="s">
        <v>104</v>
      </c>
      <c r="C610" s="101"/>
      <c r="D610" s="101"/>
      <c r="E610" s="101"/>
      <c r="F610" s="101"/>
      <c r="G610" s="80" t="n">
        <f aca="false">ROUND(G597+G602+G608,2)</f>
        <v>433.2</v>
      </c>
    </row>
    <row r="611" customFormat="false" ht="12.75" hidden="false" customHeight="false" outlineLevel="0" collapsed="false">
      <c r="B611" s="102" t="s">
        <v>105</v>
      </c>
      <c r="C611" s="103"/>
      <c r="D611" s="104"/>
      <c r="E611" s="105"/>
      <c r="F611" s="106" t="n">
        <f aca="false">'BDI materiais'!$C$30</f>
        <v>0.196</v>
      </c>
      <c r="G611" s="80" t="n">
        <f aca="false">ROUND(F611*G602,2)</f>
        <v>75.07</v>
      </c>
    </row>
    <row r="612" customFormat="false" ht="12.75" hidden="false" customHeight="false" outlineLevel="0" collapsed="false">
      <c r="B612" s="102" t="s">
        <v>106</v>
      </c>
      <c r="C612" s="103"/>
      <c r="D612" s="104"/>
      <c r="E612" s="105"/>
      <c r="F612" s="106" t="n">
        <f aca="false">'BDI Serviços '!$C$30</f>
        <v>0.25</v>
      </c>
      <c r="G612" s="80" t="n">
        <f aca="false">ROUND((G608+G597)*F612,2)</f>
        <v>12.55</v>
      </c>
    </row>
    <row r="613" customFormat="false" ht="12.75" hidden="false" customHeight="false" outlineLevel="0" collapsed="false">
      <c r="B613" s="141" t="s">
        <v>107</v>
      </c>
      <c r="C613" s="141"/>
      <c r="D613" s="141"/>
      <c r="E613" s="141"/>
      <c r="F613" s="141"/>
      <c r="G613" s="142" t="n">
        <f aca="false">ROUND(SUM(G610:G612),2)</f>
        <v>520.82</v>
      </c>
    </row>
    <row r="614" customFormat="false" ht="13.5" hidden="false" customHeight="false" outlineLevel="0" collapsed="false">
      <c r="B614" s="157"/>
      <c r="C614" s="157"/>
      <c r="D614" s="157"/>
      <c r="E614" s="157"/>
      <c r="F614" s="157"/>
      <c r="G614" s="157"/>
    </row>
    <row r="615" customFormat="false" ht="19.5" hidden="false" customHeight="true" outlineLevel="0" collapsed="false">
      <c r="B615" s="125" t="s">
        <v>87</v>
      </c>
      <c r="C615" s="125"/>
      <c r="D615" s="126" t="s">
        <v>65</v>
      </c>
      <c r="E615" s="126"/>
      <c r="F615" s="126"/>
      <c r="G615" s="126"/>
    </row>
    <row r="616" customFormat="false" ht="12.75" hidden="false" customHeight="true" outlineLevel="0" collapsed="false">
      <c r="B616" s="57" t="s">
        <v>211</v>
      </c>
      <c r="C616" s="57"/>
      <c r="D616" s="57"/>
      <c r="E616" s="57"/>
      <c r="F616" s="58" t="s">
        <v>89</v>
      </c>
      <c r="G616" s="59"/>
    </row>
    <row r="617" customFormat="false" ht="12.75" hidden="false" customHeight="false" outlineLevel="0" collapsed="false">
      <c r="B617" s="60" t="s">
        <v>90</v>
      </c>
      <c r="C617" s="60"/>
      <c r="D617" s="60"/>
      <c r="E617" s="60"/>
      <c r="F617" s="60"/>
      <c r="G617" s="60"/>
    </row>
    <row r="618" customFormat="false" ht="12.75" hidden="false" customHeight="false" outlineLevel="0" collapsed="false">
      <c r="B618" s="62" t="s">
        <v>7</v>
      </c>
      <c r="C618" s="63" t="s">
        <v>91</v>
      </c>
      <c r="D618" s="64" t="s">
        <v>9</v>
      </c>
      <c r="E618" s="65" t="s">
        <v>92</v>
      </c>
      <c r="F618" s="66" t="s">
        <v>93</v>
      </c>
      <c r="G618" s="67" t="s">
        <v>94</v>
      </c>
    </row>
    <row r="619" customFormat="false" ht="12.75" hidden="false" customHeight="false" outlineLevel="0" collapsed="false">
      <c r="B619" s="68"/>
      <c r="C619" s="133"/>
      <c r="D619" s="70"/>
      <c r="E619" s="85"/>
      <c r="F619" s="28"/>
      <c r="G619" s="80"/>
    </row>
    <row r="620" customFormat="false" ht="12.75" hidden="false" customHeight="false" outlineLevel="0" collapsed="false">
      <c r="B620" s="81" t="s">
        <v>95</v>
      </c>
      <c r="C620" s="81"/>
      <c r="D620" s="81"/>
      <c r="E620" s="81"/>
      <c r="F620" s="81"/>
      <c r="G620" s="94" t="n">
        <f aca="false">ROUND(SUM(G619:G619),2)</f>
        <v>0</v>
      </c>
    </row>
    <row r="621" customFormat="false" ht="12.75" hidden="false" customHeight="false" outlineLevel="0" collapsed="false">
      <c r="B621" s="76" t="s">
        <v>96</v>
      </c>
      <c r="C621" s="76"/>
      <c r="D621" s="76"/>
      <c r="E621" s="76"/>
      <c r="F621" s="76"/>
      <c r="G621" s="76"/>
    </row>
    <row r="622" customFormat="false" ht="12.75" hidden="false" customHeight="false" outlineLevel="0" collapsed="false">
      <c r="B622" s="62" t="s">
        <v>7</v>
      </c>
      <c r="C622" s="63" t="s">
        <v>91</v>
      </c>
      <c r="D622" s="64" t="s">
        <v>9</v>
      </c>
      <c r="E622" s="65" t="s">
        <v>92</v>
      </c>
      <c r="F622" s="63" t="s">
        <v>93</v>
      </c>
      <c r="G622" s="67" t="s">
        <v>94</v>
      </c>
    </row>
    <row r="623" customFormat="false" ht="25.5" hidden="false" customHeight="false" outlineLevel="0" collapsed="false">
      <c r="B623" s="77" t="s">
        <v>133</v>
      </c>
      <c r="C623" s="78" t="s">
        <v>24</v>
      </c>
      <c r="D623" s="78" t="n">
        <v>1</v>
      </c>
      <c r="E623" s="79" t="s">
        <v>111</v>
      </c>
      <c r="F623" s="28" t="n">
        <v>14.26</v>
      </c>
      <c r="G623" s="80" t="n">
        <f aca="false">ROUND(D623*F623,2)</f>
        <v>14.26</v>
      </c>
    </row>
    <row r="624" customFormat="false" ht="25.5" hidden="false" customHeight="false" outlineLevel="0" collapsed="false">
      <c r="B624" s="77" t="s">
        <v>134</v>
      </c>
      <c r="C624" s="78" t="s">
        <v>24</v>
      </c>
      <c r="D624" s="78" t="n">
        <v>1</v>
      </c>
      <c r="E624" s="79" t="s">
        <v>111</v>
      </c>
      <c r="F624" s="28" t="n">
        <v>31.96</v>
      </c>
      <c r="G624" s="80" t="n">
        <f aca="false">ROUND(D624*F624,2)</f>
        <v>31.96</v>
      </c>
    </row>
    <row r="625" customFormat="false" ht="12.75" hidden="false" customHeight="false" outlineLevel="0" collapsed="false">
      <c r="B625" s="74" t="s">
        <v>95</v>
      </c>
      <c r="C625" s="74"/>
      <c r="D625" s="74"/>
      <c r="E625" s="74"/>
      <c r="F625" s="74"/>
      <c r="G625" s="94" t="n">
        <f aca="false">ROUND(SUM(G623:G624),2)</f>
        <v>46.22</v>
      </c>
    </row>
    <row r="626" customFormat="false" ht="12.75" hidden="false" customHeight="false" outlineLevel="0" collapsed="false">
      <c r="B626" s="60" t="s">
        <v>97</v>
      </c>
      <c r="C626" s="60"/>
      <c r="D626" s="60"/>
      <c r="E626" s="60"/>
      <c r="F626" s="60"/>
      <c r="G626" s="60"/>
    </row>
    <row r="627" customFormat="false" ht="12.75" hidden="false" customHeight="false" outlineLevel="0" collapsed="false">
      <c r="B627" s="62" t="s">
        <v>7</v>
      </c>
      <c r="C627" s="63" t="s">
        <v>91</v>
      </c>
      <c r="D627" s="64" t="s">
        <v>9</v>
      </c>
      <c r="E627" s="65" t="s">
        <v>92</v>
      </c>
      <c r="F627" s="63" t="s">
        <v>93</v>
      </c>
      <c r="G627" s="67" t="s">
        <v>94</v>
      </c>
    </row>
    <row r="628" customFormat="false" ht="12.75" hidden="false" customHeight="false" outlineLevel="0" collapsed="false">
      <c r="B628" s="82" t="s">
        <v>140</v>
      </c>
      <c r="C628" s="83" t="s">
        <v>99</v>
      </c>
      <c r="D628" s="171" t="n">
        <v>0.3</v>
      </c>
      <c r="E628" s="85" t="s">
        <v>100</v>
      </c>
      <c r="F628" s="86" t="n">
        <f aca="false">(10.04/ 2.2075)</f>
        <v>4.54813137032843</v>
      </c>
      <c r="G628" s="87" t="n">
        <f aca="false">ROUND(D628*F628,2)</f>
        <v>1.36</v>
      </c>
    </row>
    <row r="629" customFormat="false" ht="12.75" hidden="false" customHeight="false" outlineLevel="0" collapsed="false">
      <c r="B629" s="89"/>
      <c r="C629" s="90"/>
      <c r="D629" s="91"/>
      <c r="E629" s="92"/>
      <c r="F629" s="93" t="s">
        <v>102</v>
      </c>
      <c r="G629" s="94" t="n">
        <f aca="false">ROUND(SUM(G628:G628),2)</f>
        <v>1.36</v>
      </c>
    </row>
    <row r="630" customFormat="false" ht="12.75" hidden="false" customHeight="false" outlineLevel="0" collapsed="false">
      <c r="B630" s="95" t="s">
        <v>103</v>
      </c>
      <c r="C630" s="96"/>
      <c r="D630" s="96"/>
      <c r="E630" s="97"/>
      <c r="F630" s="98" t="n">
        <v>1.2075</v>
      </c>
      <c r="G630" s="140" t="n">
        <f aca="false">ROUND(G629*F630,2)</f>
        <v>1.64</v>
      </c>
    </row>
    <row r="631" customFormat="false" ht="12.75" hidden="false" customHeight="false" outlineLevel="0" collapsed="false">
      <c r="B631" s="99" t="s">
        <v>95</v>
      </c>
      <c r="C631" s="99"/>
      <c r="D631" s="99"/>
      <c r="E631" s="99"/>
      <c r="F631" s="99"/>
      <c r="G631" s="94" t="n">
        <f aca="false">ROUND(SUM(G630+G629),2)</f>
        <v>3</v>
      </c>
    </row>
    <row r="632" customFormat="false" ht="12.75" hidden="false" customHeight="false" outlineLevel="0" collapsed="false">
      <c r="B632" s="100"/>
      <c r="C632" s="100"/>
      <c r="D632" s="100"/>
      <c r="E632" s="100"/>
      <c r="F632" s="100"/>
      <c r="G632" s="100"/>
    </row>
    <row r="633" customFormat="false" ht="12.75" hidden="false" customHeight="false" outlineLevel="0" collapsed="false">
      <c r="B633" s="101" t="s">
        <v>104</v>
      </c>
      <c r="C633" s="101"/>
      <c r="D633" s="101"/>
      <c r="E633" s="101"/>
      <c r="F633" s="101"/>
      <c r="G633" s="80" t="n">
        <f aca="false">ROUND(G620+G625+G631,2)</f>
        <v>49.22</v>
      </c>
    </row>
    <row r="634" customFormat="false" ht="12.75" hidden="false" customHeight="false" outlineLevel="0" collapsed="false">
      <c r="B634" s="102" t="s">
        <v>105</v>
      </c>
      <c r="C634" s="103"/>
      <c r="D634" s="104"/>
      <c r="E634" s="105"/>
      <c r="F634" s="106" t="n">
        <f aca="false">'BDI materiais'!$C$30</f>
        <v>0.196</v>
      </c>
      <c r="G634" s="80" t="n">
        <f aca="false">ROUND(F634*G625,2)</f>
        <v>9.06</v>
      </c>
    </row>
    <row r="635" customFormat="false" ht="12.75" hidden="false" customHeight="false" outlineLevel="0" collapsed="false">
      <c r="B635" s="102" t="s">
        <v>106</v>
      </c>
      <c r="C635" s="103"/>
      <c r="D635" s="104"/>
      <c r="E635" s="105"/>
      <c r="F635" s="106" t="n">
        <f aca="false">'BDI Serviços '!$C$30</f>
        <v>0.25</v>
      </c>
      <c r="G635" s="80" t="n">
        <f aca="false">ROUND((G631+G620)*F635,2)</f>
        <v>0.75</v>
      </c>
    </row>
    <row r="636" customFormat="false" ht="12.75" hidden="false" customHeight="false" outlineLevel="0" collapsed="false">
      <c r="B636" s="141" t="s">
        <v>107</v>
      </c>
      <c r="C636" s="141"/>
      <c r="D636" s="141"/>
      <c r="E636" s="141"/>
      <c r="F636" s="141"/>
      <c r="G636" s="142" t="n">
        <f aca="false">ROUND(SUM(G633:G635),2)</f>
        <v>59.03</v>
      </c>
    </row>
    <row r="637" customFormat="false" ht="13.5" hidden="false" customHeight="false" outlineLevel="0" collapsed="false">
      <c r="B637" s="157"/>
      <c r="C637" s="157"/>
      <c r="D637" s="157"/>
      <c r="E637" s="157"/>
      <c r="F637" s="157"/>
      <c r="G637" s="157"/>
    </row>
    <row r="638" customFormat="false" ht="19.5" hidden="false" customHeight="true" outlineLevel="0" collapsed="false">
      <c r="B638" s="125" t="s">
        <v>87</v>
      </c>
      <c r="C638" s="125"/>
      <c r="D638" s="126" t="s">
        <v>67</v>
      </c>
      <c r="E638" s="126"/>
      <c r="F638" s="126"/>
      <c r="G638" s="126"/>
    </row>
    <row r="639" customFormat="false" ht="12.75" hidden="false" customHeight="true" outlineLevel="0" collapsed="false">
      <c r="B639" s="57" t="s">
        <v>212</v>
      </c>
      <c r="C639" s="57"/>
      <c r="D639" s="57"/>
      <c r="E639" s="57"/>
      <c r="F639" s="58" t="s">
        <v>89</v>
      </c>
      <c r="G639" s="59"/>
    </row>
    <row r="640" customFormat="false" ht="12.75" hidden="false" customHeight="false" outlineLevel="0" collapsed="false">
      <c r="B640" s="60" t="s">
        <v>90</v>
      </c>
      <c r="C640" s="60"/>
      <c r="D640" s="60"/>
      <c r="E640" s="60"/>
      <c r="F640" s="60"/>
      <c r="G640" s="60"/>
    </row>
    <row r="641" customFormat="false" ht="12.75" hidden="false" customHeight="false" outlineLevel="0" collapsed="false">
      <c r="B641" s="62" t="s">
        <v>7</v>
      </c>
      <c r="C641" s="63" t="s">
        <v>91</v>
      </c>
      <c r="D641" s="64" t="s">
        <v>9</v>
      </c>
      <c r="E641" s="65" t="s">
        <v>92</v>
      </c>
      <c r="F641" s="66" t="s">
        <v>93</v>
      </c>
      <c r="G641" s="67" t="s">
        <v>94</v>
      </c>
    </row>
    <row r="642" customFormat="false" ht="12.75" hidden="false" customHeight="false" outlineLevel="0" collapsed="false">
      <c r="B642" s="68"/>
      <c r="C642" s="133"/>
      <c r="D642" s="70"/>
      <c r="E642" s="85"/>
      <c r="F642" s="28"/>
      <c r="G642" s="80"/>
    </row>
    <row r="643" customFormat="false" ht="12.75" hidden="false" customHeight="false" outlineLevel="0" collapsed="false">
      <c r="B643" s="81" t="s">
        <v>95</v>
      </c>
      <c r="C643" s="81"/>
      <c r="D643" s="81"/>
      <c r="E643" s="81"/>
      <c r="F643" s="81"/>
      <c r="G643" s="94" t="n">
        <f aca="false">ROUND(SUM(G642:G642),2)</f>
        <v>0</v>
      </c>
    </row>
    <row r="644" customFormat="false" ht="12.75" hidden="false" customHeight="false" outlineLevel="0" collapsed="false">
      <c r="B644" s="76" t="s">
        <v>96</v>
      </c>
      <c r="C644" s="76"/>
      <c r="D644" s="76"/>
      <c r="E644" s="76"/>
      <c r="F644" s="76"/>
      <c r="G644" s="76"/>
    </row>
    <row r="645" customFormat="false" ht="12.75" hidden="false" customHeight="false" outlineLevel="0" collapsed="false">
      <c r="B645" s="62" t="s">
        <v>7</v>
      </c>
      <c r="C645" s="63" t="s">
        <v>91</v>
      </c>
      <c r="D645" s="64" t="s">
        <v>9</v>
      </c>
      <c r="E645" s="65" t="s">
        <v>92</v>
      </c>
      <c r="F645" s="63" t="s">
        <v>93</v>
      </c>
      <c r="G645" s="67" t="s">
        <v>94</v>
      </c>
    </row>
    <row r="646" customFormat="false" ht="12.75" hidden="false" customHeight="false" outlineLevel="0" collapsed="false">
      <c r="B646" s="77" t="s">
        <v>208</v>
      </c>
      <c r="C646" s="78" t="s">
        <v>120</v>
      </c>
      <c r="D646" s="149" t="n">
        <v>2.5</v>
      </c>
      <c r="E646" s="148" t="s">
        <v>100</v>
      </c>
      <c r="F646" s="28" t="n">
        <v>19.89</v>
      </c>
      <c r="G646" s="80" t="n">
        <f aca="false">D646*F646</f>
        <v>49.725</v>
      </c>
    </row>
    <row r="647" customFormat="false" ht="12.75" hidden="false" customHeight="false" outlineLevel="0" collapsed="false">
      <c r="B647" s="77" t="s">
        <v>213</v>
      </c>
      <c r="C647" s="78" t="s">
        <v>120</v>
      </c>
      <c r="D647" s="78" t="n">
        <v>2.5</v>
      </c>
      <c r="E647" s="79" t="s">
        <v>111</v>
      </c>
      <c r="F647" s="28" t="n">
        <v>1.48</v>
      </c>
      <c r="G647" s="80" t="n">
        <f aca="false">ROUND(D647*F647,2)</f>
        <v>3.7</v>
      </c>
    </row>
    <row r="648" customFormat="false" ht="12.75" hidden="false" customHeight="false" outlineLevel="0" collapsed="false">
      <c r="B648" s="74" t="s">
        <v>95</v>
      </c>
      <c r="C648" s="74"/>
      <c r="D648" s="74"/>
      <c r="E648" s="74"/>
      <c r="F648" s="74"/>
      <c r="G648" s="94" t="n">
        <f aca="false">ROUND(SUM(G646:G647),2)</f>
        <v>53.43</v>
      </c>
    </row>
    <row r="649" customFormat="false" ht="12.75" hidden="false" customHeight="false" outlineLevel="0" collapsed="false">
      <c r="B649" s="60" t="s">
        <v>97</v>
      </c>
      <c r="C649" s="60"/>
      <c r="D649" s="60"/>
      <c r="E649" s="60"/>
      <c r="F649" s="60"/>
      <c r="G649" s="60"/>
    </row>
    <row r="650" customFormat="false" ht="12.75" hidden="false" customHeight="false" outlineLevel="0" collapsed="false">
      <c r="B650" s="62" t="s">
        <v>7</v>
      </c>
      <c r="C650" s="63" t="s">
        <v>91</v>
      </c>
      <c r="D650" s="64" t="s">
        <v>9</v>
      </c>
      <c r="E650" s="65" t="s">
        <v>92</v>
      </c>
      <c r="F650" s="63" t="s">
        <v>93</v>
      </c>
      <c r="G650" s="67" t="s">
        <v>94</v>
      </c>
    </row>
    <row r="651" customFormat="false" ht="12.75" hidden="false" customHeight="false" outlineLevel="0" collapsed="false">
      <c r="B651" s="82" t="s">
        <v>140</v>
      </c>
      <c r="C651" s="83" t="s">
        <v>99</v>
      </c>
      <c r="D651" s="171" t="n">
        <v>1</v>
      </c>
      <c r="E651" s="85" t="s">
        <v>100</v>
      </c>
      <c r="F651" s="86" t="n">
        <f aca="false">(10.04/ 2.2075)</f>
        <v>4.54813137032843</v>
      </c>
      <c r="G651" s="87" t="n">
        <f aca="false">ROUND(D651*F651,2)</f>
        <v>4.55</v>
      </c>
    </row>
    <row r="652" customFormat="false" ht="12.75" hidden="false" customHeight="false" outlineLevel="0" collapsed="false">
      <c r="B652" s="89"/>
      <c r="C652" s="90"/>
      <c r="D652" s="91"/>
      <c r="E652" s="92"/>
      <c r="F652" s="93" t="s">
        <v>102</v>
      </c>
      <c r="G652" s="94" t="n">
        <f aca="false">ROUND(SUM(G651:G651),2)</f>
        <v>4.55</v>
      </c>
    </row>
    <row r="653" customFormat="false" ht="12.75" hidden="false" customHeight="false" outlineLevel="0" collapsed="false">
      <c r="B653" s="95" t="s">
        <v>103</v>
      </c>
      <c r="C653" s="96"/>
      <c r="D653" s="96"/>
      <c r="E653" s="97"/>
      <c r="F653" s="98" t="n">
        <v>1.2075</v>
      </c>
      <c r="G653" s="140" t="n">
        <f aca="false">ROUND(G652*F653,2)</f>
        <v>5.49</v>
      </c>
    </row>
    <row r="654" customFormat="false" ht="12.75" hidden="false" customHeight="false" outlineLevel="0" collapsed="false">
      <c r="B654" s="99" t="s">
        <v>95</v>
      </c>
      <c r="C654" s="99"/>
      <c r="D654" s="99"/>
      <c r="E654" s="99"/>
      <c r="F654" s="99"/>
      <c r="G654" s="94" t="n">
        <f aca="false">ROUND(SUM(G653+G652),2)</f>
        <v>10.04</v>
      </c>
    </row>
    <row r="655" customFormat="false" ht="12.75" hidden="false" customHeight="false" outlineLevel="0" collapsed="false">
      <c r="B655" s="100"/>
      <c r="C655" s="100"/>
      <c r="D655" s="100"/>
      <c r="E655" s="100"/>
      <c r="F655" s="100"/>
      <c r="G655" s="100"/>
    </row>
    <row r="656" customFormat="false" ht="12.75" hidden="false" customHeight="false" outlineLevel="0" collapsed="false">
      <c r="B656" s="101" t="s">
        <v>104</v>
      </c>
      <c r="C656" s="101"/>
      <c r="D656" s="101"/>
      <c r="E656" s="101"/>
      <c r="F656" s="101"/>
      <c r="G656" s="80" t="n">
        <f aca="false">ROUND(G643+G648+G654,2)</f>
        <v>63.47</v>
      </c>
    </row>
    <row r="657" customFormat="false" ht="12.75" hidden="false" customHeight="false" outlineLevel="0" collapsed="false">
      <c r="B657" s="102" t="s">
        <v>105</v>
      </c>
      <c r="C657" s="103"/>
      <c r="D657" s="104"/>
      <c r="E657" s="105"/>
      <c r="F657" s="106" t="n">
        <f aca="false">'BDI materiais'!$C$30</f>
        <v>0.196</v>
      </c>
      <c r="G657" s="80" t="n">
        <f aca="false">ROUND(F657*G648,2)</f>
        <v>10.47</v>
      </c>
    </row>
    <row r="658" customFormat="false" ht="12.75" hidden="false" customHeight="false" outlineLevel="0" collapsed="false">
      <c r="B658" s="102" t="s">
        <v>106</v>
      </c>
      <c r="C658" s="103"/>
      <c r="D658" s="104"/>
      <c r="E658" s="105"/>
      <c r="F658" s="106" t="n">
        <f aca="false">'BDI Serviços '!$C$30</f>
        <v>0.25</v>
      </c>
      <c r="G658" s="80" t="n">
        <f aca="false">ROUND((G654+G643)*F658,2)</f>
        <v>2.51</v>
      </c>
    </row>
    <row r="659" customFormat="false" ht="12.75" hidden="false" customHeight="false" outlineLevel="0" collapsed="false">
      <c r="B659" s="141" t="s">
        <v>107</v>
      </c>
      <c r="C659" s="141"/>
      <c r="D659" s="141"/>
      <c r="E659" s="141"/>
      <c r="F659" s="141"/>
      <c r="G659" s="142" t="n">
        <f aca="false">ROUND(SUM(G656:G658),2)</f>
        <v>76.45</v>
      </c>
    </row>
    <row r="660" customFormat="false" ht="13.5" hidden="false" customHeight="false" outlineLevel="0" collapsed="false">
      <c r="B660" s="157"/>
      <c r="C660" s="157"/>
      <c r="D660" s="157"/>
      <c r="E660" s="157"/>
      <c r="F660" s="157"/>
      <c r="G660" s="157"/>
    </row>
    <row r="661" customFormat="false" ht="19.5" hidden="false" customHeight="true" outlineLevel="0" collapsed="false">
      <c r="B661" s="125" t="s">
        <v>87</v>
      </c>
      <c r="C661" s="125"/>
      <c r="D661" s="126" t="s">
        <v>69</v>
      </c>
      <c r="E661" s="126"/>
      <c r="F661" s="126"/>
      <c r="G661" s="126"/>
    </row>
    <row r="662" customFormat="false" ht="12.75" hidden="false" customHeight="true" outlineLevel="0" collapsed="false">
      <c r="B662" s="57" t="s">
        <v>214</v>
      </c>
      <c r="C662" s="57"/>
      <c r="D662" s="57"/>
      <c r="E662" s="57"/>
      <c r="F662" s="58" t="s">
        <v>89</v>
      </c>
      <c r="G662" s="59"/>
    </row>
    <row r="663" customFormat="false" ht="12.75" hidden="false" customHeight="false" outlineLevel="0" collapsed="false">
      <c r="B663" s="60" t="s">
        <v>90</v>
      </c>
      <c r="C663" s="60"/>
      <c r="D663" s="60"/>
      <c r="E663" s="60"/>
      <c r="F663" s="60"/>
      <c r="G663" s="60"/>
    </row>
    <row r="664" customFormat="false" ht="12.75" hidden="false" customHeight="false" outlineLevel="0" collapsed="false">
      <c r="B664" s="62" t="s">
        <v>7</v>
      </c>
      <c r="C664" s="63" t="s">
        <v>91</v>
      </c>
      <c r="D664" s="64" t="s">
        <v>9</v>
      </c>
      <c r="E664" s="65" t="s">
        <v>92</v>
      </c>
      <c r="F664" s="66" t="s">
        <v>93</v>
      </c>
      <c r="G664" s="67" t="s">
        <v>94</v>
      </c>
    </row>
    <row r="665" customFormat="false" ht="12.75" hidden="false" customHeight="false" outlineLevel="0" collapsed="false">
      <c r="B665" s="68"/>
      <c r="C665" s="133"/>
      <c r="D665" s="70"/>
      <c r="E665" s="85"/>
      <c r="F665" s="28"/>
      <c r="G665" s="80"/>
    </row>
    <row r="666" customFormat="false" ht="12.75" hidden="false" customHeight="false" outlineLevel="0" collapsed="false">
      <c r="B666" s="81" t="s">
        <v>95</v>
      </c>
      <c r="C666" s="81"/>
      <c r="D666" s="81"/>
      <c r="E666" s="81"/>
      <c r="F666" s="81"/>
      <c r="G666" s="94" t="n">
        <f aca="false">ROUND(SUM(G665:G665),2)</f>
        <v>0</v>
      </c>
    </row>
    <row r="667" customFormat="false" ht="12.75" hidden="false" customHeight="false" outlineLevel="0" collapsed="false">
      <c r="B667" s="76" t="s">
        <v>96</v>
      </c>
      <c r="C667" s="76"/>
      <c r="D667" s="76"/>
      <c r="E667" s="76"/>
      <c r="F667" s="76"/>
      <c r="G667" s="76"/>
    </row>
    <row r="668" customFormat="false" ht="12.75" hidden="false" customHeight="false" outlineLevel="0" collapsed="false">
      <c r="B668" s="62" t="s">
        <v>7</v>
      </c>
      <c r="C668" s="63" t="s">
        <v>91</v>
      </c>
      <c r="D668" s="64" t="s">
        <v>9</v>
      </c>
      <c r="E668" s="65" t="s">
        <v>92</v>
      </c>
      <c r="F668" s="63" t="s">
        <v>93</v>
      </c>
      <c r="G668" s="67" t="s">
        <v>94</v>
      </c>
    </row>
    <row r="669" customFormat="false" ht="12.75" hidden="false" customHeight="false" outlineLevel="0" collapsed="false">
      <c r="B669" s="77" t="s">
        <v>215</v>
      </c>
      <c r="C669" s="78" t="s">
        <v>120</v>
      </c>
      <c r="D669" s="166" t="n">
        <v>1</v>
      </c>
      <c r="E669" s="148" t="s">
        <v>100</v>
      </c>
      <c r="F669" s="28" t="n">
        <v>11.89</v>
      </c>
      <c r="G669" s="80" t="n">
        <f aca="false">D669*F669</f>
        <v>11.89</v>
      </c>
    </row>
    <row r="670" customFormat="false" ht="12.75" hidden="false" customHeight="false" outlineLevel="0" collapsed="false">
      <c r="B670" s="74" t="s">
        <v>95</v>
      </c>
      <c r="C670" s="74"/>
      <c r="D670" s="74"/>
      <c r="E670" s="74"/>
      <c r="F670" s="74"/>
      <c r="G670" s="94" t="n">
        <f aca="false">ROUND(SUM(G669:G669),2)</f>
        <v>11.89</v>
      </c>
    </row>
    <row r="671" customFormat="false" ht="12.75" hidden="false" customHeight="false" outlineLevel="0" collapsed="false">
      <c r="B671" s="60" t="s">
        <v>97</v>
      </c>
      <c r="C671" s="60"/>
      <c r="D671" s="60"/>
      <c r="E671" s="60"/>
      <c r="F671" s="60"/>
      <c r="G671" s="60"/>
    </row>
    <row r="672" customFormat="false" ht="12.75" hidden="false" customHeight="false" outlineLevel="0" collapsed="false">
      <c r="B672" s="62" t="s">
        <v>7</v>
      </c>
      <c r="C672" s="63" t="s">
        <v>91</v>
      </c>
      <c r="D672" s="64" t="s">
        <v>9</v>
      </c>
      <c r="E672" s="65" t="s">
        <v>92</v>
      </c>
      <c r="F672" s="63" t="s">
        <v>93</v>
      </c>
      <c r="G672" s="67" t="s">
        <v>94</v>
      </c>
    </row>
    <row r="673" customFormat="false" ht="12.75" hidden="false" customHeight="false" outlineLevel="0" collapsed="false">
      <c r="B673" s="82" t="s">
        <v>140</v>
      </c>
      <c r="C673" s="83" t="s">
        <v>99</v>
      </c>
      <c r="D673" s="171" t="n">
        <v>0.2</v>
      </c>
      <c r="E673" s="85" t="s">
        <v>100</v>
      </c>
      <c r="F673" s="86" t="n">
        <f aca="false">(10.04/ 2.2075)</f>
        <v>4.54813137032843</v>
      </c>
      <c r="G673" s="87" t="n">
        <f aca="false">ROUND(D673*F673,2)</f>
        <v>0.91</v>
      </c>
    </row>
    <row r="674" customFormat="false" ht="12.75" hidden="false" customHeight="false" outlineLevel="0" collapsed="false">
      <c r="B674" s="89"/>
      <c r="C674" s="90"/>
      <c r="D674" s="91"/>
      <c r="E674" s="92"/>
      <c r="F674" s="93" t="s">
        <v>102</v>
      </c>
      <c r="G674" s="94" t="n">
        <f aca="false">ROUND(SUM(G673:G673),2)</f>
        <v>0.91</v>
      </c>
    </row>
    <row r="675" customFormat="false" ht="12.75" hidden="false" customHeight="false" outlineLevel="0" collapsed="false">
      <c r="B675" s="95" t="s">
        <v>103</v>
      </c>
      <c r="C675" s="96"/>
      <c r="D675" s="96"/>
      <c r="E675" s="97"/>
      <c r="F675" s="98" t="n">
        <v>1.2075</v>
      </c>
      <c r="G675" s="140" t="n">
        <f aca="false">ROUND(G674*F675,2)</f>
        <v>1.1</v>
      </c>
    </row>
    <row r="676" customFormat="false" ht="12.75" hidden="false" customHeight="false" outlineLevel="0" collapsed="false">
      <c r="B676" s="99" t="s">
        <v>95</v>
      </c>
      <c r="C676" s="99"/>
      <c r="D676" s="99"/>
      <c r="E676" s="99"/>
      <c r="F676" s="99"/>
      <c r="G676" s="94" t="n">
        <f aca="false">ROUND(SUM(G675+G674),2)</f>
        <v>2.01</v>
      </c>
    </row>
    <row r="677" customFormat="false" ht="12.75" hidden="false" customHeight="false" outlineLevel="0" collapsed="false">
      <c r="B677" s="100"/>
      <c r="C677" s="100"/>
      <c r="D677" s="100"/>
      <c r="E677" s="100"/>
      <c r="F677" s="100"/>
      <c r="G677" s="100"/>
    </row>
    <row r="678" customFormat="false" ht="12.75" hidden="false" customHeight="false" outlineLevel="0" collapsed="false">
      <c r="B678" s="101" t="s">
        <v>104</v>
      </c>
      <c r="C678" s="101"/>
      <c r="D678" s="101"/>
      <c r="E678" s="101"/>
      <c r="F678" s="101"/>
      <c r="G678" s="80" t="n">
        <f aca="false">ROUND(G666+G670+G676,2)</f>
        <v>13.9</v>
      </c>
    </row>
    <row r="679" customFormat="false" ht="12.75" hidden="false" customHeight="false" outlineLevel="0" collapsed="false">
      <c r="B679" s="102" t="s">
        <v>105</v>
      </c>
      <c r="C679" s="103"/>
      <c r="D679" s="104"/>
      <c r="E679" s="105"/>
      <c r="F679" s="106" t="n">
        <f aca="false">'BDI materiais'!$C$30</f>
        <v>0.196</v>
      </c>
      <c r="G679" s="80" t="n">
        <f aca="false">ROUND(F679*G670,2)</f>
        <v>2.33</v>
      </c>
    </row>
    <row r="680" customFormat="false" ht="12.75" hidden="false" customHeight="false" outlineLevel="0" collapsed="false">
      <c r="B680" s="102" t="s">
        <v>106</v>
      </c>
      <c r="C680" s="103"/>
      <c r="D680" s="104"/>
      <c r="E680" s="105"/>
      <c r="F680" s="106" t="n">
        <f aca="false">'BDI Serviços '!$C$30</f>
        <v>0.25</v>
      </c>
      <c r="G680" s="80" t="n">
        <f aca="false">ROUND((G676+G666)*F680,2)</f>
        <v>0.5</v>
      </c>
    </row>
    <row r="681" customFormat="false" ht="12.75" hidden="false" customHeight="false" outlineLevel="0" collapsed="false">
      <c r="B681" s="141" t="s">
        <v>107</v>
      </c>
      <c r="C681" s="141"/>
      <c r="D681" s="141"/>
      <c r="E681" s="141"/>
      <c r="F681" s="141"/>
      <c r="G681" s="142" t="n">
        <f aca="false">ROUND(SUM(G678:G680),2)</f>
        <v>16.73</v>
      </c>
    </row>
    <row r="682" customFormat="false" ht="13.5" hidden="false" customHeight="false" outlineLevel="0" collapsed="false">
      <c r="B682" s="157"/>
      <c r="C682" s="157"/>
      <c r="D682" s="157"/>
      <c r="E682" s="157"/>
      <c r="F682" s="157"/>
      <c r="G682" s="157"/>
    </row>
    <row r="683" customFormat="false" ht="12.75" hidden="false" customHeight="false" outlineLevel="0" collapsed="false">
      <c r="B683" s="172"/>
      <c r="C683" s="172"/>
      <c r="D683" s="172"/>
      <c r="E683" s="172"/>
      <c r="F683" s="172"/>
      <c r="G683" s="172"/>
    </row>
    <row r="684" customFormat="false" ht="30" hidden="false" customHeight="true" outlineLevel="0" collapsed="false">
      <c r="B684" s="54" t="s">
        <v>216</v>
      </c>
      <c r="C684" s="54"/>
      <c r="D684" s="54"/>
      <c r="E684" s="54"/>
      <c r="F684" s="54"/>
      <c r="G684" s="54"/>
    </row>
    <row r="685" customFormat="false" ht="13.5" hidden="false" customHeight="false" outlineLevel="0" collapsed="false">
      <c r="B685" s="173"/>
      <c r="C685" s="173"/>
      <c r="D685" s="173"/>
      <c r="E685" s="173"/>
      <c r="F685" s="173"/>
      <c r="G685" s="173"/>
    </row>
    <row r="686" customFormat="false" ht="19.5" hidden="false" customHeight="true" outlineLevel="0" collapsed="false">
      <c r="B686" s="55" t="s">
        <v>87</v>
      </c>
      <c r="C686" s="55"/>
      <c r="D686" s="56" t="s">
        <v>73</v>
      </c>
      <c r="E686" s="56"/>
      <c r="F686" s="56"/>
      <c r="G686" s="56"/>
    </row>
    <row r="687" customFormat="false" ht="28.5" hidden="false" customHeight="true" outlineLevel="0" collapsed="false">
      <c r="B687" s="57" t="s">
        <v>217</v>
      </c>
      <c r="C687" s="57"/>
      <c r="D687" s="57"/>
      <c r="E687" s="57"/>
      <c r="F687" s="58" t="s">
        <v>89</v>
      </c>
      <c r="G687" s="59"/>
    </row>
    <row r="688" customFormat="false" ht="12.75" hidden="false" customHeight="false" outlineLevel="0" collapsed="false">
      <c r="B688" s="60" t="s">
        <v>90</v>
      </c>
      <c r="C688" s="60"/>
      <c r="D688" s="60"/>
      <c r="E688" s="60"/>
      <c r="F688" s="60"/>
      <c r="G688" s="60"/>
    </row>
    <row r="689" customFormat="false" ht="12.75" hidden="false" customHeight="false" outlineLevel="0" collapsed="false">
      <c r="B689" s="62" t="s">
        <v>7</v>
      </c>
      <c r="C689" s="63" t="s">
        <v>91</v>
      </c>
      <c r="D689" s="64" t="s">
        <v>9</v>
      </c>
      <c r="E689" s="65" t="s">
        <v>92</v>
      </c>
      <c r="F689" s="66" t="s">
        <v>93</v>
      </c>
      <c r="G689" s="67" t="s">
        <v>94</v>
      </c>
    </row>
    <row r="690" customFormat="false" ht="12.75" hidden="false" customHeight="false" outlineLevel="0" collapsed="false">
      <c r="B690" s="68"/>
      <c r="C690" s="133"/>
      <c r="D690" s="70"/>
      <c r="E690" s="85"/>
      <c r="F690" s="28"/>
      <c r="G690" s="80"/>
    </row>
    <row r="691" customFormat="false" ht="12.75" hidden="false" customHeight="false" outlineLevel="0" collapsed="false">
      <c r="B691" s="74" t="s">
        <v>95</v>
      </c>
      <c r="C691" s="74"/>
      <c r="D691" s="74"/>
      <c r="E691" s="74"/>
      <c r="F691" s="74"/>
      <c r="G691" s="128" t="n">
        <f aca="false">ROUND(SUM(G690),2)</f>
        <v>0</v>
      </c>
    </row>
    <row r="692" customFormat="false" ht="12.75" hidden="false" customHeight="false" outlineLevel="0" collapsed="false">
      <c r="B692" s="76" t="s">
        <v>96</v>
      </c>
      <c r="C692" s="76"/>
      <c r="D692" s="76"/>
      <c r="E692" s="76"/>
      <c r="F692" s="76"/>
      <c r="G692" s="76"/>
    </row>
    <row r="693" customFormat="false" ht="12.75" hidden="false" customHeight="false" outlineLevel="0" collapsed="false">
      <c r="B693" s="62" t="s">
        <v>7</v>
      </c>
      <c r="C693" s="63" t="s">
        <v>91</v>
      </c>
      <c r="D693" s="64" t="s">
        <v>9</v>
      </c>
      <c r="E693" s="65" t="s">
        <v>92</v>
      </c>
      <c r="F693" s="63" t="s">
        <v>93</v>
      </c>
      <c r="G693" s="67" t="s">
        <v>94</v>
      </c>
    </row>
    <row r="694" customFormat="false" ht="12.75" hidden="false" customHeight="false" outlineLevel="0" collapsed="false">
      <c r="B694" s="77" t="s">
        <v>218</v>
      </c>
      <c r="C694" s="78" t="s">
        <v>24</v>
      </c>
      <c r="D694" s="78" t="n">
        <v>1</v>
      </c>
      <c r="E694" s="79" t="s">
        <v>111</v>
      </c>
      <c r="F694" s="28" t="n">
        <v>479.36</v>
      </c>
      <c r="G694" s="80" t="n">
        <f aca="false">ROUND(D694*F694,2)</f>
        <v>479.36</v>
      </c>
    </row>
    <row r="695" customFormat="false" ht="12.75" hidden="false" customHeight="false" outlineLevel="0" collapsed="false">
      <c r="B695" s="74" t="s">
        <v>95</v>
      </c>
      <c r="C695" s="74"/>
      <c r="D695" s="74"/>
      <c r="E695" s="74"/>
      <c r="F695" s="74"/>
      <c r="G695" s="94" t="n">
        <f aca="false">ROUND(SUM(G694:G694),2)</f>
        <v>479.36</v>
      </c>
    </row>
    <row r="696" customFormat="false" ht="12.75" hidden="false" customHeight="false" outlineLevel="0" collapsed="false">
      <c r="B696" s="76" t="s">
        <v>97</v>
      </c>
      <c r="C696" s="76"/>
      <c r="D696" s="76"/>
      <c r="E696" s="76"/>
      <c r="F696" s="76"/>
      <c r="G696" s="76"/>
    </row>
    <row r="697" customFormat="false" ht="12.75" hidden="false" customHeight="false" outlineLevel="0" collapsed="false">
      <c r="B697" s="62" t="s">
        <v>7</v>
      </c>
      <c r="C697" s="63" t="s">
        <v>91</v>
      </c>
      <c r="D697" s="64" t="s">
        <v>9</v>
      </c>
      <c r="E697" s="65" t="s">
        <v>92</v>
      </c>
      <c r="F697" s="63" t="s">
        <v>93</v>
      </c>
      <c r="G697" s="67" t="s">
        <v>94</v>
      </c>
    </row>
    <row r="698" customFormat="false" ht="12.75" hidden="false" customHeight="false" outlineLevel="0" collapsed="false">
      <c r="B698" s="82" t="s">
        <v>98</v>
      </c>
      <c r="C698" s="83" t="s">
        <v>99</v>
      </c>
      <c r="D698" s="84" t="n">
        <v>8</v>
      </c>
      <c r="E698" s="85" t="s">
        <v>100</v>
      </c>
      <c r="F698" s="86" t="n">
        <f aca="false">(106.36/ 2.2075)</f>
        <v>48.1812004530011</v>
      </c>
      <c r="G698" s="80" t="n">
        <f aca="false">ROUND(D698*F698,2)</f>
        <v>385.45</v>
      </c>
    </row>
    <row r="699" customFormat="false" ht="12.75" hidden="false" customHeight="false" outlineLevel="0" collapsed="false">
      <c r="B699" s="82" t="s">
        <v>170</v>
      </c>
      <c r="C699" s="83" t="s">
        <v>99</v>
      </c>
      <c r="D699" s="84" t="n">
        <v>16</v>
      </c>
      <c r="E699" s="85" t="s">
        <v>100</v>
      </c>
      <c r="F699" s="86" t="n">
        <f aca="false">(16.18/ 2.2075)</f>
        <v>7.32955832389581</v>
      </c>
      <c r="G699" s="80" t="n">
        <f aca="false">ROUND(D699*F699,2)</f>
        <v>117.27</v>
      </c>
    </row>
    <row r="700" customFormat="false" ht="12.75" hidden="false" customHeight="false" outlineLevel="0" collapsed="false">
      <c r="B700" s="89"/>
      <c r="C700" s="90"/>
      <c r="D700" s="91"/>
      <c r="E700" s="92"/>
      <c r="F700" s="93" t="s">
        <v>102</v>
      </c>
      <c r="G700" s="94" t="n">
        <f aca="false">ROUND(SUM(G698:G699),2)</f>
        <v>502.72</v>
      </c>
    </row>
    <row r="701" customFormat="false" ht="12.75" hidden="false" customHeight="false" outlineLevel="0" collapsed="false">
      <c r="B701" s="95" t="s">
        <v>103</v>
      </c>
      <c r="C701" s="96"/>
      <c r="D701" s="96"/>
      <c r="E701" s="97"/>
      <c r="F701" s="98" t="n">
        <v>1.2075</v>
      </c>
      <c r="G701" s="80" t="n">
        <f aca="false">ROUND(G700*F701,2)</f>
        <v>607.03</v>
      </c>
    </row>
    <row r="702" customFormat="false" ht="12.75" hidden="false" customHeight="false" outlineLevel="0" collapsed="false">
      <c r="B702" s="99" t="s">
        <v>95</v>
      </c>
      <c r="C702" s="99"/>
      <c r="D702" s="99"/>
      <c r="E702" s="99"/>
      <c r="F702" s="99"/>
      <c r="G702" s="94" t="n">
        <f aca="false">ROUND(SUM(G701+G700),2)</f>
        <v>1109.75</v>
      </c>
    </row>
    <row r="703" customFormat="false" ht="12.75" hidden="false" customHeight="false" outlineLevel="0" collapsed="false">
      <c r="B703" s="100"/>
      <c r="C703" s="100"/>
      <c r="D703" s="100"/>
      <c r="E703" s="100"/>
      <c r="F703" s="100"/>
      <c r="G703" s="100"/>
    </row>
    <row r="704" customFormat="false" ht="12.75" hidden="false" customHeight="false" outlineLevel="0" collapsed="false">
      <c r="B704" s="101" t="s">
        <v>104</v>
      </c>
      <c r="C704" s="101"/>
      <c r="D704" s="101"/>
      <c r="E704" s="101"/>
      <c r="F704" s="101"/>
      <c r="G704" s="80" t="n">
        <f aca="false">ROUND(G691+G695+G702,2)</f>
        <v>1589.11</v>
      </c>
    </row>
    <row r="705" customFormat="false" ht="12.75" hidden="false" customHeight="false" outlineLevel="0" collapsed="false">
      <c r="B705" s="102" t="s">
        <v>105</v>
      </c>
      <c r="C705" s="103"/>
      <c r="D705" s="104"/>
      <c r="E705" s="105"/>
      <c r="F705" s="106" t="n">
        <f aca="false">'BDI materiais'!$C$30</f>
        <v>0.196</v>
      </c>
      <c r="G705" s="80" t="n">
        <f aca="false">ROUND(F705*G695,2)</f>
        <v>93.95</v>
      </c>
    </row>
    <row r="706" customFormat="false" ht="12.75" hidden="false" customHeight="false" outlineLevel="0" collapsed="false">
      <c r="B706" s="150" t="s">
        <v>106</v>
      </c>
      <c r="C706" s="151"/>
      <c r="D706" s="152"/>
      <c r="E706" s="153"/>
      <c r="F706" s="106" t="n">
        <f aca="false">'BDI Serviços '!$C$30</f>
        <v>0.25</v>
      </c>
      <c r="G706" s="80" t="n">
        <f aca="false">ROUND((G702+G691)*F706,2)</f>
        <v>277.44</v>
      </c>
    </row>
    <row r="707" customFormat="false" ht="13.5" hidden="false" customHeight="false" outlineLevel="0" collapsed="false">
      <c r="B707" s="120" t="s">
        <v>107</v>
      </c>
      <c r="C707" s="120"/>
      <c r="D707" s="120"/>
      <c r="E707" s="120"/>
      <c r="F707" s="120"/>
      <c r="G707" s="121" t="n">
        <f aca="false">ROUND(SUM(G704:G706),2)</f>
        <v>1960.5</v>
      </c>
    </row>
    <row r="708" customFormat="false" ht="12.75" hidden="false" customHeight="false" outlineLevel="0" collapsed="false">
      <c r="B708" s="172"/>
      <c r="C708" s="172"/>
      <c r="D708" s="172"/>
      <c r="E708" s="172"/>
      <c r="F708" s="172"/>
      <c r="G708" s="172"/>
    </row>
    <row r="709" customFormat="false" ht="30" hidden="false" customHeight="true" outlineLevel="0" collapsed="false">
      <c r="B709" s="124" t="s">
        <v>219</v>
      </c>
      <c r="C709" s="124"/>
      <c r="D709" s="124"/>
      <c r="E709" s="124"/>
      <c r="F709" s="124"/>
      <c r="G709" s="124"/>
    </row>
    <row r="710" customFormat="false" ht="13.5" hidden="false" customHeight="false" outlineLevel="0" collapsed="false">
      <c r="B710" s="173"/>
      <c r="C710" s="173"/>
      <c r="D710" s="173"/>
      <c r="E710" s="173"/>
      <c r="F710" s="173"/>
      <c r="G710" s="173"/>
    </row>
    <row r="711" customFormat="false" ht="19.5" hidden="false" customHeight="true" outlineLevel="0" collapsed="false">
      <c r="B711" s="125" t="s">
        <v>87</v>
      </c>
      <c r="C711" s="125"/>
      <c r="D711" s="126" t="s">
        <v>75</v>
      </c>
      <c r="E711" s="126"/>
      <c r="F711" s="126"/>
      <c r="G711" s="126"/>
    </row>
    <row r="712" customFormat="false" ht="12.75" hidden="false" customHeight="true" outlineLevel="0" collapsed="false">
      <c r="B712" s="57" t="s">
        <v>220</v>
      </c>
      <c r="C712" s="57"/>
      <c r="D712" s="57"/>
      <c r="E712" s="57"/>
      <c r="F712" s="58" t="s">
        <v>89</v>
      </c>
      <c r="G712" s="59"/>
    </row>
    <row r="713" customFormat="false" ht="12.75" hidden="false" customHeight="false" outlineLevel="0" collapsed="false">
      <c r="B713" s="60" t="s">
        <v>90</v>
      </c>
      <c r="C713" s="60"/>
      <c r="D713" s="60"/>
      <c r="E713" s="60"/>
      <c r="F713" s="60"/>
      <c r="G713" s="60"/>
    </row>
    <row r="714" customFormat="false" ht="12.75" hidden="false" customHeight="false" outlineLevel="0" collapsed="false">
      <c r="B714" s="62" t="s">
        <v>7</v>
      </c>
      <c r="C714" s="63" t="s">
        <v>91</v>
      </c>
      <c r="D714" s="64" t="s">
        <v>9</v>
      </c>
      <c r="E714" s="65" t="s">
        <v>92</v>
      </c>
      <c r="F714" s="66" t="s">
        <v>93</v>
      </c>
      <c r="G714" s="67" t="s">
        <v>94</v>
      </c>
    </row>
    <row r="715" customFormat="false" ht="12.75" hidden="false" customHeight="false" outlineLevel="0" collapsed="false">
      <c r="B715" s="68"/>
      <c r="C715" s="69"/>
      <c r="D715" s="127"/>
      <c r="E715" s="85"/>
      <c r="F715" s="72"/>
      <c r="G715" s="73"/>
    </row>
    <row r="716" customFormat="false" ht="12.75" hidden="false" customHeight="false" outlineLevel="0" collapsed="false">
      <c r="B716" s="74" t="s">
        <v>95</v>
      </c>
      <c r="C716" s="74"/>
      <c r="D716" s="74"/>
      <c r="E716" s="74"/>
      <c r="F716" s="74"/>
      <c r="G716" s="128" t="n">
        <f aca="false">ROUND(SUM(G715),2)</f>
        <v>0</v>
      </c>
    </row>
    <row r="717" customFormat="false" ht="12.75" hidden="false" customHeight="false" outlineLevel="0" collapsed="false">
      <c r="B717" s="76" t="s">
        <v>96</v>
      </c>
      <c r="C717" s="76"/>
      <c r="D717" s="76"/>
      <c r="E717" s="76"/>
      <c r="F717" s="76"/>
      <c r="G717" s="76"/>
    </row>
    <row r="718" customFormat="false" ht="12.75" hidden="false" customHeight="false" outlineLevel="0" collapsed="false">
      <c r="B718" s="62" t="s">
        <v>7</v>
      </c>
      <c r="C718" s="63" t="s">
        <v>91</v>
      </c>
      <c r="D718" s="64" t="s">
        <v>9</v>
      </c>
      <c r="E718" s="65" t="s">
        <v>92</v>
      </c>
      <c r="F718" s="63" t="s">
        <v>93</v>
      </c>
      <c r="G718" s="67" t="s">
        <v>94</v>
      </c>
    </row>
    <row r="719" customFormat="false" ht="12.75" hidden="false" customHeight="false" outlineLevel="0" collapsed="false">
      <c r="B719" s="77"/>
      <c r="C719" s="78"/>
      <c r="D719" s="78"/>
      <c r="E719" s="79"/>
      <c r="F719" s="28"/>
      <c r="G719" s="80"/>
    </row>
    <row r="720" customFormat="false" ht="12.75" hidden="false" customHeight="false" outlineLevel="0" collapsed="false">
      <c r="B720" s="74" t="s">
        <v>95</v>
      </c>
      <c r="C720" s="74"/>
      <c r="D720" s="74"/>
      <c r="E720" s="74"/>
      <c r="F720" s="74"/>
      <c r="G720" s="75" t="n">
        <f aca="false">ROUND(SUM(G719),2)</f>
        <v>0</v>
      </c>
    </row>
    <row r="721" customFormat="false" ht="12.75" hidden="false" customHeight="false" outlineLevel="0" collapsed="false">
      <c r="B721" s="76" t="s">
        <v>97</v>
      </c>
      <c r="C721" s="76"/>
      <c r="D721" s="76"/>
      <c r="E721" s="76"/>
      <c r="F721" s="76"/>
      <c r="G721" s="76"/>
    </row>
    <row r="722" customFormat="false" ht="12.75" hidden="false" customHeight="false" outlineLevel="0" collapsed="false">
      <c r="B722" s="62" t="s">
        <v>7</v>
      </c>
      <c r="C722" s="63" t="s">
        <v>91</v>
      </c>
      <c r="D722" s="64" t="s">
        <v>9</v>
      </c>
      <c r="E722" s="65" t="s">
        <v>92</v>
      </c>
      <c r="F722" s="63" t="s">
        <v>93</v>
      </c>
      <c r="G722" s="67" t="s">
        <v>94</v>
      </c>
    </row>
    <row r="723" customFormat="false" ht="12.75" hidden="false" customHeight="false" outlineLevel="0" collapsed="false">
      <c r="B723" s="82" t="s">
        <v>98</v>
      </c>
      <c r="C723" s="83" t="s">
        <v>99</v>
      </c>
      <c r="D723" s="84" t="n">
        <v>47</v>
      </c>
      <c r="E723" s="85" t="s">
        <v>100</v>
      </c>
      <c r="F723" s="86" t="n">
        <f aca="false">(106.36/ 2.2075)</f>
        <v>48.1812004530011</v>
      </c>
      <c r="G723" s="80" t="n">
        <f aca="false">ROUND(D723*F723,2)</f>
        <v>2264.52</v>
      </c>
    </row>
    <row r="724" customFormat="false" ht="12.75" hidden="false" customHeight="false" outlineLevel="0" collapsed="false">
      <c r="B724" s="88" t="s">
        <v>101</v>
      </c>
      <c r="C724" s="83" t="s">
        <v>99</v>
      </c>
      <c r="D724" s="84" t="n">
        <v>44</v>
      </c>
      <c r="E724" s="85" t="s">
        <v>100</v>
      </c>
      <c r="F724" s="86" t="n">
        <f aca="false">(23.92/ 2.2075)</f>
        <v>10.8357870894677</v>
      </c>
      <c r="G724" s="80" t="n">
        <f aca="false">ROUND(D724*F724,2)</f>
        <v>476.77</v>
      </c>
    </row>
    <row r="725" customFormat="false" ht="12.75" hidden="false" customHeight="false" outlineLevel="0" collapsed="false">
      <c r="B725" s="89"/>
      <c r="C725" s="90"/>
      <c r="D725" s="91"/>
      <c r="E725" s="92"/>
      <c r="F725" s="93" t="s">
        <v>102</v>
      </c>
      <c r="G725" s="94" t="n">
        <f aca="false">ROUND(SUM(G723:G724),2)</f>
        <v>2741.29</v>
      </c>
    </row>
    <row r="726" customFormat="false" ht="12.75" hidden="false" customHeight="false" outlineLevel="0" collapsed="false">
      <c r="B726" s="95" t="s">
        <v>103</v>
      </c>
      <c r="C726" s="96"/>
      <c r="D726" s="96"/>
      <c r="E726" s="97"/>
      <c r="F726" s="98" t="n">
        <v>1.2075</v>
      </c>
      <c r="G726" s="80" t="n">
        <f aca="false">ROUND(G725*F726,2)</f>
        <v>3310.11</v>
      </c>
    </row>
    <row r="727" customFormat="false" ht="12.75" hidden="false" customHeight="false" outlineLevel="0" collapsed="false">
      <c r="B727" s="99" t="s">
        <v>95</v>
      </c>
      <c r="C727" s="99"/>
      <c r="D727" s="99"/>
      <c r="E727" s="99"/>
      <c r="F727" s="99"/>
      <c r="G727" s="94" t="n">
        <f aca="false">ROUND(SUM(G726+G725),2)</f>
        <v>6051.4</v>
      </c>
    </row>
    <row r="728" customFormat="false" ht="12.75" hidden="false" customHeight="false" outlineLevel="0" collapsed="false">
      <c r="B728" s="100"/>
      <c r="C728" s="100"/>
      <c r="D728" s="100"/>
      <c r="E728" s="100"/>
      <c r="F728" s="100"/>
      <c r="G728" s="100"/>
    </row>
    <row r="729" customFormat="false" ht="12.75" hidden="false" customHeight="false" outlineLevel="0" collapsed="false">
      <c r="B729" s="101" t="s">
        <v>104</v>
      </c>
      <c r="C729" s="101"/>
      <c r="D729" s="101"/>
      <c r="E729" s="101"/>
      <c r="F729" s="101"/>
      <c r="G729" s="80" t="n">
        <f aca="false">ROUND(G716+G720+G727,2)</f>
        <v>6051.4</v>
      </c>
    </row>
    <row r="730" customFormat="false" ht="12.75" hidden="false" customHeight="false" outlineLevel="0" collapsed="false">
      <c r="B730" s="102" t="s">
        <v>105</v>
      </c>
      <c r="C730" s="103"/>
      <c r="D730" s="104"/>
      <c r="E730" s="105"/>
      <c r="F730" s="106" t="n">
        <f aca="false">'BDI materiais'!$C$30</f>
        <v>0.196</v>
      </c>
      <c r="G730" s="80" t="n">
        <f aca="false">ROUND(F730*G720,2)</f>
        <v>0</v>
      </c>
    </row>
    <row r="731" customFormat="false" ht="12.75" hidden="false" customHeight="false" outlineLevel="0" collapsed="false">
      <c r="B731" s="102" t="s">
        <v>106</v>
      </c>
      <c r="C731" s="103"/>
      <c r="D731" s="104"/>
      <c r="E731" s="105"/>
      <c r="F731" s="106" t="n">
        <f aca="false">'BDI Serviços '!$C$30</f>
        <v>0.25</v>
      </c>
      <c r="G731" s="80" t="n">
        <f aca="false">ROUND((G727+G716)*F731,2)</f>
        <v>1512.85</v>
      </c>
    </row>
    <row r="732" customFormat="false" ht="13.5" hidden="false" customHeight="false" outlineLevel="0" collapsed="false">
      <c r="B732" s="139" t="s">
        <v>107</v>
      </c>
      <c r="C732" s="139"/>
      <c r="D732" s="139"/>
      <c r="E732" s="139"/>
      <c r="F732" s="139"/>
      <c r="G732" s="121" t="n">
        <f aca="false">ROUND(SUM(G729:G731),2)</f>
        <v>7564.25</v>
      </c>
    </row>
    <row r="733" customFormat="false" ht="12.75" hidden="false" customHeight="false" outlineLevel="0" collapsed="false">
      <c r="B733" s="174"/>
      <c r="C733" s="174"/>
      <c r="D733" s="174"/>
      <c r="E733" s="174"/>
      <c r="F733" s="174"/>
      <c r="G733" s="174"/>
    </row>
    <row r="734" customFormat="false" ht="30" hidden="false" customHeight="true" outlineLevel="0" collapsed="false">
      <c r="B734" s="54" t="s">
        <v>221</v>
      </c>
      <c r="C734" s="54"/>
      <c r="D734" s="54"/>
      <c r="E734" s="54"/>
      <c r="F734" s="54"/>
      <c r="G734" s="54"/>
    </row>
    <row r="735" customFormat="false" ht="13.5" hidden="false" customHeight="false" outlineLevel="0" collapsed="false"/>
    <row r="736" customFormat="false" ht="19.5" hidden="false" customHeight="true" outlineLevel="0" collapsed="false">
      <c r="B736" s="55" t="s">
        <v>87</v>
      </c>
      <c r="C736" s="55"/>
      <c r="D736" s="175" t="s">
        <v>77</v>
      </c>
      <c r="E736" s="175"/>
      <c r="F736" s="175"/>
      <c r="G736" s="175"/>
    </row>
    <row r="737" customFormat="false" ht="12.75" hidden="false" customHeight="true" outlineLevel="0" collapsed="false">
      <c r="B737" s="57" t="s">
        <v>108</v>
      </c>
      <c r="C737" s="57"/>
      <c r="D737" s="57"/>
      <c r="E737" s="57"/>
      <c r="F737" s="58" t="s">
        <v>89</v>
      </c>
      <c r="G737" s="59"/>
    </row>
    <row r="738" customFormat="false" ht="12.75" hidden="false" customHeight="false" outlineLevel="0" collapsed="false">
      <c r="B738" s="60" t="s">
        <v>90</v>
      </c>
      <c r="C738" s="60"/>
      <c r="D738" s="60"/>
      <c r="E738" s="60"/>
      <c r="F738" s="60"/>
      <c r="G738" s="60"/>
    </row>
    <row r="739" customFormat="false" ht="12.75" hidden="false" customHeight="false" outlineLevel="0" collapsed="false">
      <c r="B739" s="62" t="s">
        <v>7</v>
      </c>
      <c r="C739" s="63" t="s">
        <v>91</v>
      </c>
      <c r="D739" s="64" t="s">
        <v>9</v>
      </c>
      <c r="E739" s="65" t="s">
        <v>92</v>
      </c>
      <c r="F739" s="66" t="s">
        <v>93</v>
      </c>
      <c r="G739" s="67" t="s">
        <v>94</v>
      </c>
    </row>
    <row r="740" customFormat="false" ht="12.75" hidden="false" customHeight="false" outlineLevel="0" collapsed="false">
      <c r="B740" s="68"/>
      <c r="C740" s="69"/>
      <c r="D740" s="70"/>
      <c r="E740" s="71"/>
      <c r="F740" s="72"/>
      <c r="G740" s="73"/>
    </row>
    <row r="741" customFormat="false" ht="12.75" hidden="false" customHeight="false" outlineLevel="0" collapsed="false">
      <c r="B741" s="74" t="s">
        <v>95</v>
      </c>
      <c r="C741" s="74"/>
      <c r="D741" s="74"/>
      <c r="E741" s="74"/>
      <c r="F741" s="74"/>
      <c r="G741" s="75" t="n">
        <f aca="false">ROUND(SUM(G740:G740),2)</f>
        <v>0</v>
      </c>
    </row>
    <row r="742" customFormat="false" ht="12.75" hidden="false" customHeight="false" outlineLevel="0" collapsed="false">
      <c r="B742" s="76" t="s">
        <v>96</v>
      </c>
      <c r="C742" s="76"/>
      <c r="D742" s="76"/>
      <c r="E742" s="76"/>
      <c r="F742" s="76"/>
      <c r="G742" s="76"/>
    </row>
    <row r="743" customFormat="false" ht="12.75" hidden="false" customHeight="false" outlineLevel="0" collapsed="false">
      <c r="B743" s="62" t="s">
        <v>7</v>
      </c>
      <c r="C743" s="63" t="s">
        <v>91</v>
      </c>
      <c r="D743" s="64" t="s">
        <v>9</v>
      </c>
      <c r="E743" s="65" t="s">
        <v>92</v>
      </c>
      <c r="F743" s="63" t="s">
        <v>93</v>
      </c>
      <c r="G743" s="67" t="s">
        <v>94</v>
      </c>
    </row>
    <row r="744" customFormat="false" ht="25.5" hidden="false" customHeight="false" outlineLevel="0" collapsed="false">
      <c r="B744" s="77" t="s">
        <v>109</v>
      </c>
      <c r="C744" s="78" t="s">
        <v>110</v>
      </c>
      <c r="D744" s="78" t="n">
        <f aca="false">ROUNDUP((70 / 5.3),0)</f>
        <v>14</v>
      </c>
      <c r="E744" s="79" t="s">
        <v>111</v>
      </c>
      <c r="F744" s="28" t="n">
        <v>16.72</v>
      </c>
      <c r="G744" s="80" t="n">
        <f aca="false">ROUND(D744*F744,2)</f>
        <v>234.08</v>
      </c>
    </row>
    <row r="745" customFormat="false" ht="12.75" hidden="false" customHeight="false" outlineLevel="0" collapsed="false">
      <c r="B745" s="77" t="s">
        <v>112</v>
      </c>
      <c r="C745" s="78" t="s">
        <v>24</v>
      </c>
      <c r="D745" s="78" t="n">
        <v>15</v>
      </c>
      <c r="E745" s="79" t="s">
        <v>111</v>
      </c>
      <c r="F745" s="28" t="n">
        <v>7</v>
      </c>
      <c r="G745" s="80" t="n">
        <f aca="false">ROUND(D745*F745,2)</f>
        <v>105</v>
      </c>
    </row>
    <row r="746" customFormat="false" ht="25.5" hidden="false" customHeight="false" outlineLevel="0" collapsed="false">
      <c r="B746" s="77" t="s">
        <v>113</v>
      </c>
      <c r="C746" s="78" t="s">
        <v>24</v>
      </c>
      <c r="D746" s="78" t="n">
        <v>15</v>
      </c>
      <c r="E746" s="79" t="s">
        <v>111</v>
      </c>
      <c r="F746" s="28" t="n">
        <v>3.1</v>
      </c>
      <c r="G746" s="80" t="n">
        <f aca="false">ROUND(D746*F746,2)</f>
        <v>46.5</v>
      </c>
    </row>
    <row r="747" customFormat="false" ht="25.5" hidden="false" customHeight="false" outlineLevel="0" collapsed="false">
      <c r="B747" s="77" t="s">
        <v>114</v>
      </c>
      <c r="C747" s="78" t="s">
        <v>24</v>
      </c>
      <c r="D747" s="78" t="n">
        <v>85</v>
      </c>
      <c r="E747" s="79" t="s">
        <v>111</v>
      </c>
      <c r="F747" s="28" t="n">
        <v>0.6</v>
      </c>
      <c r="G747" s="80" t="n">
        <f aca="false">ROUND(D747*F747,2)</f>
        <v>51</v>
      </c>
    </row>
    <row r="748" customFormat="false" ht="12.75" hidden="false" customHeight="false" outlineLevel="0" collapsed="false">
      <c r="B748" s="77" t="s">
        <v>115</v>
      </c>
      <c r="C748" s="78" t="s">
        <v>24</v>
      </c>
      <c r="D748" s="78" t="n">
        <f aca="false">4</f>
        <v>4</v>
      </c>
      <c r="E748" s="79" t="s">
        <v>111</v>
      </c>
      <c r="F748" s="28" t="n">
        <v>5.2</v>
      </c>
      <c r="G748" s="80" t="n">
        <f aca="false">ROUND(D748*F748,2)</f>
        <v>20.8</v>
      </c>
    </row>
    <row r="749" customFormat="false" ht="25.5" hidden="false" customHeight="false" outlineLevel="0" collapsed="false">
      <c r="B749" s="77" t="s">
        <v>116</v>
      </c>
      <c r="C749" s="78" t="s">
        <v>24</v>
      </c>
      <c r="D749" s="78" t="n">
        <v>4</v>
      </c>
      <c r="E749" s="79" t="s">
        <v>111</v>
      </c>
      <c r="F749" s="28" t="n">
        <v>4.8</v>
      </c>
      <c r="G749" s="80" t="n">
        <f aca="false">ROUND(D749*F749,2)</f>
        <v>19.2</v>
      </c>
    </row>
    <row r="750" customFormat="false" ht="12.75" hidden="false" customHeight="false" outlineLevel="0" collapsed="false">
      <c r="B750" s="77" t="s">
        <v>117</v>
      </c>
      <c r="C750" s="78" t="s">
        <v>24</v>
      </c>
      <c r="D750" s="78" t="n">
        <v>10</v>
      </c>
      <c r="E750" s="79" t="s">
        <v>111</v>
      </c>
      <c r="F750" s="28" t="n">
        <v>8.8</v>
      </c>
      <c r="G750" s="80" t="n">
        <f aca="false">ROUND(D750*F750,2)</f>
        <v>88</v>
      </c>
    </row>
    <row r="751" customFormat="false" ht="12.75" hidden="false" customHeight="false" outlineLevel="0" collapsed="false">
      <c r="B751" s="77" t="s">
        <v>118</v>
      </c>
      <c r="C751" s="78" t="s">
        <v>110</v>
      </c>
      <c r="D751" s="78" t="n">
        <f aca="false">ROUNDUP((4 / 11) * 4,0)</f>
        <v>2</v>
      </c>
      <c r="E751" s="79" t="s">
        <v>100</v>
      </c>
      <c r="F751" s="28" t="n">
        <v>17.89</v>
      </c>
      <c r="G751" s="80" t="n">
        <f aca="false">ROUND(D751*F751,2)</f>
        <v>35.78</v>
      </c>
    </row>
    <row r="752" customFormat="false" ht="12.75" hidden="false" customHeight="false" outlineLevel="0" collapsed="false">
      <c r="B752" s="77" t="s">
        <v>119</v>
      </c>
      <c r="C752" s="78" t="s">
        <v>120</v>
      </c>
      <c r="D752" s="78" t="n">
        <v>10</v>
      </c>
      <c r="E752" s="79" t="s">
        <v>111</v>
      </c>
      <c r="F752" s="28" t="n">
        <v>2.46</v>
      </c>
      <c r="G752" s="80" t="n">
        <f aca="false">ROUND(D752*F752,2)</f>
        <v>24.6</v>
      </c>
    </row>
    <row r="753" customFormat="false" ht="12.75" hidden="false" customHeight="false" outlineLevel="0" collapsed="false">
      <c r="B753" s="77" t="s">
        <v>121</v>
      </c>
      <c r="C753" s="78" t="s">
        <v>24</v>
      </c>
      <c r="D753" s="78" t="n">
        <v>8</v>
      </c>
      <c r="E753" s="79" t="s">
        <v>100</v>
      </c>
      <c r="F753" s="28" t="n">
        <v>0.97</v>
      </c>
      <c r="G753" s="80" t="n">
        <f aca="false">ROUND(D753*F753,2)</f>
        <v>7.76</v>
      </c>
    </row>
    <row r="754" customFormat="false" ht="25.5" hidden="false" customHeight="false" outlineLevel="0" collapsed="false">
      <c r="B754" s="77" t="s">
        <v>122</v>
      </c>
      <c r="C754" s="78" t="s">
        <v>24</v>
      </c>
      <c r="D754" s="78" t="n">
        <v>1</v>
      </c>
      <c r="E754" s="79" t="s">
        <v>111</v>
      </c>
      <c r="F754" s="28" t="n">
        <v>243.18</v>
      </c>
      <c r="G754" s="80" t="n">
        <f aca="false">ROUND(D754*F754,2)</f>
        <v>243.18</v>
      </c>
    </row>
    <row r="755" customFormat="false" ht="25.5" hidden="false" customHeight="false" outlineLevel="0" collapsed="false">
      <c r="B755" s="77" t="s">
        <v>123</v>
      </c>
      <c r="C755" s="78" t="s">
        <v>120</v>
      </c>
      <c r="D755" s="78" t="n">
        <v>5</v>
      </c>
      <c r="E755" s="79" t="s">
        <v>111</v>
      </c>
      <c r="F755" s="28" t="n">
        <v>1.73</v>
      </c>
      <c r="G755" s="80" t="n">
        <f aca="false">ROUND(D755*F755,2)</f>
        <v>8.65</v>
      </c>
    </row>
    <row r="756" customFormat="false" ht="25.5" hidden="false" customHeight="false" outlineLevel="0" collapsed="false">
      <c r="B756" s="77" t="s">
        <v>124</v>
      </c>
      <c r="C756" s="78" t="s">
        <v>120</v>
      </c>
      <c r="D756" s="78" t="n">
        <v>5</v>
      </c>
      <c r="E756" s="79" t="s">
        <v>111</v>
      </c>
      <c r="F756" s="28" t="n">
        <v>1.73</v>
      </c>
      <c r="G756" s="80" t="n">
        <f aca="false">ROUND(D756*F756,2)</f>
        <v>8.65</v>
      </c>
    </row>
    <row r="757" customFormat="false" ht="12.75" hidden="false" customHeight="false" outlineLevel="0" collapsed="false">
      <c r="B757" s="77" t="s">
        <v>125</v>
      </c>
      <c r="C757" s="78" t="s">
        <v>24</v>
      </c>
      <c r="D757" s="78" t="n">
        <v>4</v>
      </c>
      <c r="E757" s="79" t="s">
        <v>111</v>
      </c>
      <c r="F757" s="28" t="n">
        <v>87.5</v>
      </c>
      <c r="G757" s="80" t="n">
        <f aca="false">ROUND(D757*F757,2)</f>
        <v>350</v>
      </c>
    </row>
    <row r="758" customFormat="false" ht="25.5" hidden="false" customHeight="false" outlineLevel="0" collapsed="false">
      <c r="B758" s="77" t="s">
        <v>126</v>
      </c>
      <c r="C758" s="78" t="s">
        <v>24</v>
      </c>
      <c r="D758" s="78" t="n">
        <v>4</v>
      </c>
      <c r="E758" s="79" t="s">
        <v>111</v>
      </c>
      <c r="F758" s="28" t="n">
        <v>17.5</v>
      </c>
      <c r="G758" s="80" t="n">
        <f aca="false">ROUND(D758*F758,2)</f>
        <v>70</v>
      </c>
    </row>
    <row r="759" customFormat="false" ht="12.75" hidden="false" customHeight="false" outlineLevel="0" collapsed="false">
      <c r="B759" s="77" t="s">
        <v>127</v>
      </c>
      <c r="C759" s="78" t="s">
        <v>24</v>
      </c>
      <c r="D759" s="78" t="n">
        <v>2</v>
      </c>
      <c r="E759" s="79" t="s">
        <v>111</v>
      </c>
      <c r="F759" s="28" t="n">
        <v>21.09</v>
      </c>
      <c r="G759" s="80" t="n">
        <f aca="false">ROUND(D759*F759,2)</f>
        <v>42.18</v>
      </c>
    </row>
    <row r="760" customFormat="false" ht="12.75" hidden="false" customHeight="false" outlineLevel="0" collapsed="false">
      <c r="B760" s="77" t="s">
        <v>128</v>
      </c>
      <c r="C760" s="78" t="s">
        <v>24</v>
      </c>
      <c r="D760" s="78" t="n">
        <v>4</v>
      </c>
      <c r="E760" s="79" t="s">
        <v>111</v>
      </c>
      <c r="F760" s="28" t="n">
        <v>27.52</v>
      </c>
      <c r="G760" s="80" t="n">
        <f aca="false">ROUND(D760*F760,2)</f>
        <v>110.08</v>
      </c>
    </row>
    <row r="761" customFormat="false" ht="12.75" hidden="false" customHeight="false" outlineLevel="0" collapsed="false">
      <c r="B761" s="77" t="s">
        <v>129</v>
      </c>
      <c r="C761" s="78" t="s">
        <v>110</v>
      </c>
      <c r="D761" s="78" t="n">
        <f aca="false">ROUNDUP(60 / 2.2,0)</f>
        <v>28</v>
      </c>
      <c r="E761" s="79" t="s">
        <v>111</v>
      </c>
      <c r="F761" s="28" t="n">
        <v>39.63</v>
      </c>
      <c r="G761" s="80" t="n">
        <f aca="false">ROUND(D761*F761,2)</f>
        <v>1109.64</v>
      </c>
    </row>
    <row r="762" customFormat="false" ht="12.75" hidden="false" customHeight="false" outlineLevel="0" collapsed="false">
      <c r="B762" s="77" t="s">
        <v>130</v>
      </c>
      <c r="C762" s="78" t="s">
        <v>24</v>
      </c>
      <c r="D762" s="78" t="n">
        <v>1</v>
      </c>
      <c r="E762" s="79" t="s">
        <v>111</v>
      </c>
      <c r="F762" s="28" t="n">
        <v>123</v>
      </c>
      <c r="G762" s="80" t="n">
        <f aca="false">ROUND(D762*F762,2)</f>
        <v>123</v>
      </c>
    </row>
    <row r="763" customFormat="false" ht="12.75" hidden="false" customHeight="false" outlineLevel="0" collapsed="false">
      <c r="B763" s="77" t="s">
        <v>131</v>
      </c>
      <c r="C763" s="78" t="s">
        <v>24</v>
      </c>
      <c r="D763" s="78" t="n">
        <v>20</v>
      </c>
      <c r="E763" s="79" t="s">
        <v>111</v>
      </c>
      <c r="F763" s="28" t="n">
        <v>13</v>
      </c>
      <c r="G763" s="80" t="n">
        <f aca="false">ROUND(D763*F763,2)</f>
        <v>260</v>
      </c>
    </row>
    <row r="764" customFormat="false" ht="12.75" hidden="false" customHeight="false" outlineLevel="0" collapsed="false">
      <c r="B764" s="77" t="s">
        <v>132</v>
      </c>
      <c r="C764" s="78" t="s">
        <v>24</v>
      </c>
      <c r="D764" s="78" t="n">
        <v>8</v>
      </c>
      <c r="E764" s="79" t="s">
        <v>100</v>
      </c>
      <c r="F764" s="28" t="n">
        <v>3.89</v>
      </c>
      <c r="G764" s="80" t="n">
        <f aca="false">ROUND(D764*F764,2)</f>
        <v>31.12</v>
      </c>
    </row>
    <row r="765" customFormat="false" ht="25.5" hidden="false" customHeight="false" outlineLevel="0" collapsed="false">
      <c r="B765" s="77" t="s">
        <v>133</v>
      </c>
      <c r="C765" s="78" t="s">
        <v>24</v>
      </c>
      <c r="D765" s="78" t="n">
        <v>4</v>
      </c>
      <c r="E765" s="79" t="s">
        <v>111</v>
      </c>
      <c r="F765" s="28" t="n">
        <v>14.26</v>
      </c>
      <c r="G765" s="80" t="n">
        <f aca="false">ROUND(D765*F765,2)</f>
        <v>57.04</v>
      </c>
    </row>
    <row r="766" customFormat="false" ht="25.5" hidden="false" customHeight="false" outlineLevel="0" collapsed="false">
      <c r="B766" s="77" t="s">
        <v>134</v>
      </c>
      <c r="C766" s="78" t="s">
        <v>24</v>
      </c>
      <c r="D766" s="78" t="n">
        <v>4</v>
      </c>
      <c r="E766" s="79" t="s">
        <v>111</v>
      </c>
      <c r="F766" s="28" t="n">
        <v>31.96</v>
      </c>
      <c r="G766" s="80" t="n">
        <f aca="false">ROUND(D766*F766,2)</f>
        <v>127.84</v>
      </c>
    </row>
    <row r="767" customFormat="false" ht="12.75" hidden="false" customHeight="false" outlineLevel="0" collapsed="false">
      <c r="B767" s="77" t="s">
        <v>135</v>
      </c>
      <c r="C767" s="78" t="s">
        <v>24</v>
      </c>
      <c r="D767" s="78" t="n">
        <v>10</v>
      </c>
      <c r="E767" s="79" t="s">
        <v>111</v>
      </c>
      <c r="F767" s="28" t="n">
        <v>1.85</v>
      </c>
      <c r="G767" s="80" t="n">
        <f aca="false">ROUND(D767*F767,2)</f>
        <v>18.5</v>
      </c>
    </row>
    <row r="768" customFormat="false" ht="12.75" hidden="false" customHeight="false" outlineLevel="0" collapsed="false">
      <c r="B768" s="77" t="s">
        <v>136</v>
      </c>
      <c r="C768" s="78" t="s">
        <v>24</v>
      </c>
      <c r="D768" s="78" t="n">
        <v>10</v>
      </c>
      <c r="E768" s="79" t="s">
        <v>111</v>
      </c>
      <c r="F768" s="28" t="n">
        <v>1.79</v>
      </c>
      <c r="G768" s="80" t="n">
        <f aca="false">ROUND(D768*F768,2)</f>
        <v>17.9</v>
      </c>
    </row>
    <row r="769" customFormat="false" ht="12.75" hidden="false" customHeight="false" outlineLevel="0" collapsed="false">
      <c r="B769" s="77" t="s">
        <v>137</v>
      </c>
      <c r="C769" s="78" t="s">
        <v>24</v>
      </c>
      <c r="D769" s="78" t="n">
        <v>10</v>
      </c>
      <c r="E769" s="79" t="s">
        <v>111</v>
      </c>
      <c r="F769" s="28" t="n">
        <v>0.99</v>
      </c>
      <c r="G769" s="80" t="n">
        <f aca="false">ROUND(D769*F769,2)</f>
        <v>9.9</v>
      </c>
    </row>
    <row r="770" customFormat="false" ht="12.75" hidden="false" customHeight="false" outlineLevel="0" collapsed="false">
      <c r="B770" s="74" t="s">
        <v>95</v>
      </c>
      <c r="C770" s="74"/>
      <c r="D770" s="74"/>
      <c r="E770" s="74"/>
      <c r="F770" s="74"/>
      <c r="G770" s="94" t="n">
        <f aca="false">ROUND(SUM(G744:G769),2)</f>
        <v>3220.4</v>
      </c>
    </row>
    <row r="771" customFormat="false" ht="12.75" hidden="false" customHeight="false" outlineLevel="0" collapsed="false">
      <c r="B771" s="76" t="s">
        <v>97</v>
      </c>
      <c r="C771" s="76"/>
      <c r="D771" s="76"/>
      <c r="E771" s="76"/>
      <c r="F771" s="76"/>
      <c r="G771" s="76"/>
    </row>
    <row r="772" customFormat="false" ht="12.75" hidden="false" customHeight="false" outlineLevel="0" collapsed="false">
      <c r="B772" s="62" t="s">
        <v>7</v>
      </c>
      <c r="C772" s="63" t="s">
        <v>91</v>
      </c>
      <c r="D772" s="64" t="s">
        <v>9</v>
      </c>
      <c r="E772" s="65" t="s">
        <v>92</v>
      </c>
      <c r="F772" s="63" t="s">
        <v>93</v>
      </c>
      <c r="G772" s="67" t="s">
        <v>94</v>
      </c>
    </row>
    <row r="773" customFormat="false" ht="12.75" hidden="false" customHeight="false" outlineLevel="0" collapsed="false">
      <c r="B773" s="82" t="s">
        <v>138</v>
      </c>
      <c r="C773" s="83" t="s">
        <v>99</v>
      </c>
      <c r="D773" s="84" t="n">
        <v>5</v>
      </c>
      <c r="E773" s="85" t="s">
        <v>100</v>
      </c>
      <c r="F773" s="86" t="n">
        <f aca="false">(57.81/ 2.2075)</f>
        <v>26.1879954699887</v>
      </c>
      <c r="G773" s="87" t="n">
        <f aca="false">ROUND(D773*F773,2)</f>
        <v>130.94</v>
      </c>
    </row>
    <row r="774" customFormat="false" ht="12.75" hidden="false" customHeight="false" outlineLevel="0" collapsed="false">
      <c r="B774" s="82" t="s">
        <v>139</v>
      </c>
      <c r="C774" s="83" t="s">
        <v>99</v>
      </c>
      <c r="D774" s="84" t="n">
        <v>30</v>
      </c>
      <c r="E774" s="85" t="s">
        <v>100</v>
      </c>
      <c r="F774" s="86" t="n">
        <f aca="false">(23.96/ 2.2075)</f>
        <v>10.8539071347678</v>
      </c>
      <c r="G774" s="87" t="n">
        <f aca="false">ROUND(D774*F774,2)</f>
        <v>325.62</v>
      </c>
    </row>
    <row r="775" customFormat="false" ht="12.75" hidden="false" customHeight="false" outlineLevel="0" collapsed="false">
      <c r="B775" s="82" t="s">
        <v>140</v>
      </c>
      <c r="C775" s="83" t="s">
        <v>99</v>
      </c>
      <c r="D775" s="84" t="n">
        <v>88</v>
      </c>
      <c r="E775" s="85" t="s">
        <v>100</v>
      </c>
      <c r="F775" s="86" t="n">
        <f aca="false">(10.04/ 2.2075)</f>
        <v>4.54813137032843</v>
      </c>
      <c r="G775" s="87" t="n">
        <f aca="false">ROUND(D775*F775,2)</f>
        <v>400.24</v>
      </c>
    </row>
    <row r="776" customFormat="false" ht="12.75" hidden="false" customHeight="false" outlineLevel="0" collapsed="false">
      <c r="B776" s="89"/>
      <c r="C776" s="90"/>
      <c r="D776" s="91"/>
      <c r="E776" s="92"/>
      <c r="F776" s="93" t="s">
        <v>102</v>
      </c>
      <c r="G776" s="94" t="n">
        <f aca="false">ROUND(SUM(G773:G775),2)</f>
        <v>856.8</v>
      </c>
    </row>
    <row r="777" customFormat="false" ht="12.75" hidden="false" customHeight="false" outlineLevel="0" collapsed="false">
      <c r="B777" s="95" t="s">
        <v>103</v>
      </c>
      <c r="C777" s="96"/>
      <c r="D777" s="96"/>
      <c r="E777" s="97"/>
      <c r="F777" s="98" t="n">
        <v>1.2075</v>
      </c>
      <c r="G777" s="80" t="n">
        <f aca="false">ROUND(G776*F777,2)</f>
        <v>1034.59</v>
      </c>
    </row>
    <row r="778" customFormat="false" ht="12.75" hidden="false" customHeight="false" outlineLevel="0" collapsed="false">
      <c r="B778" s="99" t="s">
        <v>95</v>
      </c>
      <c r="C778" s="99"/>
      <c r="D778" s="99"/>
      <c r="E778" s="99"/>
      <c r="F778" s="99"/>
      <c r="G778" s="94" t="n">
        <f aca="false">ROUND(SUM(G777+G776),2)</f>
        <v>1891.39</v>
      </c>
    </row>
    <row r="779" customFormat="false" ht="12.75" hidden="false" customHeight="false" outlineLevel="0" collapsed="false">
      <c r="B779" s="100"/>
      <c r="C779" s="100"/>
      <c r="D779" s="100"/>
      <c r="E779" s="100"/>
      <c r="F779" s="100"/>
      <c r="G779" s="100"/>
    </row>
    <row r="780" customFormat="false" ht="12.75" hidden="false" customHeight="false" outlineLevel="0" collapsed="false">
      <c r="B780" s="101" t="s">
        <v>104</v>
      </c>
      <c r="C780" s="101"/>
      <c r="D780" s="101"/>
      <c r="E780" s="101"/>
      <c r="F780" s="101"/>
      <c r="G780" s="80" t="n">
        <f aca="false">ROUND(G741+G770+G778,2)</f>
        <v>5111.79</v>
      </c>
    </row>
    <row r="781" customFormat="false" ht="12.75" hidden="false" customHeight="false" outlineLevel="0" collapsed="false">
      <c r="B781" s="102" t="s">
        <v>105</v>
      </c>
      <c r="C781" s="103"/>
      <c r="D781" s="104"/>
      <c r="E781" s="105"/>
      <c r="F781" s="106" t="n">
        <f aca="false">'BDI materiais'!$C$30</f>
        <v>0.196</v>
      </c>
      <c r="G781" s="80" t="n">
        <f aca="false">ROUND(F781*G770,2)</f>
        <v>631.2</v>
      </c>
    </row>
    <row r="782" customFormat="false" ht="12.75" hidden="false" customHeight="false" outlineLevel="0" collapsed="false">
      <c r="B782" s="102" t="s">
        <v>106</v>
      </c>
      <c r="C782" s="103"/>
      <c r="D782" s="104"/>
      <c r="E782" s="105"/>
      <c r="F782" s="106" t="n">
        <f aca="false">'BDI Serviços '!$C$30</f>
        <v>0.25</v>
      </c>
      <c r="G782" s="80" t="n">
        <f aca="false">ROUND((G778+G741)*F782,2)</f>
        <v>472.85</v>
      </c>
    </row>
    <row r="783" customFormat="false" ht="13.5" hidden="false" customHeight="false" outlineLevel="0" collapsed="false">
      <c r="B783" s="120" t="s">
        <v>107</v>
      </c>
      <c r="C783" s="120"/>
      <c r="D783" s="120"/>
      <c r="E783" s="120"/>
      <c r="F783" s="120"/>
      <c r="G783" s="121" t="n">
        <f aca="false">ROUND(SUM(G780:G782),2)</f>
        <v>6215.84</v>
      </c>
    </row>
    <row r="785" customFormat="false" ht="30" hidden="false" customHeight="true" outlineLevel="0" collapsed="false">
      <c r="B785" s="124" t="s">
        <v>222</v>
      </c>
      <c r="C785" s="124"/>
      <c r="D785" s="124"/>
      <c r="E785" s="124"/>
      <c r="F785" s="124"/>
      <c r="G785" s="124"/>
    </row>
    <row r="786" customFormat="false" ht="13.5" hidden="false" customHeight="false" outlineLevel="0" collapsed="false"/>
    <row r="787" customFormat="false" ht="19.5" hidden="false" customHeight="true" outlineLevel="0" collapsed="false">
      <c r="B787" s="125" t="s">
        <v>87</v>
      </c>
      <c r="C787" s="125"/>
      <c r="D787" s="176" t="s">
        <v>79</v>
      </c>
      <c r="E787" s="176"/>
      <c r="F787" s="176"/>
      <c r="G787" s="176"/>
    </row>
    <row r="788" customFormat="false" ht="12.75" hidden="false" customHeight="true" outlineLevel="0" collapsed="false">
      <c r="B788" s="57" t="s">
        <v>223</v>
      </c>
      <c r="C788" s="57"/>
      <c r="D788" s="57"/>
      <c r="E788" s="57"/>
      <c r="F788" s="58" t="s">
        <v>89</v>
      </c>
      <c r="G788" s="59"/>
    </row>
    <row r="789" customFormat="false" ht="12.75" hidden="false" customHeight="false" outlineLevel="0" collapsed="false">
      <c r="B789" s="60" t="s">
        <v>90</v>
      </c>
      <c r="C789" s="60"/>
      <c r="D789" s="60"/>
      <c r="E789" s="60"/>
      <c r="F789" s="60"/>
      <c r="G789" s="60"/>
    </row>
    <row r="790" customFormat="false" ht="12.75" hidden="false" customHeight="false" outlineLevel="0" collapsed="false">
      <c r="B790" s="62" t="s">
        <v>7</v>
      </c>
      <c r="C790" s="63" t="s">
        <v>91</v>
      </c>
      <c r="D790" s="64" t="s">
        <v>9</v>
      </c>
      <c r="E790" s="65" t="s">
        <v>92</v>
      </c>
      <c r="F790" s="66" t="s">
        <v>93</v>
      </c>
      <c r="G790" s="67" t="s">
        <v>94</v>
      </c>
    </row>
    <row r="791" customFormat="false" ht="12.75" hidden="false" customHeight="false" outlineLevel="0" collapsed="false">
      <c r="B791" s="68"/>
      <c r="C791" s="69"/>
      <c r="D791" s="70"/>
      <c r="E791" s="71"/>
      <c r="F791" s="72"/>
      <c r="G791" s="73"/>
    </row>
    <row r="792" customFormat="false" ht="12.75" hidden="false" customHeight="false" outlineLevel="0" collapsed="false">
      <c r="B792" s="74" t="s">
        <v>95</v>
      </c>
      <c r="C792" s="74"/>
      <c r="D792" s="74"/>
      <c r="E792" s="74"/>
      <c r="F792" s="74"/>
      <c r="G792" s="75" t="n">
        <f aca="false">ROUND(SUM(G791:G791),2)</f>
        <v>0</v>
      </c>
    </row>
    <row r="793" customFormat="false" ht="12.75" hidden="false" customHeight="false" outlineLevel="0" collapsed="false">
      <c r="B793" s="76" t="s">
        <v>96</v>
      </c>
      <c r="C793" s="76"/>
      <c r="D793" s="76"/>
      <c r="E793" s="76"/>
      <c r="F793" s="76"/>
      <c r="G793" s="76"/>
    </row>
    <row r="794" customFormat="false" ht="12.75" hidden="false" customHeight="false" outlineLevel="0" collapsed="false">
      <c r="B794" s="62" t="s">
        <v>7</v>
      </c>
      <c r="C794" s="63" t="s">
        <v>91</v>
      </c>
      <c r="D794" s="64" t="s">
        <v>9</v>
      </c>
      <c r="E794" s="65" t="s">
        <v>92</v>
      </c>
      <c r="F794" s="63" t="s">
        <v>93</v>
      </c>
      <c r="G794" s="67" t="s">
        <v>94</v>
      </c>
    </row>
    <row r="795" customFormat="false" ht="12.75" hidden="false" customHeight="false" outlineLevel="0" collapsed="false">
      <c r="B795" s="77" t="s">
        <v>224</v>
      </c>
      <c r="C795" s="83" t="s">
        <v>120</v>
      </c>
      <c r="D795" s="171" t="n">
        <v>1</v>
      </c>
      <c r="E795" s="79" t="s">
        <v>100</v>
      </c>
      <c r="F795" s="86" t="n">
        <v>3.62</v>
      </c>
      <c r="G795" s="80" t="n">
        <f aca="false">ROUND(D795*F795,2)</f>
        <v>3.62</v>
      </c>
    </row>
    <row r="796" customFormat="false" ht="12.75" hidden="false" customHeight="false" outlineLevel="0" collapsed="false">
      <c r="B796" s="77" t="s">
        <v>225</v>
      </c>
      <c r="C796" s="83" t="s">
        <v>120</v>
      </c>
      <c r="D796" s="171" t="n">
        <v>4</v>
      </c>
      <c r="E796" s="79" t="s">
        <v>100</v>
      </c>
      <c r="F796" s="86" t="n">
        <v>1.6</v>
      </c>
      <c r="G796" s="80" t="n">
        <f aca="false">ROUND(D796*F796,2)</f>
        <v>6.4</v>
      </c>
    </row>
    <row r="797" customFormat="false" ht="12.75" hidden="false" customHeight="false" outlineLevel="0" collapsed="false">
      <c r="B797" s="77" t="s">
        <v>226</v>
      </c>
      <c r="C797" s="83" t="s">
        <v>227</v>
      </c>
      <c r="D797" s="171" t="n">
        <v>1</v>
      </c>
      <c r="E797" s="79" t="s">
        <v>100</v>
      </c>
      <c r="F797" s="86" t="n">
        <v>235</v>
      </c>
      <c r="G797" s="80" t="n">
        <f aca="false">ROUND(D797*F797,2)</f>
        <v>235</v>
      </c>
    </row>
    <row r="798" customFormat="false" ht="12.75" hidden="false" customHeight="false" outlineLevel="0" collapsed="false">
      <c r="B798" s="77" t="s">
        <v>228</v>
      </c>
      <c r="C798" s="83" t="s">
        <v>110</v>
      </c>
      <c r="D798" s="171" t="n">
        <v>0.11</v>
      </c>
      <c r="E798" s="79" t="s">
        <v>100</v>
      </c>
      <c r="F798" s="86" t="n">
        <v>6.47</v>
      </c>
      <c r="G798" s="80" t="n">
        <f aca="false">ROUND(D798*F798,2)</f>
        <v>0.71</v>
      </c>
    </row>
    <row r="799" customFormat="false" ht="12.75" hidden="false" customHeight="false" outlineLevel="0" collapsed="false">
      <c r="B799" s="74" t="s">
        <v>95</v>
      </c>
      <c r="C799" s="74"/>
      <c r="D799" s="74"/>
      <c r="E799" s="74"/>
      <c r="F799" s="74"/>
      <c r="G799" s="94" t="n">
        <f aca="false">ROUND(SUM(G795:G798),2)</f>
        <v>245.73</v>
      </c>
    </row>
    <row r="800" customFormat="false" ht="12.75" hidden="false" customHeight="false" outlineLevel="0" collapsed="false">
      <c r="B800" s="76" t="s">
        <v>97</v>
      </c>
      <c r="C800" s="76"/>
      <c r="D800" s="76"/>
      <c r="E800" s="76"/>
      <c r="F800" s="76"/>
      <c r="G800" s="76"/>
    </row>
    <row r="801" customFormat="false" ht="12.75" hidden="false" customHeight="false" outlineLevel="0" collapsed="false">
      <c r="B801" s="62" t="s">
        <v>7</v>
      </c>
      <c r="C801" s="63" t="s">
        <v>91</v>
      </c>
      <c r="D801" s="64" t="s">
        <v>9</v>
      </c>
      <c r="E801" s="65" t="s">
        <v>92</v>
      </c>
      <c r="F801" s="63" t="s">
        <v>93</v>
      </c>
      <c r="G801" s="67" t="s">
        <v>94</v>
      </c>
    </row>
    <row r="802" customFormat="false" ht="12.75" hidden="false" customHeight="false" outlineLevel="0" collapsed="false">
      <c r="B802" s="77" t="s">
        <v>229</v>
      </c>
      <c r="C802" s="83" t="s">
        <v>99</v>
      </c>
      <c r="D802" s="171" t="n">
        <v>1.08</v>
      </c>
      <c r="E802" s="85" t="s">
        <v>100</v>
      </c>
      <c r="F802" s="86" t="n">
        <f aca="false">(10.04/ 2.2075)</f>
        <v>4.54813137032843</v>
      </c>
      <c r="G802" s="87" t="n">
        <f aca="false">ROUND(D802*F802,2)</f>
        <v>4.91</v>
      </c>
    </row>
    <row r="803" customFormat="false" ht="12.75" hidden="false" customHeight="false" outlineLevel="0" collapsed="false">
      <c r="B803" s="77" t="s">
        <v>230</v>
      </c>
      <c r="C803" s="83" t="s">
        <v>99</v>
      </c>
      <c r="D803" s="171" t="n">
        <v>2.17</v>
      </c>
      <c r="E803" s="85" t="s">
        <v>100</v>
      </c>
      <c r="F803" s="86" t="n">
        <f aca="false">(8.18/ 2.2075)</f>
        <v>3.70554926387316</v>
      </c>
      <c r="G803" s="87" t="n">
        <f aca="false">ROUND(D803*F803,2)</f>
        <v>8.04</v>
      </c>
    </row>
    <row r="804" customFormat="false" ht="12.75" hidden="false" customHeight="false" outlineLevel="0" collapsed="false">
      <c r="B804" s="89"/>
      <c r="C804" s="90"/>
      <c r="D804" s="91"/>
      <c r="E804" s="92"/>
      <c r="F804" s="93" t="s">
        <v>102</v>
      </c>
      <c r="G804" s="94" t="n">
        <f aca="false">ROUND(SUM(G802:G803),2)</f>
        <v>12.95</v>
      </c>
    </row>
    <row r="805" customFormat="false" ht="12.75" hidden="false" customHeight="false" outlineLevel="0" collapsed="false">
      <c r="B805" s="95" t="s">
        <v>103</v>
      </c>
      <c r="C805" s="96"/>
      <c r="D805" s="96"/>
      <c r="E805" s="97"/>
      <c r="F805" s="98" t="n">
        <v>1.2075</v>
      </c>
      <c r="G805" s="80" t="n">
        <f aca="false">ROUND(G804*F805,2)</f>
        <v>15.64</v>
      </c>
    </row>
    <row r="806" customFormat="false" ht="12.75" hidden="false" customHeight="false" outlineLevel="0" collapsed="false">
      <c r="B806" s="99" t="s">
        <v>95</v>
      </c>
      <c r="C806" s="99"/>
      <c r="D806" s="99"/>
      <c r="E806" s="99"/>
      <c r="F806" s="99"/>
      <c r="G806" s="94" t="n">
        <f aca="false">ROUND(SUM(G805+G804),2)</f>
        <v>28.59</v>
      </c>
    </row>
    <row r="807" customFormat="false" ht="12.75" hidden="false" customHeight="false" outlineLevel="0" collapsed="false">
      <c r="B807" s="100"/>
      <c r="C807" s="100"/>
      <c r="D807" s="100"/>
      <c r="E807" s="100"/>
      <c r="F807" s="100"/>
      <c r="G807" s="100"/>
    </row>
    <row r="808" customFormat="false" ht="12.75" hidden="false" customHeight="false" outlineLevel="0" collapsed="false">
      <c r="B808" s="101" t="s">
        <v>104</v>
      </c>
      <c r="C808" s="101"/>
      <c r="D808" s="101"/>
      <c r="E808" s="101"/>
      <c r="F808" s="101"/>
      <c r="G808" s="80" t="n">
        <f aca="false">ROUND(G792+G799+G806,2)</f>
        <v>274.32</v>
      </c>
    </row>
    <row r="809" customFormat="false" ht="12.75" hidden="false" customHeight="false" outlineLevel="0" collapsed="false">
      <c r="B809" s="102" t="s">
        <v>105</v>
      </c>
      <c r="C809" s="103"/>
      <c r="D809" s="104"/>
      <c r="E809" s="105"/>
      <c r="F809" s="106" t="n">
        <f aca="false">'BDI materiais'!$C$30</f>
        <v>0.196</v>
      </c>
      <c r="G809" s="80" t="n">
        <f aca="false">ROUND(F809*G799,2)</f>
        <v>48.16</v>
      </c>
    </row>
    <row r="810" customFormat="false" ht="12.75" hidden="false" customHeight="false" outlineLevel="0" collapsed="false">
      <c r="B810" s="102" t="s">
        <v>106</v>
      </c>
      <c r="C810" s="103"/>
      <c r="D810" s="104"/>
      <c r="E810" s="105"/>
      <c r="F810" s="106" t="n">
        <f aca="false">'BDI Serviços '!$C$30</f>
        <v>0.25</v>
      </c>
      <c r="G810" s="80" t="n">
        <f aca="false">ROUND((G806+G792)*F810,2)</f>
        <v>7.15</v>
      </c>
    </row>
    <row r="811" customFormat="false" ht="13.5" hidden="false" customHeight="false" outlineLevel="0" collapsed="false">
      <c r="B811" s="120" t="s">
        <v>107</v>
      </c>
      <c r="C811" s="120"/>
      <c r="D811" s="120"/>
      <c r="E811" s="120"/>
      <c r="F811" s="120"/>
      <c r="G811" s="121" t="n">
        <f aca="false">ROUND(SUM(G808:G810),2)</f>
        <v>329.63</v>
      </c>
    </row>
  </sheetData>
  <mergeCells count="371">
    <mergeCell ref="B1:G1"/>
    <mergeCell ref="B2:G2"/>
    <mergeCell ref="B3:G3"/>
    <mergeCell ref="B5:G5"/>
    <mergeCell ref="B6:G6"/>
    <mergeCell ref="B7:C7"/>
    <mergeCell ref="D7:G7"/>
    <mergeCell ref="B8:E8"/>
    <mergeCell ref="B9:G9"/>
    <mergeCell ref="B12:F12"/>
    <mergeCell ref="B13:G13"/>
    <mergeCell ref="B16:F16"/>
    <mergeCell ref="B17:G17"/>
    <mergeCell ref="B23:F23"/>
    <mergeCell ref="B24:G24"/>
    <mergeCell ref="B25:F25"/>
    <mergeCell ref="B28:F28"/>
    <mergeCell ref="B30:C30"/>
    <mergeCell ref="D30:G30"/>
    <mergeCell ref="B31:E31"/>
    <mergeCell ref="B32:G32"/>
    <mergeCell ref="B35:F35"/>
    <mergeCell ref="B36:G36"/>
    <mergeCell ref="B64:F64"/>
    <mergeCell ref="B65:G65"/>
    <mergeCell ref="B72:F72"/>
    <mergeCell ref="B73:G73"/>
    <mergeCell ref="B74:F74"/>
    <mergeCell ref="B77:F77"/>
    <mergeCell ref="B79:G79"/>
    <mergeCell ref="B81:C81"/>
    <mergeCell ref="D81:G81"/>
    <mergeCell ref="B82:E82"/>
    <mergeCell ref="B83:G83"/>
    <mergeCell ref="B86:F86"/>
    <mergeCell ref="B87:G87"/>
    <mergeCell ref="B90:F90"/>
    <mergeCell ref="B91:G91"/>
    <mergeCell ref="B97:F97"/>
    <mergeCell ref="B98:G98"/>
    <mergeCell ref="B99:F99"/>
    <mergeCell ref="B102:F102"/>
    <mergeCell ref="B103:G103"/>
    <mergeCell ref="B104:C104"/>
    <mergeCell ref="D104:G104"/>
    <mergeCell ref="B105:E105"/>
    <mergeCell ref="B106:G106"/>
    <mergeCell ref="B109:F109"/>
    <mergeCell ref="B110:G110"/>
    <mergeCell ref="B138:F138"/>
    <mergeCell ref="B139:G139"/>
    <mergeCell ref="B146:F146"/>
    <mergeCell ref="B147:G147"/>
    <mergeCell ref="B148:F148"/>
    <mergeCell ref="B151:F151"/>
    <mergeCell ref="B153:G153"/>
    <mergeCell ref="B155:C155"/>
    <mergeCell ref="D155:G155"/>
    <mergeCell ref="B156:E156"/>
    <mergeCell ref="B157:G157"/>
    <mergeCell ref="B161:F161"/>
    <mergeCell ref="B162:G162"/>
    <mergeCell ref="B169:F169"/>
    <mergeCell ref="B170:G170"/>
    <mergeCell ref="B182:F182"/>
    <mergeCell ref="B183:G183"/>
    <mergeCell ref="B184:F184"/>
    <mergeCell ref="B187:F187"/>
    <mergeCell ref="B188:G188"/>
    <mergeCell ref="B190:C190"/>
    <mergeCell ref="D190:G190"/>
    <mergeCell ref="B191:E191"/>
    <mergeCell ref="B192:G192"/>
    <mergeCell ref="B195:F195"/>
    <mergeCell ref="B196:G196"/>
    <mergeCell ref="B203:F203"/>
    <mergeCell ref="B204:G204"/>
    <mergeCell ref="B210:F210"/>
    <mergeCell ref="B211:G211"/>
    <mergeCell ref="B212:F212"/>
    <mergeCell ref="B215:F215"/>
    <mergeCell ref="B217:C217"/>
    <mergeCell ref="D217:G217"/>
    <mergeCell ref="B218:E218"/>
    <mergeCell ref="B219:G219"/>
    <mergeCell ref="B222:F222"/>
    <mergeCell ref="B223:G223"/>
    <mergeCell ref="B232:F232"/>
    <mergeCell ref="B233:G233"/>
    <mergeCell ref="B239:F239"/>
    <mergeCell ref="B240:G240"/>
    <mergeCell ref="B241:F241"/>
    <mergeCell ref="B244:F244"/>
    <mergeCell ref="B246:G246"/>
    <mergeCell ref="B248:C248"/>
    <mergeCell ref="D248:G248"/>
    <mergeCell ref="B249:E249"/>
    <mergeCell ref="B250:G250"/>
    <mergeCell ref="B254:F254"/>
    <mergeCell ref="B255:G255"/>
    <mergeCell ref="B262:F262"/>
    <mergeCell ref="B263:G263"/>
    <mergeCell ref="B275:F275"/>
    <mergeCell ref="B276:G276"/>
    <mergeCell ref="B277:F277"/>
    <mergeCell ref="B280:F280"/>
    <mergeCell ref="B281:G281"/>
    <mergeCell ref="B283:C283"/>
    <mergeCell ref="D283:G283"/>
    <mergeCell ref="B284:E284"/>
    <mergeCell ref="B285:G285"/>
    <mergeCell ref="B288:F288"/>
    <mergeCell ref="B289:G289"/>
    <mergeCell ref="B296:F296"/>
    <mergeCell ref="B297:G297"/>
    <mergeCell ref="B303:F303"/>
    <mergeCell ref="B304:G304"/>
    <mergeCell ref="B305:F305"/>
    <mergeCell ref="B308:F308"/>
    <mergeCell ref="B310:C310"/>
    <mergeCell ref="D310:G310"/>
    <mergeCell ref="B311:E311"/>
    <mergeCell ref="B312:G312"/>
    <mergeCell ref="B315:F315"/>
    <mergeCell ref="B316:G316"/>
    <mergeCell ref="B325:F325"/>
    <mergeCell ref="B326:G326"/>
    <mergeCell ref="B332:F332"/>
    <mergeCell ref="B333:G333"/>
    <mergeCell ref="B334:F334"/>
    <mergeCell ref="B337:F337"/>
    <mergeCell ref="B339:G339"/>
    <mergeCell ref="B341:C341"/>
    <mergeCell ref="D341:G341"/>
    <mergeCell ref="B342:E342"/>
    <mergeCell ref="B343:G343"/>
    <mergeCell ref="B346:F346"/>
    <mergeCell ref="B347:G347"/>
    <mergeCell ref="B356:F356"/>
    <mergeCell ref="B357:G357"/>
    <mergeCell ref="B364:F364"/>
    <mergeCell ref="B365:G365"/>
    <mergeCell ref="B366:F366"/>
    <mergeCell ref="B369:F369"/>
    <mergeCell ref="B370:G370"/>
    <mergeCell ref="B371:C371"/>
    <mergeCell ref="D371:G371"/>
    <mergeCell ref="B372:E372"/>
    <mergeCell ref="B373:G373"/>
    <mergeCell ref="B376:F376"/>
    <mergeCell ref="B377:G377"/>
    <mergeCell ref="B387:F387"/>
    <mergeCell ref="B388:G388"/>
    <mergeCell ref="B394:F394"/>
    <mergeCell ref="B395:G395"/>
    <mergeCell ref="B396:F396"/>
    <mergeCell ref="B399:F399"/>
    <mergeCell ref="B400:G400"/>
    <mergeCell ref="B401:C401"/>
    <mergeCell ref="D401:G401"/>
    <mergeCell ref="B402:E402"/>
    <mergeCell ref="B403:G403"/>
    <mergeCell ref="B406:F406"/>
    <mergeCell ref="B407:G407"/>
    <mergeCell ref="B414:F414"/>
    <mergeCell ref="B415:G415"/>
    <mergeCell ref="B422:F422"/>
    <mergeCell ref="B423:G423"/>
    <mergeCell ref="B424:F424"/>
    <mergeCell ref="B427:F427"/>
    <mergeCell ref="B428:G428"/>
    <mergeCell ref="B429:C429"/>
    <mergeCell ref="D429:G429"/>
    <mergeCell ref="B430:E430"/>
    <mergeCell ref="B431:G431"/>
    <mergeCell ref="B434:F434"/>
    <mergeCell ref="B435:G435"/>
    <mergeCell ref="B439:F439"/>
    <mergeCell ref="B440:G440"/>
    <mergeCell ref="B446:F446"/>
    <mergeCell ref="B447:G447"/>
    <mergeCell ref="B448:F448"/>
    <mergeCell ref="B451:F451"/>
    <mergeCell ref="B452:G452"/>
    <mergeCell ref="B453:C453"/>
    <mergeCell ref="D453:G453"/>
    <mergeCell ref="B454:E454"/>
    <mergeCell ref="B455:G455"/>
    <mergeCell ref="B458:F458"/>
    <mergeCell ref="B459:G459"/>
    <mergeCell ref="B462:F462"/>
    <mergeCell ref="B463:G463"/>
    <mergeCell ref="B468:F468"/>
    <mergeCell ref="B469:G469"/>
    <mergeCell ref="B470:F470"/>
    <mergeCell ref="B473:F473"/>
    <mergeCell ref="B474:G474"/>
    <mergeCell ref="B475:C475"/>
    <mergeCell ref="D475:G475"/>
    <mergeCell ref="B476:E476"/>
    <mergeCell ref="B477:G477"/>
    <mergeCell ref="B480:F480"/>
    <mergeCell ref="B481:G481"/>
    <mergeCell ref="B484:F484"/>
    <mergeCell ref="B485:G485"/>
    <mergeCell ref="B490:F490"/>
    <mergeCell ref="B491:G491"/>
    <mergeCell ref="B492:F492"/>
    <mergeCell ref="B495:F495"/>
    <mergeCell ref="B496:G496"/>
    <mergeCell ref="B497:C497"/>
    <mergeCell ref="D497:G497"/>
    <mergeCell ref="B498:E498"/>
    <mergeCell ref="B499:G499"/>
    <mergeCell ref="B502:F502"/>
    <mergeCell ref="B503:G503"/>
    <mergeCell ref="B507:F507"/>
    <mergeCell ref="B508:G508"/>
    <mergeCell ref="B514:F514"/>
    <mergeCell ref="B515:G515"/>
    <mergeCell ref="B516:F516"/>
    <mergeCell ref="B519:F519"/>
    <mergeCell ref="B520:G520"/>
    <mergeCell ref="B521:C521"/>
    <mergeCell ref="D521:G521"/>
    <mergeCell ref="B522:E522"/>
    <mergeCell ref="B523:G523"/>
    <mergeCell ref="B526:F526"/>
    <mergeCell ref="B527:G527"/>
    <mergeCell ref="B531:F531"/>
    <mergeCell ref="B532:G532"/>
    <mergeCell ref="B538:F538"/>
    <mergeCell ref="B539:G539"/>
    <mergeCell ref="B540:F540"/>
    <mergeCell ref="B543:F543"/>
    <mergeCell ref="B546:G546"/>
    <mergeCell ref="B548:C548"/>
    <mergeCell ref="D548:G548"/>
    <mergeCell ref="B549:E549"/>
    <mergeCell ref="B550:G550"/>
    <mergeCell ref="B553:F553"/>
    <mergeCell ref="B554:G554"/>
    <mergeCell ref="B557:F557"/>
    <mergeCell ref="B558:G558"/>
    <mergeCell ref="B563:F563"/>
    <mergeCell ref="B564:G564"/>
    <mergeCell ref="B565:F565"/>
    <mergeCell ref="B568:F568"/>
    <mergeCell ref="B569:G569"/>
    <mergeCell ref="B570:C570"/>
    <mergeCell ref="D570:G570"/>
    <mergeCell ref="B571:E571"/>
    <mergeCell ref="B572:G572"/>
    <mergeCell ref="B575:F575"/>
    <mergeCell ref="B576:G576"/>
    <mergeCell ref="B579:F579"/>
    <mergeCell ref="B580:G580"/>
    <mergeCell ref="B585:F585"/>
    <mergeCell ref="B586:G586"/>
    <mergeCell ref="B587:F587"/>
    <mergeCell ref="B590:F590"/>
    <mergeCell ref="B591:G591"/>
    <mergeCell ref="B592:C592"/>
    <mergeCell ref="D592:G592"/>
    <mergeCell ref="B593:E593"/>
    <mergeCell ref="B594:G594"/>
    <mergeCell ref="B597:F597"/>
    <mergeCell ref="B598:G598"/>
    <mergeCell ref="B602:F602"/>
    <mergeCell ref="B603:G603"/>
    <mergeCell ref="B608:F608"/>
    <mergeCell ref="B609:G609"/>
    <mergeCell ref="B610:F610"/>
    <mergeCell ref="B613:F613"/>
    <mergeCell ref="B614:G614"/>
    <mergeCell ref="B615:C615"/>
    <mergeCell ref="D615:G615"/>
    <mergeCell ref="B616:E616"/>
    <mergeCell ref="B617:G617"/>
    <mergeCell ref="B620:F620"/>
    <mergeCell ref="B621:G621"/>
    <mergeCell ref="B625:F625"/>
    <mergeCell ref="B626:G626"/>
    <mergeCell ref="B631:F631"/>
    <mergeCell ref="B632:G632"/>
    <mergeCell ref="B633:F633"/>
    <mergeCell ref="B636:F636"/>
    <mergeCell ref="B637:G637"/>
    <mergeCell ref="B638:C638"/>
    <mergeCell ref="D638:G638"/>
    <mergeCell ref="B639:E639"/>
    <mergeCell ref="B640:G640"/>
    <mergeCell ref="B643:F643"/>
    <mergeCell ref="B644:G644"/>
    <mergeCell ref="B648:F648"/>
    <mergeCell ref="B649:G649"/>
    <mergeCell ref="B654:F654"/>
    <mergeCell ref="B655:G655"/>
    <mergeCell ref="B656:F656"/>
    <mergeCell ref="B659:F659"/>
    <mergeCell ref="B660:G660"/>
    <mergeCell ref="B661:C661"/>
    <mergeCell ref="D661:G661"/>
    <mergeCell ref="B662:E662"/>
    <mergeCell ref="B663:G663"/>
    <mergeCell ref="B666:F666"/>
    <mergeCell ref="B667:G667"/>
    <mergeCell ref="B670:F670"/>
    <mergeCell ref="B671:G671"/>
    <mergeCell ref="B676:F676"/>
    <mergeCell ref="B677:G677"/>
    <mergeCell ref="B678:F678"/>
    <mergeCell ref="B681:F681"/>
    <mergeCell ref="B682:G682"/>
    <mergeCell ref="B683:G683"/>
    <mergeCell ref="B684:G684"/>
    <mergeCell ref="B685:G685"/>
    <mergeCell ref="B686:C686"/>
    <mergeCell ref="D686:G686"/>
    <mergeCell ref="B687:E687"/>
    <mergeCell ref="B688:G688"/>
    <mergeCell ref="B691:F691"/>
    <mergeCell ref="B692:G692"/>
    <mergeCell ref="B695:F695"/>
    <mergeCell ref="B696:G696"/>
    <mergeCell ref="B702:F702"/>
    <mergeCell ref="B703:G703"/>
    <mergeCell ref="B704:F704"/>
    <mergeCell ref="B707:F707"/>
    <mergeCell ref="B708:G708"/>
    <mergeCell ref="B709:G709"/>
    <mergeCell ref="B710:G710"/>
    <mergeCell ref="B711:C711"/>
    <mergeCell ref="D711:G711"/>
    <mergeCell ref="B712:E712"/>
    <mergeCell ref="B713:G713"/>
    <mergeCell ref="B716:F716"/>
    <mergeCell ref="B717:G717"/>
    <mergeCell ref="B720:F720"/>
    <mergeCell ref="B721:G721"/>
    <mergeCell ref="B727:F727"/>
    <mergeCell ref="B728:G728"/>
    <mergeCell ref="B729:F729"/>
    <mergeCell ref="B732:F732"/>
    <mergeCell ref="B733:G733"/>
    <mergeCell ref="B734:G734"/>
    <mergeCell ref="B736:C736"/>
    <mergeCell ref="D736:G736"/>
    <mergeCell ref="B737:E737"/>
    <mergeCell ref="B738:G738"/>
    <mergeCell ref="B741:F741"/>
    <mergeCell ref="B742:G742"/>
    <mergeCell ref="B770:F770"/>
    <mergeCell ref="B771:G771"/>
    <mergeCell ref="B778:F778"/>
    <mergeCell ref="B779:G779"/>
    <mergeCell ref="B780:F780"/>
    <mergeCell ref="B783:F783"/>
    <mergeCell ref="B785:G785"/>
    <mergeCell ref="B787:C787"/>
    <mergeCell ref="D787:G787"/>
    <mergeCell ref="B788:E788"/>
    <mergeCell ref="B789:G789"/>
    <mergeCell ref="B792:F792"/>
    <mergeCell ref="B793:G793"/>
    <mergeCell ref="B799:F799"/>
    <mergeCell ref="B800:G800"/>
    <mergeCell ref="B806:F806"/>
    <mergeCell ref="B807:G807"/>
    <mergeCell ref="B808:F808"/>
    <mergeCell ref="B811:F811"/>
  </mergeCells>
  <printOptions headings="false" gridLines="false" gridLinesSet="true" horizontalCentered="true" verticalCentered="false"/>
  <pageMargins left="0.984027777777778" right="0.9840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77" width="2.71"/>
    <col collapsed="false" customWidth="true" hidden="false" outlineLevel="0" max="2" min="2" style="177" width="73.42"/>
    <col collapsed="false" customWidth="true" hidden="false" outlineLevel="0" max="3" min="3" style="177" width="15.42"/>
    <col collapsed="false" customWidth="false" hidden="false" outlineLevel="0" max="256" min="4" style="177" width="9.14"/>
    <col collapsed="false" customWidth="true" hidden="false" outlineLevel="0" max="257" min="257" style="177" width="2.15"/>
    <col collapsed="false" customWidth="true" hidden="false" outlineLevel="0" max="258" min="258" style="177" width="59.43"/>
    <col collapsed="false" customWidth="true" hidden="false" outlineLevel="0" max="259" min="259" style="177" width="13.29"/>
    <col collapsed="false" customWidth="false" hidden="false" outlineLevel="0" max="512" min="260" style="177" width="9.14"/>
    <col collapsed="false" customWidth="true" hidden="false" outlineLevel="0" max="513" min="513" style="177" width="2.15"/>
    <col collapsed="false" customWidth="true" hidden="false" outlineLevel="0" max="514" min="514" style="177" width="59.43"/>
    <col collapsed="false" customWidth="true" hidden="false" outlineLevel="0" max="515" min="515" style="177" width="13.29"/>
    <col collapsed="false" customWidth="false" hidden="false" outlineLevel="0" max="768" min="516" style="177" width="9.14"/>
    <col collapsed="false" customWidth="true" hidden="false" outlineLevel="0" max="769" min="769" style="177" width="2.15"/>
    <col collapsed="false" customWidth="true" hidden="false" outlineLevel="0" max="770" min="770" style="177" width="59.43"/>
    <col collapsed="false" customWidth="true" hidden="false" outlineLevel="0" max="771" min="771" style="177" width="13.29"/>
    <col collapsed="false" customWidth="false" hidden="false" outlineLevel="0" max="1024" min="772" style="177" width="9.14"/>
    <col collapsed="false" customWidth="true" hidden="false" outlineLevel="0" max="1025" min="1025" style="177" width="2.15"/>
    <col collapsed="false" customWidth="true" hidden="false" outlineLevel="0" max="1026" min="1026" style="177" width="59.43"/>
    <col collapsed="false" customWidth="true" hidden="false" outlineLevel="0" max="1027" min="1027" style="177" width="13.29"/>
    <col collapsed="false" customWidth="false" hidden="false" outlineLevel="0" max="1280" min="1028" style="177" width="9.14"/>
    <col collapsed="false" customWidth="true" hidden="false" outlineLevel="0" max="1281" min="1281" style="177" width="2.15"/>
    <col collapsed="false" customWidth="true" hidden="false" outlineLevel="0" max="1282" min="1282" style="177" width="59.43"/>
    <col collapsed="false" customWidth="true" hidden="false" outlineLevel="0" max="1283" min="1283" style="177" width="13.29"/>
    <col collapsed="false" customWidth="false" hidden="false" outlineLevel="0" max="1536" min="1284" style="177" width="9.14"/>
    <col collapsed="false" customWidth="true" hidden="false" outlineLevel="0" max="1537" min="1537" style="177" width="2.15"/>
    <col collapsed="false" customWidth="true" hidden="false" outlineLevel="0" max="1538" min="1538" style="177" width="59.43"/>
    <col collapsed="false" customWidth="true" hidden="false" outlineLevel="0" max="1539" min="1539" style="177" width="13.29"/>
    <col collapsed="false" customWidth="false" hidden="false" outlineLevel="0" max="1792" min="1540" style="177" width="9.14"/>
    <col collapsed="false" customWidth="true" hidden="false" outlineLevel="0" max="1793" min="1793" style="177" width="2.15"/>
    <col collapsed="false" customWidth="true" hidden="false" outlineLevel="0" max="1794" min="1794" style="177" width="59.43"/>
    <col collapsed="false" customWidth="true" hidden="false" outlineLevel="0" max="1795" min="1795" style="177" width="13.29"/>
    <col collapsed="false" customWidth="false" hidden="false" outlineLevel="0" max="2048" min="1796" style="177" width="9.14"/>
    <col collapsed="false" customWidth="true" hidden="false" outlineLevel="0" max="2049" min="2049" style="177" width="2.15"/>
    <col collapsed="false" customWidth="true" hidden="false" outlineLevel="0" max="2050" min="2050" style="177" width="59.43"/>
    <col collapsed="false" customWidth="true" hidden="false" outlineLevel="0" max="2051" min="2051" style="177" width="13.29"/>
    <col collapsed="false" customWidth="false" hidden="false" outlineLevel="0" max="2304" min="2052" style="177" width="9.14"/>
    <col collapsed="false" customWidth="true" hidden="false" outlineLevel="0" max="2305" min="2305" style="177" width="2.15"/>
    <col collapsed="false" customWidth="true" hidden="false" outlineLevel="0" max="2306" min="2306" style="177" width="59.43"/>
    <col collapsed="false" customWidth="true" hidden="false" outlineLevel="0" max="2307" min="2307" style="177" width="13.29"/>
    <col collapsed="false" customWidth="false" hidden="false" outlineLevel="0" max="2560" min="2308" style="177" width="9.14"/>
    <col collapsed="false" customWidth="true" hidden="false" outlineLevel="0" max="2561" min="2561" style="177" width="2.15"/>
    <col collapsed="false" customWidth="true" hidden="false" outlineLevel="0" max="2562" min="2562" style="177" width="59.43"/>
    <col collapsed="false" customWidth="true" hidden="false" outlineLevel="0" max="2563" min="2563" style="177" width="13.29"/>
    <col collapsed="false" customWidth="false" hidden="false" outlineLevel="0" max="2816" min="2564" style="177" width="9.14"/>
    <col collapsed="false" customWidth="true" hidden="false" outlineLevel="0" max="2817" min="2817" style="177" width="2.15"/>
    <col collapsed="false" customWidth="true" hidden="false" outlineLevel="0" max="2818" min="2818" style="177" width="59.43"/>
    <col collapsed="false" customWidth="true" hidden="false" outlineLevel="0" max="2819" min="2819" style="177" width="13.29"/>
    <col collapsed="false" customWidth="false" hidden="false" outlineLevel="0" max="3072" min="2820" style="177" width="9.14"/>
    <col collapsed="false" customWidth="true" hidden="false" outlineLevel="0" max="3073" min="3073" style="177" width="2.15"/>
    <col collapsed="false" customWidth="true" hidden="false" outlineLevel="0" max="3074" min="3074" style="177" width="59.43"/>
    <col collapsed="false" customWidth="true" hidden="false" outlineLevel="0" max="3075" min="3075" style="177" width="13.29"/>
    <col collapsed="false" customWidth="false" hidden="false" outlineLevel="0" max="3328" min="3076" style="177" width="9.14"/>
    <col collapsed="false" customWidth="true" hidden="false" outlineLevel="0" max="3329" min="3329" style="177" width="2.15"/>
    <col collapsed="false" customWidth="true" hidden="false" outlineLevel="0" max="3330" min="3330" style="177" width="59.43"/>
    <col collapsed="false" customWidth="true" hidden="false" outlineLevel="0" max="3331" min="3331" style="177" width="13.29"/>
    <col collapsed="false" customWidth="false" hidden="false" outlineLevel="0" max="3584" min="3332" style="177" width="9.14"/>
    <col collapsed="false" customWidth="true" hidden="false" outlineLevel="0" max="3585" min="3585" style="177" width="2.15"/>
    <col collapsed="false" customWidth="true" hidden="false" outlineLevel="0" max="3586" min="3586" style="177" width="59.43"/>
    <col collapsed="false" customWidth="true" hidden="false" outlineLevel="0" max="3587" min="3587" style="177" width="13.29"/>
    <col collapsed="false" customWidth="false" hidden="false" outlineLevel="0" max="3840" min="3588" style="177" width="9.14"/>
    <col collapsed="false" customWidth="true" hidden="false" outlineLevel="0" max="3841" min="3841" style="177" width="2.15"/>
    <col collapsed="false" customWidth="true" hidden="false" outlineLevel="0" max="3842" min="3842" style="177" width="59.43"/>
    <col collapsed="false" customWidth="true" hidden="false" outlineLevel="0" max="3843" min="3843" style="177" width="13.29"/>
    <col collapsed="false" customWidth="false" hidden="false" outlineLevel="0" max="4096" min="3844" style="177" width="9.14"/>
    <col collapsed="false" customWidth="true" hidden="false" outlineLevel="0" max="4097" min="4097" style="177" width="2.15"/>
    <col collapsed="false" customWidth="true" hidden="false" outlineLevel="0" max="4098" min="4098" style="177" width="59.43"/>
    <col collapsed="false" customWidth="true" hidden="false" outlineLevel="0" max="4099" min="4099" style="177" width="13.29"/>
    <col collapsed="false" customWidth="false" hidden="false" outlineLevel="0" max="4352" min="4100" style="177" width="9.14"/>
    <col collapsed="false" customWidth="true" hidden="false" outlineLevel="0" max="4353" min="4353" style="177" width="2.15"/>
    <col collapsed="false" customWidth="true" hidden="false" outlineLevel="0" max="4354" min="4354" style="177" width="59.43"/>
    <col collapsed="false" customWidth="true" hidden="false" outlineLevel="0" max="4355" min="4355" style="177" width="13.29"/>
    <col collapsed="false" customWidth="false" hidden="false" outlineLevel="0" max="4608" min="4356" style="177" width="9.14"/>
    <col collapsed="false" customWidth="true" hidden="false" outlineLevel="0" max="4609" min="4609" style="177" width="2.15"/>
    <col collapsed="false" customWidth="true" hidden="false" outlineLevel="0" max="4610" min="4610" style="177" width="59.43"/>
    <col collapsed="false" customWidth="true" hidden="false" outlineLevel="0" max="4611" min="4611" style="177" width="13.29"/>
    <col collapsed="false" customWidth="false" hidden="false" outlineLevel="0" max="4864" min="4612" style="177" width="9.14"/>
    <col collapsed="false" customWidth="true" hidden="false" outlineLevel="0" max="4865" min="4865" style="177" width="2.15"/>
    <col collapsed="false" customWidth="true" hidden="false" outlineLevel="0" max="4866" min="4866" style="177" width="59.43"/>
    <col collapsed="false" customWidth="true" hidden="false" outlineLevel="0" max="4867" min="4867" style="177" width="13.29"/>
    <col collapsed="false" customWidth="false" hidden="false" outlineLevel="0" max="5120" min="4868" style="177" width="9.14"/>
    <col collapsed="false" customWidth="true" hidden="false" outlineLevel="0" max="5121" min="5121" style="177" width="2.15"/>
    <col collapsed="false" customWidth="true" hidden="false" outlineLevel="0" max="5122" min="5122" style="177" width="59.43"/>
    <col collapsed="false" customWidth="true" hidden="false" outlineLevel="0" max="5123" min="5123" style="177" width="13.29"/>
    <col collapsed="false" customWidth="false" hidden="false" outlineLevel="0" max="5376" min="5124" style="177" width="9.14"/>
    <col collapsed="false" customWidth="true" hidden="false" outlineLevel="0" max="5377" min="5377" style="177" width="2.15"/>
    <col collapsed="false" customWidth="true" hidden="false" outlineLevel="0" max="5378" min="5378" style="177" width="59.43"/>
    <col collapsed="false" customWidth="true" hidden="false" outlineLevel="0" max="5379" min="5379" style="177" width="13.29"/>
    <col collapsed="false" customWidth="false" hidden="false" outlineLevel="0" max="5632" min="5380" style="177" width="9.14"/>
    <col collapsed="false" customWidth="true" hidden="false" outlineLevel="0" max="5633" min="5633" style="177" width="2.15"/>
    <col collapsed="false" customWidth="true" hidden="false" outlineLevel="0" max="5634" min="5634" style="177" width="59.43"/>
    <col collapsed="false" customWidth="true" hidden="false" outlineLevel="0" max="5635" min="5635" style="177" width="13.29"/>
    <col collapsed="false" customWidth="false" hidden="false" outlineLevel="0" max="5888" min="5636" style="177" width="9.14"/>
    <col collapsed="false" customWidth="true" hidden="false" outlineLevel="0" max="5889" min="5889" style="177" width="2.15"/>
    <col collapsed="false" customWidth="true" hidden="false" outlineLevel="0" max="5890" min="5890" style="177" width="59.43"/>
    <col collapsed="false" customWidth="true" hidden="false" outlineLevel="0" max="5891" min="5891" style="177" width="13.29"/>
    <col collapsed="false" customWidth="false" hidden="false" outlineLevel="0" max="6144" min="5892" style="177" width="9.14"/>
    <col collapsed="false" customWidth="true" hidden="false" outlineLevel="0" max="6145" min="6145" style="177" width="2.15"/>
    <col collapsed="false" customWidth="true" hidden="false" outlineLevel="0" max="6146" min="6146" style="177" width="59.43"/>
    <col collapsed="false" customWidth="true" hidden="false" outlineLevel="0" max="6147" min="6147" style="177" width="13.29"/>
    <col collapsed="false" customWidth="false" hidden="false" outlineLevel="0" max="6400" min="6148" style="177" width="9.14"/>
    <col collapsed="false" customWidth="true" hidden="false" outlineLevel="0" max="6401" min="6401" style="177" width="2.15"/>
    <col collapsed="false" customWidth="true" hidden="false" outlineLevel="0" max="6402" min="6402" style="177" width="59.43"/>
    <col collapsed="false" customWidth="true" hidden="false" outlineLevel="0" max="6403" min="6403" style="177" width="13.29"/>
    <col collapsed="false" customWidth="false" hidden="false" outlineLevel="0" max="6656" min="6404" style="177" width="9.14"/>
    <col collapsed="false" customWidth="true" hidden="false" outlineLevel="0" max="6657" min="6657" style="177" width="2.15"/>
    <col collapsed="false" customWidth="true" hidden="false" outlineLevel="0" max="6658" min="6658" style="177" width="59.43"/>
    <col collapsed="false" customWidth="true" hidden="false" outlineLevel="0" max="6659" min="6659" style="177" width="13.29"/>
    <col collapsed="false" customWidth="false" hidden="false" outlineLevel="0" max="6912" min="6660" style="177" width="9.14"/>
    <col collapsed="false" customWidth="true" hidden="false" outlineLevel="0" max="6913" min="6913" style="177" width="2.15"/>
    <col collapsed="false" customWidth="true" hidden="false" outlineLevel="0" max="6914" min="6914" style="177" width="59.43"/>
    <col collapsed="false" customWidth="true" hidden="false" outlineLevel="0" max="6915" min="6915" style="177" width="13.29"/>
    <col collapsed="false" customWidth="false" hidden="false" outlineLevel="0" max="7168" min="6916" style="177" width="9.14"/>
    <col collapsed="false" customWidth="true" hidden="false" outlineLevel="0" max="7169" min="7169" style="177" width="2.15"/>
    <col collapsed="false" customWidth="true" hidden="false" outlineLevel="0" max="7170" min="7170" style="177" width="59.43"/>
    <col collapsed="false" customWidth="true" hidden="false" outlineLevel="0" max="7171" min="7171" style="177" width="13.29"/>
    <col collapsed="false" customWidth="false" hidden="false" outlineLevel="0" max="7424" min="7172" style="177" width="9.14"/>
    <col collapsed="false" customWidth="true" hidden="false" outlineLevel="0" max="7425" min="7425" style="177" width="2.15"/>
    <col collapsed="false" customWidth="true" hidden="false" outlineLevel="0" max="7426" min="7426" style="177" width="59.43"/>
    <col collapsed="false" customWidth="true" hidden="false" outlineLevel="0" max="7427" min="7427" style="177" width="13.29"/>
    <col collapsed="false" customWidth="false" hidden="false" outlineLevel="0" max="7680" min="7428" style="177" width="9.14"/>
    <col collapsed="false" customWidth="true" hidden="false" outlineLevel="0" max="7681" min="7681" style="177" width="2.15"/>
    <col collapsed="false" customWidth="true" hidden="false" outlineLevel="0" max="7682" min="7682" style="177" width="59.43"/>
    <col collapsed="false" customWidth="true" hidden="false" outlineLevel="0" max="7683" min="7683" style="177" width="13.29"/>
    <col collapsed="false" customWidth="false" hidden="false" outlineLevel="0" max="7936" min="7684" style="177" width="9.14"/>
    <col collapsed="false" customWidth="true" hidden="false" outlineLevel="0" max="7937" min="7937" style="177" width="2.15"/>
    <col collapsed="false" customWidth="true" hidden="false" outlineLevel="0" max="7938" min="7938" style="177" width="59.43"/>
    <col collapsed="false" customWidth="true" hidden="false" outlineLevel="0" max="7939" min="7939" style="177" width="13.29"/>
    <col collapsed="false" customWidth="false" hidden="false" outlineLevel="0" max="8192" min="7940" style="177" width="9.14"/>
    <col collapsed="false" customWidth="true" hidden="false" outlineLevel="0" max="8193" min="8193" style="177" width="2.15"/>
    <col collapsed="false" customWidth="true" hidden="false" outlineLevel="0" max="8194" min="8194" style="177" width="59.43"/>
    <col collapsed="false" customWidth="true" hidden="false" outlineLevel="0" max="8195" min="8195" style="177" width="13.29"/>
    <col collapsed="false" customWidth="false" hidden="false" outlineLevel="0" max="8448" min="8196" style="177" width="9.14"/>
    <col collapsed="false" customWidth="true" hidden="false" outlineLevel="0" max="8449" min="8449" style="177" width="2.15"/>
    <col collapsed="false" customWidth="true" hidden="false" outlineLevel="0" max="8450" min="8450" style="177" width="59.43"/>
    <col collapsed="false" customWidth="true" hidden="false" outlineLevel="0" max="8451" min="8451" style="177" width="13.29"/>
    <col collapsed="false" customWidth="false" hidden="false" outlineLevel="0" max="8704" min="8452" style="177" width="9.14"/>
    <col collapsed="false" customWidth="true" hidden="false" outlineLevel="0" max="8705" min="8705" style="177" width="2.15"/>
    <col collapsed="false" customWidth="true" hidden="false" outlineLevel="0" max="8706" min="8706" style="177" width="59.43"/>
    <col collapsed="false" customWidth="true" hidden="false" outlineLevel="0" max="8707" min="8707" style="177" width="13.29"/>
    <col collapsed="false" customWidth="false" hidden="false" outlineLevel="0" max="8960" min="8708" style="177" width="9.14"/>
    <col collapsed="false" customWidth="true" hidden="false" outlineLevel="0" max="8961" min="8961" style="177" width="2.15"/>
    <col collapsed="false" customWidth="true" hidden="false" outlineLevel="0" max="8962" min="8962" style="177" width="59.43"/>
    <col collapsed="false" customWidth="true" hidden="false" outlineLevel="0" max="8963" min="8963" style="177" width="13.29"/>
    <col collapsed="false" customWidth="false" hidden="false" outlineLevel="0" max="9216" min="8964" style="177" width="9.14"/>
    <col collapsed="false" customWidth="true" hidden="false" outlineLevel="0" max="9217" min="9217" style="177" width="2.15"/>
    <col collapsed="false" customWidth="true" hidden="false" outlineLevel="0" max="9218" min="9218" style="177" width="59.43"/>
    <col collapsed="false" customWidth="true" hidden="false" outlineLevel="0" max="9219" min="9219" style="177" width="13.29"/>
    <col collapsed="false" customWidth="false" hidden="false" outlineLevel="0" max="9472" min="9220" style="177" width="9.14"/>
    <col collapsed="false" customWidth="true" hidden="false" outlineLevel="0" max="9473" min="9473" style="177" width="2.15"/>
    <col collapsed="false" customWidth="true" hidden="false" outlineLevel="0" max="9474" min="9474" style="177" width="59.43"/>
    <col collapsed="false" customWidth="true" hidden="false" outlineLevel="0" max="9475" min="9475" style="177" width="13.29"/>
    <col collapsed="false" customWidth="false" hidden="false" outlineLevel="0" max="9728" min="9476" style="177" width="9.14"/>
    <col collapsed="false" customWidth="true" hidden="false" outlineLevel="0" max="9729" min="9729" style="177" width="2.15"/>
    <col collapsed="false" customWidth="true" hidden="false" outlineLevel="0" max="9730" min="9730" style="177" width="59.43"/>
    <col collapsed="false" customWidth="true" hidden="false" outlineLevel="0" max="9731" min="9731" style="177" width="13.29"/>
    <col collapsed="false" customWidth="false" hidden="false" outlineLevel="0" max="9984" min="9732" style="177" width="9.14"/>
    <col collapsed="false" customWidth="true" hidden="false" outlineLevel="0" max="9985" min="9985" style="177" width="2.15"/>
    <col collapsed="false" customWidth="true" hidden="false" outlineLevel="0" max="9986" min="9986" style="177" width="59.43"/>
    <col collapsed="false" customWidth="true" hidden="false" outlineLevel="0" max="9987" min="9987" style="177" width="13.29"/>
    <col collapsed="false" customWidth="false" hidden="false" outlineLevel="0" max="10240" min="9988" style="177" width="9.14"/>
    <col collapsed="false" customWidth="true" hidden="false" outlineLevel="0" max="10241" min="10241" style="177" width="2.15"/>
    <col collapsed="false" customWidth="true" hidden="false" outlineLevel="0" max="10242" min="10242" style="177" width="59.43"/>
    <col collapsed="false" customWidth="true" hidden="false" outlineLevel="0" max="10243" min="10243" style="177" width="13.29"/>
    <col collapsed="false" customWidth="false" hidden="false" outlineLevel="0" max="10496" min="10244" style="177" width="9.14"/>
    <col collapsed="false" customWidth="true" hidden="false" outlineLevel="0" max="10497" min="10497" style="177" width="2.15"/>
    <col collapsed="false" customWidth="true" hidden="false" outlineLevel="0" max="10498" min="10498" style="177" width="59.43"/>
    <col collapsed="false" customWidth="true" hidden="false" outlineLevel="0" max="10499" min="10499" style="177" width="13.29"/>
    <col collapsed="false" customWidth="false" hidden="false" outlineLevel="0" max="10752" min="10500" style="177" width="9.14"/>
    <col collapsed="false" customWidth="true" hidden="false" outlineLevel="0" max="10753" min="10753" style="177" width="2.15"/>
    <col collapsed="false" customWidth="true" hidden="false" outlineLevel="0" max="10754" min="10754" style="177" width="59.43"/>
    <col collapsed="false" customWidth="true" hidden="false" outlineLevel="0" max="10755" min="10755" style="177" width="13.29"/>
    <col collapsed="false" customWidth="false" hidden="false" outlineLevel="0" max="11008" min="10756" style="177" width="9.14"/>
    <col collapsed="false" customWidth="true" hidden="false" outlineLevel="0" max="11009" min="11009" style="177" width="2.15"/>
    <col collapsed="false" customWidth="true" hidden="false" outlineLevel="0" max="11010" min="11010" style="177" width="59.43"/>
    <col collapsed="false" customWidth="true" hidden="false" outlineLevel="0" max="11011" min="11011" style="177" width="13.29"/>
    <col collapsed="false" customWidth="false" hidden="false" outlineLevel="0" max="11264" min="11012" style="177" width="9.14"/>
    <col collapsed="false" customWidth="true" hidden="false" outlineLevel="0" max="11265" min="11265" style="177" width="2.15"/>
    <col collapsed="false" customWidth="true" hidden="false" outlineLevel="0" max="11266" min="11266" style="177" width="59.43"/>
    <col collapsed="false" customWidth="true" hidden="false" outlineLevel="0" max="11267" min="11267" style="177" width="13.29"/>
    <col collapsed="false" customWidth="false" hidden="false" outlineLevel="0" max="11520" min="11268" style="177" width="9.14"/>
    <col collapsed="false" customWidth="true" hidden="false" outlineLevel="0" max="11521" min="11521" style="177" width="2.15"/>
    <col collapsed="false" customWidth="true" hidden="false" outlineLevel="0" max="11522" min="11522" style="177" width="59.43"/>
    <col collapsed="false" customWidth="true" hidden="false" outlineLevel="0" max="11523" min="11523" style="177" width="13.29"/>
    <col collapsed="false" customWidth="false" hidden="false" outlineLevel="0" max="11776" min="11524" style="177" width="9.14"/>
    <col collapsed="false" customWidth="true" hidden="false" outlineLevel="0" max="11777" min="11777" style="177" width="2.15"/>
    <col collapsed="false" customWidth="true" hidden="false" outlineLevel="0" max="11778" min="11778" style="177" width="59.43"/>
    <col collapsed="false" customWidth="true" hidden="false" outlineLevel="0" max="11779" min="11779" style="177" width="13.29"/>
    <col collapsed="false" customWidth="false" hidden="false" outlineLevel="0" max="12032" min="11780" style="177" width="9.14"/>
    <col collapsed="false" customWidth="true" hidden="false" outlineLevel="0" max="12033" min="12033" style="177" width="2.15"/>
    <col collapsed="false" customWidth="true" hidden="false" outlineLevel="0" max="12034" min="12034" style="177" width="59.43"/>
    <col collapsed="false" customWidth="true" hidden="false" outlineLevel="0" max="12035" min="12035" style="177" width="13.29"/>
    <col collapsed="false" customWidth="false" hidden="false" outlineLevel="0" max="12288" min="12036" style="177" width="9.14"/>
    <col collapsed="false" customWidth="true" hidden="false" outlineLevel="0" max="12289" min="12289" style="177" width="2.15"/>
    <col collapsed="false" customWidth="true" hidden="false" outlineLevel="0" max="12290" min="12290" style="177" width="59.43"/>
    <col collapsed="false" customWidth="true" hidden="false" outlineLevel="0" max="12291" min="12291" style="177" width="13.29"/>
    <col collapsed="false" customWidth="false" hidden="false" outlineLevel="0" max="12544" min="12292" style="177" width="9.14"/>
    <col collapsed="false" customWidth="true" hidden="false" outlineLevel="0" max="12545" min="12545" style="177" width="2.15"/>
    <col collapsed="false" customWidth="true" hidden="false" outlineLevel="0" max="12546" min="12546" style="177" width="59.43"/>
    <col collapsed="false" customWidth="true" hidden="false" outlineLevel="0" max="12547" min="12547" style="177" width="13.29"/>
    <col collapsed="false" customWidth="false" hidden="false" outlineLevel="0" max="12800" min="12548" style="177" width="9.14"/>
    <col collapsed="false" customWidth="true" hidden="false" outlineLevel="0" max="12801" min="12801" style="177" width="2.15"/>
    <col collapsed="false" customWidth="true" hidden="false" outlineLevel="0" max="12802" min="12802" style="177" width="59.43"/>
    <col collapsed="false" customWidth="true" hidden="false" outlineLevel="0" max="12803" min="12803" style="177" width="13.29"/>
    <col collapsed="false" customWidth="false" hidden="false" outlineLevel="0" max="13056" min="12804" style="177" width="9.14"/>
    <col collapsed="false" customWidth="true" hidden="false" outlineLevel="0" max="13057" min="13057" style="177" width="2.15"/>
    <col collapsed="false" customWidth="true" hidden="false" outlineLevel="0" max="13058" min="13058" style="177" width="59.43"/>
    <col collapsed="false" customWidth="true" hidden="false" outlineLevel="0" max="13059" min="13059" style="177" width="13.29"/>
    <col collapsed="false" customWidth="false" hidden="false" outlineLevel="0" max="13312" min="13060" style="177" width="9.14"/>
    <col collapsed="false" customWidth="true" hidden="false" outlineLevel="0" max="13313" min="13313" style="177" width="2.15"/>
    <col collapsed="false" customWidth="true" hidden="false" outlineLevel="0" max="13314" min="13314" style="177" width="59.43"/>
    <col collapsed="false" customWidth="true" hidden="false" outlineLevel="0" max="13315" min="13315" style="177" width="13.29"/>
    <col collapsed="false" customWidth="false" hidden="false" outlineLevel="0" max="13568" min="13316" style="177" width="9.14"/>
    <col collapsed="false" customWidth="true" hidden="false" outlineLevel="0" max="13569" min="13569" style="177" width="2.15"/>
    <col collapsed="false" customWidth="true" hidden="false" outlineLevel="0" max="13570" min="13570" style="177" width="59.43"/>
    <col collapsed="false" customWidth="true" hidden="false" outlineLevel="0" max="13571" min="13571" style="177" width="13.29"/>
    <col collapsed="false" customWidth="false" hidden="false" outlineLevel="0" max="13824" min="13572" style="177" width="9.14"/>
    <col collapsed="false" customWidth="true" hidden="false" outlineLevel="0" max="13825" min="13825" style="177" width="2.15"/>
    <col collapsed="false" customWidth="true" hidden="false" outlineLevel="0" max="13826" min="13826" style="177" width="59.43"/>
    <col collapsed="false" customWidth="true" hidden="false" outlineLevel="0" max="13827" min="13827" style="177" width="13.29"/>
    <col collapsed="false" customWidth="false" hidden="false" outlineLevel="0" max="14080" min="13828" style="177" width="9.14"/>
    <col collapsed="false" customWidth="true" hidden="false" outlineLevel="0" max="14081" min="14081" style="177" width="2.15"/>
    <col collapsed="false" customWidth="true" hidden="false" outlineLevel="0" max="14082" min="14082" style="177" width="59.43"/>
    <col collapsed="false" customWidth="true" hidden="false" outlineLevel="0" max="14083" min="14083" style="177" width="13.29"/>
    <col collapsed="false" customWidth="false" hidden="false" outlineLevel="0" max="14336" min="14084" style="177" width="9.14"/>
    <col collapsed="false" customWidth="true" hidden="false" outlineLevel="0" max="14337" min="14337" style="177" width="2.15"/>
    <col collapsed="false" customWidth="true" hidden="false" outlineLevel="0" max="14338" min="14338" style="177" width="59.43"/>
    <col collapsed="false" customWidth="true" hidden="false" outlineLevel="0" max="14339" min="14339" style="177" width="13.29"/>
    <col collapsed="false" customWidth="false" hidden="false" outlineLevel="0" max="14592" min="14340" style="177" width="9.14"/>
    <col collapsed="false" customWidth="true" hidden="false" outlineLevel="0" max="14593" min="14593" style="177" width="2.15"/>
    <col collapsed="false" customWidth="true" hidden="false" outlineLevel="0" max="14594" min="14594" style="177" width="59.43"/>
    <col collapsed="false" customWidth="true" hidden="false" outlineLevel="0" max="14595" min="14595" style="177" width="13.29"/>
    <col collapsed="false" customWidth="false" hidden="false" outlineLevel="0" max="14848" min="14596" style="177" width="9.14"/>
    <col collapsed="false" customWidth="true" hidden="false" outlineLevel="0" max="14849" min="14849" style="177" width="2.15"/>
    <col collapsed="false" customWidth="true" hidden="false" outlineLevel="0" max="14850" min="14850" style="177" width="59.43"/>
    <col collapsed="false" customWidth="true" hidden="false" outlineLevel="0" max="14851" min="14851" style="177" width="13.29"/>
    <col collapsed="false" customWidth="false" hidden="false" outlineLevel="0" max="15104" min="14852" style="177" width="9.14"/>
    <col collapsed="false" customWidth="true" hidden="false" outlineLevel="0" max="15105" min="15105" style="177" width="2.15"/>
    <col collapsed="false" customWidth="true" hidden="false" outlineLevel="0" max="15106" min="15106" style="177" width="59.43"/>
    <col collapsed="false" customWidth="true" hidden="false" outlineLevel="0" max="15107" min="15107" style="177" width="13.29"/>
    <col collapsed="false" customWidth="false" hidden="false" outlineLevel="0" max="15360" min="15108" style="177" width="9.14"/>
    <col collapsed="false" customWidth="true" hidden="false" outlineLevel="0" max="15361" min="15361" style="177" width="2.15"/>
    <col collapsed="false" customWidth="true" hidden="false" outlineLevel="0" max="15362" min="15362" style="177" width="59.43"/>
    <col collapsed="false" customWidth="true" hidden="false" outlineLevel="0" max="15363" min="15363" style="177" width="13.29"/>
    <col collapsed="false" customWidth="false" hidden="false" outlineLevel="0" max="15616" min="15364" style="177" width="9.14"/>
    <col collapsed="false" customWidth="true" hidden="false" outlineLevel="0" max="15617" min="15617" style="177" width="2.15"/>
    <col collapsed="false" customWidth="true" hidden="false" outlineLevel="0" max="15618" min="15618" style="177" width="59.43"/>
    <col collapsed="false" customWidth="true" hidden="false" outlineLevel="0" max="15619" min="15619" style="177" width="13.29"/>
    <col collapsed="false" customWidth="false" hidden="false" outlineLevel="0" max="15872" min="15620" style="177" width="9.14"/>
    <col collapsed="false" customWidth="true" hidden="false" outlineLevel="0" max="15873" min="15873" style="177" width="2.15"/>
    <col collapsed="false" customWidth="true" hidden="false" outlineLevel="0" max="15874" min="15874" style="177" width="59.43"/>
    <col collapsed="false" customWidth="true" hidden="false" outlineLevel="0" max="15875" min="15875" style="177" width="13.29"/>
    <col collapsed="false" customWidth="false" hidden="false" outlineLevel="0" max="16128" min="15876" style="177" width="9.14"/>
    <col collapsed="false" customWidth="true" hidden="false" outlineLevel="0" max="16129" min="16129" style="177" width="2.15"/>
    <col collapsed="false" customWidth="true" hidden="false" outlineLevel="0" max="16130" min="16130" style="177" width="59.43"/>
    <col collapsed="false" customWidth="true" hidden="false" outlineLevel="0" max="16131" min="16131" style="177" width="13.29"/>
    <col collapsed="false" customWidth="false" hidden="false" outlineLevel="0" max="16384" min="16132" style="177" width="9.14"/>
  </cols>
  <sheetData>
    <row r="1" customFormat="false" ht="15.75" hidden="false" customHeight="true" outlineLevel="0" collapsed="false">
      <c r="A1" s="178" t="s">
        <v>231</v>
      </c>
      <c r="B1" s="178"/>
      <c r="C1" s="178"/>
    </row>
    <row r="2" customFormat="false" ht="29.25" hidden="false" customHeight="true" outlineLevel="0" collapsed="false">
      <c r="A2" s="179" t="s">
        <v>232</v>
      </c>
      <c r="B2" s="179"/>
      <c r="C2" s="179"/>
    </row>
    <row r="3" customFormat="false" ht="12.75" hidden="false" customHeight="false" outlineLevel="0" collapsed="false">
      <c r="A3" s="180"/>
      <c r="B3" s="180"/>
    </row>
    <row r="4" customFormat="false" ht="12.75" hidden="false" customHeight="false" outlineLevel="0" collapsed="false">
      <c r="A4" s="181" t="n">
        <v>1</v>
      </c>
      <c r="B4" s="182" t="s">
        <v>233</v>
      </c>
      <c r="C4" s="182"/>
    </row>
    <row r="5" customFormat="false" ht="12.75" hidden="false" customHeight="false" outlineLevel="0" collapsed="false">
      <c r="A5" s="181"/>
      <c r="B5" s="183" t="s">
        <v>234</v>
      </c>
      <c r="C5" s="184" t="n">
        <v>37511</v>
      </c>
    </row>
    <row r="6" customFormat="false" ht="12.75" hidden="false" customHeight="false" outlineLevel="0" collapsed="false">
      <c r="A6" s="181"/>
      <c r="B6" s="185" t="s">
        <v>235</v>
      </c>
      <c r="C6" s="186" t="n">
        <v>36</v>
      </c>
    </row>
    <row r="7" customFormat="false" ht="12.75" hidden="false" customHeight="false" outlineLevel="0" collapsed="false">
      <c r="A7" s="181"/>
      <c r="B7" s="185" t="s">
        <v>236</v>
      </c>
      <c r="C7" s="187" t="n">
        <v>0.4</v>
      </c>
    </row>
    <row r="8" customFormat="false" ht="12.75" hidden="false" customHeight="false" outlineLevel="0" collapsed="false">
      <c r="A8" s="181"/>
      <c r="B8" s="188" t="s">
        <v>237</v>
      </c>
      <c r="C8" s="189" t="n">
        <f aca="false">ROUND((C5 - (C5 * C7)) / C6, 2)</f>
        <v>625.18</v>
      </c>
    </row>
    <row r="9" customFormat="false" ht="12.75" hidden="false" customHeight="false" outlineLevel="0" collapsed="false">
      <c r="A9" s="181" t="n">
        <v>2</v>
      </c>
      <c r="B9" s="182" t="s">
        <v>238</v>
      </c>
      <c r="C9" s="182"/>
    </row>
    <row r="10" customFormat="false" ht="12.75" hidden="false" customHeight="false" outlineLevel="0" collapsed="false">
      <c r="A10" s="181"/>
      <c r="B10" s="190" t="s">
        <v>239</v>
      </c>
      <c r="C10" s="187" t="n">
        <v>0.05</v>
      </c>
    </row>
    <row r="11" customFormat="false" ht="12.75" hidden="false" customHeight="false" outlineLevel="0" collapsed="false">
      <c r="A11" s="181"/>
      <c r="B11" s="191" t="s">
        <v>240</v>
      </c>
      <c r="C11" s="192" t="n">
        <f aca="false">ROUND(C8*C10,2)</f>
        <v>31.26</v>
      </c>
    </row>
    <row r="12" customFormat="false" ht="12.75" hidden="false" customHeight="false" outlineLevel="0" collapsed="false">
      <c r="A12" s="181" t="n">
        <v>3</v>
      </c>
      <c r="B12" s="182" t="s">
        <v>241</v>
      </c>
      <c r="C12" s="182"/>
    </row>
    <row r="13" customFormat="false" ht="12.75" hidden="false" customHeight="false" outlineLevel="0" collapsed="false">
      <c r="A13" s="181"/>
      <c r="B13" s="185" t="s">
        <v>242</v>
      </c>
      <c r="C13" s="187" t="n">
        <v>1</v>
      </c>
    </row>
    <row r="14" customFormat="false" ht="12.75" hidden="false" customHeight="false" outlineLevel="0" collapsed="false">
      <c r="A14" s="181"/>
      <c r="B14" s="188" t="s">
        <v>243</v>
      </c>
      <c r="C14" s="192" t="n">
        <f aca="false">ROUND(C8, 2)</f>
        <v>625.18</v>
      </c>
    </row>
    <row r="15" customFormat="false" ht="12.75" hidden="false" customHeight="false" outlineLevel="0" collapsed="false">
      <c r="A15" s="181" t="n">
        <v>4</v>
      </c>
      <c r="B15" s="182" t="s">
        <v>244</v>
      </c>
      <c r="C15" s="182"/>
    </row>
    <row r="16" customFormat="false" ht="12.75" hidden="false" customHeight="false" outlineLevel="0" collapsed="false">
      <c r="A16" s="181"/>
      <c r="B16" s="185" t="s">
        <v>245</v>
      </c>
      <c r="C16" s="193" t="n">
        <v>3000</v>
      </c>
    </row>
    <row r="17" customFormat="false" ht="12.75" hidden="false" customHeight="false" outlineLevel="0" collapsed="false">
      <c r="A17" s="181"/>
      <c r="B17" s="183" t="s">
        <v>246</v>
      </c>
      <c r="C17" s="193" t="n">
        <v>3.15</v>
      </c>
    </row>
    <row r="18" customFormat="false" ht="12.75" hidden="false" customHeight="false" outlineLevel="0" collapsed="false">
      <c r="A18" s="181"/>
      <c r="B18" s="185" t="s">
        <v>247</v>
      </c>
      <c r="C18" s="193" t="n">
        <v>9</v>
      </c>
    </row>
    <row r="19" customFormat="false" ht="12.75" hidden="false" customHeight="false" outlineLevel="0" collapsed="false">
      <c r="A19" s="181"/>
      <c r="B19" s="188" t="s">
        <v>243</v>
      </c>
      <c r="C19" s="192" t="n">
        <f aca="false">ROUND((C16/C18)*C17, 2)</f>
        <v>1050</v>
      </c>
    </row>
    <row r="20" customFormat="false" ht="12.75" hidden="false" customHeight="false" outlineLevel="0" collapsed="false">
      <c r="A20" s="181" t="n">
        <v>5</v>
      </c>
      <c r="B20" s="182" t="s">
        <v>248</v>
      </c>
      <c r="C20" s="182"/>
    </row>
    <row r="21" customFormat="false" ht="12.75" hidden="false" customHeight="false" outlineLevel="0" collapsed="false">
      <c r="A21" s="181"/>
      <c r="B21" s="185" t="s">
        <v>249</v>
      </c>
      <c r="C21" s="193" t="n">
        <f aca="false">C16*12</f>
        <v>36000</v>
      </c>
    </row>
    <row r="22" customFormat="false" ht="12.75" hidden="false" customHeight="false" outlineLevel="0" collapsed="false">
      <c r="A22" s="181"/>
      <c r="B22" s="185" t="s">
        <v>250</v>
      </c>
      <c r="C22" s="193" t="n">
        <v>5000</v>
      </c>
    </row>
    <row r="23" customFormat="false" ht="12.75" hidden="false" customHeight="false" outlineLevel="0" collapsed="false">
      <c r="A23" s="181"/>
      <c r="B23" s="185" t="s">
        <v>251</v>
      </c>
      <c r="C23" s="184" t="n">
        <v>24.93</v>
      </c>
    </row>
    <row r="24" customFormat="false" ht="12.75" hidden="false" customHeight="false" outlineLevel="0" collapsed="false">
      <c r="A24" s="181"/>
      <c r="B24" s="185" t="s">
        <v>252</v>
      </c>
      <c r="C24" s="193" t="n">
        <v>3.5</v>
      </c>
    </row>
    <row r="25" customFormat="false" ht="12.75" hidden="false" customHeight="false" outlineLevel="0" collapsed="false">
      <c r="A25" s="181"/>
      <c r="B25" s="185" t="s">
        <v>253</v>
      </c>
      <c r="C25" s="193" t="n">
        <v>365</v>
      </c>
    </row>
    <row r="26" customFormat="false" ht="12.75" hidden="false" customHeight="false" outlineLevel="0" collapsed="false">
      <c r="A26" s="181"/>
      <c r="B26" s="188" t="s">
        <v>254</v>
      </c>
      <c r="C26" s="192" t="n">
        <f aca="false">(C21/C22) * C24 * C23 * (30 / C25)</f>
        <v>51.6358356164384</v>
      </c>
    </row>
    <row r="27" customFormat="false" ht="12.75" hidden="false" customHeight="false" outlineLevel="0" collapsed="false">
      <c r="A27" s="181" t="n">
        <v>6</v>
      </c>
      <c r="B27" s="182" t="s">
        <v>255</v>
      </c>
      <c r="C27" s="182"/>
    </row>
    <row r="28" customFormat="false" ht="12.75" hidden="false" customHeight="false" outlineLevel="0" collapsed="false">
      <c r="A28" s="181"/>
      <c r="B28" s="185" t="s">
        <v>256</v>
      </c>
      <c r="C28" s="193" t="n">
        <f aca="false">C16*12</f>
        <v>36000</v>
      </c>
    </row>
    <row r="29" customFormat="false" ht="12.75" hidden="false" customHeight="false" outlineLevel="0" collapsed="false">
      <c r="A29" s="181"/>
      <c r="B29" s="185" t="s">
        <v>257</v>
      </c>
      <c r="C29" s="193" t="n">
        <v>45000</v>
      </c>
    </row>
    <row r="30" customFormat="false" ht="12.75" hidden="false" customHeight="false" outlineLevel="0" collapsed="false">
      <c r="A30" s="181"/>
      <c r="B30" s="185" t="s">
        <v>258</v>
      </c>
      <c r="C30" s="193" t="n">
        <v>5</v>
      </c>
    </row>
    <row r="31" customFormat="false" ht="12.75" hidden="false" customHeight="false" outlineLevel="0" collapsed="false">
      <c r="A31" s="181"/>
      <c r="B31" s="185" t="s">
        <v>259</v>
      </c>
      <c r="C31" s="193" t="n">
        <v>358.3</v>
      </c>
    </row>
    <row r="32" customFormat="false" ht="12.75" hidden="false" customHeight="false" outlineLevel="0" collapsed="false">
      <c r="A32" s="181"/>
      <c r="B32" s="185" t="s">
        <v>253</v>
      </c>
      <c r="C32" s="193" t="n">
        <v>365</v>
      </c>
    </row>
    <row r="33" customFormat="false" ht="12.75" hidden="false" customHeight="false" outlineLevel="0" collapsed="false">
      <c r="A33" s="181"/>
      <c r="B33" s="188" t="s">
        <v>260</v>
      </c>
      <c r="C33" s="192" t="n">
        <f aca="false">(C28/C29) * C31 * C30 * (30 / C32)</f>
        <v>117.797260273973</v>
      </c>
    </row>
    <row r="34" customFormat="false" ht="12.75" hidden="false" customHeight="false" outlineLevel="0" collapsed="false">
      <c r="A34" s="194"/>
      <c r="B34" s="195" t="s">
        <v>261</v>
      </c>
      <c r="C34" s="192" t="n">
        <f aca="false">ROUND(SUM(C8,C11,C14,C19,C26,C33),2)</f>
        <v>2501.05</v>
      </c>
    </row>
    <row r="36" customFormat="false" ht="12.75" hidden="false" customHeight="false" outlineLevel="0" collapsed="false">
      <c r="A36" s="195" t="n">
        <v>7</v>
      </c>
      <c r="B36" s="182" t="s">
        <v>262</v>
      </c>
      <c r="C36" s="196" t="n">
        <f aca="false">'BDI Serviços '!C30</f>
        <v>0.25</v>
      </c>
    </row>
    <row r="38" s="197" customFormat="true" ht="12.75" hidden="false" customHeight="false" outlineLevel="0" collapsed="false">
      <c r="A38" s="182" t="s">
        <v>263</v>
      </c>
      <c r="B38" s="182"/>
      <c r="C38" s="189" t="n">
        <f aca="false">C34*(1+C36)</f>
        <v>3126.3125</v>
      </c>
    </row>
  </sheetData>
  <mergeCells count="15">
    <mergeCell ref="A1:C1"/>
    <mergeCell ref="A2:C2"/>
    <mergeCell ref="A4:A8"/>
    <mergeCell ref="B4:C4"/>
    <mergeCell ref="A9:A11"/>
    <mergeCell ref="B9:C9"/>
    <mergeCell ref="A12:A14"/>
    <mergeCell ref="B12:C12"/>
    <mergeCell ref="A15:A19"/>
    <mergeCell ref="B15:C15"/>
    <mergeCell ref="A20:A26"/>
    <mergeCell ref="B20:C20"/>
    <mergeCell ref="A27:A33"/>
    <mergeCell ref="B27:C27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98" width="3.15"/>
    <col collapsed="false" customWidth="true" hidden="false" outlineLevel="0" max="2" min="2" style="199" width="7"/>
    <col collapsed="false" customWidth="true" hidden="false" outlineLevel="0" max="3" min="3" style="198" width="30.43"/>
    <col collapsed="false" customWidth="true" hidden="false" outlineLevel="0" max="4" min="4" style="198" width="12.29"/>
    <col collapsed="false" customWidth="true" hidden="false" outlineLevel="0" max="5" min="5" style="198" width="11.71"/>
    <col collapsed="false" customWidth="true" hidden="false" outlineLevel="0" max="6" min="6" style="198" width="2.29"/>
    <col collapsed="false" customWidth="true" hidden="true" outlineLevel="0" max="10" min="7" style="198" width="2.71"/>
    <col collapsed="false" customWidth="true" hidden="false" outlineLevel="0" max="11" min="11" style="198" width="8.71"/>
    <col collapsed="false" customWidth="true" hidden="false" outlineLevel="0" max="12" min="12" style="198" width="3.42"/>
    <col collapsed="false" customWidth="true" hidden="false" outlineLevel="0" max="13" min="13" style="198" width="6.57"/>
    <col collapsed="false" customWidth="false" hidden="false" outlineLevel="0" max="16384" min="14" style="198" width="11.43"/>
  </cols>
  <sheetData>
    <row r="1" customFormat="false" ht="30" hidden="false" customHeight="true" outlineLevel="0" collapsed="false">
      <c r="B1" s="199" t="n">
        <v>0</v>
      </c>
    </row>
    <row r="2" s="205" customFormat="true" ht="18" hidden="false" customHeight="true" outlineLevel="0" collapsed="false">
      <c r="A2" s="200"/>
      <c r="B2" s="201" t="s">
        <v>264</v>
      </c>
      <c r="C2" s="201"/>
      <c r="D2" s="201"/>
      <c r="E2" s="201"/>
      <c r="F2" s="202"/>
      <c r="G2" s="203"/>
      <c r="H2" s="204"/>
      <c r="I2" s="202"/>
    </row>
    <row r="3" s="205" customFormat="true" ht="30" hidden="false" customHeight="true" outlineLevel="0" collapsed="false">
      <c r="A3" s="206"/>
      <c r="B3" s="201" t="s">
        <v>265</v>
      </c>
      <c r="C3" s="201"/>
      <c r="D3" s="201"/>
      <c r="E3" s="201"/>
      <c r="F3" s="202"/>
      <c r="G3" s="203"/>
      <c r="H3" s="204"/>
      <c r="I3" s="202"/>
    </row>
    <row r="4" s="177" customFormat="true" ht="45" hidden="false" customHeight="true" outlineLevel="0" collapsed="false">
      <c r="B4" s="207" t="s">
        <v>1</v>
      </c>
      <c r="C4" s="208" t="s">
        <v>266</v>
      </c>
      <c r="D4" s="208"/>
      <c r="E4" s="208"/>
      <c r="F4" s="180"/>
      <c r="G4" s="209"/>
      <c r="H4" s="210"/>
      <c r="I4" s="180"/>
    </row>
    <row r="5" customFormat="false" ht="12.75" hidden="false" customHeight="false" outlineLevel="0" collapsed="false">
      <c r="B5" s="211" t="s">
        <v>267</v>
      </c>
      <c r="C5" s="211"/>
      <c r="D5" s="211"/>
      <c r="E5" s="211"/>
    </row>
    <row r="6" customFormat="false" ht="12.75" hidden="false" customHeight="false" outlineLevel="0" collapsed="false">
      <c r="B6" s="211" t="s">
        <v>268</v>
      </c>
      <c r="C6" s="211"/>
      <c r="D6" s="211"/>
      <c r="E6" s="211"/>
    </row>
    <row r="7" customFormat="false" ht="12.75" hidden="false" customHeight="true" outlineLevel="0" collapsed="false">
      <c r="B7" s="212"/>
      <c r="C7" s="212"/>
      <c r="D7" s="212"/>
      <c r="E7" s="212"/>
    </row>
    <row r="8" customFormat="false" ht="12.75" hidden="false" customHeight="false" outlineLevel="0" collapsed="false">
      <c r="B8" s="212"/>
      <c r="C8" s="213"/>
      <c r="D8" s="213"/>
      <c r="E8" s="213"/>
    </row>
    <row r="9" customFormat="false" ht="25.5" hidden="false" customHeight="false" outlineLevel="0" collapsed="false">
      <c r="B9" s="214" t="s">
        <v>269</v>
      </c>
      <c r="C9" s="214" t="s">
        <v>270</v>
      </c>
      <c r="D9" s="215" t="s">
        <v>271</v>
      </c>
      <c r="E9" s="215" t="s">
        <v>272</v>
      </c>
    </row>
    <row r="10" customFormat="false" ht="12.75" hidden="false" customHeight="false" outlineLevel="0" collapsed="false">
      <c r="B10" s="211"/>
      <c r="C10" s="216"/>
      <c r="D10" s="213"/>
      <c r="E10" s="213"/>
    </row>
    <row r="11" customFormat="false" ht="12.75" hidden="false" customHeight="false" outlineLevel="0" collapsed="false">
      <c r="B11" s="211" t="n">
        <v>1</v>
      </c>
      <c r="C11" s="216" t="s">
        <v>273</v>
      </c>
      <c r="D11" s="217"/>
      <c r="E11" s="217" t="n">
        <v>0.052</v>
      </c>
      <c r="I11" s="218"/>
    </row>
    <row r="12" customFormat="false" ht="12.75" hidden="false" customHeight="false" outlineLevel="0" collapsed="false">
      <c r="B12" s="212"/>
      <c r="C12" s="213"/>
      <c r="D12" s="219"/>
      <c r="E12" s="219"/>
    </row>
    <row r="13" customFormat="false" ht="12.75" hidden="false" customHeight="false" outlineLevel="0" collapsed="false">
      <c r="B13" s="211" t="n">
        <v>2</v>
      </c>
      <c r="C13" s="216" t="s">
        <v>274</v>
      </c>
      <c r="D13" s="217" t="n">
        <v>0.0365</v>
      </c>
      <c r="E13" s="217"/>
      <c r="I13" s="218"/>
    </row>
    <row r="14" customFormat="false" ht="12.75" hidden="false" customHeight="false" outlineLevel="0" collapsed="false">
      <c r="B14" s="220" t="s">
        <v>23</v>
      </c>
      <c r="C14" s="213" t="s">
        <v>275</v>
      </c>
      <c r="D14" s="219" t="n">
        <v>0</v>
      </c>
      <c r="E14" s="219"/>
    </row>
    <row r="15" customFormat="false" ht="12.75" hidden="false" customHeight="false" outlineLevel="0" collapsed="false">
      <c r="B15" s="220" t="s">
        <v>25</v>
      </c>
      <c r="C15" s="213" t="s">
        <v>276</v>
      </c>
      <c r="D15" s="219" t="n">
        <v>0.0065</v>
      </c>
      <c r="E15" s="219"/>
    </row>
    <row r="16" customFormat="false" ht="12.75" hidden="false" customHeight="false" outlineLevel="0" collapsed="false">
      <c r="B16" s="220" t="s">
        <v>277</v>
      </c>
      <c r="C16" s="213" t="s">
        <v>278</v>
      </c>
      <c r="D16" s="219" t="n">
        <v>0.03</v>
      </c>
      <c r="E16" s="219"/>
    </row>
    <row r="17" customFormat="false" ht="12.75" hidden="false" customHeight="false" outlineLevel="0" collapsed="false">
      <c r="B17" s="221"/>
      <c r="C17" s="213"/>
      <c r="D17" s="219"/>
      <c r="E17" s="219"/>
    </row>
    <row r="18" customFormat="false" ht="12.75" hidden="false" customHeight="false" outlineLevel="0" collapsed="false">
      <c r="B18" s="222" t="n">
        <v>3</v>
      </c>
      <c r="C18" s="216" t="s">
        <v>279</v>
      </c>
      <c r="D18" s="219"/>
      <c r="E18" s="217" t="n">
        <v>0.01</v>
      </c>
      <c r="I18" s="218"/>
    </row>
    <row r="19" customFormat="false" ht="12.75" hidden="false" customHeight="false" outlineLevel="0" collapsed="false">
      <c r="B19" s="212"/>
      <c r="C19" s="213"/>
      <c r="D19" s="219"/>
      <c r="E19" s="219"/>
    </row>
    <row r="20" customFormat="false" ht="12.75" hidden="false" customHeight="false" outlineLevel="0" collapsed="false">
      <c r="B20" s="211" t="n">
        <v>4</v>
      </c>
      <c r="C20" s="216" t="s">
        <v>280</v>
      </c>
      <c r="D20" s="219"/>
      <c r="E20" s="217" t="n">
        <v>0.011</v>
      </c>
      <c r="I20" s="218"/>
      <c r="L20" s="198" t="s">
        <v>281</v>
      </c>
      <c r="M20" s="223" t="n">
        <f aca="false">(1+E11)*(E18+1)*(1+E20)</f>
        <v>1.07420772</v>
      </c>
    </row>
    <row r="21" customFormat="false" ht="12.75" hidden="false" customHeight="false" outlineLevel="0" collapsed="false">
      <c r="B21" s="212"/>
      <c r="C21" s="213"/>
      <c r="D21" s="219"/>
      <c r="E21" s="219"/>
      <c r="L21" s="198" t="s">
        <v>282</v>
      </c>
      <c r="M21" s="223" t="n">
        <f aca="false">1-(D13+D22)</f>
        <v>0.8985</v>
      </c>
    </row>
    <row r="22" customFormat="false" ht="12.75" hidden="false" customHeight="false" outlineLevel="0" collapsed="false">
      <c r="B22" s="211" t="n">
        <v>5</v>
      </c>
      <c r="C22" s="216" t="s">
        <v>283</v>
      </c>
      <c r="D22" s="217" t="n">
        <v>0.065</v>
      </c>
      <c r="E22" s="217"/>
      <c r="I22" s="218"/>
      <c r="L22" s="198" t="s">
        <v>284</v>
      </c>
      <c r="M22" s="223" t="n">
        <f aca="false">M20/M21</f>
        <v>1.1955567278798</v>
      </c>
    </row>
    <row r="23" customFormat="false" ht="12.75" hidden="false" customHeight="false" outlineLevel="0" collapsed="false">
      <c r="B23" s="212"/>
      <c r="C23" s="213"/>
      <c r="D23" s="224"/>
      <c r="E23" s="224"/>
      <c r="L23" s="218" t="s">
        <v>285</v>
      </c>
      <c r="M23" s="223" t="n">
        <f aca="false">M22-1</f>
        <v>0.1955567278798</v>
      </c>
    </row>
    <row r="24" customFormat="false" ht="12.75" hidden="false" customHeight="false" outlineLevel="0" collapsed="false">
      <c r="B24" s="225"/>
      <c r="C24" s="226" t="s">
        <v>286</v>
      </c>
      <c r="D24" s="227"/>
      <c r="E24" s="228" t="n">
        <f aca="false">M23</f>
        <v>0.1955567278798</v>
      </c>
      <c r="I24" s="218"/>
    </row>
    <row r="25" customFormat="false" ht="12.75" hidden="false" customHeight="false" outlineLevel="0" collapsed="false">
      <c r="B25" s="212"/>
      <c r="C25" s="213"/>
      <c r="D25" s="224"/>
      <c r="E25" s="224"/>
    </row>
    <row r="26" customFormat="false" ht="12.75" hidden="false" customHeight="false" outlineLevel="0" collapsed="false">
      <c r="B26" s="229" t="s">
        <v>287</v>
      </c>
      <c r="C26" s="213"/>
      <c r="D26" s="224"/>
      <c r="E26" s="224"/>
    </row>
    <row r="27" customFormat="false" ht="13.5" hidden="false" customHeight="false" outlineLevel="0" collapsed="false">
      <c r="B27" s="230"/>
      <c r="C27" s="231"/>
      <c r="D27" s="232"/>
      <c r="E27" s="232"/>
    </row>
    <row r="28" customFormat="false" ht="12.75" hidden="false" customHeight="false" outlineLevel="0" collapsed="false">
      <c r="B28" s="233"/>
      <c r="C28" s="234"/>
      <c r="D28" s="235"/>
      <c r="E28" s="236"/>
    </row>
    <row r="29" customFormat="false" ht="12.75" hidden="false" customHeight="false" outlineLevel="0" collapsed="false">
      <c r="B29" s="237" t="s">
        <v>288</v>
      </c>
      <c r="C29" s="238" t="n">
        <f aca="false">E24</f>
        <v>0.1955567278798</v>
      </c>
      <c r="D29" s="232" t="s">
        <v>289</v>
      </c>
      <c r="E29" s="239"/>
    </row>
    <row r="30" customFormat="false" ht="12.75" hidden="false" customHeight="false" outlineLevel="0" collapsed="false">
      <c r="B30" s="237" t="s">
        <v>288</v>
      </c>
      <c r="C30" s="240" t="n">
        <v>0.196</v>
      </c>
      <c r="D30" s="241" t="s">
        <v>290</v>
      </c>
      <c r="E30" s="239"/>
    </row>
    <row r="31" customFormat="false" ht="12.75" hidden="false" customHeight="false" outlineLevel="0" collapsed="false">
      <c r="B31" s="237"/>
      <c r="C31" s="231"/>
      <c r="D31" s="232"/>
      <c r="E31" s="239"/>
    </row>
    <row r="32" customFormat="false" ht="12.75" hidden="false" customHeight="false" outlineLevel="0" collapsed="false">
      <c r="B32" s="242" t="s">
        <v>291</v>
      </c>
      <c r="C32" s="231" t="s">
        <v>292</v>
      </c>
      <c r="D32" s="238" t="n">
        <f aca="false">E11</f>
        <v>0.052</v>
      </c>
      <c r="E32" s="239"/>
    </row>
    <row r="33" customFormat="false" ht="12.75" hidden="false" customHeight="false" outlineLevel="0" collapsed="false">
      <c r="B33" s="242" t="s">
        <v>293</v>
      </c>
      <c r="C33" s="231" t="s">
        <v>294</v>
      </c>
      <c r="D33" s="238" t="n">
        <f aca="false">D13</f>
        <v>0.0365</v>
      </c>
      <c r="E33" s="239"/>
    </row>
    <row r="34" customFormat="false" ht="12.75" hidden="false" customHeight="false" outlineLevel="0" collapsed="false">
      <c r="B34" s="242" t="s">
        <v>295</v>
      </c>
      <c r="C34" s="231" t="s">
        <v>296</v>
      </c>
      <c r="D34" s="238" t="n">
        <f aca="false">E18</f>
        <v>0.01</v>
      </c>
      <c r="E34" s="239"/>
    </row>
    <row r="35" customFormat="false" ht="12.75" hidden="false" customHeight="false" outlineLevel="0" collapsed="false">
      <c r="B35" s="242" t="s">
        <v>297</v>
      </c>
      <c r="C35" s="231" t="s">
        <v>298</v>
      </c>
      <c r="D35" s="238" t="n">
        <f aca="false">E20</f>
        <v>0.011</v>
      </c>
      <c r="E35" s="239"/>
    </row>
    <row r="36" customFormat="false" ht="13.5" hidden="false" customHeight="false" outlineLevel="0" collapsed="false">
      <c r="B36" s="243" t="s">
        <v>299</v>
      </c>
      <c r="C36" s="244" t="s">
        <v>300</v>
      </c>
      <c r="D36" s="245" t="n">
        <f aca="false">D22</f>
        <v>0.065</v>
      </c>
      <c r="E36" s="246"/>
    </row>
    <row r="37" customFormat="false" ht="12.75" hidden="false" customHeight="false" outlineLevel="0" collapsed="false">
      <c r="B37" s="230"/>
      <c r="C37" s="231"/>
      <c r="D37" s="232"/>
      <c r="E37" s="232"/>
    </row>
    <row r="38" customFormat="false" ht="12.75" hidden="false" customHeight="false" outlineLevel="0" collapsed="false">
      <c r="B38" s="230"/>
      <c r="C38" s="231"/>
      <c r="D38" s="232"/>
      <c r="E38" s="232"/>
    </row>
    <row r="39" customFormat="false" ht="12.75" hidden="false" customHeight="false" outlineLevel="0" collapsed="false">
      <c r="B39" s="230"/>
      <c r="C39" s="231"/>
      <c r="D39" s="232"/>
      <c r="E39" s="232"/>
    </row>
    <row r="41" customFormat="false" ht="96.75" hidden="false" customHeight="true" outlineLevel="0" collapsed="false">
      <c r="B41" s="247"/>
      <c r="C41" s="247"/>
      <c r="D41" s="247"/>
      <c r="E41" s="247"/>
    </row>
  </sheetData>
  <mergeCells count="7">
    <mergeCell ref="B2:E2"/>
    <mergeCell ref="B3:E3"/>
    <mergeCell ref="C4:E4"/>
    <mergeCell ref="B5:E5"/>
    <mergeCell ref="B6:E6"/>
    <mergeCell ref="B7:E7"/>
    <mergeCell ref="B41:E41"/>
  </mergeCells>
  <printOptions headings="false" gridLines="false" gridLinesSet="true" horizontalCentered="true" verticalCentered="false"/>
  <pageMargins left="0.7875" right="0.7875" top="1.023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98" width="3.15"/>
    <col collapsed="false" customWidth="true" hidden="false" outlineLevel="0" max="2" min="2" style="199" width="7"/>
    <col collapsed="false" customWidth="true" hidden="false" outlineLevel="0" max="3" min="3" style="198" width="30.43"/>
    <col collapsed="false" customWidth="true" hidden="false" outlineLevel="0" max="4" min="4" style="198" width="12.29"/>
    <col collapsed="false" customWidth="true" hidden="false" outlineLevel="0" max="5" min="5" style="198" width="11.71"/>
    <col collapsed="false" customWidth="true" hidden="false" outlineLevel="0" max="6" min="6" style="198" width="2.29"/>
    <col collapsed="false" customWidth="true" hidden="true" outlineLevel="0" max="10" min="7" style="198" width="8.86"/>
    <col collapsed="false" customWidth="true" hidden="false" outlineLevel="0" max="11" min="11" style="198" width="8.71"/>
    <col collapsed="false" customWidth="true" hidden="false" outlineLevel="0" max="12" min="12" style="198" width="3.42"/>
    <col collapsed="false" customWidth="true" hidden="false" outlineLevel="0" max="13" min="13" style="198" width="6.57"/>
    <col collapsed="false" customWidth="false" hidden="false" outlineLevel="0" max="16384" min="14" style="198" width="11.43"/>
  </cols>
  <sheetData>
    <row r="1" customFormat="false" ht="30" hidden="false" customHeight="true" outlineLevel="0" collapsed="false"/>
    <row r="2" s="205" customFormat="true" ht="18" hidden="false" customHeight="true" outlineLevel="0" collapsed="false">
      <c r="A2" s="200"/>
      <c r="B2" s="201" t="s">
        <v>264</v>
      </c>
      <c r="C2" s="201"/>
      <c r="D2" s="201"/>
      <c r="E2" s="201"/>
      <c r="F2" s="202"/>
      <c r="G2" s="203"/>
      <c r="H2" s="204"/>
      <c r="I2" s="202"/>
    </row>
    <row r="3" s="205" customFormat="true" ht="30" hidden="false" customHeight="true" outlineLevel="0" collapsed="false">
      <c r="A3" s="200"/>
      <c r="B3" s="201" t="s">
        <v>265</v>
      </c>
      <c r="C3" s="201"/>
      <c r="D3" s="201"/>
      <c r="E3" s="201"/>
      <c r="F3" s="202"/>
      <c r="G3" s="203"/>
      <c r="H3" s="204"/>
      <c r="I3" s="202"/>
    </row>
    <row r="4" s="177" customFormat="true" ht="45" hidden="false" customHeight="true" outlineLevel="0" collapsed="false">
      <c r="B4" s="207" t="s">
        <v>1</v>
      </c>
      <c r="C4" s="248" t="s">
        <v>266</v>
      </c>
      <c r="D4" s="248"/>
      <c r="E4" s="248"/>
      <c r="F4" s="180"/>
      <c r="G4" s="209"/>
      <c r="H4" s="210"/>
      <c r="I4" s="180"/>
    </row>
    <row r="5" customFormat="false" ht="12.75" hidden="false" customHeight="false" outlineLevel="0" collapsed="false">
      <c r="B5" s="211" t="s">
        <v>267</v>
      </c>
      <c r="C5" s="211"/>
      <c r="D5" s="211"/>
      <c r="E5" s="211"/>
    </row>
    <row r="6" customFormat="false" ht="12.75" hidden="false" customHeight="false" outlineLevel="0" collapsed="false">
      <c r="B6" s="211" t="s">
        <v>301</v>
      </c>
      <c r="C6" s="211"/>
      <c r="D6" s="211"/>
      <c r="E6" s="211"/>
    </row>
    <row r="7" customFormat="false" ht="12.75" hidden="false" customHeight="true" outlineLevel="0" collapsed="false">
      <c r="B7" s="212"/>
      <c r="C7" s="212"/>
      <c r="D7" s="212"/>
      <c r="E7" s="212"/>
    </row>
    <row r="8" customFormat="false" ht="12.75" hidden="false" customHeight="false" outlineLevel="0" collapsed="false">
      <c r="B8" s="212"/>
      <c r="C8" s="213"/>
      <c r="D8" s="213"/>
      <c r="E8" s="213"/>
    </row>
    <row r="9" customFormat="false" ht="25.5" hidden="false" customHeight="false" outlineLevel="0" collapsed="false">
      <c r="B9" s="214" t="s">
        <v>269</v>
      </c>
      <c r="C9" s="214" t="s">
        <v>270</v>
      </c>
      <c r="D9" s="215" t="s">
        <v>271</v>
      </c>
      <c r="E9" s="215" t="s">
        <v>272</v>
      </c>
    </row>
    <row r="10" customFormat="false" ht="12.75" hidden="false" customHeight="false" outlineLevel="0" collapsed="false">
      <c r="B10" s="211"/>
      <c r="C10" s="216"/>
      <c r="D10" s="213"/>
      <c r="E10" s="213"/>
    </row>
    <row r="11" customFormat="false" ht="12.75" hidden="false" customHeight="false" outlineLevel="0" collapsed="false">
      <c r="B11" s="211" t="n">
        <v>1</v>
      </c>
      <c r="C11" s="216" t="s">
        <v>273</v>
      </c>
      <c r="D11" s="217"/>
      <c r="E11" s="217" t="n">
        <v>0.031</v>
      </c>
      <c r="I11" s="218"/>
    </row>
    <row r="12" customFormat="false" ht="12.75" hidden="false" customHeight="false" outlineLevel="0" collapsed="false">
      <c r="B12" s="212"/>
      <c r="C12" s="213"/>
      <c r="D12" s="219"/>
      <c r="E12" s="219"/>
    </row>
    <row r="13" customFormat="false" ht="12.75" hidden="false" customHeight="false" outlineLevel="0" collapsed="false">
      <c r="B13" s="211" t="n">
        <v>2</v>
      </c>
      <c r="C13" s="216" t="s">
        <v>274</v>
      </c>
      <c r="D13" s="217" t="n">
        <f aca="false">SUM(D14:D16)</f>
        <v>0.0665</v>
      </c>
      <c r="E13" s="217"/>
      <c r="I13" s="218"/>
    </row>
    <row r="14" customFormat="false" ht="12.75" hidden="false" customHeight="false" outlineLevel="0" collapsed="false">
      <c r="B14" s="220" t="s">
        <v>23</v>
      </c>
      <c r="C14" s="213" t="s">
        <v>275</v>
      </c>
      <c r="D14" s="219" t="n">
        <v>0.03</v>
      </c>
      <c r="E14" s="219"/>
    </row>
    <row r="15" customFormat="false" ht="12.75" hidden="false" customHeight="false" outlineLevel="0" collapsed="false">
      <c r="B15" s="220" t="s">
        <v>25</v>
      </c>
      <c r="C15" s="213" t="s">
        <v>276</v>
      </c>
      <c r="D15" s="219" t="n">
        <v>0.0065</v>
      </c>
      <c r="E15" s="219"/>
    </row>
    <row r="16" customFormat="false" ht="12.75" hidden="false" customHeight="false" outlineLevel="0" collapsed="false">
      <c r="B16" s="220" t="s">
        <v>277</v>
      </c>
      <c r="C16" s="213" t="s">
        <v>278</v>
      </c>
      <c r="D16" s="219" t="n">
        <v>0.03</v>
      </c>
      <c r="E16" s="219"/>
    </row>
    <row r="17" customFormat="false" ht="12.75" hidden="false" customHeight="false" outlineLevel="0" collapsed="false">
      <c r="B17" s="221"/>
      <c r="C17" s="213"/>
      <c r="D17" s="219"/>
      <c r="E17" s="219"/>
    </row>
    <row r="18" customFormat="false" ht="12.75" hidden="false" customHeight="false" outlineLevel="0" collapsed="false">
      <c r="B18" s="249" t="s">
        <v>302</v>
      </c>
      <c r="C18" s="216" t="s">
        <v>279</v>
      </c>
      <c r="D18" s="219"/>
      <c r="E18" s="217" t="n">
        <v>0.011</v>
      </c>
      <c r="I18" s="218"/>
    </row>
    <row r="19" customFormat="false" ht="12.75" hidden="false" customHeight="false" outlineLevel="0" collapsed="false">
      <c r="B19" s="212"/>
      <c r="C19" s="213"/>
      <c r="D19" s="219"/>
      <c r="E19" s="219"/>
    </row>
    <row r="20" customFormat="false" ht="12.75" hidden="false" customHeight="false" outlineLevel="0" collapsed="false">
      <c r="B20" s="211" t="n">
        <v>4</v>
      </c>
      <c r="C20" s="216" t="s">
        <v>280</v>
      </c>
      <c r="D20" s="219"/>
      <c r="E20" s="217" t="n">
        <v>0.008</v>
      </c>
      <c r="I20" s="218"/>
      <c r="L20" s="198" t="s">
        <v>281</v>
      </c>
      <c r="M20" s="250" t="n">
        <f aca="false">( 1 + E11 ) * ( E18 + 1 ) * ( 1 + E20 )</f>
        <v>1.050679728</v>
      </c>
    </row>
    <row r="21" customFormat="false" ht="12.75" hidden="false" customHeight="false" outlineLevel="0" collapsed="false">
      <c r="B21" s="212"/>
      <c r="C21" s="213"/>
      <c r="D21" s="219"/>
      <c r="E21" s="219"/>
      <c r="L21" s="198" t="s">
        <v>282</v>
      </c>
      <c r="M21" s="250" t="n">
        <f aca="false">1 - ( D13 + D22 )</f>
        <v>0.8405</v>
      </c>
    </row>
    <row r="22" customFormat="false" ht="12.75" hidden="false" customHeight="false" outlineLevel="0" collapsed="false">
      <c r="B22" s="211" t="n">
        <v>5</v>
      </c>
      <c r="C22" s="216" t="s">
        <v>283</v>
      </c>
      <c r="D22" s="217" t="n">
        <v>0.093</v>
      </c>
      <c r="E22" s="217"/>
      <c r="I22" s="218"/>
      <c r="L22" s="198" t="s">
        <v>284</v>
      </c>
      <c r="M22" s="250" t="n">
        <f aca="false">M20 / M21</f>
        <v>1.25006511362284</v>
      </c>
    </row>
    <row r="23" customFormat="false" ht="12.75" hidden="false" customHeight="false" outlineLevel="0" collapsed="false">
      <c r="B23" s="212"/>
      <c r="C23" s="213"/>
      <c r="D23" s="224"/>
      <c r="E23" s="224"/>
      <c r="L23" s="218" t="s">
        <v>285</v>
      </c>
      <c r="M23" s="250" t="n">
        <f aca="false">M22 - 1</f>
        <v>0.250065113622843</v>
      </c>
    </row>
    <row r="24" customFormat="false" ht="12.75" hidden="false" customHeight="false" outlineLevel="0" collapsed="false">
      <c r="B24" s="225"/>
      <c r="C24" s="226" t="s">
        <v>286</v>
      </c>
      <c r="D24" s="227"/>
      <c r="E24" s="228" t="n">
        <f aca="false">M23</f>
        <v>0.250065113622843</v>
      </c>
      <c r="I24" s="218"/>
    </row>
    <row r="25" customFormat="false" ht="12.75" hidden="false" customHeight="false" outlineLevel="0" collapsed="false">
      <c r="B25" s="212"/>
      <c r="C25" s="213"/>
      <c r="D25" s="224"/>
      <c r="E25" s="224"/>
    </row>
    <row r="26" customFormat="false" ht="12.75" hidden="false" customHeight="false" outlineLevel="0" collapsed="false">
      <c r="B26" s="229" t="s">
        <v>287</v>
      </c>
      <c r="C26" s="213"/>
      <c r="D26" s="224"/>
      <c r="E26" s="224"/>
    </row>
    <row r="27" customFormat="false" ht="13.5" hidden="false" customHeight="false" outlineLevel="0" collapsed="false">
      <c r="B27" s="230"/>
      <c r="C27" s="231"/>
      <c r="D27" s="232"/>
      <c r="E27" s="232"/>
    </row>
    <row r="28" customFormat="false" ht="12.75" hidden="false" customHeight="false" outlineLevel="0" collapsed="false">
      <c r="B28" s="233"/>
      <c r="C28" s="234"/>
      <c r="D28" s="235"/>
      <c r="E28" s="236"/>
    </row>
    <row r="29" customFormat="false" ht="12.75" hidden="false" customHeight="false" outlineLevel="0" collapsed="false">
      <c r="B29" s="237" t="s">
        <v>288</v>
      </c>
      <c r="C29" s="238" t="n">
        <f aca="false">E24</f>
        <v>0.250065113622843</v>
      </c>
      <c r="D29" s="232" t="s">
        <v>289</v>
      </c>
      <c r="E29" s="239"/>
    </row>
    <row r="30" customFormat="false" ht="12.75" hidden="false" customHeight="false" outlineLevel="0" collapsed="false">
      <c r="B30" s="237" t="s">
        <v>288</v>
      </c>
      <c r="C30" s="240" t="n">
        <v>0.25</v>
      </c>
      <c r="D30" s="241" t="s">
        <v>290</v>
      </c>
      <c r="E30" s="239"/>
    </row>
    <row r="31" customFormat="false" ht="12.75" hidden="false" customHeight="false" outlineLevel="0" collapsed="false">
      <c r="B31" s="237"/>
      <c r="C31" s="231"/>
      <c r="D31" s="232"/>
      <c r="E31" s="239"/>
      <c r="O31" s="50"/>
      <c r="P31" s="50"/>
    </row>
    <row r="32" customFormat="false" ht="12.75" hidden="false" customHeight="false" outlineLevel="0" collapsed="false">
      <c r="B32" s="242" t="s">
        <v>291</v>
      </c>
      <c r="C32" s="231" t="s">
        <v>292</v>
      </c>
      <c r="D32" s="238" t="n">
        <f aca="false">E11</f>
        <v>0.031</v>
      </c>
      <c r="E32" s="239"/>
    </row>
    <row r="33" customFormat="false" ht="12.75" hidden="false" customHeight="false" outlineLevel="0" collapsed="false">
      <c r="B33" s="242" t="s">
        <v>293</v>
      </c>
      <c r="C33" s="231" t="s">
        <v>294</v>
      </c>
      <c r="D33" s="238" t="n">
        <f aca="false">D13</f>
        <v>0.0665</v>
      </c>
      <c r="E33" s="239"/>
    </row>
    <row r="34" customFormat="false" ht="12.75" hidden="false" customHeight="false" outlineLevel="0" collapsed="false">
      <c r="B34" s="242" t="s">
        <v>295</v>
      </c>
      <c r="C34" s="231" t="s">
        <v>296</v>
      </c>
      <c r="D34" s="238" t="n">
        <f aca="false">E18</f>
        <v>0.011</v>
      </c>
      <c r="E34" s="239"/>
    </row>
    <row r="35" customFormat="false" ht="12.75" hidden="false" customHeight="false" outlineLevel="0" collapsed="false">
      <c r="B35" s="242" t="s">
        <v>297</v>
      </c>
      <c r="C35" s="231" t="s">
        <v>298</v>
      </c>
      <c r="D35" s="238" t="n">
        <f aca="false">E20</f>
        <v>0.008</v>
      </c>
      <c r="E35" s="239"/>
    </row>
    <row r="36" customFormat="false" ht="13.5" hidden="false" customHeight="false" outlineLevel="0" collapsed="false">
      <c r="B36" s="243" t="s">
        <v>299</v>
      </c>
      <c r="C36" s="244" t="s">
        <v>300</v>
      </c>
      <c r="D36" s="245" t="n">
        <f aca="false">D22</f>
        <v>0.093</v>
      </c>
      <c r="E36" s="246"/>
    </row>
    <row r="37" customFormat="false" ht="12.75" hidden="false" customHeight="false" outlineLevel="0" collapsed="false">
      <c r="B37" s="230"/>
      <c r="C37" s="231"/>
      <c r="D37" s="232"/>
      <c r="E37" s="232"/>
    </row>
    <row r="38" customFormat="false" ht="12.75" hidden="false" customHeight="false" outlineLevel="0" collapsed="false">
      <c r="B38" s="230"/>
      <c r="C38" s="231"/>
      <c r="D38" s="232"/>
      <c r="E38" s="232"/>
    </row>
    <row r="39" customFormat="false" ht="12.75" hidden="false" customHeight="false" outlineLevel="0" collapsed="false">
      <c r="B39" s="230"/>
      <c r="C39" s="231"/>
      <c r="D39" s="232"/>
      <c r="E39" s="232"/>
    </row>
    <row r="41" customFormat="false" ht="96.75" hidden="false" customHeight="true" outlineLevel="0" collapsed="false">
      <c r="B41" s="247"/>
      <c r="C41" s="247"/>
      <c r="D41" s="247"/>
      <c r="E41" s="247"/>
    </row>
  </sheetData>
  <mergeCells count="7">
    <mergeCell ref="B2:E2"/>
    <mergeCell ref="B3:E3"/>
    <mergeCell ref="C4:E4"/>
    <mergeCell ref="B5:E5"/>
    <mergeCell ref="B6:E6"/>
    <mergeCell ref="B7:E7"/>
    <mergeCell ref="B41:E41"/>
  </mergeCells>
  <printOptions headings="false" gridLines="false" gridLinesSet="true" horizontalCentered="true" verticalCentered="false"/>
  <pageMargins left="0.7875" right="0.7875" top="1.023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3" min="1" style="0" width="18.14"/>
    <col collapsed="false" customWidth="true" hidden="false" outlineLevel="0" max="4" min="4" style="0" width="20"/>
  </cols>
  <sheetData>
    <row r="1" customFormat="false" ht="15" hidden="false" customHeight="false" outlineLevel="0" collapsed="false">
      <c r="A1" s="251" t="s">
        <v>303</v>
      </c>
      <c r="B1" s="251"/>
      <c r="C1" s="251"/>
      <c r="D1" s="251"/>
    </row>
    <row r="2" customFormat="false" ht="15" hidden="false" customHeight="false" outlineLevel="0" collapsed="false">
      <c r="A2" s="252"/>
      <c r="B2" s="252"/>
      <c r="C2" s="252"/>
      <c r="D2" s="252"/>
    </row>
    <row r="3" customFormat="false" ht="47.25" hidden="false" customHeight="true" outlineLevel="0" collapsed="false">
      <c r="A3" s="253" t="s">
        <v>266</v>
      </c>
      <c r="B3" s="253"/>
      <c r="C3" s="253"/>
      <c r="D3" s="253"/>
    </row>
    <row r="5" customFormat="false" ht="57" hidden="false" customHeight="true" outlineLevel="0" collapsed="false">
      <c r="A5" s="254" t="s">
        <v>147</v>
      </c>
      <c r="B5" s="254"/>
      <c r="C5" s="254"/>
      <c r="D5" s="255" t="s">
        <v>13</v>
      </c>
    </row>
    <row r="6" customFormat="false" ht="15" hidden="false" customHeight="false" outlineLevel="0" collapsed="false">
      <c r="A6" s="256" t="s">
        <v>304</v>
      </c>
      <c r="B6" s="256" t="s">
        <v>149</v>
      </c>
      <c r="C6" s="256" t="s">
        <v>305</v>
      </c>
      <c r="D6" s="256" t="s">
        <v>306</v>
      </c>
    </row>
    <row r="7" customFormat="false" ht="15" hidden="false" customHeight="false" outlineLevel="0" collapsed="false">
      <c r="A7" s="257" t="n">
        <f aca="false">1898787.8/17</f>
        <v>111693.4</v>
      </c>
      <c r="B7" s="257" t="n">
        <v>98747</v>
      </c>
      <c r="C7" s="257" t="n">
        <v>152017</v>
      </c>
      <c r="D7" s="257" t="n">
        <f aca="false">B7</f>
        <v>98747</v>
      </c>
    </row>
    <row r="8" customFormat="false" ht="15" hidden="false" customHeight="false" outlineLevel="0" collapsed="false">
      <c r="A8" s="258"/>
    </row>
    <row r="9" customFormat="false" ht="91.5" hidden="false" customHeight="true" outlineLevel="0" collapsed="false">
      <c r="A9" s="254" t="s">
        <v>177</v>
      </c>
      <c r="B9" s="254"/>
      <c r="C9" s="254"/>
      <c r="D9" s="255" t="s">
        <v>21</v>
      </c>
    </row>
    <row r="10" customFormat="false" ht="15" hidden="false" customHeight="false" outlineLevel="0" collapsed="false">
      <c r="A10" s="256" t="s">
        <v>304</v>
      </c>
      <c r="B10" s="256" t="s">
        <v>149</v>
      </c>
      <c r="C10" s="256" t="s">
        <v>305</v>
      </c>
      <c r="D10" s="256" t="s">
        <v>306</v>
      </c>
    </row>
    <row r="11" customFormat="false" ht="15" hidden="false" customHeight="false" outlineLevel="0" collapsed="false">
      <c r="A11" s="257" t="n">
        <f aca="false">2859738/15</f>
        <v>190649.2</v>
      </c>
      <c r="B11" s="257" t="n">
        <v>158250</v>
      </c>
      <c r="C11" s="257" t="n">
        <v>244125</v>
      </c>
      <c r="D11" s="257" t="n">
        <f aca="false">B11</f>
        <v>158250</v>
      </c>
    </row>
    <row r="12" customFormat="false" ht="15" hidden="false" customHeight="false" outlineLevel="0" collapsed="false">
      <c r="A12" s="258"/>
    </row>
    <row r="13" customFormat="false" ht="15" hidden="false" customHeight="false" outlineLevel="0" collapsed="false">
      <c r="B13" s="259"/>
    </row>
  </sheetData>
  <mergeCells count="4">
    <mergeCell ref="A1:D1"/>
    <mergeCell ref="A3:D3"/>
    <mergeCell ref="A5:C5"/>
    <mergeCell ref="A9:C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60" width="8"/>
    <col collapsed="false" customWidth="true" hidden="false" outlineLevel="0" max="2" min="2" style="260" width="53.57"/>
    <col collapsed="false" customWidth="true" hidden="false" outlineLevel="0" max="50" min="3" style="260" width="2.71"/>
    <col collapsed="false" customWidth="true" hidden="false" outlineLevel="0" max="51" min="51" style="260" width="12"/>
    <col collapsed="false" customWidth="true" hidden="false" outlineLevel="0" max="52" min="52" style="260" width="12.86"/>
    <col collapsed="false" customWidth="true" hidden="false" outlineLevel="0" max="55" min="53" style="260" width="2.71"/>
    <col collapsed="false" customWidth="true" hidden="false" outlineLevel="0" max="56" min="56" style="260" width="4.14"/>
    <col collapsed="false" customWidth="true" hidden="false" outlineLevel="0" max="57" min="57" style="260" width="11.29"/>
    <col collapsed="false" customWidth="true" hidden="false" outlineLevel="0" max="61" min="58" style="260" width="2.71"/>
    <col collapsed="false" customWidth="false" hidden="false" outlineLevel="0" max="16384" min="62" style="260" width="9.14"/>
  </cols>
  <sheetData>
    <row r="1" customFormat="false" ht="18" hidden="false" customHeight="false" outlineLevel="0" collapsed="false">
      <c r="A1" s="261" t="s">
        <v>30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  <c r="AT1" s="261"/>
      <c r="AU1" s="261"/>
      <c r="AV1" s="261"/>
      <c r="AW1" s="261"/>
      <c r="AX1" s="261"/>
      <c r="AY1" s="261"/>
      <c r="AZ1" s="261"/>
    </row>
    <row r="2" customFormat="false" ht="18" hidden="false" customHeight="fals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</row>
    <row r="3" customFormat="false" ht="18" hidden="false" customHeight="true" outlineLevel="0" collapsed="false">
      <c r="A3" s="263" t="s">
        <v>308</v>
      </c>
      <c r="B3" s="264" t="s">
        <v>2</v>
      </c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</row>
    <row r="4" customFormat="false" ht="18" hidden="false" customHeight="false" outlineLevel="0" collapsed="false">
      <c r="A4" s="262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</row>
    <row r="6" customFormat="false" ht="12.75" hidden="false" customHeight="false" outlineLevel="0" collapsed="false">
      <c r="A6" s="265"/>
      <c r="B6" s="266"/>
      <c r="C6" s="267" t="s">
        <v>309</v>
      </c>
      <c r="D6" s="267"/>
      <c r="E6" s="267"/>
      <c r="F6" s="267"/>
      <c r="G6" s="267" t="s">
        <v>310</v>
      </c>
      <c r="H6" s="267"/>
      <c r="I6" s="267"/>
      <c r="J6" s="267"/>
      <c r="K6" s="267" t="s">
        <v>311</v>
      </c>
      <c r="L6" s="267"/>
      <c r="M6" s="267"/>
      <c r="N6" s="267"/>
      <c r="O6" s="267" t="s">
        <v>312</v>
      </c>
      <c r="P6" s="267"/>
      <c r="Q6" s="267"/>
      <c r="R6" s="267"/>
      <c r="S6" s="267" t="s">
        <v>313</v>
      </c>
      <c r="T6" s="267"/>
      <c r="U6" s="267"/>
      <c r="V6" s="267"/>
      <c r="W6" s="267" t="s">
        <v>314</v>
      </c>
      <c r="X6" s="267"/>
      <c r="Y6" s="267"/>
      <c r="Z6" s="267"/>
      <c r="AA6" s="267" t="s">
        <v>315</v>
      </c>
      <c r="AB6" s="267"/>
      <c r="AC6" s="267"/>
      <c r="AD6" s="267"/>
      <c r="AE6" s="267" t="s">
        <v>316</v>
      </c>
      <c r="AF6" s="267"/>
      <c r="AG6" s="267"/>
      <c r="AH6" s="267"/>
      <c r="AI6" s="267" t="s">
        <v>317</v>
      </c>
      <c r="AJ6" s="267"/>
      <c r="AK6" s="267"/>
      <c r="AL6" s="267"/>
      <c r="AM6" s="267" t="s">
        <v>318</v>
      </c>
      <c r="AN6" s="267"/>
      <c r="AO6" s="267"/>
      <c r="AP6" s="267"/>
      <c r="AQ6" s="267" t="s">
        <v>319</v>
      </c>
      <c r="AR6" s="267"/>
      <c r="AS6" s="267"/>
      <c r="AT6" s="267"/>
      <c r="AU6" s="268" t="s">
        <v>320</v>
      </c>
      <c r="AV6" s="268"/>
      <c r="AW6" s="268"/>
      <c r="AX6" s="268"/>
      <c r="AY6" s="269" t="s">
        <v>321</v>
      </c>
      <c r="AZ6" s="270" t="s">
        <v>322</v>
      </c>
    </row>
    <row r="7" customFormat="false" ht="12.75" hidden="false" customHeight="false" outlineLevel="0" collapsed="false">
      <c r="A7" s="265"/>
      <c r="B7" s="271" t="s">
        <v>323</v>
      </c>
      <c r="C7" s="272" t="n">
        <v>1</v>
      </c>
      <c r="D7" s="272" t="n">
        <v>2</v>
      </c>
      <c r="E7" s="272" t="n">
        <v>3</v>
      </c>
      <c r="F7" s="273" t="n">
        <v>4</v>
      </c>
      <c r="G7" s="274" t="n">
        <v>5</v>
      </c>
      <c r="H7" s="272" t="n">
        <v>6</v>
      </c>
      <c r="I7" s="272" t="n">
        <v>7</v>
      </c>
      <c r="J7" s="275" t="n">
        <v>8</v>
      </c>
      <c r="K7" s="276" t="n">
        <v>9</v>
      </c>
      <c r="L7" s="272" t="n">
        <v>10</v>
      </c>
      <c r="M7" s="272" t="n">
        <v>11</v>
      </c>
      <c r="N7" s="272" t="n">
        <v>12</v>
      </c>
      <c r="O7" s="274" t="n">
        <v>13</v>
      </c>
      <c r="P7" s="272" t="n">
        <v>14</v>
      </c>
      <c r="Q7" s="272" t="n">
        <v>15</v>
      </c>
      <c r="R7" s="275" t="n">
        <v>16</v>
      </c>
      <c r="S7" s="272" t="n">
        <v>17</v>
      </c>
      <c r="T7" s="272" t="n">
        <v>18</v>
      </c>
      <c r="U7" s="272" t="n">
        <v>19</v>
      </c>
      <c r="V7" s="272" t="n">
        <v>20</v>
      </c>
      <c r="W7" s="274" t="n">
        <v>21</v>
      </c>
      <c r="X7" s="272" t="n">
        <v>22</v>
      </c>
      <c r="Y7" s="272" t="n">
        <v>23</v>
      </c>
      <c r="Z7" s="275" t="n">
        <v>24</v>
      </c>
      <c r="AA7" s="272" t="n">
        <v>25</v>
      </c>
      <c r="AB7" s="272" t="n">
        <v>26</v>
      </c>
      <c r="AC7" s="272" t="n">
        <v>27</v>
      </c>
      <c r="AD7" s="272" t="n">
        <v>28</v>
      </c>
      <c r="AE7" s="274" t="n">
        <v>29</v>
      </c>
      <c r="AF7" s="272" t="n">
        <v>30</v>
      </c>
      <c r="AG7" s="272" t="n">
        <v>31</v>
      </c>
      <c r="AH7" s="275" t="n">
        <v>32</v>
      </c>
      <c r="AI7" s="272" t="n">
        <v>33</v>
      </c>
      <c r="AJ7" s="272" t="n">
        <v>34</v>
      </c>
      <c r="AK7" s="272" t="n">
        <v>35</v>
      </c>
      <c r="AL7" s="272" t="n">
        <v>36</v>
      </c>
      <c r="AM7" s="274" t="n">
        <v>37</v>
      </c>
      <c r="AN7" s="272" t="n">
        <v>38</v>
      </c>
      <c r="AO7" s="272" t="n">
        <v>39</v>
      </c>
      <c r="AP7" s="275" t="n">
        <v>40</v>
      </c>
      <c r="AQ7" s="272" t="n">
        <v>41</v>
      </c>
      <c r="AR7" s="272" t="n">
        <v>42</v>
      </c>
      <c r="AS7" s="272" t="n">
        <v>43</v>
      </c>
      <c r="AT7" s="272" t="n">
        <v>44</v>
      </c>
      <c r="AU7" s="274" t="n">
        <v>45</v>
      </c>
      <c r="AV7" s="272" t="n">
        <v>46</v>
      </c>
      <c r="AW7" s="272" t="n">
        <v>47</v>
      </c>
      <c r="AX7" s="272" t="n">
        <v>48</v>
      </c>
      <c r="AY7" s="269"/>
      <c r="AZ7" s="270"/>
    </row>
    <row r="8" customFormat="false" ht="12.75" hidden="false" customHeight="false" outlineLevel="0" collapsed="false">
      <c r="A8" s="277" t="s">
        <v>324</v>
      </c>
      <c r="B8" s="34" t="s">
        <v>325</v>
      </c>
      <c r="C8" s="278"/>
      <c r="D8" s="279"/>
      <c r="E8" s="279"/>
      <c r="F8" s="279"/>
      <c r="G8" s="280"/>
      <c r="H8" s="279"/>
      <c r="I8" s="279"/>
      <c r="J8" s="281"/>
      <c r="K8" s="279"/>
      <c r="L8" s="279"/>
      <c r="M8" s="279"/>
      <c r="N8" s="279"/>
      <c r="O8" s="280"/>
      <c r="P8" s="279"/>
      <c r="Q8" s="279"/>
      <c r="R8" s="281"/>
      <c r="S8" s="279"/>
      <c r="T8" s="279"/>
      <c r="U8" s="279"/>
      <c r="V8" s="279"/>
      <c r="W8" s="280"/>
      <c r="X8" s="279"/>
      <c r="Y8" s="279"/>
      <c r="Z8" s="281"/>
      <c r="AA8" s="279"/>
      <c r="AB8" s="279"/>
      <c r="AC8" s="279"/>
      <c r="AD8" s="279"/>
      <c r="AE8" s="280"/>
      <c r="AF8" s="279"/>
      <c r="AG8" s="279"/>
      <c r="AH8" s="281"/>
      <c r="AI8" s="279"/>
      <c r="AJ8" s="279"/>
      <c r="AK8" s="279"/>
      <c r="AL8" s="279"/>
      <c r="AM8" s="280"/>
      <c r="AN8" s="279"/>
      <c r="AO8" s="279"/>
      <c r="AP8" s="281"/>
      <c r="AQ8" s="280"/>
      <c r="AR8" s="279"/>
      <c r="AS8" s="279"/>
      <c r="AT8" s="281"/>
      <c r="AU8" s="279"/>
      <c r="AV8" s="279"/>
      <c r="AW8" s="279"/>
      <c r="AX8" s="279"/>
      <c r="AY8" s="269"/>
      <c r="AZ8" s="270"/>
    </row>
    <row r="9" customFormat="false" ht="12.75" hidden="false" customHeight="false" outlineLevel="0" collapsed="false">
      <c r="A9" s="23" t="s">
        <v>13</v>
      </c>
      <c r="B9" s="282" t="s">
        <v>14</v>
      </c>
      <c r="C9" s="278"/>
      <c r="D9" s="279"/>
      <c r="E9" s="279"/>
      <c r="F9" s="279"/>
      <c r="G9" s="280"/>
      <c r="H9" s="279"/>
      <c r="I9" s="279"/>
      <c r="J9" s="281"/>
      <c r="K9" s="279"/>
      <c r="L9" s="279"/>
      <c r="M9" s="279"/>
      <c r="N9" s="279"/>
      <c r="O9" s="280"/>
      <c r="P9" s="279"/>
      <c r="Q9" s="279"/>
      <c r="R9" s="281"/>
      <c r="S9" s="279"/>
      <c r="T9" s="279"/>
      <c r="U9" s="279"/>
      <c r="V9" s="279"/>
      <c r="W9" s="280"/>
      <c r="X9" s="279"/>
      <c r="Y9" s="279"/>
      <c r="Z9" s="281"/>
      <c r="AA9" s="279"/>
      <c r="AB9" s="279"/>
      <c r="AC9" s="279"/>
      <c r="AD9" s="279"/>
      <c r="AE9" s="280"/>
      <c r="AF9" s="279"/>
      <c r="AG9" s="279"/>
      <c r="AH9" s="281"/>
      <c r="AI9" s="279"/>
      <c r="AJ9" s="279"/>
      <c r="AK9" s="279"/>
      <c r="AL9" s="279"/>
      <c r="AM9" s="280"/>
      <c r="AN9" s="279"/>
      <c r="AO9" s="279"/>
      <c r="AP9" s="281"/>
      <c r="AQ9" s="280"/>
      <c r="AR9" s="279"/>
      <c r="AS9" s="279"/>
      <c r="AT9" s="281"/>
      <c r="AU9" s="279"/>
      <c r="AV9" s="279"/>
      <c r="AW9" s="279"/>
      <c r="AX9" s="279"/>
      <c r="AY9" s="269"/>
      <c r="AZ9" s="270"/>
    </row>
    <row r="10" customFormat="false" ht="12.75" hidden="false" customHeight="false" outlineLevel="0" collapsed="false">
      <c r="A10" s="25" t="s">
        <v>15</v>
      </c>
      <c r="B10" s="34" t="s">
        <v>16</v>
      </c>
      <c r="C10" s="283"/>
      <c r="D10" s="284"/>
      <c r="E10" s="284"/>
      <c r="F10" s="285"/>
      <c r="G10" s="286"/>
      <c r="H10" s="284"/>
      <c r="I10" s="284"/>
      <c r="J10" s="287"/>
      <c r="K10" s="288"/>
      <c r="L10" s="284"/>
      <c r="M10" s="284"/>
      <c r="N10" s="285"/>
      <c r="O10" s="288"/>
      <c r="P10" s="284"/>
      <c r="Q10" s="284"/>
      <c r="R10" s="285"/>
      <c r="S10" s="286"/>
      <c r="T10" s="284"/>
      <c r="U10" s="284"/>
      <c r="V10" s="285"/>
      <c r="W10" s="286"/>
      <c r="X10" s="284"/>
      <c r="Y10" s="284"/>
      <c r="Z10" s="287"/>
      <c r="AA10" s="288"/>
      <c r="AB10" s="284"/>
      <c r="AC10" s="284"/>
      <c r="AD10" s="285"/>
      <c r="AE10" s="286"/>
      <c r="AF10" s="284"/>
      <c r="AG10" s="284"/>
      <c r="AH10" s="287"/>
      <c r="AI10" s="288"/>
      <c r="AJ10" s="284"/>
      <c r="AK10" s="284"/>
      <c r="AL10" s="285"/>
      <c r="AM10" s="286"/>
      <c r="AN10" s="284"/>
      <c r="AO10" s="284"/>
      <c r="AP10" s="287"/>
      <c r="AQ10" s="288"/>
      <c r="AR10" s="284"/>
      <c r="AS10" s="284"/>
      <c r="AT10" s="285"/>
      <c r="AU10" s="286"/>
      <c r="AV10" s="284"/>
      <c r="AW10" s="284"/>
      <c r="AX10" s="284"/>
      <c r="AY10" s="289" t="n">
        <f aca="false">AZ10/$AZ$45</f>
        <v>0.00092300570767743</v>
      </c>
      <c r="AZ10" s="290" t="n">
        <f aca="false">'ESTIMATIVA - 2013'!H12</f>
        <v>5568.78</v>
      </c>
    </row>
    <row r="11" customFormat="false" ht="12.75" hidden="false" customHeight="false" outlineLevel="0" collapsed="false">
      <c r="A11" s="25" t="s">
        <v>18</v>
      </c>
      <c r="B11" s="34" t="s">
        <v>326</v>
      </c>
      <c r="C11" s="284"/>
      <c r="D11" s="283"/>
      <c r="E11" s="284"/>
      <c r="F11" s="285"/>
      <c r="G11" s="286"/>
      <c r="H11" s="284"/>
      <c r="I11" s="284"/>
      <c r="J11" s="287"/>
      <c r="K11" s="288"/>
      <c r="L11" s="284"/>
      <c r="M11" s="284"/>
      <c r="N11" s="285"/>
      <c r="O11" s="288"/>
      <c r="P11" s="284"/>
      <c r="Q11" s="284"/>
      <c r="R11" s="285"/>
      <c r="S11" s="286"/>
      <c r="T11" s="284"/>
      <c r="U11" s="284"/>
      <c r="V11" s="285"/>
      <c r="W11" s="286"/>
      <c r="X11" s="284"/>
      <c r="Y11" s="284"/>
      <c r="Z11" s="287"/>
      <c r="AA11" s="288"/>
      <c r="AB11" s="284"/>
      <c r="AC11" s="284"/>
      <c r="AD11" s="285"/>
      <c r="AE11" s="286"/>
      <c r="AF11" s="284"/>
      <c r="AG11" s="284"/>
      <c r="AH11" s="287"/>
      <c r="AI11" s="288"/>
      <c r="AJ11" s="284"/>
      <c r="AK11" s="284"/>
      <c r="AL11" s="285"/>
      <c r="AM11" s="286"/>
      <c r="AN11" s="284"/>
      <c r="AO11" s="284"/>
      <c r="AP11" s="287"/>
      <c r="AQ11" s="288"/>
      <c r="AR11" s="284"/>
      <c r="AS11" s="284"/>
      <c r="AT11" s="285"/>
      <c r="AU11" s="286"/>
      <c r="AV11" s="284"/>
      <c r="AW11" s="284"/>
      <c r="AX11" s="284"/>
      <c r="AY11" s="289" t="n">
        <f aca="false">AZ11/$AZ$45</f>
        <v>0.00311938198665251</v>
      </c>
      <c r="AZ11" s="290" t="n">
        <f aca="false">'ESTIMATIVA - 2013'!H13</f>
        <v>18820.2</v>
      </c>
    </row>
    <row r="12" customFormat="false" ht="12.75" hidden="false" customHeight="false" outlineLevel="0" collapsed="false">
      <c r="A12" s="32" t="s">
        <v>21</v>
      </c>
      <c r="B12" s="282" t="s">
        <v>22</v>
      </c>
      <c r="C12" s="278"/>
      <c r="D12" s="279"/>
      <c r="E12" s="279"/>
      <c r="F12" s="279"/>
      <c r="G12" s="280"/>
      <c r="H12" s="279"/>
      <c r="I12" s="279"/>
      <c r="J12" s="281"/>
      <c r="K12" s="279"/>
      <c r="L12" s="279"/>
      <c r="M12" s="279"/>
      <c r="N12" s="279"/>
      <c r="O12" s="280"/>
      <c r="P12" s="279"/>
      <c r="Q12" s="279"/>
      <c r="R12" s="281"/>
      <c r="S12" s="279"/>
      <c r="T12" s="279"/>
      <c r="U12" s="279"/>
      <c r="V12" s="279"/>
      <c r="W12" s="280"/>
      <c r="X12" s="279"/>
      <c r="Y12" s="279"/>
      <c r="Z12" s="281"/>
      <c r="AA12" s="279"/>
      <c r="AB12" s="279"/>
      <c r="AC12" s="279"/>
      <c r="AD12" s="279"/>
      <c r="AE12" s="280"/>
      <c r="AF12" s="279"/>
      <c r="AG12" s="279"/>
      <c r="AH12" s="281"/>
      <c r="AI12" s="279"/>
      <c r="AJ12" s="279"/>
      <c r="AK12" s="279"/>
      <c r="AL12" s="279"/>
      <c r="AM12" s="280"/>
      <c r="AN12" s="279"/>
      <c r="AO12" s="279"/>
      <c r="AP12" s="281"/>
      <c r="AQ12" s="280"/>
      <c r="AR12" s="279"/>
      <c r="AS12" s="279"/>
      <c r="AT12" s="281"/>
      <c r="AU12" s="279"/>
      <c r="AV12" s="279"/>
      <c r="AW12" s="279"/>
      <c r="AX12" s="279"/>
      <c r="AY12" s="289"/>
      <c r="AZ12" s="290"/>
    </row>
    <row r="13" customFormat="false" ht="12.75" hidden="false" customHeight="false" outlineLevel="0" collapsed="false">
      <c r="A13" s="25" t="s">
        <v>23</v>
      </c>
      <c r="B13" s="34" t="s">
        <v>16</v>
      </c>
      <c r="C13" s="284"/>
      <c r="D13" s="284"/>
      <c r="E13" s="283"/>
      <c r="F13" s="285"/>
      <c r="G13" s="286"/>
      <c r="H13" s="284"/>
      <c r="I13" s="284"/>
      <c r="J13" s="287"/>
      <c r="K13" s="288"/>
      <c r="L13" s="284"/>
      <c r="M13" s="284"/>
      <c r="N13" s="285"/>
      <c r="O13" s="288"/>
      <c r="P13" s="284"/>
      <c r="Q13" s="284"/>
      <c r="R13" s="285"/>
      <c r="S13" s="286"/>
      <c r="T13" s="284"/>
      <c r="U13" s="284"/>
      <c r="V13" s="285"/>
      <c r="W13" s="286"/>
      <c r="X13" s="284"/>
      <c r="Y13" s="284"/>
      <c r="Z13" s="287"/>
      <c r="AA13" s="288"/>
      <c r="AB13" s="284"/>
      <c r="AC13" s="284"/>
      <c r="AD13" s="285"/>
      <c r="AE13" s="286"/>
      <c r="AF13" s="284"/>
      <c r="AG13" s="284"/>
      <c r="AH13" s="287"/>
      <c r="AI13" s="288"/>
      <c r="AJ13" s="284"/>
      <c r="AK13" s="284"/>
      <c r="AL13" s="285"/>
      <c r="AM13" s="286"/>
      <c r="AN13" s="284"/>
      <c r="AO13" s="284"/>
      <c r="AP13" s="287"/>
      <c r="AQ13" s="288"/>
      <c r="AR13" s="284"/>
      <c r="AS13" s="284"/>
      <c r="AT13" s="285"/>
      <c r="AU13" s="286"/>
      <c r="AV13" s="284"/>
      <c r="AW13" s="284"/>
      <c r="AX13" s="284"/>
      <c r="AY13" s="289" t="n">
        <f aca="false">AZ13/$AZ$45</f>
        <v>0.00092300570767743</v>
      </c>
      <c r="AZ13" s="290" t="n">
        <f aca="false">'ESTIMATIVA - 2013'!H17</f>
        <v>5568.78</v>
      </c>
    </row>
    <row r="14" customFormat="false" ht="12.75" hidden="false" customHeight="false" outlineLevel="0" collapsed="false">
      <c r="A14" s="25" t="s">
        <v>25</v>
      </c>
      <c r="B14" s="34" t="s">
        <v>326</v>
      </c>
      <c r="C14" s="284"/>
      <c r="D14" s="284"/>
      <c r="E14" s="284"/>
      <c r="F14" s="291"/>
      <c r="G14" s="286"/>
      <c r="H14" s="284"/>
      <c r="I14" s="284"/>
      <c r="J14" s="287"/>
      <c r="K14" s="288"/>
      <c r="L14" s="284"/>
      <c r="M14" s="284"/>
      <c r="N14" s="285"/>
      <c r="O14" s="288"/>
      <c r="P14" s="284"/>
      <c r="Q14" s="284"/>
      <c r="R14" s="285"/>
      <c r="S14" s="286"/>
      <c r="T14" s="284"/>
      <c r="U14" s="284"/>
      <c r="V14" s="285"/>
      <c r="W14" s="286"/>
      <c r="X14" s="284"/>
      <c r="Y14" s="284"/>
      <c r="Z14" s="287"/>
      <c r="AA14" s="288"/>
      <c r="AB14" s="284"/>
      <c r="AC14" s="284"/>
      <c r="AD14" s="285"/>
      <c r="AE14" s="286"/>
      <c r="AF14" s="284"/>
      <c r="AG14" s="284"/>
      <c r="AH14" s="287"/>
      <c r="AI14" s="288"/>
      <c r="AJ14" s="284"/>
      <c r="AK14" s="284"/>
      <c r="AL14" s="285"/>
      <c r="AM14" s="286"/>
      <c r="AN14" s="284"/>
      <c r="AO14" s="284"/>
      <c r="AP14" s="287"/>
      <c r="AQ14" s="288"/>
      <c r="AR14" s="284"/>
      <c r="AS14" s="284"/>
      <c r="AT14" s="285"/>
      <c r="AU14" s="286"/>
      <c r="AV14" s="284"/>
      <c r="AW14" s="284"/>
      <c r="AX14" s="287"/>
      <c r="AY14" s="289" t="n">
        <f aca="false">AZ14/$AZ$45</f>
        <v>0.00180749690476313</v>
      </c>
      <c r="AZ14" s="290" t="n">
        <f aca="false">'ESTIMATIVA - 2013'!H18</f>
        <v>10905.19</v>
      </c>
    </row>
    <row r="15" customFormat="false" ht="38.25" hidden="false" customHeight="false" outlineLevel="0" collapsed="false">
      <c r="A15" s="32" t="s">
        <v>26</v>
      </c>
      <c r="B15" s="282" t="s">
        <v>27</v>
      </c>
      <c r="C15" s="278"/>
      <c r="D15" s="279"/>
      <c r="E15" s="279"/>
      <c r="F15" s="279"/>
      <c r="G15" s="280"/>
      <c r="H15" s="279"/>
      <c r="I15" s="279"/>
      <c r="J15" s="281"/>
      <c r="K15" s="279"/>
      <c r="L15" s="279"/>
      <c r="M15" s="279"/>
      <c r="N15" s="279"/>
      <c r="O15" s="280"/>
      <c r="P15" s="279"/>
      <c r="Q15" s="279"/>
      <c r="R15" s="281"/>
      <c r="S15" s="279"/>
      <c r="T15" s="279"/>
      <c r="U15" s="279"/>
      <c r="V15" s="279"/>
      <c r="W15" s="280"/>
      <c r="X15" s="279"/>
      <c r="Y15" s="279"/>
      <c r="Z15" s="281"/>
      <c r="AA15" s="279"/>
      <c r="AB15" s="279"/>
      <c r="AC15" s="279"/>
      <c r="AD15" s="279"/>
      <c r="AE15" s="280"/>
      <c r="AF15" s="279"/>
      <c r="AG15" s="279"/>
      <c r="AH15" s="279"/>
      <c r="AI15" s="280"/>
      <c r="AJ15" s="279"/>
      <c r="AK15" s="279"/>
      <c r="AL15" s="281"/>
      <c r="AM15" s="280"/>
      <c r="AN15" s="279"/>
      <c r="AO15" s="279"/>
      <c r="AP15" s="281"/>
      <c r="AQ15" s="280"/>
      <c r="AR15" s="279"/>
      <c r="AS15" s="279"/>
      <c r="AT15" s="281"/>
      <c r="AU15" s="279"/>
      <c r="AV15" s="279"/>
      <c r="AW15" s="279"/>
      <c r="AX15" s="279"/>
      <c r="AY15" s="289"/>
      <c r="AZ15" s="290"/>
    </row>
    <row r="16" customFormat="false" ht="25.5" hidden="false" customHeight="false" outlineLevel="0" collapsed="false">
      <c r="A16" s="18" t="s">
        <v>28</v>
      </c>
      <c r="B16" s="34" t="s">
        <v>29</v>
      </c>
      <c r="C16" s="288"/>
      <c r="D16" s="284"/>
      <c r="E16" s="284"/>
      <c r="F16" s="285"/>
      <c r="G16" s="288"/>
      <c r="H16" s="284"/>
      <c r="I16" s="284"/>
      <c r="J16" s="285"/>
      <c r="K16" s="288"/>
      <c r="L16" s="284"/>
      <c r="M16" s="284"/>
      <c r="N16" s="285"/>
      <c r="O16" s="292"/>
      <c r="P16" s="283"/>
      <c r="Q16" s="283"/>
      <c r="R16" s="291"/>
      <c r="S16" s="292"/>
      <c r="T16" s="283"/>
      <c r="U16" s="283"/>
      <c r="V16" s="291"/>
      <c r="W16" s="292"/>
      <c r="X16" s="283"/>
      <c r="Y16" s="283"/>
      <c r="Z16" s="291"/>
      <c r="AA16" s="292"/>
      <c r="AB16" s="283"/>
      <c r="AC16" s="283"/>
      <c r="AD16" s="291"/>
      <c r="AE16" s="288"/>
      <c r="AF16" s="284"/>
      <c r="AG16" s="284"/>
      <c r="AH16" s="285"/>
      <c r="AI16" s="288"/>
      <c r="AJ16" s="284"/>
      <c r="AK16" s="284"/>
      <c r="AL16" s="285"/>
      <c r="AM16" s="286"/>
      <c r="AN16" s="284"/>
      <c r="AO16" s="284"/>
      <c r="AP16" s="287"/>
      <c r="AQ16" s="288"/>
      <c r="AR16" s="284"/>
      <c r="AS16" s="284"/>
      <c r="AT16" s="285"/>
      <c r="AU16" s="286"/>
      <c r="AV16" s="284"/>
      <c r="AW16" s="284"/>
      <c r="AX16" s="284"/>
      <c r="AY16" s="289" t="n">
        <f aca="false">AZ16/$AZ$45</f>
        <v>0.324038593691002</v>
      </c>
      <c r="AZ16" s="290" t="n">
        <f aca="false">'ESTIMATIVA - 2013'!H22</f>
        <v>1955025.44</v>
      </c>
    </row>
    <row r="17" customFormat="false" ht="12.75" hidden="false" customHeight="false" outlineLevel="0" collapsed="false">
      <c r="A17" s="18" t="s">
        <v>30</v>
      </c>
      <c r="B17" s="34" t="s">
        <v>31</v>
      </c>
      <c r="C17" s="288"/>
      <c r="D17" s="284"/>
      <c r="E17" s="284"/>
      <c r="F17" s="285"/>
      <c r="G17" s="288"/>
      <c r="H17" s="284"/>
      <c r="I17" s="284"/>
      <c r="J17" s="285"/>
      <c r="K17" s="288"/>
      <c r="L17" s="284"/>
      <c r="M17" s="284"/>
      <c r="N17" s="285"/>
      <c r="O17" s="292"/>
      <c r="P17" s="283"/>
      <c r="Q17" s="283"/>
      <c r="R17" s="291"/>
      <c r="S17" s="292"/>
      <c r="T17" s="283"/>
      <c r="U17" s="283"/>
      <c r="V17" s="291"/>
      <c r="W17" s="292"/>
      <c r="X17" s="283"/>
      <c r="Y17" s="283"/>
      <c r="Z17" s="291"/>
      <c r="AA17" s="292"/>
      <c r="AB17" s="283"/>
      <c r="AC17" s="283"/>
      <c r="AD17" s="291"/>
      <c r="AE17" s="288"/>
      <c r="AF17" s="284"/>
      <c r="AG17" s="284"/>
      <c r="AH17" s="285"/>
      <c r="AI17" s="288"/>
      <c r="AJ17" s="284"/>
      <c r="AK17" s="284"/>
      <c r="AL17" s="285"/>
      <c r="AM17" s="286"/>
      <c r="AN17" s="284"/>
      <c r="AO17" s="284"/>
      <c r="AP17" s="287"/>
      <c r="AQ17" s="288"/>
      <c r="AR17" s="284"/>
      <c r="AS17" s="284"/>
      <c r="AT17" s="285"/>
      <c r="AU17" s="286"/>
      <c r="AV17" s="284"/>
      <c r="AW17" s="284"/>
      <c r="AX17" s="284"/>
      <c r="AY17" s="289" t="n">
        <f aca="false">AZ17/$AZ$45</f>
        <v>0.0258892295990198</v>
      </c>
      <c r="AZ17" s="290" t="n">
        <f aca="false">'ESTIMATIVA - 2013'!H23</f>
        <v>156197.76</v>
      </c>
    </row>
    <row r="18" customFormat="false" ht="12.75" hidden="false" customHeight="false" outlineLevel="0" collapsed="false">
      <c r="A18" s="18" t="s">
        <v>32</v>
      </c>
      <c r="B18" s="34" t="s">
        <v>33</v>
      </c>
      <c r="C18" s="288"/>
      <c r="D18" s="284"/>
      <c r="E18" s="284"/>
      <c r="F18" s="285"/>
      <c r="G18" s="288"/>
      <c r="H18" s="284"/>
      <c r="I18" s="284"/>
      <c r="J18" s="285"/>
      <c r="K18" s="288"/>
      <c r="L18" s="284"/>
      <c r="M18" s="284"/>
      <c r="N18" s="285"/>
      <c r="O18" s="292"/>
      <c r="P18" s="283"/>
      <c r="Q18" s="283"/>
      <c r="R18" s="291"/>
      <c r="S18" s="292"/>
      <c r="T18" s="283"/>
      <c r="U18" s="283"/>
      <c r="V18" s="291"/>
      <c r="W18" s="292"/>
      <c r="X18" s="283"/>
      <c r="Y18" s="283"/>
      <c r="Z18" s="291"/>
      <c r="AA18" s="292"/>
      <c r="AB18" s="283"/>
      <c r="AC18" s="283"/>
      <c r="AD18" s="291"/>
      <c r="AE18" s="288"/>
      <c r="AF18" s="284"/>
      <c r="AG18" s="284"/>
      <c r="AH18" s="285"/>
      <c r="AI18" s="288"/>
      <c r="AJ18" s="284"/>
      <c r="AK18" s="284"/>
      <c r="AL18" s="285"/>
      <c r="AM18" s="286"/>
      <c r="AN18" s="284"/>
      <c r="AO18" s="284"/>
      <c r="AP18" s="287"/>
      <c r="AQ18" s="288"/>
      <c r="AR18" s="284"/>
      <c r="AS18" s="284"/>
      <c r="AT18" s="285"/>
      <c r="AU18" s="286"/>
      <c r="AV18" s="284"/>
      <c r="AW18" s="284"/>
      <c r="AX18" s="284"/>
      <c r="AY18" s="289" t="n">
        <f aca="false">AZ18/$AZ$45</f>
        <v>0.00296710074659891</v>
      </c>
      <c r="AZ18" s="290" t="n">
        <f aca="false">'ESTIMATIVA - 2013'!H24</f>
        <v>17901.44</v>
      </c>
    </row>
    <row r="19" customFormat="false" ht="38.25" hidden="false" customHeight="false" outlineLevel="0" collapsed="false">
      <c r="A19" s="32" t="s">
        <v>34</v>
      </c>
      <c r="B19" s="282" t="s">
        <v>35</v>
      </c>
      <c r="C19" s="278"/>
      <c r="D19" s="279"/>
      <c r="E19" s="279"/>
      <c r="F19" s="279"/>
      <c r="G19" s="280"/>
      <c r="H19" s="279"/>
      <c r="I19" s="279"/>
      <c r="J19" s="281"/>
      <c r="K19" s="279"/>
      <c r="L19" s="279"/>
      <c r="M19" s="279"/>
      <c r="N19" s="279"/>
      <c r="O19" s="280"/>
      <c r="P19" s="279"/>
      <c r="Q19" s="279"/>
      <c r="R19" s="281"/>
      <c r="S19" s="279"/>
      <c r="T19" s="279"/>
      <c r="U19" s="279"/>
      <c r="V19" s="279"/>
      <c r="W19" s="280"/>
      <c r="X19" s="279"/>
      <c r="Y19" s="279"/>
      <c r="Z19" s="281"/>
      <c r="AA19" s="279"/>
      <c r="AB19" s="279"/>
      <c r="AC19" s="279"/>
      <c r="AD19" s="279"/>
      <c r="AE19" s="280"/>
      <c r="AF19" s="279"/>
      <c r="AG19" s="279"/>
      <c r="AH19" s="281"/>
      <c r="AI19" s="279"/>
      <c r="AJ19" s="279"/>
      <c r="AK19" s="279"/>
      <c r="AL19" s="279"/>
      <c r="AM19" s="280"/>
      <c r="AN19" s="279"/>
      <c r="AO19" s="279"/>
      <c r="AP19" s="281"/>
      <c r="AQ19" s="280"/>
      <c r="AR19" s="279"/>
      <c r="AS19" s="279"/>
      <c r="AT19" s="281"/>
      <c r="AU19" s="279"/>
      <c r="AV19" s="279"/>
      <c r="AW19" s="279"/>
      <c r="AX19" s="279"/>
      <c r="AY19" s="289"/>
      <c r="AZ19" s="290"/>
    </row>
    <row r="20" customFormat="false" ht="25.5" hidden="false" customHeight="false" outlineLevel="0" collapsed="false">
      <c r="A20" s="18" t="s">
        <v>36</v>
      </c>
      <c r="B20" s="34" t="s">
        <v>29</v>
      </c>
      <c r="C20" s="284"/>
      <c r="D20" s="284"/>
      <c r="E20" s="284"/>
      <c r="F20" s="285"/>
      <c r="G20" s="286"/>
      <c r="H20" s="284"/>
      <c r="I20" s="284"/>
      <c r="J20" s="287"/>
      <c r="K20" s="288"/>
      <c r="L20" s="284"/>
      <c r="M20" s="284"/>
      <c r="N20" s="285"/>
      <c r="O20" s="288"/>
      <c r="P20" s="284"/>
      <c r="Q20" s="284"/>
      <c r="R20" s="285"/>
      <c r="S20" s="286"/>
      <c r="T20" s="284"/>
      <c r="U20" s="284"/>
      <c r="V20" s="285"/>
      <c r="W20" s="288"/>
      <c r="X20" s="284"/>
      <c r="Y20" s="284"/>
      <c r="Z20" s="285"/>
      <c r="AA20" s="288"/>
      <c r="AB20" s="284"/>
      <c r="AC20" s="284"/>
      <c r="AD20" s="285"/>
      <c r="AE20" s="292"/>
      <c r="AF20" s="283"/>
      <c r="AG20" s="283"/>
      <c r="AH20" s="291"/>
      <c r="AI20" s="292"/>
      <c r="AJ20" s="283"/>
      <c r="AK20" s="283"/>
      <c r="AL20" s="291"/>
      <c r="AM20" s="292"/>
      <c r="AN20" s="283"/>
      <c r="AO20" s="283"/>
      <c r="AP20" s="291"/>
      <c r="AQ20" s="292"/>
      <c r="AR20" s="283"/>
      <c r="AS20" s="284"/>
      <c r="AT20" s="285"/>
      <c r="AU20" s="288"/>
      <c r="AV20" s="284"/>
      <c r="AW20" s="284"/>
      <c r="AX20" s="284"/>
      <c r="AY20" s="289" t="n">
        <f aca="false">AZ20/$AZ$45</f>
        <v>0.448670018468319</v>
      </c>
      <c r="AZ20" s="290" t="n">
        <f aca="false">'ESTIMATIVA - 2013'!H28</f>
        <v>2706965.52</v>
      </c>
    </row>
    <row r="21" customFormat="false" ht="12.75" hidden="false" customHeight="false" outlineLevel="0" collapsed="false">
      <c r="A21" s="18" t="s">
        <v>37</v>
      </c>
      <c r="B21" s="34" t="s">
        <v>31</v>
      </c>
      <c r="C21" s="284"/>
      <c r="D21" s="284"/>
      <c r="E21" s="284"/>
      <c r="F21" s="285"/>
      <c r="G21" s="286"/>
      <c r="H21" s="284"/>
      <c r="I21" s="284"/>
      <c r="J21" s="287"/>
      <c r="K21" s="288"/>
      <c r="L21" s="284"/>
      <c r="M21" s="284"/>
      <c r="N21" s="285"/>
      <c r="O21" s="288"/>
      <c r="P21" s="284"/>
      <c r="Q21" s="284"/>
      <c r="R21" s="285"/>
      <c r="S21" s="286"/>
      <c r="T21" s="284"/>
      <c r="U21" s="284"/>
      <c r="V21" s="285"/>
      <c r="W21" s="288"/>
      <c r="X21" s="284"/>
      <c r="Y21" s="284"/>
      <c r="Z21" s="285"/>
      <c r="AA21" s="288"/>
      <c r="AB21" s="284"/>
      <c r="AC21" s="284"/>
      <c r="AD21" s="285"/>
      <c r="AE21" s="292"/>
      <c r="AF21" s="283"/>
      <c r="AG21" s="283"/>
      <c r="AH21" s="291"/>
      <c r="AI21" s="292"/>
      <c r="AJ21" s="283"/>
      <c r="AK21" s="283"/>
      <c r="AL21" s="291"/>
      <c r="AM21" s="292"/>
      <c r="AN21" s="283"/>
      <c r="AO21" s="283"/>
      <c r="AP21" s="291"/>
      <c r="AQ21" s="292"/>
      <c r="AR21" s="283"/>
      <c r="AS21" s="284"/>
      <c r="AT21" s="285"/>
      <c r="AU21" s="288"/>
      <c r="AV21" s="284"/>
      <c r="AW21" s="284"/>
      <c r="AX21" s="284"/>
      <c r="AY21" s="289" t="n">
        <f aca="false">AZ21/$AZ$45</f>
        <v>0.0335138761721971</v>
      </c>
      <c r="AZ21" s="290" t="n">
        <f aca="false">'ESTIMATIVA - 2013'!H29</f>
        <v>202199.62</v>
      </c>
    </row>
    <row r="22" customFormat="false" ht="12.75" hidden="false" customHeight="false" outlineLevel="0" collapsed="false">
      <c r="A22" s="18" t="s">
        <v>38</v>
      </c>
      <c r="B22" s="34" t="s">
        <v>33</v>
      </c>
      <c r="C22" s="284"/>
      <c r="D22" s="284"/>
      <c r="E22" s="284"/>
      <c r="F22" s="285"/>
      <c r="G22" s="286"/>
      <c r="H22" s="284"/>
      <c r="I22" s="284"/>
      <c r="J22" s="287"/>
      <c r="K22" s="288"/>
      <c r="L22" s="284"/>
      <c r="M22" s="284"/>
      <c r="N22" s="285"/>
      <c r="O22" s="288"/>
      <c r="P22" s="284"/>
      <c r="Q22" s="284"/>
      <c r="R22" s="285"/>
      <c r="S22" s="286"/>
      <c r="T22" s="284"/>
      <c r="U22" s="284"/>
      <c r="V22" s="285"/>
      <c r="W22" s="288"/>
      <c r="X22" s="284"/>
      <c r="Y22" s="284"/>
      <c r="Z22" s="285"/>
      <c r="AA22" s="288"/>
      <c r="AB22" s="284"/>
      <c r="AC22" s="284"/>
      <c r="AD22" s="285"/>
      <c r="AE22" s="292"/>
      <c r="AF22" s="283"/>
      <c r="AG22" s="283"/>
      <c r="AH22" s="291"/>
      <c r="AI22" s="292"/>
      <c r="AJ22" s="283"/>
      <c r="AK22" s="283"/>
      <c r="AL22" s="291"/>
      <c r="AM22" s="292"/>
      <c r="AN22" s="283"/>
      <c r="AO22" s="283"/>
      <c r="AP22" s="291"/>
      <c r="AQ22" s="292"/>
      <c r="AR22" s="283"/>
      <c r="AS22" s="284"/>
      <c r="AT22" s="285"/>
      <c r="AU22" s="288"/>
      <c r="AV22" s="284"/>
      <c r="AW22" s="284"/>
      <c r="AX22" s="284"/>
      <c r="AY22" s="289" t="n">
        <f aca="false">AZ22/$AZ$45</f>
        <v>0.00259621315327404</v>
      </c>
      <c r="AZ22" s="290" t="n">
        <f aca="false">'ESTIMATIVA - 2013'!H30</f>
        <v>15663.76</v>
      </c>
    </row>
    <row r="23" customFormat="false" ht="25.5" hidden="false" customHeight="false" outlineLevel="0" collapsed="false">
      <c r="A23" s="32" t="s">
        <v>39</v>
      </c>
      <c r="B23" s="282" t="s">
        <v>40</v>
      </c>
      <c r="C23" s="278"/>
      <c r="D23" s="279"/>
      <c r="E23" s="279"/>
      <c r="F23" s="279"/>
      <c r="G23" s="280"/>
      <c r="H23" s="279"/>
      <c r="I23" s="279"/>
      <c r="J23" s="281"/>
      <c r="K23" s="279"/>
      <c r="L23" s="279"/>
      <c r="M23" s="279"/>
      <c r="N23" s="279"/>
      <c r="O23" s="280"/>
      <c r="P23" s="279"/>
      <c r="Q23" s="279"/>
      <c r="R23" s="281"/>
      <c r="S23" s="279"/>
      <c r="T23" s="279"/>
      <c r="U23" s="279"/>
      <c r="V23" s="279"/>
      <c r="W23" s="280"/>
      <c r="X23" s="279"/>
      <c r="Y23" s="279"/>
      <c r="Z23" s="281"/>
      <c r="AA23" s="279"/>
      <c r="AB23" s="279"/>
      <c r="AC23" s="279"/>
      <c r="AD23" s="279"/>
      <c r="AE23" s="280"/>
      <c r="AF23" s="279"/>
      <c r="AG23" s="279"/>
      <c r="AH23" s="281"/>
      <c r="AI23" s="279"/>
      <c r="AJ23" s="279"/>
      <c r="AK23" s="279"/>
      <c r="AL23" s="279"/>
      <c r="AM23" s="280"/>
      <c r="AN23" s="279"/>
      <c r="AO23" s="279"/>
      <c r="AP23" s="281"/>
      <c r="AQ23" s="280"/>
      <c r="AR23" s="279"/>
      <c r="AS23" s="279"/>
      <c r="AT23" s="281"/>
      <c r="AU23" s="279"/>
      <c r="AV23" s="279"/>
      <c r="AW23" s="279"/>
      <c r="AX23" s="279"/>
      <c r="AY23" s="289"/>
      <c r="AZ23" s="290"/>
    </row>
    <row r="24" customFormat="false" ht="12.75" hidden="false" customHeight="false" outlineLevel="0" collapsed="false">
      <c r="A24" s="18" t="s">
        <v>41</v>
      </c>
      <c r="B24" s="34" t="s">
        <v>42</v>
      </c>
      <c r="C24" s="284"/>
      <c r="D24" s="284"/>
      <c r="E24" s="284"/>
      <c r="F24" s="285"/>
      <c r="G24" s="286"/>
      <c r="H24" s="284"/>
      <c r="I24" s="284"/>
      <c r="J24" s="287"/>
      <c r="K24" s="288"/>
      <c r="L24" s="284"/>
      <c r="M24" s="284"/>
      <c r="N24" s="285"/>
      <c r="O24" s="292"/>
      <c r="P24" s="283"/>
      <c r="Q24" s="283"/>
      <c r="R24" s="291"/>
      <c r="S24" s="292"/>
      <c r="T24" s="283"/>
      <c r="U24" s="283"/>
      <c r="V24" s="291"/>
      <c r="W24" s="292"/>
      <c r="X24" s="283"/>
      <c r="Y24" s="283"/>
      <c r="Z24" s="291"/>
      <c r="AA24" s="292"/>
      <c r="AB24" s="283"/>
      <c r="AC24" s="283"/>
      <c r="AD24" s="291"/>
      <c r="AE24" s="292"/>
      <c r="AF24" s="283"/>
      <c r="AG24" s="283"/>
      <c r="AH24" s="291"/>
      <c r="AI24" s="292"/>
      <c r="AJ24" s="283"/>
      <c r="AK24" s="283"/>
      <c r="AL24" s="291"/>
      <c r="AM24" s="292"/>
      <c r="AN24" s="283"/>
      <c r="AO24" s="283"/>
      <c r="AP24" s="291"/>
      <c r="AQ24" s="292"/>
      <c r="AR24" s="283"/>
      <c r="AS24" s="284"/>
      <c r="AT24" s="285"/>
      <c r="AU24" s="288"/>
      <c r="AV24" s="284"/>
      <c r="AW24" s="284"/>
      <c r="AX24" s="284"/>
      <c r="AY24" s="289" t="n">
        <f aca="false">AZ24/$AZ$45</f>
        <v>0.0128580885047674</v>
      </c>
      <c r="AZ24" s="290" t="n">
        <f aca="false">'ESTIMATIVA - 2013'!H34</f>
        <v>77576.84</v>
      </c>
    </row>
    <row r="25" customFormat="false" ht="12.75" hidden="false" customHeight="false" outlineLevel="0" collapsed="false">
      <c r="A25" s="18" t="s">
        <v>43</v>
      </c>
      <c r="B25" s="35" t="s">
        <v>44</v>
      </c>
      <c r="C25" s="284"/>
      <c r="D25" s="284"/>
      <c r="E25" s="284"/>
      <c r="F25" s="285"/>
      <c r="G25" s="286"/>
      <c r="H25" s="284"/>
      <c r="I25" s="284"/>
      <c r="J25" s="287"/>
      <c r="K25" s="288"/>
      <c r="L25" s="284"/>
      <c r="M25" s="284"/>
      <c r="N25" s="285"/>
      <c r="O25" s="292"/>
      <c r="P25" s="283"/>
      <c r="Q25" s="283"/>
      <c r="R25" s="291"/>
      <c r="S25" s="292"/>
      <c r="T25" s="283"/>
      <c r="U25" s="283"/>
      <c r="V25" s="291"/>
      <c r="W25" s="292"/>
      <c r="X25" s="283"/>
      <c r="Y25" s="283"/>
      <c r="Z25" s="291"/>
      <c r="AA25" s="292"/>
      <c r="AB25" s="283"/>
      <c r="AC25" s="283"/>
      <c r="AD25" s="291"/>
      <c r="AE25" s="292"/>
      <c r="AF25" s="283"/>
      <c r="AG25" s="283"/>
      <c r="AH25" s="291"/>
      <c r="AI25" s="292"/>
      <c r="AJ25" s="283"/>
      <c r="AK25" s="283"/>
      <c r="AL25" s="291"/>
      <c r="AM25" s="292"/>
      <c r="AN25" s="283"/>
      <c r="AO25" s="283"/>
      <c r="AP25" s="291"/>
      <c r="AQ25" s="292"/>
      <c r="AR25" s="283"/>
      <c r="AS25" s="284"/>
      <c r="AT25" s="285"/>
      <c r="AU25" s="288"/>
      <c r="AV25" s="284"/>
      <c r="AW25" s="284"/>
      <c r="AX25" s="284"/>
      <c r="AY25" s="289" t="n">
        <f aca="false">AZ25/$AZ$45</f>
        <v>0.0113223412485849</v>
      </c>
      <c r="AZ25" s="290" t="n">
        <f aca="false">'ESTIMATIVA - 2013'!H35</f>
        <v>68311.2</v>
      </c>
    </row>
    <row r="26" customFormat="false" ht="12.75" hidden="false" customHeight="false" outlineLevel="0" collapsed="false">
      <c r="A26" s="18" t="s">
        <v>45</v>
      </c>
      <c r="B26" s="34" t="s">
        <v>46</v>
      </c>
      <c r="C26" s="284"/>
      <c r="D26" s="284"/>
      <c r="E26" s="284"/>
      <c r="F26" s="285"/>
      <c r="G26" s="286"/>
      <c r="H26" s="284"/>
      <c r="I26" s="284"/>
      <c r="J26" s="287"/>
      <c r="K26" s="288"/>
      <c r="L26" s="284"/>
      <c r="M26" s="284"/>
      <c r="N26" s="285"/>
      <c r="O26" s="292"/>
      <c r="P26" s="283"/>
      <c r="Q26" s="283"/>
      <c r="R26" s="291"/>
      <c r="S26" s="292"/>
      <c r="T26" s="283"/>
      <c r="U26" s="283"/>
      <c r="V26" s="291"/>
      <c r="W26" s="292"/>
      <c r="X26" s="283"/>
      <c r="Y26" s="283"/>
      <c r="Z26" s="291"/>
      <c r="AA26" s="292"/>
      <c r="AB26" s="283"/>
      <c r="AC26" s="283"/>
      <c r="AD26" s="291"/>
      <c r="AE26" s="292"/>
      <c r="AF26" s="283"/>
      <c r="AG26" s="283"/>
      <c r="AH26" s="291"/>
      <c r="AI26" s="292"/>
      <c r="AJ26" s="283"/>
      <c r="AK26" s="283"/>
      <c r="AL26" s="291"/>
      <c r="AM26" s="292"/>
      <c r="AN26" s="283"/>
      <c r="AO26" s="283"/>
      <c r="AP26" s="291"/>
      <c r="AQ26" s="292"/>
      <c r="AR26" s="283"/>
      <c r="AS26" s="284"/>
      <c r="AT26" s="285"/>
      <c r="AU26" s="288"/>
      <c r="AV26" s="284"/>
      <c r="AW26" s="284"/>
      <c r="AX26" s="284"/>
      <c r="AY26" s="289" t="n">
        <f aca="false">AZ26/$AZ$45</f>
        <v>0.00945085791349968</v>
      </c>
      <c r="AZ26" s="290" t="n">
        <f aca="false">'ESTIMATIVA - 2013'!H36</f>
        <v>57019.96</v>
      </c>
    </row>
    <row r="27" customFormat="false" ht="12.75" hidden="false" customHeight="false" outlineLevel="0" collapsed="false">
      <c r="A27" s="18" t="s">
        <v>47</v>
      </c>
      <c r="B27" s="34" t="s">
        <v>48</v>
      </c>
      <c r="C27" s="284"/>
      <c r="D27" s="284"/>
      <c r="E27" s="284"/>
      <c r="F27" s="285"/>
      <c r="G27" s="286"/>
      <c r="H27" s="284"/>
      <c r="I27" s="284"/>
      <c r="J27" s="287"/>
      <c r="K27" s="288"/>
      <c r="L27" s="284"/>
      <c r="M27" s="284"/>
      <c r="N27" s="285"/>
      <c r="O27" s="292"/>
      <c r="P27" s="283"/>
      <c r="Q27" s="283"/>
      <c r="R27" s="291"/>
      <c r="S27" s="292"/>
      <c r="T27" s="283"/>
      <c r="U27" s="283"/>
      <c r="V27" s="291"/>
      <c r="W27" s="292"/>
      <c r="X27" s="283"/>
      <c r="Y27" s="283"/>
      <c r="Z27" s="291"/>
      <c r="AA27" s="292"/>
      <c r="AB27" s="283"/>
      <c r="AC27" s="283"/>
      <c r="AD27" s="291"/>
      <c r="AE27" s="292"/>
      <c r="AF27" s="283"/>
      <c r="AG27" s="283"/>
      <c r="AH27" s="291"/>
      <c r="AI27" s="292"/>
      <c r="AJ27" s="283"/>
      <c r="AK27" s="283"/>
      <c r="AL27" s="291"/>
      <c r="AM27" s="292"/>
      <c r="AN27" s="283"/>
      <c r="AO27" s="283"/>
      <c r="AP27" s="291"/>
      <c r="AQ27" s="292"/>
      <c r="AR27" s="283"/>
      <c r="AS27" s="284"/>
      <c r="AT27" s="285"/>
      <c r="AU27" s="288"/>
      <c r="AV27" s="284"/>
      <c r="AW27" s="284"/>
      <c r="AX27" s="284"/>
      <c r="AY27" s="289" t="n">
        <f aca="false">AZ27/$AZ$45</f>
        <v>0.0050530467728441</v>
      </c>
      <c r="AZ27" s="290" t="n">
        <f aca="false">'ESTIMATIVA - 2013'!H37</f>
        <v>30486.6</v>
      </c>
    </row>
    <row r="28" customFormat="false" ht="12.75" hidden="false" customHeight="false" outlineLevel="0" collapsed="false">
      <c r="A28" s="18" t="s">
        <v>49</v>
      </c>
      <c r="B28" s="34" t="s">
        <v>50</v>
      </c>
      <c r="C28" s="284"/>
      <c r="D28" s="284"/>
      <c r="E28" s="284"/>
      <c r="F28" s="285"/>
      <c r="G28" s="286"/>
      <c r="H28" s="284"/>
      <c r="I28" s="284"/>
      <c r="J28" s="287"/>
      <c r="K28" s="288"/>
      <c r="L28" s="284"/>
      <c r="M28" s="284"/>
      <c r="N28" s="285"/>
      <c r="O28" s="292"/>
      <c r="P28" s="283"/>
      <c r="Q28" s="283"/>
      <c r="R28" s="291"/>
      <c r="S28" s="292"/>
      <c r="T28" s="283"/>
      <c r="U28" s="283"/>
      <c r="V28" s="291"/>
      <c r="W28" s="292"/>
      <c r="X28" s="283"/>
      <c r="Y28" s="283"/>
      <c r="Z28" s="291"/>
      <c r="AA28" s="292"/>
      <c r="AB28" s="283"/>
      <c r="AC28" s="283"/>
      <c r="AD28" s="291"/>
      <c r="AE28" s="292"/>
      <c r="AF28" s="283"/>
      <c r="AG28" s="283"/>
      <c r="AH28" s="291"/>
      <c r="AI28" s="292"/>
      <c r="AJ28" s="283"/>
      <c r="AK28" s="283"/>
      <c r="AL28" s="291"/>
      <c r="AM28" s="292"/>
      <c r="AN28" s="283"/>
      <c r="AO28" s="283"/>
      <c r="AP28" s="291"/>
      <c r="AQ28" s="292"/>
      <c r="AR28" s="283"/>
      <c r="AS28" s="284"/>
      <c r="AT28" s="285"/>
      <c r="AU28" s="288"/>
      <c r="AV28" s="284"/>
      <c r="AW28" s="284"/>
      <c r="AX28" s="284"/>
      <c r="AY28" s="289" t="n">
        <f aca="false">AZ28/$AZ$45</f>
        <v>0.00253607038392639</v>
      </c>
      <c r="AZ28" s="290" t="n">
        <f aca="false">'ESTIMATIVA - 2013'!H38</f>
        <v>15300.9</v>
      </c>
    </row>
    <row r="29" customFormat="false" ht="12.75" hidden="false" customHeight="false" outlineLevel="0" collapsed="false">
      <c r="A29" s="18" t="s">
        <v>51</v>
      </c>
      <c r="B29" s="34" t="s">
        <v>52</v>
      </c>
      <c r="C29" s="284"/>
      <c r="D29" s="284"/>
      <c r="E29" s="284"/>
      <c r="F29" s="285"/>
      <c r="G29" s="286"/>
      <c r="H29" s="284"/>
      <c r="I29" s="284"/>
      <c r="J29" s="287"/>
      <c r="K29" s="288"/>
      <c r="L29" s="284"/>
      <c r="M29" s="284"/>
      <c r="N29" s="285"/>
      <c r="O29" s="292"/>
      <c r="P29" s="283"/>
      <c r="Q29" s="283"/>
      <c r="R29" s="291"/>
      <c r="S29" s="292"/>
      <c r="T29" s="283"/>
      <c r="U29" s="283"/>
      <c r="V29" s="291"/>
      <c r="W29" s="292"/>
      <c r="X29" s="283"/>
      <c r="Y29" s="283"/>
      <c r="Z29" s="291"/>
      <c r="AA29" s="292"/>
      <c r="AB29" s="283"/>
      <c r="AC29" s="283"/>
      <c r="AD29" s="291"/>
      <c r="AE29" s="292"/>
      <c r="AF29" s="283"/>
      <c r="AG29" s="283"/>
      <c r="AH29" s="291"/>
      <c r="AI29" s="292"/>
      <c r="AJ29" s="283"/>
      <c r="AK29" s="283"/>
      <c r="AL29" s="291"/>
      <c r="AM29" s="292"/>
      <c r="AN29" s="283"/>
      <c r="AO29" s="283"/>
      <c r="AP29" s="291"/>
      <c r="AQ29" s="292"/>
      <c r="AR29" s="283"/>
      <c r="AS29" s="284"/>
      <c r="AT29" s="285"/>
      <c r="AU29" s="288"/>
      <c r="AV29" s="284"/>
      <c r="AW29" s="284"/>
      <c r="AX29" s="284"/>
      <c r="AY29" s="289" t="n">
        <f aca="false">AZ29/$AZ$45</f>
        <v>0.00284023175754123</v>
      </c>
      <c r="AZ29" s="290" t="n">
        <f aca="false">'ESTIMATIVA - 2013'!H39</f>
        <v>17136</v>
      </c>
    </row>
    <row r="30" customFormat="false" ht="12.75" hidden="false" customHeight="false" outlineLevel="0" collapsed="false">
      <c r="A30" s="18" t="s">
        <v>53</v>
      </c>
      <c r="B30" s="34" t="s">
        <v>54</v>
      </c>
      <c r="C30" s="284"/>
      <c r="D30" s="284"/>
      <c r="E30" s="284"/>
      <c r="F30" s="285"/>
      <c r="G30" s="286"/>
      <c r="H30" s="284"/>
      <c r="I30" s="284"/>
      <c r="J30" s="287"/>
      <c r="K30" s="288"/>
      <c r="L30" s="284"/>
      <c r="M30" s="284"/>
      <c r="N30" s="285"/>
      <c r="O30" s="292"/>
      <c r="P30" s="283"/>
      <c r="Q30" s="283"/>
      <c r="R30" s="291"/>
      <c r="S30" s="292"/>
      <c r="T30" s="283"/>
      <c r="U30" s="283"/>
      <c r="V30" s="291"/>
      <c r="W30" s="292"/>
      <c r="X30" s="283"/>
      <c r="Y30" s="283"/>
      <c r="Z30" s="291"/>
      <c r="AA30" s="292"/>
      <c r="AB30" s="283"/>
      <c r="AC30" s="283"/>
      <c r="AD30" s="291"/>
      <c r="AE30" s="292"/>
      <c r="AF30" s="283"/>
      <c r="AG30" s="283"/>
      <c r="AH30" s="291"/>
      <c r="AI30" s="292"/>
      <c r="AJ30" s="283"/>
      <c r="AK30" s="283"/>
      <c r="AL30" s="291"/>
      <c r="AM30" s="292"/>
      <c r="AN30" s="283"/>
      <c r="AO30" s="283"/>
      <c r="AP30" s="291"/>
      <c r="AQ30" s="292"/>
      <c r="AR30" s="283"/>
      <c r="AS30" s="284"/>
      <c r="AT30" s="285"/>
      <c r="AU30" s="288"/>
      <c r="AV30" s="284"/>
      <c r="AW30" s="284"/>
      <c r="AX30" s="284"/>
      <c r="AY30" s="289" t="n">
        <f aca="false">AZ30/$AZ$45</f>
        <v>0.00458171018008294</v>
      </c>
      <c r="AZ30" s="290" t="n">
        <f aca="false">'ESTIMATIVA - 2013'!H40</f>
        <v>27642.88</v>
      </c>
    </row>
    <row r="31" customFormat="false" ht="12.75" hidden="false" customHeight="false" outlineLevel="0" collapsed="false">
      <c r="A31" s="18" t="s">
        <v>55</v>
      </c>
      <c r="B31" s="34" t="s">
        <v>56</v>
      </c>
      <c r="C31" s="284"/>
      <c r="D31" s="284"/>
      <c r="E31" s="284"/>
      <c r="F31" s="285"/>
      <c r="G31" s="286"/>
      <c r="H31" s="284"/>
      <c r="I31" s="284"/>
      <c r="J31" s="287"/>
      <c r="K31" s="288"/>
      <c r="L31" s="284"/>
      <c r="M31" s="284"/>
      <c r="N31" s="285"/>
      <c r="O31" s="292"/>
      <c r="P31" s="283"/>
      <c r="Q31" s="283"/>
      <c r="R31" s="291"/>
      <c r="S31" s="292"/>
      <c r="T31" s="283"/>
      <c r="U31" s="283"/>
      <c r="V31" s="291"/>
      <c r="W31" s="292"/>
      <c r="X31" s="283"/>
      <c r="Y31" s="283"/>
      <c r="Z31" s="291"/>
      <c r="AA31" s="292"/>
      <c r="AB31" s="283"/>
      <c r="AC31" s="283"/>
      <c r="AD31" s="291"/>
      <c r="AE31" s="292"/>
      <c r="AF31" s="283"/>
      <c r="AG31" s="283"/>
      <c r="AH31" s="291"/>
      <c r="AI31" s="292"/>
      <c r="AJ31" s="283"/>
      <c r="AK31" s="283"/>
      <c r="AL31" s="291"/>
      <c r="AM31" s="292"/>
      <c r="AN31" s="283"/>
      <c r="AO31" s="283"/>
      <c r="AP31" s="291"/>
      <c r="AQ31" s="292"/>
      <c r="AR31" s="283"/>
      <c r="AS31" s="284"/>
      <c r="AT31" s="285"/>
      <c r="AU31" s="288"/>
      <c r="AV31" s="284"/>
      <c r="AW31" s="284"/>
      <c r="AX31" s="284"/>
      <c r="AY31" s="289" t="n">
        <f aca="false">AZ31/$AZ$45</f>
        <v>0.00592568875375644</v>
      </c>
      <c r="AZ31" s="290" t="n">
        <f aca="false">'ESTIMATIVA - 2013'!H41</f>
        <v>35751.52</v>
      </c>
    </row>
    <row r="32" customFormat="false" ht="12.75" hidden="false" customHeight="false" outlineLevel="0" collapsed="false">
      <c r="A32" s="32" t="s">
        <v>57</v>
      </c>
      <c r="B32" s="293" t="s">
        <v>58</v>
      </c>
      <c r="C32" s="278"/>
      <c r="D32" s="279"/>
      <c r="E32" s="279"/>
      <c r="F32" s="279"/>
      <c r="G32" s="280"/>
      <c r="H32" s="279"/>
      <c r="I32" s="279"/>
      <c r="J32" s="281"/>
      <c r="K32" s="279"/>
      <c r="L32" s="279"/>
      <c r="M32" s="279"/>
      <c r="N32" s="279"/>
      <c r="O32" s="280"/>
      <c r="P32" s="279"/>
      <c r="Q32" s="279"/>
      <c r="R32" s="281"/>
      <c r="S32" s="279"/>
      <c r="T32" s="279"/>
      <c r="U32" s="279"/>
      <c r="V32" s="279"/>
      <c r="W32" s="280"/>
      <c r="X32" s="279"/>
      <c r="Y32" s="279"/>
      <c r="Z32" s="281"/>
      <c r="AA32" s="279"/>
      <c r="AB32" s="279"/>
      <c r="AC32" s="279"/>
      <c r="AD32" s="279"/>
      <c r="AE32" s="280"/>
      <c r="AF32" s="279"/>
      <c r="AG32" s="279"/>
      <c r="AH32" s="281"/>
      <c r="AI32" s="279"/>
      <c r="AJ32" s="279"/>
      <c r="AK32" s="279"/>
      <c r="AL32" s="279"/>
      <c r="AM32" s="280"/>
      <c r="AN32" s="279"/>
      <c r="AO32" s="279"/>
      <c r="AP32" s="281"/>
      <c r="AQ32" s="280"/>
      <c r="AR32" s="279"/>
      <c r="AS32" s="279"/>
      <c r="AT32" s="281"/>
      <c r="AU32" s="279"/>
      <c r="AV32" s="279"/>
      <c r="AW32" s="279"/>
      <c r="AX32" s="279"/>
      <c r="AY32" s="289"/>
      <c r="AZ32" s="290"/>
    </row>
    <row r="33" customFormat="false" ht="12.75" hidden="false" customHeight="false" outlineLevel="0" collapsed="false">
      <c r="A33" s="18" t="s">
        <v>59</v>
      </c>
      <c r="B33" s="34" t="s">
        <v>60</v>
      </c>
      <c r="C33" s="284"/>
      <c r="D33" s="284"/>
      <c r="E33" s="284"/>
      <c r="F33" s="285"/>
      <c r="G33" s="286"/>
      <c r="H33" s="284"/>
      <c r="I33" s="284"/>
      <c r="J33" s="287"/>
      <c r="K33" s="288"/>
      <c r="L33" s="284"/>
      <c r="M33" s="284"/>
      <c r="N33" s="285"/>
      <c r="O33" s="292"/>
      <c r="P33" s="283"/>
      <c r="Q33" s="283"/>
      <c r="R33" s="291"/>
      <c r="S33" s="292"/>
      <c r="T33" s="283"/>
      <c r="U33" s="283"/>
      <c r="V33" s="291"/>
      <c r="W33" s="292"/>
      <c r="X33" s="283"/>
      <c r="Y33" s="283"/>
      <c r="Z33" s="291"/>
      <c r="AA33" s="292"/>
      <c r="AB33" s="283"/>
      <c r="AC33" s="283"/>
      <c r="AD33" s="291"/>
      <c r="AE33" s="292"/>
      <c r="AF33" s="283"/>
      <c r="AG33" s="283"/>
      <c r="AH33" s="291"/>
      <c r="AI33" s="292"/>
      <c r="AJ33" s="283"/>
      <c r="AK33" s="283"/>
      <c r="AL33" s="291"/>
      <c r="AM33" s="292"/>
      <c r="AN33" s="283"/>
      <c r="AO33" s="283"/>
      <c r="AP33" s="291"/>
      <c r="AQ33" s="292"/>
      <c r="AR33" s="283"/>
      <c r="AS33" s="284"/>
      <c r="AT33" s="285"/>
      <c r="AU33" s="288"/>
      <c r="AV33" s="284"/>
      <c r="AW33" s="284"/>
      <c r="AX33" s="284"/>
      <c r="AY33" s="289" t="n">
        <f aca="false">AZ33/$AZ$45</f>
        <v>0.00414863450579231</v>
      </c>
      <c r="AZ33" s="290" t="n">
        <f aca="false">'ESTIMATIVA - 2013'!H45</f>
        <v>25030</v>
      </c>
    </row>
    <row r="34" customFormat="false" ht="12.75" hidden="false" customHeight="false" outlineLevel="0" collapsed="false">
      <c r="A34" s="18" t="s">
        <v>61</v>
      </c>
      <c r="B34" s="34" t="s">
        <v>62</v>
      </c>
      <c r="C34" s="284"/>
      <c r="D34" s="284"/>
      <c r="E34" s="284"/>
      <c r="F34" s="285"/>
      <c r="G34" s="286"/>
      <c r="H34" s="284"/>
      <c r="I34" s="284"/>
      <c r="J34" s="287"/>
      <c r="K34" s="288"/>
      <c r="L34" s="284"/>
      <c r="M34" s="284"/>
      <c r="N34" s="285"/>
      <c r="O34" s="292"/>
      <c r="P34" s="283"/>
      <c r="Q34" s="283"/>
      <c r="R34" s="291"/>
      <c r="S34" s="292"/>
      <c r="T34" s="283"/>
      <c r="U34" s="283"/>
      <c r="V34" s="291"/>
      <c r="W34" s="292"/>
      <c r="X34" s="283"/>
      <c r="Y34" s="283"/>
      <c r="Z34" s="291"/>
      <c r="AA34" s="292"/>
      <c r="AB34" s="283"/>
      <c r="AC34" s="283"/>
      <c r="AD34" s="291"/>
      <c r="AE34" s="292"/>
      <c r="AF34" s="283"/>
      <c r="AG34" s="283"/>
      <c r="AH34" s="291"/>
      <c r="AI34" s="292"/>
      <c r="AJ34" s="283"/>
      <c r="AK34" s="283"/>
      <c r="AL34" s="291"/>
      <c r="AM34" s="292"/>
      <c r="AN34" s="283"/>
      <c r="AO34" s="283"/>
      <c r="AP34" s="291"/>
      <c r="AQ34" s="292"/>
      <c r="AR34" s="283"/>
      <c r="AS34" s="284"/>
      <c r="AT34" s="285"/>
      <c r="AU34" s="288"/>
      <c r="AV34" s="284"/>
      <c r="AW34" s="284"/>
      <c r="AX34" s="284"/>
      <c r="AY34" s="289" t="n">
        <f aca="false">AZ34/$AZ$45</f>
        <v>0.00146768511980787</v>
      </c>
      <c r="AZ34" s="290" t="n">
        <f aca="false">'ESTIMATIVA - 2013'!H46</f>
        <v>8855</v>
      </c>
    </row>
    <row r="35" customFormat="false" ht="12.75" hidden="false" customHeight="false" outlineLevel="0" collapsed="false">
      <c r="A35" s="18" t="s">
        <v>63</v>
      </c>
      <c r="B35" s="34" t="s">
        <v>64</v>
      </c>
      <c r="C35" s="284"/>
      <c r="D35" s="284"/>
      <c r="E35" s="284"/>
      <c r="F35" s="285"/>
      <c r="G35" s="286"/>
      <c r="H35" s="284"/>
      <c r="I35" s="284"/>
      <c r="J35" s="287"/>
      <c r="K35" s="288"/>
      <c r="L35" s="284"/>
      <c r="M35" s="284"/>
      <c r="N35" s="285"/>
      <c r="O35" s="292"/>
      <c r="P35" s="283"/>
      <c r="Q35" s="283"/>
      <c r="R35" s="291"/>
      <c r="S35" s="292"/>
      <c r="T35" s="283"/>
      <c r="U35" s="283"/>
      <c r="V35" s="291"/>
      <c r="W35" s="292"/>
      <c r="X35" s="283"/>
      <c r="Y35" s="283"/>
      <c r="Z35" s="291"/>
      <c r="AA35" s="292"/>
      <c r="AB35" s="283"/>
      <c r="AC35" s="283"/>
      <c r="AD35" s="291"/>
      <c r="AE35" s="292"/>
      <c r="AF35" s="283"/>
      <c r="AG35" s="283"/>
      <c r="AH35" s="291"/>
      <c r="AI35" s="292"/>
      <c r="AJ35" s="283"/>
      <c r="AK35" s="283"/>
      <c r="AL35" s="291"/>
      <c r="AM35" s="292"/>
      <c r="AN35" s="283"/>
      <c r="AO35" s="283"/>
      <c r="AP35" s="291"/>
      <c r="AQ35" s="292"/>
      <c r="AR35" s="283"/>
      <c r="AS35" s="284"/>
      <c r="AT35" s="285"/>
      <c r="AU35" s="288"/>
      <c r="AV35" s="284"/>
      <c r="AW35" s="284"/>
      <c r="AX35" s="284"/>
      <c r="AY35" s="289" t="n">
        <f aca="false">AZ35/$AZ$45</f>
        <v>0.00258972252094297</v>
      </c>
      <c r="AZ35" s="290" t="n">
        <f aca="false">'ESTIMATIVA - 2013'!H47</f>
        <v>15624.6</v>
      </c>
    </row>
    <row r="36" customFormat="false" ht="12.75" hidden="false" customHeight="false" outlineLevel="0" collapsed="false">
      <c r="A36" s="18" t="s">
        <v>65</v>
      </c>
      <c r="B36" s="34" t="s">
        <v>66</v>
      </c>
      <c r="C36" s="284"/>
      <c r="D36" s="284"/>
      <c r="E36" s="284"/>
      <c r="F36" s="285"/>
      <c r="G36" s="286"/>
      <c r="H36" s="284"/>
      <c r="I36" s="284"/>
      <c r="J36" s="287"/>
      <c r="K36" s="288"/>
      <c r="L36" s="284"/>
      <c r="M36" s="284"/>
      <c r="N36" s="285"/>
      <c r="O36" s="292"/>
      <c r="P36" s="283"/>
      <c r="Q36" s="283"/>
      <c r="R36" s="291"/>
      <c r="S36" s="292"/>
      <c r="T36" s="283"/>
      <c r="U36" s="283"/>
      <c r="V36" s="291"/>
      <c r="W36" s="292"/>
      <c r="X36" s="283"/>
      <c r="Y36" s="283"/>
      <c r="Z36" s="291"/>
      <c r="AA36" s="292"/>
      <c r="AB36" s="283"/>
      <c r="AC36" s="283"/>
      <c r="AD36" s="291"/>
      <c r="AE36" s="292"/>
      <c r="AF36" s="283"/>
      <c r="AG36" s="283"/>
      <c r="AH36" s="291"/>
      <c r="AI36" s="292"/>
      <c r="AJ36" s="283"/>
      <c r="AK36" s="283"/>
      <c r="AL36" s="291"/>
      <c r="AM36" s="292"/>
      <c r="AN36" s="283"/>
      <c r="AO36" s="283"/>
      <c r="AP36" s="291"/>
      <c r="AQ36" s="292"/>
      <c r="AR36" s="283"/>
      <c r="AS36" s="284"/>
      <c r="AT36" s="285"/>
      <c r="AU36" s="288"/>
      <c r="AV36" s="284"/>
      <c r="AW36" s="284"/>
      <c r="AX36" s="284"/>
      <c r="AY36" s="289" t="n">
        <f aca="false">AZ36/$AZ$45</f>
        <v>0.00244600374427607</v>
      </c>
      <c r="AZ36" s="290" t="n">
        <f aca="false">'ESTIMATIVA - 2013'!H48</f>
        <v>14757.5</v>
      </c>
    </row>
    <row r="37" customFormat="false" ht="12.75" hidden="false" customHeight="false" outlineLevel="0" collapsed="false">
      <c r="A37" s="18" t="s">
        <v>67</v>
      </c>
      <c r="B37" s="34" t="s">
        <v>68</v>
      </c>
      <c r="C37" s="284"/>
      <c r="D37" s="284"/>
      <c r="E37" s="284"/>
      <c r="F37" s="285"/>
      <c r="G37" s="286"/>
      <c r="H37" s="284"/>
      <c r="I37" s="284"/>
      <c r="J37" s="287"/>
      <c r="K37" s="288"/>
      <c r="L37" s="284"/>
      <c r="M37" s="284"/>
      <c r="N37" s="285"/>
      <c r="O37" s="292"/>
      <c r="P37" s="283"/>
      <c r="Q37" s="283"/>
      <c r="R37" s="291"/>
      <c r="S37" s="292"/>
      <c r="T37" s="283"/>
      <c r="U37" s="283"/>
      <c r="V37" s="291"/>
      <c r="W37" s="292"/>
      <c r="X37" s="283"/>
      <c r="Y37" s="283"/>
      <c r="Z37" s="291"/>
      <c r="AA37" s="292"/>
      <c r="AB37" s="283"/>
      <c r="AC37" s="283"/>
      <c r="AD37" s="291"/>
      <c r="AE37" s="292"/>
      <c r="AF37" s="283"/>
      <c r="AG37" s="283"/>
      <c r="AH37" s="291"/>
      <c r="AI37" s="292"/>
      <c r="AJ37" s="283"/>
      <c r="AK37" s="283"/>
      <c r="AL37" s="291"/>
      <c r="AM37" s="292"/>
      <c r="AN37" s="283"/>
      <c r="AO37" s="283"/>
      <c r="AP37" s="291"/>
      <c r="AQ37" s="292"/>
      <c r="AR37" s="283"/>
      <c r="AS37" s="284"/>
      <c r="AT37" s="285"/>
      <c r="AU37" s="288"/>
      <c r="AV37" s="284"/>
      <c r="AW37" s="284"/>
      <c r="AX37" s="284"/>
      <c r="AY37" s="289" t="n">
        <f aca="false">AZ37/$AZ$45</f>
        <v>0.000557538024394094</v>
      </c>
      <c r="AZ37" s="290" t="n">
        <f aca="false">'ESTIMATIVA - 2013'!H49</f>
        <v>3363.8</v>
      </c>
    </row>
    <row r="38" customFormat="false" ht="25.5" hidden="false" customHeight="false" outlineLevel="0" collapsed="false">
      <c r="A38" s="18" t="s">
        <v>69</v>
      </c>
      <c r="B38" s="34" t="s">
        <v>70</v>
      </c>
      <c r="C38" s="284"/>
      <c r="D38" s="284"/>
      <c r="E38" s="284"/>
      <c r="F38" s="285"/>
      <c r="G38" s="286"/>
      <c r="H38" s="284"/>
      <c r="I38" s="284"/>
      <c r="J38" s="287"/>
      <c r="K38" s="288"/>
      <c r="L38" s="284"/>
      <c r="M38" s="284"/>
      <c r="N38" s="285"/>
      <c r="O38" s="292"/>
      <c r="P38" s="283"/>
      <c r="Q38" s="283"/>
      <c r="R38" s="291"/>
      <c r="S38" s="292"/>
      <c r="T38" s="283"/>
      <c r="U38" s="283"/>
      <c r="V38" s="291"/>
      <c r="W38" s="292"/>
      <c r="X38" s="283"/>
      <c r="Y38" s="283"/>
      <c r="Z38" s="291"/>
      <c r="AA38" s="292"/>
      <c r="AB38" s="283"/>
      <c r="AC38" s="283"/>
      <c r="AD38" s="291"/>
      <c r="AE38" s="292"/>
      <c r="AF38" s="283"/>
      <c r="AG38" s="283"/>
      <c r="AH38" s="291"/>
      <c r="AI38" s="292"/>
      <c r="AJ38" s="283"/>
      <c r="AK38" s="283"/>
      <c r="AL38" s="291"/>
      <c r="AM38" s="292"/>
      <c r="AN38" s="283"/>
      <c r="AO38" s="283"/>
      <c r="AP38" s="291"/>
      <c r="AQ38" s="292"/>
      <c r="AR38" s="283"/>
      <c r="AS38" s="284"/>
      <c r="AT38" s="285"/>
      <c r="AU38" s="288"/>
      <c r="AV38" s="284"/>
      <c r="AW38" s="284"/>
      <c r="AX38" s="284"/>
      <c r="AY38" s="289" t="n">
        <f aca="false">AZ38/$AZ$45</f>
        <v>0.00166376321091263</v>
      </c>
      <c r="AZ38" s="290" t="n">
        <f aca="false">'ESTIMATIVA - 2013'!H50</f>
        <v>10038</v>
      </c>
    </row>
    <row r="39" customFormat="false" ht="25.5" hidden="false" customHeight="false" outlineLevel="0" collapsed="false">
      <c r="A39" s="32" t="s">
        <v>71</v>
      </c>
      <c r="B39" s="293" t="s">
        <v>327</v>
      </c>
      <c r="C39" s="278"/>
      <c r="D39" s="279"/>
      <c r="E39" s="279"/>
      <c r="F39" s="279"/>
      <c r="G39" s="280"/>
      <c r="H39" s="279"/>
      <c r="I39" s="279"/>
      <c r="J39" s="281"/>
      <c r="K39" s="279"/>
      <c r="L39" s="279"/>
      <c r="M39" s="279"/>
      <c r="N39" s="279"/>
      <c r="O39" s="280"/>
      <c r="P39" s="279"/>
      <c r="Q39" s="279"/>
      <c r="R39" s="281"/>
      <c r="S39" s="279"/>
      <c r="T39" s="279"/>
      <c r="U39" s="279"/>
      <c r="V39" s="279"/>
      <c r="W39" s="280"/>
      <c r="X39" s="279"/>
      <c r="Y39" s="279"/>
      <c r="Z39" s="281"/>
      <c r="AA39" s="279"/>
      <c r="AB39" s="279"/>
      <c r="AC39" s="279"/>
      <c r="AD39" s="279"/>
      <c r="AE39" s="280"/>
      <c r="AF39" s="279"/>
      <c r="AG39" s="279"/>
      <c r="AH39" s="281"/>
      <c r="AI39" s="279"/>
      <c r="AJ39" s="279"/>
      <c r="AK39" s="279"/>
      <c r="AL39" s="279"/>
      <c r="AM39" s="280"/>
      <c r="AN39" s="279"/>
      <c r="AO39" s="279"/>
      <c r="AP39" s="281"/>
      <c r="AQ39" s="280"/>
      <c r="AR39" s="279"/>
      <c r="AS39" s="279"/>
      <c r="AT39" s="281"/>
      <c r="AU39" s="279"/>
      <c r="AV39" s="279"/>
      <c r="AW39" s="279"/>
      <c r="AX39" s="279"/>
      <c r="AY39" s="289"/>
      <c r="AZ39" s="290"/>
    </row>
    <row r="40" customFormat="false" ht="38.25" hidden="false" customHeight="false" outlineLevel="0" collapsed="false">
      <c r="A40" s="18" t="s">
        <v>73</v>
      </c>
      <c r="B40" s="34" t="s">
        <v>74</v>
      </c>
      <c r="C40" s="284"/>
      <c r="D40" s="284"/>
      <c r="E40" s="284"/>
      <c r="F40" s="285"/>
      <c r="G40" s="286"/>
      <c r="H40" s="284"/>
      <c r="I40" s="284"/>
      <c r="J40" s="287"/>
      <c r="K40" s="288"/>
      <c r="L40" s="284"/>
      <c r="M40" s="284"/>
      <c r="N40" s="285"/>
      <c r="O40" s="288"/>
      <c r="P40" s="284"/>
      <c r="Q40" s="284"/>
      <c r="R40" s="285"/>
      <c r="S40" s="286"/>
      <c r="T40" s="284"/>
      <c r="U40" s="284"/>
      <c r="V40" s="285"/>
      <c r="W40" s="286"/>
      <c r="X40" s="284"/>
      <c r="Y40" s="284"/>
      <c r="Z40" s="287"/>
      <c r="AA40" s="288"/>
      <c r="AB40" s="284"/>
      <c r="AC40" s="284"/>
      <c r="AD40" s="285"/>
      <c r="AE40" s="286"/>
      <c r="AF40" s="284"/>
      <c r="AG40" s="284"/>
      <c r="AH40" s="287"/>
      <c r="AI40" s="288"/>
      <c r="AJ40" s="284"/>
      <c r="AK40" s="284"/>
      <c r="AL40" s="285"/>
      <c r="AM40" s="288"/>
      <c r="AN40" s="284"/>
      <c r="AO40" s="284"/>
      <c r="AP40" s="285"/>
      <c r="AQ40" s="288"/>
      <c r="AR40" s="284"/>
      <c r="AS40" s="283"/>
      <c r="AT40" s="291"/>
      <c r="AU40" s="292"/>
      <c r="AV40" s="283"/>
      <c r="AW40" s="283"/>
      <c r="AX40" s="284"/>
      <c r="AY40" s="289" t="n">
        <f aca="false">AZ40/$AZ$45</f>
        <v>0.00162472991382457</v>
      </c>
      <c r="AZ40" s="290" t="n">
        <f aca="false">'ESTIMATIVA - 2013'!H54</f>
        <v>9802.5</v>
      </c>
    </row>
    <row r="41" customFormat="false" ht="25.5" hidden="false" customHeight="false" outlineLevel="0" collapsed="false">
      <c r="A41" s="32" t="s">
        <v>75</v>
      </c>
      <c r="B41" s="34" t="s">
        <v>76</v>
      </c>
      <c r="C41" s="292"/>
      <c r="D41" s="283"/>
      <c r="E41" s="283"/>
      <c r="F41" s="291"/>
      <c r="G41" s="292"/>
      <c r="H41" s="283"/>
      <c r="I41" s="283"/>
      <c r="J41" s="291"/>
      <c r="K41" s="292"/>
      <c r="L41" s="283"/>
      <c r="M41" s="283"/>
      <c r="N41" s="291"/>
      <c r="O41" s="288"/>
      <c r="P41" s="284"/>
      <c r="Q41" s="284"/>
      <c r="R41" s="285"/>
      <c r="S41" s="288"/>
      <c r="T41" s="284"/>
      <c r="U41" s="284"/>
      <c r="V41" s="285"/>
      <c r="W41" s="288"/>
      <c r="X41" s="284"/>
      <c r="Y41" s="284"/>
      <c r="Z41" s="285"/>
      <c r="AA41" s="288"/>
      <c r="AB41" s="284"/>
      <c r="AC41" s="284"/>
      <c r="AD41" s="285"/>
      <c r="AE41" s="288"/>
      <c r="AF41" s="284"/>
      <c r="AG41" s="284"/>
      <c r="AH41" s="285"/>
      <c r="AI41" s="288"/>
      <c r="AJ41" s="284"/>
      <c r="AK41" s="284"/>
      <c r="AL41" s="285"/>
      <c r="AM41" s="288"/>
      <c r="AN41" s="284"/>
      <c r="AO41" s="284"/>
      <c r="AP41" s="285"/>
      <c r="AQ41" s="288"/>
      <c r="AR41" s="284"/>
      <c r="AS41" s="284"/>
      <c r="AT41" s="285"/>
      <c r="AU41" s="286"/>
      <c r="AV41" s="284"/>
      <c r="AW41" s="284"/>
      <c r="AX41" s="284"/>
      <c r="AY41" s="289" t="n">
        <f aca="false">AZ41/$AZ$45</f>
        <v>0.0438811745751251</v>
      </c>
      <c r="AZ41" s="290" t="n">
        <f aca="false">'ESTIMATIVA - 2013'!H57</f>
        <v>264748.75</v>
      </c>
    </row>
    <row r="42" customFormat="false" ht="25.5" hidden="false" customHeight="false" outlineLevel="0" collapsed="false">
      <c r="A42" s="32" t="s">
        <v>77</v>
      </c>
      <c r="B42" s="34" t="s">
        <v>78</v>
      </c>
      <c r="C42" s="284"/>
      <c r="D42" s="284"/>
      <c r="E42" s="284"/>
      <c r="F42" s="285"/>
      <c r="G42" s="292"/>
      <c r="H42" s="283"/>
      <c r="I42" s="283"/>
      <c r="J42" s="291"/>
      <c r="K42" s="292"/>
      <c r="L42" s="283"/>
      <c r="M42" s="283"/>
      <c r="N42" s="291"/>
      <c r="O42" s="292"/>
      <c r="P42" s="283"/>
      <c r="Q42" s="283"/>
      <c r="R42" s="291"/>
      <c r="S42" s="292"/>
      <c r="T42" s="283"/>
      <c r="U42" s="283"/>
      <c r="V42" s="291"/>
      <c r="W42" s="292"/>
      <c r="X42" s="283"/>
      <c r="Y42" s="283"/>
      <c r="Z42" s="291"/>
      <c r="AA42" s="292"/>
      <c r="AB42" s="283"/>
      <c r="AC42" s="283"/>
      <c r="AD42" s="291"/>
      <c r="AE42" s="292"/>
      <c r="AF42" s="283"/>
      <c r="AG42" s="283"/>
      <c r="AH42" s="291"/>
      <c r="AI42" s="292"/>
      <c r="AJ42" s="283"/>
      <c r="AK42" s="283"/>
      <c r="AL42" s="291"/>
      <c r="AM42" s="292"/>
      <c r="AN42" s="283"/>
      <c r="AO42" s="283"/>
      <c r="AP42" s="285"/>
      <c r="AQ42" s="288"/>
      <c r="AR42" s="284"/>
      <c r="AS42" s="284"/>
      <c r="AT42" s="285"/>
      <c r="AU42" s="288"/>
      <c r="AV42" s="284"/>
      <c r="AW42" s="284"/>
      <c r="AX42" s="285"/>
      <c r="AY42" s="289" t="n">
        <f aca="false">AZ42/$AZ$45</f>
        <v>0.0360588769767056</v>
      </c>
      <c r="AZ42" s="290" t="n">
        <f aca="false">'ESTIMATIVA - 2013'!H58</f>
        <v>217554.4</v>
      </c>
    </row>
    <row r="43" customFormat="false" ht="12.75" hidden="false" customHeight="false" outlineLevel="0" collapsed="false">
      <c r="A43" s="32" t="s">
        <v>79</v>
      </c>
      <c r="B43" s="34" t="s">
        <v>80</v>
      </c>
      <c r="C43" s="292"/>
      <c r="D43" s="284"/>
      <c r="E43" s="284"/>
      <c r="F43" s="285"/>
      <c r="G43" s="286"/>
      <c r="H43" s="284"/>
      <c r="I43" s="284"/>
      <c r="J43" s="287"/>
      <c r="K43" s="288"/>
      <c r="L43" s="284"/>
      <c r="M43" s="284"/>
      <c r="N43" s="285"/>
      <c r="O43" s="288"/>
      <c r="P43" s="284"/>
      <c r="Q43" s="284"/>
      <c r="R43" s="285"/>
      <c r="S43" s="286"/>
      <c r="T43" s="284"/>
      <c r="U43" s="284"/>
      <c r="V43" s="285"/>
      <c r="W43" s="286"/>
      <c r="X43" s="284"/>
      <c r="Y43" s="284"/>
      <c r="Z43" s="287"/>
      <c r="AA43" s="288"/>
      <c r="AB43" s="284"/>
      <c r="AC43" s="284"/>
      <c r="AD43" s="285"/>
      <c r="AE43" s="286"/>
      <c r="AF43" s="284"/>
      <c r="AG43" s="284"/>
      <c r="AH43" s="287"/>
      <c r="AI43" s="288"/>
      <c r="AJ43" s="284"/>
      <c r="AK43" s="284"/>
      <c r="AL43" s="285"/>
      <c r="AM43" s="288"/>
      <c r="AN43" s="284"/>
      <c r="AO43" s="284"/>
      <c r="AP43" s="285"/>
      <c r="AQ43" s="288"/>
      <c r="AR43" s="284"/>
      <c r="AS43" s="284"/>
      <c r="AT43" s="285"/>
      <c r="AU43" s="288"/>
      <c r="AV43" s="284"/>
      <c r="AW43" s="284"/>
      <c r="AX43" s="285"/>
      <c r="AY43" s="289" t="n">
        <f aca="false">AZ43/$AZ$45</f>
        <v>0.000327810082016217</v>
      </c>
      <c r="AZ43" s="290" t="n">
        <f aca="false">'ESTIMATIVA - 2013'!H59</f>
        <v>1977.78</v>
      </c>
    </row>
    <row r="44" customFormat="false" ht="12.75" hidden="false" customHeight="false" outlineLevel="0" collapsed="false">
      <c r="A44" s="32" t="s">
        <v>81</v>
      </c>
      <c r="B44" s="34" t="s">
        <v>82</v>
      </c>
      <c r="C44" s="292"/>
      <c r="D44" s="283"/>
      <c r="E44" s="283"/>
      <c r="F44" s="291"/>
      <c r="G44" s="292"/>
      <c r="H44" s="283"/>
      <c r="I44" s="283"/>
      <c r="J44" s="291"/>
      <c r="K44" s="292"/>
      <c r="L44" s="283"/>
      <c r="M44" s="283"/>
      <c r="N44" s="291"/>
      <c r="O44" s="292"/>
      <c r="P44" s="283"/>
      <c r="Q44" s="283"/>
      <c r="R44" s="291"/>
      <c r="S44" s="292"/>
      <c r="T44" s="283"/>
      <c r="U44" s="283"/>
      <c r="V44" s="291"/>
      <c r="W44" s="292"/>
      <c r="X44" s="283"/>
      <c r="Y44" s="283"/>
      <c r="Z44" s="291"/>
      <c r="AA44" s="292"/>
      <c r="AB44" s="283"/>
      <c r="AC44" s="283"/>
      <c r="AD44" s="291"/>
      <c r="AE44" s="292"/>
      <c r="AF44" s="283"/>
      <c r="AG44" s="283"/>
      <c r="AH44" s="291"/>
      <c r="AI44" s="292"/>
      <c r="AJ44" s="283"/>
      <c r="AK44" s="283"/>
      <c r="AL44" s="291"/>
      <c r="AM44" s="292"/>
      <c r="AN44" s="283"/>
      <c r="AO44" s="283"/>
      <c r="AP44" s="291"/>
      <c r="AQ44" s="292"/>
      <c r="AR44" s="283"/>
      <c r="AS44" s="283"/>
      <c r="AT44" s="291"/>
      <c r="AU44" s="292"/>
      <c r="AV44" s="283"/>
      <c r="AW44" s="283"/>
      <c r="AX44" s="291"/>
      <c r="AY44" s="289" t="n">
        <f aca="false">AZ44/$AZ$45</f>
        <v>0.00621810367401829</v>
      </c>
      <c r="AZ44" s="290" t="n">
        <f aca="false">'ESTIMATIVA - 2013'!H60</f>
        <v>37515.75</v>
      </c>
    </row>
    <row r="45" customFormat="false" ht="12.75" hidden="false" customHeight="false" outlineLevel="0" collapsed="false">
      <c r="A45" s="265"/>
      <c r="B45" s="294"/>
      <c r="C45" s="294"/>
      <c r="D45" s="294"/>
      <c r="E45" s="294"/>
      <c r="F45" s="294"/>
      <c r="G45" s="294"/>
      <c r="H45" s="294"/>
      <c r="I45" s="294"/>
      <c r="J45" s="294"/>
      <c r="K45" s="294"/>
      <c r="L45" s="295"/>
      <c r="M45" s="295"/>
      <c r="N45" s="295"/>
      <c r="O45" s="296"/>
      <c r="P45" s="296"/>
      <c r="Q45" s="296"/>
      <c r="R45" s="296"/>
      <c r="S45" s="296"/>
      <c r="T45" s="296"/>
      <c r="U45" s="296"/>
      <c r="V45" s="296"/>
      <c r="W45" s="296"/>
      <c r="X45" s="295" t="s">
        <v>12</v>
      </c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89" t="n">
        <f aca="false">SUM(AY10:AY44)</f>
        <v>1</v>
      </c>
      <c r="AZ45" s="290" t="n">
        <f aca="false">'ESTIMATIVA - 2013'!H62</f>
        <v>6033310.47</v>
      </c>
      <c r="BA45" s="294"/>
      <c r="BB45" s="294"/>
      <c r="BC45" s="294"/>
      <c r="BD45" s="294"/>
      <c r="BE45" s="294"/>
      <c r="BF45" s="294"/>
      <c r="BH45" s="297"/>
    </row>
  </sheetData>
  <mergeCells count="18">
    <mergeCell ref="A1:AZ1"/>
    <mergeCell ref="B3:AZ4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Y6:AY9"/>
    <mergeCell ref="AZ6:AZ9"/>
    <mergeCell ref="L45:N45"/>
    <mergeCell ref="X45:Z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16:24:17Z</dcterms:created>
  <dc:creator>Arimatéa Araújo Nunes</dc:creator>
  <dc:description/>
  <dc:language>en-US</dc:language>
  <cp:lastModifiedBy>Arimatéa Araújo Nunes</cp:lastModifiedBy>
  <cp:lastPrinted>2013-09-20T19:24:09Z</cp:lastPrinted>
  <dcterms:modified xsi:type="dcterms:W3CDTF">2013-09-20T19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