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1" firstSheet="0" activeTab="0"/>
  </bookViews>
  <sheets>
    <sheet name="ESTIMATIVA - 2013" sheetId="1" state="visible" r:id="rId2"/>
    <sheet name="composicao" sheetId="2" state="visible" r:id="rId3"/>
    <sheet name="Orçamento HigLimpeza" sheetId="3" state="visible" r:id="rId4"/>
    <sheet name="PFS_VIII Det_ Enc_ Soc_" sheetId="4" state="visible" r:id="rId5"/>
    <sheet name="BDI materiais" sheetId="5" state="visible" r:id="rId6"/>
    <sheet name="BDI Serviços " sheetId="6" state="visible" r:id="rId7"/>
    <sheet name="cronograma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4" name="_xlnm.Print_Area" vbProcedure="false">'BDI materiais'!$A$1:$G$36</definedName>
    <definedName function="false" hidden="false" localSheetId="5" name="_xlnm.Print_Area" vbProcedure="false">'BDI Serviços '!$A$1:$K$36</definedName>
    <definedName function="false" hidden="false" localSheetId="1" name="_xlnm.Print_Area" vbProcedure="false">composicao!$A$1:$F$757</definedName>
    <definedName function="false" hidden="false" localSheetId="0" name="_xlnm.Print_Area" vbProcedure="false">'ESTIMATIVA - 2013'!$A$1:$G$46</definedName>
    <definedName function="false" hidden="false" localSheetId="2" name="_xlnm.Print_Area" vbProcedure="false">'Orçamento HigLimpeza'!$A$1:$G$37</definedName>
    <definedName function="false" hidden="false" name="a" vbProcedure="false">'[1]'!$B$2</definedName>
    <definedName function="false" hidden="false" name="acl" vbProcedure="false">'[2]'!$E$46</definedName>
    <definedName function="false" hidden="false" name="ade" vbProcedure="false">'[2]'!$E$208</definedName>
    <definedName function="false" hidden="false" name="adtimp" vbProcedure="false">'[2]'!$E$60</definedName>
    <definedName function="false" hidden="false" name="afi" vbProcedure="false">'[2]'!$E$23</definedName>
    <definedName function="false" hidden="false" name="afp" vbProcedure="false">'[2]'!$E$195</definedName>
    <definedName function="false" hidden="false" name="aga14" vbProcedure="false">'[2]'!$E$196</definedName>
    <definedName function="false" hidden="false" name="aga16" vbProcedure="false">'[2]'!$E$197</definedName>
    <definedName function="false" hidden="false" name="agr" vbProcedure="false">'[2]'!$E$20</definedName>
    <definedName function="false" hidden="false" name="amc" vbProcedure="false">'[2]'!$E$121</definedName>
    <definedName function="false" hidden="false" name="amd" vbProcedure="false">'[2]'!$E$65</definedName>
    <definedName function="false" hidden="false" name="ame" vbProcedure="false">'[2]'!$E$21</definedName>
    <definedName function="false" hidden="false" name="amm" vbProcedure="false">'[2]'!$E$161</definedName>
    <definedName function="false" hidden="false" name="AmorEscri" vbProcedure="false">[3]EquiA!$B$2</definedName>
    <definedName function="false" hidden="false" name="AmorEscri_1" vbProcedure="false">[3]EquiA!$B$2</definedName>
    <definedName function="false" hidden="false" name="AmorEscri_1_4" vbProcedure="false">[3]EquiA!$B$2</definedName>
    <definedName function="false" hidden="false" name="AmorEscri_4" vbProcedure="false">[3]EquiA!$B$2</definedName>
    <definedName function="false" hidden="false" name="AmorEscri_6" vbProcedure="false">[3]EquiA!$B$2</definedName>
    <definedName function="false" hidden="false" name="AmorEscri_6_4" vbProcedure="false">[3]EquiA!$B$2</definedName>
    <definedName function="false" hidden="false" name="AmorVei" vbProcedure="false">[3]EquiA!$A$1</definedName>
    <definedName function="false" hidden="false" name="AmorVei_1" vbProcedure="false">[3]EquiA!$A$1</definedName>
    <definedName function="false" hidden="false" name="AmorVei_1_4" vbProcedure="false">[3]EquiA!$A$1</definedName>
    <definedName function="false" hidden="false" name="AmorVei_4" vbProcedure="false">[3]EquiA!$A$1</definedName>
    <definedName function="false" hidden="false" name="AmorVei_6" vbProcedure="false">[3]EquiA!$A$1</definedName>
    <definedName function="false" hidden="false" name="AmorVei_6_4" vbProcedure="false">[3]EquiA!$A$1</definedName>
    <definedName function="false" hidden="false" name="anb" vbProcedure="false">'[2]'!$E$37</definedName>
    <definedName function="false" hidden="false" name="apc" vbProcedure="false">#REF!</definedName>
    <definedName function="false" hidden="false" name="apc_8" vbProcedure="false">NA()</definedName>
    <definedName function="false" hidden="false" name="apmfs" vbProcedure="false">'[2]'!$E$150</definedName>
    <definedName function="false" hidden="false" name="are" vbProcedure="false">'[2]'!$E$55</definedName>
    <definedName function="false" hidden="false" name="asc321" vbProcedure="false">'[2]'!$E$218</definedName>
    <definedName function="false" hidden="false" name="a_1" vbProcedure="false">'[1]'!$B$2</definedName>
    <definedName function="false" hidden="false" name="a_1_4" vbProcedure="false">'[1]'!$B$2</definedName>
    <definedName function="false" hidden="false" name="a_4" vbProcedure="false">'[1]'!$B$2</definedName>
    <definedName function="false" hidden="false" name="a_6" vbProcedure="false">'[1]'!$B$2</definedName>
    <definedName function="false" hidden="false" name="a_6_4" vbProcedure="false">'[1]'!$B$2</definedName>
    <definedName function="false" hidden="false" name="aço" vbProcedure="false">'[2]'!$E$57</definedName>
    <definedName function="false" hidden="false" name="B320I" vbProcedure="false">'[2]'!$P$39</definedName>
    <definedName function="false" hidden="false" name="B320P" vbProcedure="false">'[2]'!$N$39</definedName>
    <definedName function="false" hidden="false" name="B500I" vbProcedure="false">'[2]'!$P$35</definedName>
    <definedName function="false" hidden="false" name="B500P" vbProcedure="false">'[2]'!$N$35</definedName>
    <definedName function="false" hidden="false" name="bcc10_10" vbProcedure="false">'[11]'!$A$1</definedName>
    <definedName function="false" hidden="false" name="bcc10_20" vbProcedure="false">'[11]'!$A$1</definedName>
    <definedName function="false" hidden="false" name="bcc4_5" vbProcedure="false">'[11]'!$A$1</definedName>
    <definedName function="false" hidden="false" name="bcc5_10" vbProcedure="false">'[11]'!$A$1</definedName>
    <definedName function="false" hidden="false" name="bcc5_15" vbProcedure="false">'[11]'!$A$1</definedName>
    <definedName function="false" hidden="false" name="bcc5_20" vbProcedure="false">'[11]'!$A$1</definedName>
    <definedName function="false" hidden="false" name="bcc5_5" vbProcedure="false">'[11]'!$A$1</definedName>
    <definedName function="false" hidden="false" name="bcc6_10" vbProcedure="false">'[11]'!$A$1</definedName>
    <definedName function="false" hidden="false" name="bcc6_15" vbProcedure="false">'[11]'!$A$1</definedName>
    <definedName function="false" hidden="false" name="bcc6_20" vbProcedure="false">'[11]'!$A$1</definedName>
    <definedName function="false" hidden="false" name="bcc6_5" vbProcedure="false">'[11]'!$A$1</definedName>
    <definedName function="false" hidden="false" name="bcc8_10" vbProcedure="false">'[11]'!$A$1</definedName>
    <definedName function="false" hidden="false" name="bcc8_15" vbProcedure="false">'[11]'!$A$1</definedName>
    <definedName function="false" hidden="false" name="bcc8_20" vbProcedure="false">'[11]'!$A$1</definedName>
    <definedName function="false" hidden="false" name="bcc8_5" vbProcedure="false">'[11]'!$A$1</definedName>
    <definedName function="false" hidden="false" name="bcf" vbProcedure="false">'[2]'!$E$226</definedName>
    <definedName function="false" hidden="false" name="bcp" vbProcedure="false">'[2]'!$E$165</definedName>
    <definedName function="false" hidden="false" name="BDI" vbProcedure="false">'[2]'!$D$4</definedName>
    <definedName function="false" hidden="false" name="BDIE" vbProcedure="false">[4]Insumos!$D$5</definedName>
    <definedName function="false" hidden="false" name="bet" vbProcedure="false">'[2]'!$E$209</definedName>
    <definedName function="false" hidden="false" name="biro" vbProcedure="false">[3]PessA!$AU$47</definedName>
    <definedName function="false" hidden="false" name="biro_1" vbProcedure="false">[3]PessA!$AU$47</definedName>
    <definedName function="false" hidden="false" name="biro_1_4" vbProcedure="false">[3]PessA!$AU$47</definedName>
    <definedName function="false" hidden="false" name="biro_4" vbProcedure="false">[3]PessA!$AU$47</definedName>
    <definedName function="false" hidden="false" name="biro_6" vbProcedure="false">[3]PessA!$AU$47</definedName>
    <definedName function="false" hidden="false" name="biro_6_4" vbProcedure="false">[3]PessA!$AU$47</definedName>
    <definedName function="false" hidden="false" name="bomp2" vbProcedure="false">'[2]'!$E$221</definedName>
    <definedName function="false" hidden="false" name="BPF" vbProcedure="false">'[2]'!$A$13</definedName>
    <definedName function="false" hidden="false" name="bur3220" vbProcedure="false">'[2]'!$E$189</definedName>
    <definedName function="false" hidden="false" name="C930I" vbProcedure="false">'[2]'!$P$24</definedName>
    <definedName function="false" hidden="false" name="C930P" vbProcedure="false">'[2]'!$N$24</definedName>
    <definedName function="false" hidden="false" name="C966I" vbProcedure="false">'[2]'!$P$23</definedName>
    <definedName function="false" hidden="false" name="C966P" vbProcedure="false">'[2]'!$N$23</definedName>
    <definedName function="false" hidden="false" name="C996P" vbProcedure="false">'[2]'!$N$23</definedName>
    <definedName function="false" hidden="false" name="CA15I" vbProcedure="false">'[2]'!$P$26</definedName>
    <definedName function="false" hidden="false" name="CA15P" vbProcedure="false">'[2]'!$N$26</definedName>
    <definedName function="false" hidden="false" name="CA25I" vbProcedure="false">'[2]'!$P$25</definedName>
    <definedName function="false" hidden="false" name="CA25P" vbProcedure="false">'[2]'!$N$25</definedName>
    <definedName function="false" hidden="false" name="caba1_0" vbProcedure="false">#REF!</definedName>
    <definedName function="false" hidden="false" name="caba1_0_8" vbProcedure="false">NA()</definedName>
    <definedName function="false" hidden="false" name="caba4" vbProcedure="false">#REF!</definedName>
    <definedName function="false" hidden="false" name="caba4_8" vbProcedure="false">NA()</definedName>
    <definedName function="false" hidden="false" name="cal" vbProcedure="false">'[2]'!$E$58</definedName>
    <definedName function="false" hidden="false" name="calpi" vbProcedure="false">'[2]'!$E$59</definedName>
    <definedName function="false" hidden="false" name="camp" vbProcedure="false">'[2]'!$E$220</definedName>
    <definedName function="false" hidden="false" name="cap20" vbProcedure="false">'[2]'!$E$142</definedName>
    <definedName function="false" hidden="false" name="CB10I" vbProcedure="false">'[2]'!$P$32</definedName>
    <definedName function="false" hidden="false" name="CB10P" vbProcedure="false">'[2]'!$N$32</definedName>
    <definedName function="false" hidden="false" name="CB4I" vbProcedure="false">'[2]'!$P$34</definedName>
    <definedName function="false" hidden="false" name="CB4P" vbProcedure="false">'[2]'!$N$34</definedName>
    <definedName function="false" hidden="false" name="CB6I" vbProcedure="false">'[2]'!$P$33</definedName>
    <definedName function="false" hidden="false" name="CB6P" vbProcedure="false">'[2]'!$N$33</definedName>
    <definedName function="false" hidden="false" name="CB6_5I" vbProcedure="false">'[11]'!$A$1</definedName>
    <definedName function="false" hidden="false" name="CB6_5P" vbProcedure="false">'[11]'!$A$1</definedName>
    <definedName function="false" hidden="false" name="cbas" vbProcedure="false">'[2]'!$E$219</definedName>
    <definedName function="false" hidden="false" name="ccp" vbProcedure="false">'[2]'!$E$35</definedName>
    <definedName function="false" hidden="false" name="ccr12" vbProcedure="false">'[2]'!$E$36</definedName>
    <definedName function="false" hidden="false" name="cds" vbProcedure="false">'[2]'!$E$144</definedName>
    <definedName function="false" hidden="false" name="cec20x20" vbProcedure="false">'[2]'!$E$54</definedName>
    <definedName function="false" hidden="false" name="cer1_2" vbProcedure="false">'[2]'!$E$179</definedName>
    <definedName function="false" hidden="false" name="chaf" vbProcedure="false">'[2]'!$E$91</definedName>
    <definedName function="false" hidden="false" name="cib" vbProcedure="false">'[2]'!$E$38</definedName>
    <definedName function="false" hidden="false" name="cim" vbProcedure="false">'[2]'!$E$19</definedName>
    <definedName function="false" hidden="false" name="clp" vbProcedure="false">'[2]'!$E$191</definedName>
    <definedName function="false" hidden="false" name="clr1_2" vbProcedure="false">'[2]'!$E$135</definedName>
    <definedName function="false" hidden="false" name="CM9I" vbProcedure="false">'[2]'!$P$37</definedName>
    <definedName function="false" hidden="false" name="CM9P" vbProcedure="false">'[2]'!$N$37</definedName>
    <definedName function="false" hidden="false" name="comp" vbProcedure="false">'[2]'!$E$212</definedName>
    <definedName function="false" hidden="false" name="CPA" vbProcedure="false">'[2]'!$G$7</definedName>
    <definedName function="false" hidden="false" name="CPAF" vbProcedure="false">'[2]'!$G$11</definedName>
    <definedName function="false" hidden="false" name="ctfa4" vbProcedure="false">'[2]'!$E$210</definedName>
    <definedName function="false" hidden="false" name="ctpvc" vbProcedure="false">'[2]'!$E$136</definedName>
    <definedName function="false" hidden="false" name="cumeeira" vbProcedure="false">'[2]'!$E$30</definedName>
    <definedName function="false" hidden="false" name="cumeira" vbProcedure="false">'[2]'!$E$30</definedName>
    <definedName function="false" hidden="false" name="cva32" vbProcedure="false">'[2]'!$E$114</definedName>
    <definedName function="false" hidden="false" name="cva50" vbProcedure="false">'[2]'!$E$110</definedName>
    <definedName function="false" hidden="false" name="cva60" vbProcedure="false">'[2]'!$E$107</definedName>
    <definedName function="false" hidden="false" name="cve45100" vbProcedure="false">'[2]'!$E$167</definedName>
    <definedName function="false" hidden="false" name="cve90100" vbProcedure="false">'[2]'!$E$148</definedName>
    <definedName function="false" hidden="false" name="cve9040" vbProcedure="false">'[2]'!$E$149</definedName>
    <definedName function="false" hidden="false" name="cxp4x2" vbProcedure="false">'[2]'!$E$173</definedName>
    <definedName function="false" hidden="false" name="D6I" vbProcedure="false">'[2]'!$P$21</definedName>
    <definedName function="false" hidden="false" name="D6P" vbProcedure="false">'[2]'!$N$21</definedName>
    <definedName function="false" hidden="false" name="D8I" vbProcedure="false">'[2]'!$P$20</definedName>
    <definedName function="false" hidden="false" name="D8P" vbProcedure="false">'[2]'!$N$20</definedName>
    <definedName function="false" hidden="false" name="DAT" vbProcedure="false">'[5]'!$C$14</definedName>
    <definedName function="false" hidden="false" name="DAT_8" vbProcedure="false">NA()</definedName>
    <definedName function="false" hidden="false" name="desm" vbProcedure="false">'[2]'!$E$227</definedName>
    <definedName function="false" hidden="false" name="DespGer" vbProcedure="false">[3]Tel!$A$1</definedName>
    <definedName function="false" hidden="false" name="DespGer_1" vbProcedure="false">[3]Tel!$A$1</definedName>
    <definedName function="false" hidden="false" name="DespGer_1_4" vbProcedure="false">[3]Tel!$A$1</definedName>
    <definedName function="false" hidden="false" name="DespGer_4" vbProcedure="false">[3]Tel!$A$1</definedName>
    <definedName function="false" hidden="false" name="DespGer_6" vbProcedure="false">[3]Tel!$A$1</definedName>
    <definedName function="false" hidden="false" name="DespGer_6_4" vbProcedure="false">[3]Tel!$A$1</definedName>
    <definedName function="false" hidden="false" name="DIE" vbProcedure="false">'[2]'!$A$11</definedName>
    <definedName function="false" hidden="false" name="DIF" vbProcedure="false">'[2]'!$G$10</definedName>
    <definedName function="false" hidden="false" name="DistMed" vbProcedure="false">[3]CombLub!$A$1</definedName>
    <definedName function="false" hidden="false" name="DistMedMP" vbProcedure="false">[3]CombLub!$A$1</definedName>
    <definedName function="false" hidden="false" name="DistMedMP_1" vbProcedure="false">[3]CombLub!$A$1</definedName>
    <definedName function="false" hidden="false" name="DistMedMP_1_4" vbProcedure="false">[3]CombLub!$A$1</definedName>
    <definedName function="false" hidden="false" name="DistMedMP_4" vbProcedure="false">[3]CombLub!$A$1</definedName>
    <definedName function="false" hidden="false" name="DistMedMP_6" vbProcedure="false">[3]CombLub!$A$1</definedName>
    <definedName function="false" hidden="false" name="DistMedMP_6_4" vbProcedure="false">[3]CombLub!$A$1</definedName>
    <definedName function="false" hidden="false" name="DistMed_1" vbProcedure="false">[3]CombLub!$A$1</definedName>
    <definedName function="false" hidden="false" name="DistMed_1_4" vbProcedure="false">[3]CombLub!$A$1</definedName>
    <definedName function="false" hidden="false" name="DistMed_4" vbProcedure="false">[3]CombLub!$A$1</definedName>
    <definedName function="false" hidden="false" name="DistMed_6" vbProcedure="false">[3]CombLub!$A$1</definedName>
    <definedName function="false" hidden="false" name="DistMed_6_4" vbProcedure="false">[3]CombLub!$A$1</definedName>
    <definedName function="false" hidden="false" name="djm10" vbProcedure="false">'[2]'!$E$175</definedName>
    <definedName function="false" hidden="false" name="djm15" vbProcedure="false">'[2]'!$E$174</definedName>
    <definedName function="false" hidden="false" name="DKM" vbProcedure="false">'[2]'!$I$6</definedName>
    <definedName function="false" hidden="false" name="E" vbProcedure="false">'[2]'!$D$3</definedName>
    <definedName function="false" hidden="false" name="EB" vbProcedure="false">[3]CombLub!$A$1</definedName>
    <definedName function="false" hidden="false" name="EB_1" vbProcedure="false">[3]CombLub!$A$1</definedName>
    <definedName function="false" hidden="false" name="EB_1_4" vbProcedure="false">[3]CombLub!$A$1</definedName>
    <definedName function="false" hidden="false" name="EB_4" vbProcedure="false">[3]CombLub!$A$1</definedName>
    <definedName function="false" hidden="false" name="EB_6" vbProcedure="false">[3]CombLub!$A$1</definedName>
    <definedName function="false" hidden="false" name="EB_6_4" vbProcedure="false">[3]CombLub!$A$1</definedName>
    <definedName function="false" hidden="false" name="eCameta" vbProcedure="false">[3]EquiA!$A$1</definedName>
    <definedName function="false" hidden="false" name="eCameta_1" vbProcedure="false">[3]EquiA!$A$1</definedName>
    <definedName function="false" hidden="false" name="eCameta_1_4" vbProcedure="false">[3]EquiA!$A$1</definedName>
    <definedName function="false" hidden="false" name="eCameta_4" vbProcedure="false">[3]EquiA!$A$1</definedName>
    <definedName function="false" hidden="false" name="eCameta_6" vbProcedure="false">[3]EquiA!$A$1</definedName>
    <definedName function="false" hidden="false" name="eCameta_6_4" vbProcedure="false">[3]EquiA!$A$1</definedName>
    <definedName function="false" hidden="false" name="ecm" vbProcedure="false">'[2]'!$E$118</definedName>
    <definedName function="false" hidden="false" name="eee" vbProcedure="false">NA()</definedName>
    <definedName function="false" hidden="false" name="ele" vbProcedure="false">'[2]'!$E$125</definedName>
    <definedName function="false" hidden="false" name="elr1_2" vbProcedure="false">'[2]'!$E$178</definedName>
    <definedName function="false" hidden="false" name="elv50x40" vbProcedure="false">'[2]'!$E$44</definedName>
    <definedName function="false" hidden="false" name="eMoto" vbProcedure="false">[3]EquiA!$A$1</definedName>
    <definedName function="false" hidden="false" name="eMoto_1" vbProcedure="false">[3]EquiA!$A$1</definedName>
    <definedName function="false" hidden="false" name="eMoto_1_4" vbProcedure="false">[3]EquiA!$A$1</definedName>
    <definedName function="false" hidden="false" name="eMoto_4" vbProcedure="false">[3]EquiA!$A$1</definedName>
    <definedName function="false" hidden="false" name="eMoto_6" vbProcedure="false">[3]EquiA!$A$1</definedName>
    <definedName function="false" hidden="false" name="eMoto_6_4" vbProcedure="false">[3]EquiA!$A$1</definedName>
    <definedName function="false" hidden="false" name="enc" vbProcedure="false">'[2]'!$E$11</definedName>
    <definedName function="false" hidden="false" name="ENE" vbProcedure="false">'[2]'!$A$15</definedName>
    <definedName function="false" hidden="false" name="EnerConsAn" vbProcedure="false">'[1]'!$B$2</definedName>
    <definedName function="false" hidden="false" name="EnerConsAn_1" vbProcedure="false">'[1]'!$B$2</definedName>
    <definedName function="false" hidden="false" name="EnerConsAn_1_4" vbProcedure="false">'[1]'!$B$2</definedName>
    <definedName function="false" hidden="false" name="EnerConsAn_4" vbProcedure="false">'[1]'!$B$2</definedName>
    <definedName function="false" hidden="false" name="EnerConsAn_6" vbProcedure="false">'[1]'!$B$2</definedName>
    <definedName function="false" hidden="false" name="EnerConsAn_6_4" vbProcedure="false">'[1]'!$B$2</definedName>
    <definedName function="false" hidden="false" name="EnerDemAn" vbProcedure="false">'[1]'!$B$2</definedName>
    <definedName function="false" hidden="false" name="EnerDemAn_1" vbProcedure="false">'[1]'!$B$2</definedName>
    <definedName function="false" hidden="false" name="EnerDemAn_1_4" vbProcedure="false">'[1]'!$B$2</definedName>
    <definedName function="false" hidden="false" name="EnerDemAn_4" vbProcedure="false">'[1]'!$B$2</definedName>
    <definedName function="false" hidden="false" name="EnerDemAn_6" vbProcedure="false">'[1]'!$B$2</definedName>
    <definedName function="false" hidden="false" name="EnerDemAn_6_4" vbProcedure="false">'[1]'!$B$2</definedName>
    <definedName function="false" hidden="false" name="epl2" vbProcedure="false">'[2]'!$E$39</definedName>
    <definedName function="false" hidden="false" name="epl5" vbProcedure="false">'[2]'!$E$45</definedName>
    <definedName function="false" hidden="false" name="epm2_5" vbProcedure="false">'[11]'!$A$1</definedName>
    <definedName function="false" hidden="false" name="ER" vbProcedure="false">NA()</definedName>
    <definedName function="false" hidden="false" name="esm" vbProcedure="false">'[2]'!$E$27</definedName>
    <definedName function="false" hidden="false" name="est" vbProcedure="false">'[2]'!$E$41</definedName>
    <definedName function="false" hidden="false" name="est15" vbProcedure="false">'[2]'!$E$42</definedName>
    <definedName function="false" hidden="false" name="est1_5_15" vbProcedure="false">'[11]'!$A$1</definedName>
    <definedName function="false" hidden="false" name="eVehLev" vbProcedure="false">[6]EquiA!$B$5</definedName>
    <definedName function="false" hidden="false" name="Excel_BuiltIn_Print_Area_1_1" vbProcedure="false">'[1]'!$B$2</definedName>
    <definedName function="false" hidden="false" name="Excel_BuiltIn_Print_Area_1_1_1" vbProcedure="false">'[1]'!$B$2</definedName>
    <definedName function="false" hidden="false" name="Excel_BuiltIn_Print_Area_1_1_1_4" vbProcedure="false">'[1]'!$B$2</definedName>
    <definedName function="false" hidden="false" name="Excel_BuiltIn_Print_Area_1_1_4" vbProcedure="false">'[1]'!$B$2</definedName>
    <definedName function="false" hidden="false" name="Excel_BuiltIn_Print_Area_1_6" vbProcedure="false">'[1]'!$B$2</definedName>
    <definedName function="false" hidden="false" name="Excel_BuiltIn_Print_Area_1_6_4" vbProcedure="false">'[1]'!$B$2</definedName>
    <definedName function="false" hidden="false" name="Excel_BuiltIn_Print_Area_21" vbProcedure="false">'[1]'!$B$2</definedName>
    <definedName function="false" hidden="false" name="Excel_BuiltIn_Print_Area_21_1" vbProcedure="false">'[1]'!$B$2</definedName>
    <definedName function="false" hidden="false" name="Excel_BuiltIn_Print_Area_21_1_4" vbProcedure="false">'[1]'!$B$2</definedName>
    <definedName function="false" hidden="false" name="Excel_BuiltIn_Print_Area_21_4" vbProcedure="false">'[1]'!$B$2</definedName>
    <definedName function="false" hidden="false" name="Excel_BuiltIn_Print_Area_21_6" vbProcedure="false">'[1]'!$B$2</definedName>
    <definedName function="false" hidden="false" name="Excel_BuiltIn_Print_Area_21_6_4" vbProcedure="false">'[1]'!$B$2</definedName>
    <definedName function="false" hidden="false" name="Excel_BuiltIn_Print_Area_23_1" vbProcedure="false">'[7]'!$A$2:$C$17</definedName>
    <definedName function="false" hidden="false" name="Excel_BuiltIn_Print_Area_23_1_1" vbProcedure="false">NA()</definedName>
    <definedName function="false" hidden="false" name="Excel_BuiltIn_Print_Area_23_1_2" vbProcedure="false">NA()</definedName>
    <definedName function="false" hidden="false" name="Excel_BuiltIn_Print_Area_23_1_3" vbProcedure="false">NA()</definedName>
    <definedName function="false" hidden="false" name="Excel_BuiltIn_Print_Area_23_1_4" vbProcedure="false">NA()</definedName>
    <definedName function="false" hidden="false" name="Excel_BuiltIn_Print_Area_23_1_5" vbProcedure="false">NA()</definedName>
    <definedName function="false" hidden="false" name="Excel_BuiltIn_Print_Area_26" vbProcedure="false">'[1]'!$B$2</definedName>
    <definedName function="false" hidden="false" name="Excel_BuiltIn_Print_Area_26_1" vbProcedure="false">'[1]'!$B$2</definedName>
    <definedName function="false" hidden="false" name="Excel_BuiltIn_Print_Area_26_1_4" vbProcedure="false">'[1]'!$B$2</definedName>
    <definedName function="false" hidden="false" name="Excel_BuiltIn_Print_Area_26_4" vbProcedure="false">'[1]'!$B$2</definedName>
    <definedName function="false" hidden="false" name="Excel_BuiltIn_Print_Area_26_6" vbProcedure="false">'[1]'!$B$2</definedName>
    <definedName function="false" hidden="false" name="Excel_BuiltIn_Print_Area_26_6_4" vbProcedure="false">'[1]'!$B$2</definedName>
    <definedName function="false" hidden="false" name="Excel_BuiltIn_Print_Area_27_1" vbProcedure="false">'[7]'!$A$2:$I$51</definedName>
    <definedName function="false" hidden="false" name="Excel_BuiltIn_Print_Area_27_1_1" vbProcedure="false">NA()</definedName>
    <definedName function="false" hidden="false" name="Excel_BuiltIn_Print_Area_27_1_2" vbProcedure="false">NA()</definedName>
    <definedName function="false" hidden="false" name="Excel_BuiltIn_Print_Area_27_1_3" vbProcedure="false">NA()</definedName>
    <definedName function="false" hidden="false" name="Excel_BuiltIn_Print_Area_27_1_4" vbProcedure="false">NA()</definedName>
    <definedName function="false" hidden="false" name="Excel_BuiltIn_Print_Area_27_1_5" vbProcedure="false">NA()</definedName>
    <definedName function="false" hidden="false" name="Excel_BuiltIn_Print_Area_2_1" vbProcedure="false">'ESTIMATIVA - 2013'!$A$3:$G$46</definedName>
    <definedName function="false" hidden="false" name="Excel_BuiltIn_Print_Area_2_1_1" vbProcedure="false">NA()</definedName>
    <definedName function="false" hidden="false" name="Excel_BuiltIn_Print_Area_33_1" vbProcedure="false">'[7]'!$B$1:$D$1</definedName>
    <definedName function="false" hidden="false" name="Excel_BuiltIn_Print_Area_33_1_1" vbProcedure="false">NA()</definedName>
    <definedName function="false" hidden="false" name="Excel_BuiltIn_Print_Area_33_1_2" vbProcedure="false">NA()</definedName>
    <definedName function="false" hidden="false" name="Excel_BuiltIn_Print_Area_33_1_3" vbProcedure="false">NA()</definedName>
    <definedName function="false" hidden="false" name="Excel_BuiltIn_Print_Area_33_1_4" vbProcedure="false">NA()</definedName>
    <definedName function="false" hidden="false" name="Excel_BuiltIn_Print_Area_33_1_5" vbProcedure="false">NA()</definedName>
    <definedName function="false" hidden="false" name="Excel_BuiltIn_Print_Area_3_1" vbProcedure="false">'[7]'!$A$1:$F$18</definedName>
    <definedName function="false" hidden="false" name="Excel_BuiltIn_Print_Area_3_1_1" vbProcedure="false">NA()</definedName>
    <definedName function="false" hidden="false" name="Excel_BuiltIn_Print_Area_3_1_2" vbProcedure="false">NA()</definedName>
    <definedName function="false" hidden="false" name="Excel_BuiltIn_Print_Area_3_1_3" vbProcedure="false">NA()</definedName>
    <definedName function="false" hidden="false" name="Excel_BuiltIn_Print_Area_3_1_4" vbProcedure="false">NA()</definedName>
    <definedName function="false" hidden="false" name="Excel_BuiltIn_Print_Area_3_1_5" vbProcedure="false">NA()</definedName>
    <definedName function="false" hidden="false" name="Excel_BuiltIn_Print_Area_5" vbProcedure="false">'[11]'!$A$1</definedName>
    <definedName function="false" hidden="false" name="Excel_BuiltIn_Print_Area_5_1" vbProcedure="false">'[7]'!$A$1:$D$1</definedName>
    <definedName function="false" hidden="false" name="Excel_BuiltIn_Print_Area_5_1_1" vbProcedure="false">NA()</definedName>
    <definedName function="false" hidden="false" name="Excel_BuiltIn_Print_Area_5_1_2" vbProcedure="false">NA()</definedName>
    <definedName function="false" hidden="false" name="Excel_BuiltIn_Print_Area_5_1_3" vbProcedure="false">NA()</definedName>
    <definedName function="false" hidden="false" name="Excel_BuiltIn_Print_Area_5_1_4" vbProcedure="false">NA()</definedName>
    <definedName function="false" hidden="false" name="Excel_BuiltIn_Print_Area_5_1_5" vbProcedure="false">NA()</definedName>
    <definedName function="false" hidden="false" name="Excel_BuiltIn_Print_Titles_1" vbProcedure="false">'[1]'!$B$2</definedName>
    <definedName function="false" hidden="false" name="Excel_BuiltIn_Print_Titles_10" vbProcedure="false">'[11]'!$A$1</definedName>
    <definedName function="false" hidden="false" name="Excel_BuiltIn_Print_Titles_11" vbProcedure="false">(NA(),NA())</definedName>
    <definedName function="false" hidden="false" name="Excel_BuiltIn_Print_Titles_11_62" vbProcedure="false">(NA(),NA())</definedName>
    <definedName function="false" hidden="false" name="Excel_BuiltIn_Print_Titles_12_1" vbProcedure="false">'[11]'!$A$1</definedName>
    <definedName function="false" hidden="false" name="Excel_BuiltIn_Print_Titles_13" vbProcedure="false">NA()</definedName>
    <definedName function="false" hidden="false" name="Excel_BuiltIn_Print_Titles_13_1" vbProcedure="false">NA()</definedName>
    <definedName function="false" hidden="false" name="Excel_BuiltIn_Print_Titles_13_1_62" vbProcedure="false">NA()</definedName>
    <definedName function="false" hidden="false" name="Excel_BuiltIn_Print_Titles_14" vbProcedure="false">NA()</definedName>
    <definedName function="false" hidden="false" name="Excel_BuiltIn_Print_Titles_14_62" vbProcedure="false">NA()</definedName>
    <definedName function="false" hidden="false" name="Excel_BuiltIn_Print_Titles_15_1" vbProcedure="false">(NA(),NA())</definedName>
    <definedName function="false" hidden="false" name="Excel_BuiltIn_Print_Titles_16" vbProcedure="false">NA()</definedName>
    <definedName function="false" hidden="false" name="Excel_BuiltIn_Print_Titles_16_1" vbProcedure="false">NA()</definedName>
    <definedName function="false" hidden="false" name="Excel_BuiltIn_Print_Titles_16_1_4" vbProcedure="false">NA()</definedName>
    <definedName function="false" hidden="false" name="Excel_BuiltIn_Print_Titles_16_4" vbProcedure="false">NA()</definedName>
    <definedName function="false" hidden="false" name="Excel_BuiltIn_Print_Titles_16_5" vbProcedure="false">'[8]'!$C$3</definedName>
    <definedName function="false" hidden="false" name="Excel_BuiltIn_Print_Titles_16_5_4" vbProcedure="false">'[8]'!$C$3</definedName>
    <definedName function="false" hidden="false" name="Excel_BuiltIn_Print_Titles_16_6" vbProcedure="false">'[8]'!$C$3</definedName>
    <definedName function="false" hidden="false" name="Excel_BuiltIn_Print_Titles_16_6_4" vbProcedure="false">'[8]'!$C$3</definedName>
    <definedName function="false" hidden="false" name="Excel_BuiltIn_Print_Titles_16_8" vbProcedure="false">'[9]'!$C$3</definedName>
    <definedName function="false" hidden="false" name="Excel_BuiltIn_Print_Titles_16_8_4" vbProcedure="false">'[9]'!$C$3</definedName>
    <definedName function="false" hidden="false" name="Excel_BuiltIn_Print_Titles_1_1" vbProcedure="false">'[1]'!$B$2</definedName>
    <definedName function="false" hidden="false" name="Excel_BuiltIn_Print_Titles_1_1_4" vbProcedure="false">'[1]'!$B$2</definedName>
    <definedName function="false" hidden="false" name="Excel_BuiltIn_Print_Titles_1_4" vbProcedure="false">'[1]'!$B$2</definedName>
    <definedName function="false" hidden="false" name="Excel_BuiltIn_Print_Titles_1_6" vbProcedure="false">'[1]'!$B$2</definedName>
    <definedName function="false" hidden="false" name="Excel_BuiltIn_Print_Titles_1_6_4" vbProcedure="false">'[1]'!$B$2</definedName>
    <definedName function="false" hidden="false" name="Excel_BuiltIn_Print_Titles_20_1" vbProcedure="false">(NA(),NA())</definedName>
    <definedName function="false" hidden="false" name="Excel_BuiltIn_Print_Titles_22_1" vbProcedure="false">(NA(),NA())</definedName>
    <definedName function="false" hidden="false" name="Excel_BuiltIn_Print_Titles_24_1" vbProcedure="false">(NA(),NA())</definedName>
    <definedName function="false" hidden="false" name="Excel_BuiltIn_Print_Titles_24_1_1" vbProcedure="false">(NA(),NA())</definedName>
    <definedName function="false" hidden="false" name="Excel_BuiltIn_Print_Titles_24_1_62" vbProcedure="false">(NA(),NA())</definedName>
    <definedName function="false" hidden="false" name="Excel_BuiltIn_Print_Titles_3" vbProcedure="false">NA()</definedName>
    <definedName function="false" hidden="false" name="Excel_BuiltIn_Print_Titles_3_1" vbProcedure="false">(NA(),NA())</definedName>
    <definedName function="false" hidden="false" name="Excel_BuiltIn_Print_Titles_3_1_1" vbProcedure="false">(NA(),NA())</definedName>
    <definedName function="false" hidden="false" name="Excel_BuiltIn_Print_Titles_3_1_62" vbProcedure="false">(NA(),NA())</definedName>
    <definedName function="false" hidden="false" name="Excel_BuiltIn_Print_Titles_4" vbProcedure="false">(NA(),NA())</definedName>
    <definedName function="false" hidden="false" name="Excel_BuiltIn_Print_Titles_4_1" vbProcedure="false">(NA(),NA())</definedName>
    <definedName function="false" hidden="false" name="Excel_BuiltIn_Print_Titles_4_1_62" vbProcedure="false">(NA(),NA())</definedName>
    <definedName function="false" hidden="false" name="Excel_BuiltIn_Print_Titles_4_62" vbProcedure="false">(NA(),NA())</definedName>
    <definedName function="false" hidden="false" name="Excel_BuiltIn_Print_Titles_5" vbProcedure="false">'[11]'!$A$1</definedName>
    <definedName function="false" hidden="false" name="Excel_BuiltIn_Print_Titles_5_1" vbProcedure="false">(NA(),NA())</definedName>
    <definedName function="false" hidden="false" name="Excel_BuiltIn_Print_Titles_5_1_1" vbProcedure="false">(NA(),NA())</definedName>
    <definedName function="false" hidden="false" name="Excel_BuiltIn_Print_Titles_5_1_1_1" vbProcedure="false">(NA(),NA())</definedName>
    <definedName function="false" hidden="false" name="Excel_BuiltIn_Print_Titles_5_1_1_62" vbProcedure="false">(NA(),NA())</definedName>
    <definedName function="false" hidden="false" name="Excel_BuiltIn_Print_Titles_5_1_62" vbProcedure="false">(NA(),NA())</definedName>
    <definedName function="false" hidden="false" name="Excel_BuiltIn_Print_Titles_7_1" vbProcedure="false">(NA(),NA())</definedName>
    <definedName function="false" hidden="false" name="Excel_BuiltIn_Print_Titles_9" vbProcedure="false">(NA(),NA())</definedName>
    <definedName function="false" hidden="false" name="Excel_BuiltIn_Print_Titles_9_62" vbProcedure="false">(NA(),NA())</definedName>
    <definedName function="false" hidden="false" name="Excel_BuiltIn__FilterDatabase_1" vbProcedure="false">'ESTIMATIVA - 2013'!$A$46:$H$328</definedName>
    <definedName function="false" hidden="false" name="Excel_BuiltIn__FilterDatabase_10" vbProcedure="false">NA()</definedName>
    <definedName function="false" hidden="false" name="Excel_BuiltIn__FilterDatabase_10_1" vbProcedure="false">NA()</definedName>
    <definedName function="false" hidden="false" name="Excel_BuiltIn__FilterDatabase_13" vbProcedure="false">NA()</definedName>
    <definedName function="false" hidden="false" name="Excel_BuiltIn__FilterDatabase_13_62" vbProcedure="false">NA()</definedName>
    <definedName function="false" hidden="false" name="Excel_BuiltIn__FilterDatabase_14" vbProcedure="false">NA()</definedName>
    <definedName function="false" hidden="false" name="Excel_BuiltIn__FilterDatabase_14_62" vbProcedure="false">NA()</definedName>
    <definedName function="false" hidden="false" name="Excel_BuiltIn__FilterDatabase_15" vbProcedure="false">NA()</definedName>
    <definedName function="false" hidden="false" name="Excel_BuiltIn__FilterDatabase_15_3" vbProcedure="false">NA()</definedName>
    <definedName function="false" hidden="false" name="Excel_BuiltIn__FilterDatabase_15_4" vbProcedure="false">NA()</definedName>
    <definedName function="false" hidden="false" name="Excel_BuiltIn__FilterDatabase_15_5" vbProcedure="false">NA()</definedName>
    <definedName function="false" hidden="false" name="Excel_BuiltIn__FilterDatabase_15_6" vbProcedure="false">NA()</definedName>
    <definedName function="false" hidden="false" name="Excel_BuiltIn__FilterDatabase_15_62" vbProcedure="false">NA()</definedName>
    <definedName function="false" hidden="false" name="Excel_BuiltIn__FilterDatabase_15_7" vbProcedure="false">NA()</definedName>
    <definedName function="false" hidden="false" name="Excel_BuiltIn__FilterDatabase_15_8" vbProcedure="false">NA()</definedName>
    <definedName function="false" hidden="false" name="Excel_BuiltIn__FilterDatabase_8" vbProcedure="false">NA()</definedName>
    <definedName function="false" hidden="false" name="Excel_BuiltIn__FilterDatabase_8_1" vbProcedure="false">NA()</definedName>
    <definedName function="false" hidden="false" name="Excel_BuiltIn__FilterDatabase_9" vbProcedure="false">NA()</definedName>
    <definedName function="false" hidden="false" name="Excel_BuiltIn__FilterDatabase_9_1" vbProcedure="false">NA()</definedName>
    <definedName function="false" hidden="false" name="fajjadsjajkds" vbProcedure="false">[3]CombLub!$A$1</definedName>
    <definedName function="false" hidden="false" name="fajjadsjajkds_1" vbProcedure="false">[3]CombLub!$A$1</definedName>
    <definedName function="false" hidden="false" name="fajjadsjajkds_1_4" vbProcedure="false">[3]CombLub!$A$1</definedName>
    <definedName function="false" hidden="false" name="fajjadsjajkds_4" vbProcedure="false">[3]CombLub!$A$1</definedName>
    <definedName function="false" hidden="false" name="fajjadsjajkds_6" vbProcedure="false">[3]CombLub!$A$1</definedName>
    <definedName function="false" hidden="false" name="fajjadsjajkds_6_4" vbProcedure="false">[3]CombLub!$A$1</definedName>
    <definedName function="false" hidden="false" name="FATOR" vbProcedure="false">NA()</definedName>
    <definedName function="false" hidden="false" name="fcm" vbProcedure="false">'[2]'!$E$64</definedName>
    <definedName function="false" hidden="false" name="fer" vbProcedure="false">'[2]'!$E$67</definedName>
    <definedName function="false" hidden="false" name="fil1" vbProcedure="false">'[2]'!$E$129</definedName>
    <definedName function="false" hidden="false" name="fil2" vbProcedure="false">'[2]'!$E$130</definedName>
    <definedName function="false" hidden="false" name="fio12" vbProcedure="false">'[2]'!$E$177</definedName>
    <definedName function="false" hidden="false" name="fis5" vbProcedure="false">'[2]'!$E$192</definedName>
    <definedName function="false" hidden="false" name="flf50" vbProcedure="false">'[2]'!$E$108</definedName>
    <definedName function="false" hidden="false" name="flf60" vbProcedure="false">'[2]'!$E$105</definedName>
    <definedName function="false" hidden="false" name="fossa" vbProcedure="false">'[2]'!$E$215</definedName>
    <definedName function="false" hidden="false" name="fpd12" vbProcedure="false">'[2]'!$E$176</definedName>
    <definedName function="false" hidden="false" name="FT" vbProcedure="false">'[2]'!$I$5</definedName>
    <definedName function="false" hidden="false" name="FunE" vbProcedure="false">'[1]'!$B$2</definedName>
    <definedName function="false" hidden="false" name="FunE_1" vbProcedure="false">'[1]'!$B$2</definedName>
    <definedName function="false" hidden="false" name="FunE_1_4" vbProcedure="false">'[1]'!$B$2</definedName>
    <definedName function="false" hidden="false" name="FunE_4" vbProcedure="false">'[1]'!$B$2</definedName>
    <definedName function="false" hidden="false" name="FunE_6" vbProcedure="false">'[1]'!$B$2</definedName>
    <definedName function="false" hidden="false" name="FunE_6_4" vbProcedure="false">'[1]'!$B$2</definedName>
    <definedName function="false" hidden="false" name="FunInt" vbProcedure="false">'[1]'!$B$2</definedName>
    <definedName function="false" hidden="false" name="FunInt_1" vbProcedure="false">'[1]'!$B$2</definedName>
    <definedName function="false" hidden="false" name="FunInt_1_4" vbProcedure="false">'[1]'!$B$2</definedName>
    <definedName function="false" hidden="false" name="FunInt_4" vbProcedure="false">'[1]'!$B$2</definedName>
    <definedName function="false" hidden="false" name="FunInt_6" vbProcedure="false">'[1]'!$B$2</definedName>
    <definedName function="false" hidden="false" name="FunInt_6_4" vbProcedure="false">'[1]'!$B$2</definedName>
    <definedName function="false" hidden="false" name="FunR" vbProcedure="false">'[1]'!$B$2</definedName>
    <definedName function="false" hidden="false" name="FunR_1" vbProcedure="false">'[1]'!$B$2</definedName>
    <definedName function="false" hidden="false" name="FunR_1_4" vbProcedure="false">'[1]'!$B$2</definedName>
    <definedName function="false" hidden="false" name="FunR_4" vbProcedure="false">'[1]'!$B$2</definedName>
    <definedName function="false" hidden="false" name="FunR_6" vbProcedure="false">'[1]'!$B$2</definedName>
    <definedName function="false" hidden="false" name="FunR_6_4" vbProcedure="false">'[1]'!$B$2</definedName>
    <definedName function="false" hidden="false" name="fvr10" vbProcedure="false">'[2]'!$E$140</definedName>
    <definedName function="false" hidden="false" name="GAS" vbProcedure="false">'[2]'!$A$12</definedName>
    <definedName function="false" hidden="false" name="gdc" vbProcedure="false">'[2]'!$E$120</definedName>
    <definedName function="false" hidden="false" name="gfg" vbProcedure="false">'[2]'!$E$217</definedName>
    <definedName function="false" hidden="false" name="ggm" vbProcedure="false">'[2]'!$E$159</definedName>
    <definedName function="false" hidden="false" name="graf" vbProcedure="false">#REF!</definedName>
    <definedName function="false" hidden="false" name="graf_8" vbProcedure="false">NA()</definedName>
    <definedName function="false" hidden="false" name="GRI" vbProcedure="false">'[2]'!$P$29</definedName>
    <definedName function="false" hidden="false" name="GRP" vbProcedure="false">'[2]'!$N$29</definedName>
    <definedName function="false" hidden="false" name="grx" vbProcedure="false">'[2]'!$E$128</definedName>
    <definedName function="false" hidden="false" name="hid1_2" vbProcedure="false">'[2]'!$E$224</definedName>
    <definedName function="false" hidden="false" name="InsInt" vbProcedure="false">[3]Tel!$B$2</definedName>
    <definedName function="false" hidden="false" name="InsInt_1" vbProcedure="false">[3]Tel!$B$2</definedName>
    <definedName function="false" hidden="false" name="InsInt_1_4" vbProcedure="false">[3]Tel!$B$2</definedName>
    <definedName function="false" hidden="false" name="InsInt_4" vbProcedure="false">[3]Tel!$B$2</definedName>
    <definedName function="false" hidden="false" name="InsInt_6" vbProcedure="false">[3]Tel!$B$2</definedName>
    <definedName function="false" hidden="false" name="InsInt_6_4" vbProcedure="false">[3]Tel!$B$2</definedName>
    <definedName function="false" hidden="false" name="InvEscri" vbProcedure="false">[3]EquiA!$A$1</definedName>
    <definedName function="false" hidden="false" name="InvEscri_1" vbProcedure="false">[3]EquiA!$A$1</definedName>
    <definedName function="false" hidden="false" name="InvEscri_1_4" vbProcedure="false">[3]EquiA!$A$1</definedName>
    <definedName function="false" hidden="false" name="InvEscri_4" vbProcedure="false">[3]EquiA!$A$1</definedName>
    <definedName function="false" hidden="false" name="InvEscri_6" vbProcedure="false">[3]EquiA!$A$1</definedName>
    <definedName function="false" hidden="false" name="InvEscri_6_4" vbProcedure="false">[3]EquiA!$A$1</definedName>
    <definedName function="false" hidden="false" name="InvVei" vbProcedure="false">[3]EquiA!$A$1</definedName>
    <definedName function="false" hidden="false" name="InvVeia" vbProcedure="false">[3]EquiA!$A$1</definedName>
    <definedName function="false" hidden="false" name="InvVeia_1" vbProcedure="false">[3]EquiA!$A$1</definedName>
    <definedName function="false" hidden="false" name="InvVeia_1_4" vbProcedure="false">[3]EquiA!$A$1</definedName>
    <definedName function="false" hidden="false" name="InvVeia_4" vbProcedure="false">[3]EquiA!$A$1</definedName>
    <definedName function="false" hidden="false" name="InvVeia_6" vbProcedure="false">[3]EquiA!$A$1</definedName>
    <definedName function="false" hidden="false" name="InvVeia_6_4" vbProcedure="false">[3]EquiA!$A$1</definedName>
    <definedName function="false" hidden="false" name="InvVei_1" vbProcedure="false">[3]EquiA!$A$1</definedName>
    <definedName function="false" hidden="false" name="InvVei_1_4" vbProcedure="false">[3]EquiA!$A$1</definedName>
    <definedName function="false" hidden="false" name="InvVei_4" vbProcedure="false">[3]EquiA!$A$1</definedName>
    <definedName function="false" hidden="false" name="InvVei_6" vbProcedure="false">[3]EquiA!$A$1</definedName>
    <definedName function="false" hidden="false" name="InvVei_6_4" vbProcedure="false">[3]EquiA!$A$1</definedName>
    <definedName function="false" hidden="false" name="ipf" vbProcedure="false">'[2]'!$E$162</definedName>
    <definedName function="false" hidden="false" name="itu1" vbProcedure="false">'[2]'!$E$169</definedName>
    <definedName function="false" hidden="false" name="itus1" vbProcedure="false">'[2]'!$E$170</definedName>
    <definedName function="false" hidden="false" name="jla1_220" vbProcedure="false">'[2]'!$E$138</definedName>
    <definedName function="false" hidden="false" name="jla20" vbProcedure="false">'[2]'!$E$137</definedName>
    <definedName function="false" hidden="false" name="jla32" vbProcedure="false">'[2]'!$E$185</definedName>
    <definedName function="false" hidden="false" name="JRS" vbProcedure="false">'[2]'!$F$11</definedName>
    <definedName function="false" hidden="false" name="Leituristas" vbProcedure="false">[3]PessA!$A$1</definedName>
    <definedName function="false" hidden="false" name="Leituristas_1" vbProcedure="false">[3]PessA!$A$1</definedName>
    <definedName function="false" hidden="false" name="Leituristas_1_4" vbProcedure="false">[3]PessA!$A$1</definedName>
    <definedName function="false" hidden="false" name="Leituristas_4" vbProcedure="false">[3]PessA!$A$1</definedName>
    <definedName function="false" hidden="false" name="Leituristas_6" vbProcedure="false">[3]PessA!$A$1</definedName>
    <definedName function="false" hidden="false" name="Leituristas_6_4" vbProcedure="false">[3]PessA!$A$1</definedName>
    <definedName function="false" hidden="false" name="lm6_3" vbProcedure="false">'[2]'!$E$222</definedName>
    <definedName function="false" hidden="false" name="lnm" vbProcedure="false">'[2]'!$E$124</definedName>
    <definedName function="false" hidden="false" name="lpb" vbProcedure="false">'[2]'!$E$145</definedName>
    <definedName function="false" hidden="false" name="lpi100" vbProcedure="false">'[2]'!$E$164</definedName>
    <definedName function="false" hidden="false" name="LSO" vbProcedure="false">'[2]'!$D$5</definedName>
    <definedName function="false" hidden="false" name="lub" vbProcedure="false">'[2]'!$E$127</definedName>
    <definedName function="false" hidden="false" name="lvg10060" vbProcedure="false">'[2]'!$E$154</definedName>
    <definedName function="false" hidden="false" name="lvg12050_1" vbProcedure="false">'[2]'!$E$166</definedName>
    <definedName function="false" hidden="false" name="lvp1_2" vbProcedure="false">'[2]'!$E$190</definedName>
    <definedName function="false" hidden="false" name="lvp32" vbProcedure="false">'[2]'!$E$186</definedName>
    <definedName function="false" hidden="false" name="lvr" vbProcedure="false">'[2]'!$E$187</definedName>
    <definedName function="false" hidden="false" name="lxa" vbProcedure="false">'[2]'!$E$203</definedName>
    <definedName function="false" hidden="false" name="lxa1" vbProcedure="false">#REF!</definedName>
    <definedName function="false" hidden="false" name="lxa1_8" vbProcedure="false">NA()</definedName>
    <definedName function="false" hidden="false" name="lxaf" vbProcedure="false">'[2]'!$E$204</definedName>
    <definedName function="false" hidden="false" name="mad" vbProcedure="false">'[2]'!$E$66</definedName>
    <definedName function="false" hidden="false" name="man50" vbProcedure="false">'[2]'!$E$182</definedName>
    <definedName function="false" hidden="false" name="map" vbProcedure="false">'[2]'!$E$201</definedName>
    <definedName function="false" hidden="false" name="mdn" vbProcedure="false">'[2]'!$E$119</definedName>
    <definedName function="false" hidden="false" name="MNI" vbProcedure="false">'[2]'!$P$22</definedName>
    <definedName function="false" hidden="false" name="MNP" vbProcedure="false">'[2]'!$N$22</definedName>
    <definedName function="false" hidden="false" name="motoristas" vbProcedure="false">[3]EquiOM!$A$1</definedName>
    <definedName function="false" hidden="false" name="motoristas_1" vbProcedure="false">[3]EquiOM!$A$1</definedName>
    <definedName function="false" hidden="false" name="motoristas_1_4" vbProcedure="false">[3]EquiOM!$A$1</definedName>
    <definedName function="false" hidden="false" name="motoristas_4" vbProcedure="false">[3]EquiOM!$A$1</definedName>
    <definedName function="false" hidden="false" name="motoristas_6" vbProcedure="false">[3]EquiOM!$A$1</definedName>
    <definedName function="false" hidden="false" name="motoristas_6_4" vbProcedure="false">[3]EquiOM!$A$1</definedName>
    <definedName function="false" hidden="false" name="mour" vbProcedure="false">#REF!</definedName>
    <definedName function="false" hidden="false" name="mour_8" vbProcedure="false">NA()</definedName>
    <definedName function="false" hidden="false" name="mpm2_5" vbProcedure="false">'[11]'!$A$1</definedName>
    <definedName function="false" hidden="false" name="msv" vbProcedure="false">'[2]'!$E$141</definedName>
    <definedName function="false" hidden="false" name="niv" vbProcedure="false">'[2]'!$E$214</definedName>
    <definedName function="false" hidden="false" name="nome" vbProcedure="false">'[5]'!$G$7</definedName>
    <definedName function="false" hidden="false" name="nome_4" vbProcedure="false">'[5]'!$G$7</definedName>
    <definedName function="false" hidden="false" name="nome_8" vbProcedure="false">NA()</definedName>
    <definedName function="false" hidden="false" name="nrjCfh" vbProcedure="false">'[1]'!$B$2</definedName>
    <definedName function="false" hidden="false" name="nrjCfh_1" vbProcedure="false">'[1]'!$B$2</definedName>
    <definedName function="false" hidden="false" name="nrjCfh_1_4" vbProcedure="false">'[1]'!$B$2</definedName>
    <definedName function="false" hidden="false" name="nrjCfh_4" vbProcedure="false">'[1]'!$B$2</definedName>
    <definedName function="false" hidden="false" name="nrjCfh_6" vbProcedure="false">'[1]'!$B$2</definedName>
    <definedName function="false" hidden="false" name="nrjCfh_6_4" vbProcedure="false">'[1]'!$B$2</definedName>
    <definedName function="false" hidden="false" name="nrjCVh" vbProcedure="false">'[1]'!$B$2</definedName>
    <definedName function="false" hidden="false" name="nrjCVh_1" vbProcedure="false">'[1]'!$B$2</definedName>
    <definedName function="false" hidden="false" name="nrjCVh_1_4" vbProcedure="false">'[1]'!$B$2</definedName>
    <definedName function="false" hidden="false" name="nrjCVh_4" vbProcedure="false">'[1]'!$B$2</definedName>
    <definedName function="false" hidden="false" name="nrjCVh_6" vbProcedure="false">'[1]'!$B$2</definedName>
    <definedName function="false" hidden="false" name="nrjCVh_6_4" vbProcedure="false">'[1]'!$B$2</definedName>
    <definedName function="false" hidden="false" name="odi" vbProcedure="false">'[2]'!$E$126</definedName>
    <definedName function="false" hidden="false" name="ofc" vbProcedure="false">[10]Insumos!$D$9</definedName>
    <definedName function="false" hidden="false" name="ofc_8" vbProcedure="false">NA()</definedName>
    <definedName function="false" hidden="false" name="ofi" vbProcedure="false">'[2]'!$E$15</definedName>
    <definedName function="false" hidden="false" name="OGU" vbProcedure="false">'[2]'!$G$4</definedName>
    <definedName function="false" hidden="false" name="oli" vbProcedure="false">'[2]'!$E$200</definedName>
    <definedName function="false" hidden="false" name="ope1" vbProcedure="false">'[2]'!$E$12</definedName>
    <definedName function="false" hidden="false" name="ope2" vbProcedure="false">'[2]'!$E$13</definedName>
    <definedName function="false" hidden="false" name="ope3" vbProcedure="false">'[2]'!$E$14</definedName>
    <definedName function="false" hidden="false" name="pcf60x210" vbProcedure="false">'[2]'!$E$49</definedName>
    <definedName function="false" hidden="false" name="pcf80x200" vbProcedure="false">'[2]'!$E$47</definedName>
    <definedName function="false" hidden="false" name="pcf80x210" vbProcedure="false">'[2]'!$E$48</definedName>
    <definedName function="false" hidden="false" name="pcfc" vbProcedure="false">'[2]'!$E$50</definedName>
    <definedName function="false" hidden="false" name="pdm" vbProcedure="false">'[2]'!$E$56</definedName>
    <definedName function="false" hidden="false" name="pes" vbProcedure="false">'[2]'!$E$158</definedName>
    <definedName function="false" hidden="false" name="pig" vbProcedure="false">'[2]'!$E$229</definedName>
    <definedName function="false" hidden="false" name="PII" vbProcedure="false">'[2]'!$P$31</definedName>
    <definedName function="false" hidden="false" name="PIP" vbProcedure="false">'[2]'!$N$31</definedName>
    <definedName function="false" hidden="false" name="planilha" vbProcedure="false">NA()</definedName>
    <definedName function="false" hidden="false" name="planilha_1" vbProcedure="false">NA()</definedName>
    <definedName function="false" hidden="false" name="plc" vbProcedure="false">'[2]'!$E$63</definedName>
    <definedName function="false" hidden="false" name="plc2_5" vbProcedure="false">'[11]'!$A$1</definedName>
    <definedName function="false" hidden="false" name="PMS" vbProcedure="false">'[2]'!$G$5</definedName>
    <definedName function="false" hidden="false" name="pne1" vbProcedure="false">'[2]'!$E$131</definedName>
    <definedName function="false" hidden="false" name="pne2" vbProcedure="false">'[2]'!$E$132</definedName>
    <definedName function="false" hidden="false" name="pont" vbProcedure="false">'[2]'!$E$211</definedName>
    <definedName function="false" hidden="false" name="por_sistema_IMR" vbProcedure="false">'[1]'!$B$2</definedName>
    <definedName function="false" hidden="false" name="por_sistema_IMR_1" vbProcedure="false">'[1]'!$B$2</definedName>
    <definedName function="false" hidden="false" name="por_sistema_IMR_1_4" vbProcedure="false">'[1]'!$B$2</definedName>
    <definedName function="false" hidden="false" name="por_sistema_IMR_4" vbProcedure="false">'[1]'!$B$2</definedName>
    <definedName function="false" hidden="false" name="por_sistema_IMR_6" vbProcedure="false">'[1]'!$B$2</definedName>
    <definedName function="false" hidden="false" name="por_sistema_IMR_6_4" vbProcedure="false">'[1]'!$B$2</definedName>
    <definedName function="false" hidden="false" name="pref" vbProcedure="false">'[5]'!$G$7</definedName>
    <definedName function="false" hidden="false" name="pref_4" vbProcedure="false">'[5]'!$G$7</definedName>
    <definedName function="false" hidden="false" name="pref_8" vbProcedure="false">NA()</definedName>
    <definedName function="false" hidden="false" name="Preço_kW" vbProcedure="false">'[1]'!$B$2</definedName>
    <definedName function="false" hidden="false" name="Preço_kW_1" vbProcedure="false">'[1]'!$B$2</definedName>
    <definedName function="false" hidden="false" name="Preço_kW_1_4" vbProcedure="false">'[1]'!$B$2</definedName>
    <definedName function="false" hidden="false" name="Preço_kW_4" vbProcedure="false">'[1]'!$B$2</definedName>
    <definedName function="false" hidden="false" name="Preço_kW_6" vbProcedure="false">'[1]'!$B$2</definedName>
    <definedName function="false" hidden="false" name="Preço_kW_6_4" vbProcedure="false">'[1]'!$B$2</definedName>
    <definedName function="false" hidden="false" name="prf" vbProcedure="false">'[2]'!$E$116</definedName>
    <definedName function="false" hidden="false" name="prg" vbProcedure="false">'[2]'!$E$24</definedName>
    <definedName function="false" hidden="false" name="prg1515" vbProcedure="false">'[2]'!$E$25</definedName>
    <definedName function="false" hidden="false" name="prg1827" vbProcedure="false">'[2]'!$E$26</definedName>
    <definedName function="false" hidden="false" name="PROJ" vbProcedure="false">'[2]'!$G$6</definedName>
    <definedName function="false" hidden="false" name="prtm" vbProcedure="false">'[2]'!$G$52</definedName>
    <definedName function="false" hidden="false" name="ptc7" vbProcedure="false">#REF!</definedName>
    <definedName function="false" hidden="false" name="ptc7_8" vbProcedure="false">NA()</definedName>
    <definedName function="false" hidden="false" name="ptm6" vbProcedure="false">'[2]'!$E$153</definedName>
    <definedName function="false" hidden="false" name="ptt3x2" vbProcedure="false">'[2]'!$E$53</definedName>
    <definedName function="false" hidden="false" name="qdm3" vbProcedure="false">'[2]'!$E$160</definedName>
    <definedName function="false" hidden="false" name="qgm" vbProcedure="false">'[2]'!$E$159</definedName>
    <definedName function="false" hidden="false" name="rcm10" vbProcedure="false">'[2]'!$E$72</definedName>
    <definedName function="false" hidden="false" name="rcm15" vbProcedure="false">'[2]'!$E$73</definedName>
    <definedName function="false" hidden="false" name="rcm20" vbProcedure="false">'[2]'!$E$74</definedName>
    <definedName function="false" hidden="false" name="rcm5" vbProcedure="false">'[2]'!$E$71</definedName>
    <definedName function="false" hidden="false" name="rdt13_8" vbProcedure="false">'[11]'!$A$1</definedName>
    <definedName function="false" hidden="false" name="rec" vbProcedure="false">'[2]'!$E$51</definedName>
    <definedName function="false" hidden="false" name="RES" vbProcedure="false">'[2]'!$F$9</definedName>
    <definedName function="false" hidden="false" name="res10" vbProcedure="false">'[2]'!$E$69</definedName>
    <definedName function="false" hidden="false" name="res15" vbProcedure="false">'[2]'!$E$70</definedName>
    <definedName function="false" hidden="false" name="res5" vbProcedure="false">'[2]'!$E$68</definedName>
    <definedName function="false" hidden="false" name="rge32" vbProcedure="false">'[2]'!$E$115</definedName>
    <definedName function="false" hidden="false" name="rgf60" vbProcedure="false">'[2]'!$E$112</definedName>
    <definedName function="false" hidden="false" name="rgG3_4" vbProcedure="false">'[2]'!$E$113</definedName>
    <definedName function="false" hidden="false" name="rgp1" vbProcedure="false">'[2]'!$E$188</definedName>
    <definedName function="false" hidden="false" name="rgp1_2" vbProcedure="false">'[2]'!$E$134</definedName>
    <definedName function="false" hidden="false" name="RLI" vbProcedure="false">'[2]'!$P$27</definedName>
    <definedName function="false" hidden="false" name="RLP" vbProcedure="false">'[2]'!$N$27</definedName>
    <definedName function="false" hidden="false" name="RPI" vbProcedure="false">'[2]'!$P$28</definedName>
    <definedName function="false" hidden="false" name="RPP" vbProcedure="false">'[2]'!$N$28</definedName>
    <definedName function="false" hidden="false" name="s14_" vbProcedure="false">'[2]'!$E$34</definedName>
    <definedName function="false" hidden="false" name="SAL" vbProcedure="false">'[2]'!$D$2</definedName>
    <definedName function="false" hidden="false" name="seat15" vbProcedure="false">'[2]'!$E$156</definedName>
    <definedName function="false" hidden="false" name="sin" vbProcedure="false">'[2]'!$E$117</definedName>
    <definedName function="false" hidden="false" name="sollimp" vbProcedure="false">'[2]'!$E$207</definedName>
    <definedName function="false" hidden="false" name="sOpRadio" vbProcedure="false">[3]PessA!$B$2</definedName>
    <definedName function="false" hidden="false" name="sOpRadio_1" vbProcedure="false">[3]PessA!$B$2</definedName>
    <definedName function="false" hidden="false" name="sOpRadio_1_4" vbProcedure="false">[3]PessA!$B$2</definedName>
    <definedName function="false" hidden="false" name="sOpRadio_4" vbProcedure="false">[3]PessA!$B$2</definedName>
    <definedName function="false" hidden="false" name="sOpRadio_6" vbProcedure="false">[3]PessA!$B$2</definedName>
    <definedName function="false" hidden="false" name="sOpRadio_6_4" vbProcedure="false">[3]PessA!$B$2</definedName>
    <definedName function="false" hidden="false" name="sRespOM" vbProcedure="false">[3]PessA!$A$1</definedName>
    <definedName function="false" hidden="false" name="sRespOM_1" vbProcedure="false">[3]PessA!$A$1</definedName>
    <definedName function="false" hidden="false" name="sRespOM_1_4" vbProcedure="false">[3]PessA!$A$1</definedName>
    <definedName function="false" hidden="false" name="sRespOM_4" vbProcedure="false">[3]PessA!$A$1</definedName>
    <definedName function="false" hidden="false" name="sRespOM_6" vbProcedure="false">[3]PessA!$A$1</definedName>
    <definedName function="false" hidden="false" name="sRespOM_6_4" vbProcedure="false">[3]PessA!$A$1</definedName>
    <definedName function="false" hidden="false" name="srv" vbProcedure="false">'[2]'!$E$16</definedName>
    <definedName function="false" hidden="false" name="sum" vbProcedure="false">'[2]'!$E$216</definedName>
    <definedName function="false" hidden="false" name="svt" vbProcedure="false">'[2]'!$E$202</definedName>
    <definedName function="false" hidden="false" name="sxo" vbProcedure="false">'[2]'!$E$22</definedName>
    <definedName function="false" hidden="false" name="tap100" vbProcedure="false">'[2]'!$E$181</definedName>
    <definedName function="false" hidden="false" name="tb112" vbProcedure="false">'[2]'!$E$33</definedName>
    <definedName function="false" hidden="false" name="tb16" vbProcedure="false">'[2]'!$E$31</definedName>
    <definedName function="false" hidden="false" name="tb19" vbProcedure="false">'[2]'!$E$32</definedName>
    <definedName function="false" hidden="false" name="tba20" vbProcedure="false">'[2]'!$E$133</definedName>
    <definedName function="false" hidden="false" name="tba32" vbProcedure="false">'[2]'!$E$183</definedName>
    <definedName function="false" hidden="false" name="tba50" vbProcedure="false">'[2]'!$E$109</definedName>
    <definedName function="false" hidden="false" name="tba60" vbProcedure="false">'[2]'!$E$106</definedName>
    <definedName function="false" hidden="false" name="tbe100" vbProcedure="false">'[2]'!$E$146</definedName>
    <definedName function="false" hidden="false" name="tbe40" vbProcedure="false">'[2]'!$E$147</definedName>
    <definedName function="false" hidden="false" name="tbe50" vbProcedure="false">'[2]'!$E$163</definedName>
    <definedName function="false" hidden="false" name="tbv" vbProcedure="false">'[2]'!$E$30</definedName>
    <definedName function="false" hidden="false" name="tca80" vbProcedure="false">'[2]'!$E$225</definedName>
    <definedName function="false" hidden="false" name="tea32" vbProcedure="false">'[2]'!$E$184</definedName>
    <definedName function="false" hidden="false" name="tea4560" vbProcedure="false">'[2]'!$E$111</definedName>
    <definedName function="false" hidden="false" name="ted" vbProcedure="false">'[2]'!$E$213</definedName>
    <definedName function="false" hidden="false" name="tee100" vbProcedure="false">'[2]'!$E$168</definedName>
    <definedName function="false" hidden="false" name="TelO" vbProcedure="false">[3]Tel!$A$1</definedName>
    <definedName function="false" hidden="false" name="TelO_1" vbProcedure="false">[3]Tel!$A$1</definedName>
    <definedName function="false" hidden="false" name="TelO_1_4" vbProcedure="false">[3]Tel!$A$1</definedName>
    <definedName function="false" hidden="false" name="TelO_4" vbProcedure="false">[3]Tel!$A$1</definedName>
    <definedName function="false" hidden="false" name="TelO_6" vbProcedure="false">[3]Tel!$A$1</definedName>
    <definedName function="false" hidden="false" name="TelO_6_4" vbProcedure="false">[3]Tel!$A$1</definedName>
    <definedName function="false" hidden="false" name="ter" vbProcedure="false">'[2]'!$L$30</definedName>
    <definedName function="false" hidden="false" name="ter10050" vbProcedure="false">'[2]'!$E$180</definedName>
    <definedName function="false" hidden="false" name="tes" vbProcedure="false">'[2]'!$E$157</definedName>
    <definedName function="false" hidden="false" name="teste" vbProcedure="false">[3]PessA!$AU$47</definedName>
    <definedName function="false" hidden="false" name="teste_1" vbProcedure="false">[3]PessA!$AU$47</definedName>
    <definedName function="false" hidden="false" name="teste_1_4" vbProcedure="false">[3]PessA!$AU$47</definedName>
    <definedName function="false" hidden="false" name="teste_4" vbProcedure="false">[3]PessA!$AU$47</definedName>
    <definedName function="false" hidden="false" name="teste_6" vbProcedure="false">[3]PessA!$AU$47</definedName>
    <definedName function="false" hidden="false" name="teste_6_4" vbProcedure="false">[3]PessA!$AU$47</definedName>
    <definedName function="false" hidden="false" name="tfg50" vbProcedure="false">'[2]'!$E$206</definedName>
    <definedName function="false" hidden="false" name="tic" vbProcedure="false">[10]Insumos!$D$13</definedName>
    <definedName function="false" hidden="false" name="tic_8" vbProcedure="false">NA()</definedName>
    <definedName function="false" hidden="false" name="TID" vbProcedure="false">'[2]'!$G$9</definedName>
    <definedName function="false" hidden="false" name="tjc" vbProcedure="false">'[2]'!$E$62</definedName>
    <definedName function="false" hidden="false" name="tjf" vbProcedure="false">'[2]'!$E$40</definedName>
    <definedName function="false" hidden="false" name="tlc" vbProcedure="false">'[2]'!$E$61</definedName>
    <definedName function="false" hidden="false" name="tlf" vbProcedure="false">'[2]'!$E$122</definedName>
    <definedName function="false" hidden="false" name="tlf6" vbProcedure="false">'[2]'!$E$29</definedName>
    <definedName function="false" hidden="false" name="tnp1_2" vbProcedure="false">'[2]'!$E$139</definedName>
    <definedName function="false" hidden="false" name="tof" vbProcedure="false">'[2]'!$E$123</definedName>
    <definedName function="false" hidden="false" name="TOT" vbProcedure="false">'[2]'!$E$17</definedName>
    <definedName function="false" hidden="false" name="TOTAL_RESUMO" vbProcedure="false">NA()</definedName>
    <definedName function="false" hidden="false" name="TotCrP" vbProcedure="false">[3]CombLub!$G$7</definedName>
    <definedName function="false" hidden="false" name="TotCrP_1" vbProcedure="false">[3]CombLub!$G$7</definedName>
    <definedName function="false" hidden="false" name="TotCrP_1_4" vbProcedure="false">[3]CombLub!$G$7</definedName>
    <definedName function="false" hidden="false" name="TotCrP_4" vbProcedure="false">[3]CombLub!$G$7</definedName>
    <definedName function="false" hidden="false" name="TotCrP_6" vbProcedure="false">[3]CombLub!$G$7</definedName>
    <definedName function="false" hidden="false" name="TotCrP_6_4" vbProcedure="false">[3]CombLub!$G$7</definedName>
    <definedName function="false" hidden="false" name="TotUSM" vbProcedure="false">[3]CombLub!$A$1</definedName>
    <definedName function="false" hidden="false" name="TotUSM_1" vbProcedure="false">[3]CombLub!$A$1</definedName>
    <definedName function="false" hidden="false" name="TotUSM_1_4" vbProcedure="false">[3]CombLub!$A$1</definedName>
    <definedName function="false" hidden="false" name="TotUSM_4" vbProcedure="false">[3]CombLub!$A$1</definedName>
    <definedName function="false" hidden="false" name="TotUSM_6" vbProcedure="false">[3]CombLub!$A$1</definedName>
    <definedName function="false" hidden="false" name="TotUSM_6_4" vbProcedure="false">[3]CombLub!$A$1</definedName>
    <definedName function="false" hidden="false" name="tp6_12" vbProcedure="false">'[2]'!$E$223</definedName>
    <definedName function="false" hidden="false" name="tp6_16" vbProcedure="false">'[2]'!$E$223</definedName>
    <definedName function="false" hidden="false" name="TPI" vbProcedure="false">'[2]'!$P$30</definedName>
    <definedName function="false" hidden="false" name="tpl1_2" vbProcedure="false">'[2]'!$E$151</definedName>
    <definedName function="false" hidden="false" name="tpmfs" vbProcedure="false">'[2]'!$E$152</definedName>
    <definedName function="false" hidden="false" name="TPP" vbProcedure="false">'[2]'!$N$30</definedName>
    <definedName function="false" hidden="false" name="transp" vbProcedure="false">[3]Tel!$A$1</definedName>
    <definedName function="false" hidden="false" name="transp_1" vbProcedure="false">[3]Tel!$A$1</definedName>
    <definedName function="false" hidden="false" name="transp_1_4" vbProcedure="false">[3]Tel!$A$1</definedName>
    <definedName function="false" hidden="false" name="transp_4" vbProcedure="false">[3]Tel!$A$1</definedName>
    <definedName function="false" hidden="false" name="transp_6" vbProcedure="false">[3]Tel!$A$1</definedName>
    <definedName function="false" hidden="false" name="transp_6_4" vbProcedure="false">[3]Tel!$A$1</definedName>
    <definedName function="false" hidden="false" name="trb" vbProcedure="false">'[2]'!$E$90</definedName>
    <definedName function="false" hidden="false" name="tre" vbProcedure="false">'[2]'!$K$30</definedName>
    <definedName function="false" hidden="false" name="TT" vbProcedure="false">NA()</definedName>
    <definedName function="false" hidden="false" name="ttc" vbProcedure="false">'[2]'!$E$205</definedName>
    <definedName function="false" hidden="false" name="tte" vbProcedure="false">'[2]'!$E$199</definedName>
    <definedName function="false" hidden="false" name="TT_1" vbProcedure="false">NA()</definedName>
    <definedName function="false" hidden="false" name="TT_1_4" vbProcedure="false">NA()</definedName>
    <definedName function="false" hidden="false" name="TT_4" vbProcedure="false">NA()</definedName>
    <definedName function="false" hidden="false" name="TT_6" vbProcedure="false">NA()</definedName>
    <definedName function="false" hidden="false" name="TT_6_4" vbProcedure="false">NA()</definedName>
    <definedName function="false" hidden="false" name="tub10012" vbProcedure="false">'[2]'!$E$101</definedName>
    <definedName function="false" hidden="false" name="tub10015" vbProcedure="false">'[2]'!$E$102</definedName>
    <definedName function="false" hidden="false" name="tub10020" vbProcedure="false">'[2]'!$E$104</definedName>
    <definedName function="false" hidden="false" name="tub15012" vbProcedure="false">'[2]'!$E$102</definedName>
    <definedName function="false" hidden="false" name="tub4012" vbProcedure="false">'[2]'!$E$92</definedName>
    <definedName function="false" hidden="false" name="tub4015" vbProcedure="false">'[2]'!$E$93</definedName>
    <definedName function="false" hidden="false" name="tub4020" vbProcedure="false">'[2]'!$E$94</definedName>
    <definedName function="false" hidden="false" name="tub5012" vbProcedure="false">'[2]'!$E$95</definedName>
    <definedName function="false" hidden="false" name="tub5015" vbProcedure="false">'[2]'!$E$96</definedName>
    <definedName function="false" hidden="false" name="tub5020" vbProcedure="false">'[2]'!$E$97</definedName>
    <definedName function="false" hidden="false" name="tub7512" vbProcedure="false">'[2]'!$E$98</definedName>
    <definedName function="false" hidden="false" name="tub7515" vbProcedure="false">'[2]'!$E$99</definedName>
    <definedName function="false" hidden="false" name="tub7520" vbProcedure="false">'[2]'!$E$100</definedName>
    <definedName function="false" hidden="false" name="tus" vbProcedure="false">'[2]'!$E$171</definedName>
    <definedName function="false" hidden="false" name="tuso" vbProcedure="false">'[2]'!$E$172</definedName>
    <definedName function="false" hidden="false" name="USS" vbProcedure="false">'[2]'!$A$14</definedName>
    <definedName function="false" hidden="false" name="v60120_" vbProcedure="false">'[2]'!$E$28</definedName>
    <definedName function="false" hidden="false" name="VazMed_ha" vbProcedure="false">'[1]'!$B$2</definedName>
    <definedName function="false" hidden="false" name="VazMed_ha_1" vbProcedure="false">'[1]'!$B$2</definedName>
    <definedName function="false" hidden="false" name="VazMed_ha_1_4" vbProcedure="false">'[1]'!$B$2</definedName>
    <definedName function="false" hidden="false" name="VazMed_ha_4" vbProcedure="false">'[1]'!$B$2</definedName>
    <definedName function="false" hidden="false" name="VazMed_ha_6" vbProcedure="false">'[1]'!$B$2</definedName>
    <definedName function="false" hidden="false" name="VazMed_ha_6_4" vbProcedure="false">'[1]'!$B$2</definedName>
    <definedName function="false" hidden="false" name="Vaz_Tot" vbProcedure="false">'[1]'!$B$2</definedName>
    <definedName function="false" hidden="false" name="Vaz_Tot_1" vbProcedure="false">'[1]'!$B$2</definedName>
    <definedName function="false" hidden="false" name="Vaz_Tot_1_4" vbProcedure="false">'[1]'!$B$2</definedName>
    <definedName function="false" hidden="false" name="Vaz_Tot_4" vbProcedure="false">'[1]'!$B$2</definedName>
    <definedName function="false" hidden="false" name="Vaz_Tot_6" vbProcedure="false">'[1]'!$B$2</definedName>
    <definedName function="false" hidden="false" name="Vaz_Tot_6_4" vbProcedure="false">'[1]'!$B$2</definedName>
    <definedName function="false" hidden="false" name="VII" vbProcedure="false">'[2]'!$P$38</definedName>
    <definedName function="false" hidden="false" name="VIP" vbProcedure="false">'[2]'!$N$38</definedName>
    <definedName function="false" hidden="false" name="VLR" vbProcedure="false">'[2]'!$F$15</definedName>
    <definedName function="false" hidden="false" name="Vol_distrib" vbProcedure="false">'[1]'!$B$2</definedName>
    <definedName function="false" hidden="false" name="Vol_distrib_1" vbProcedure="false">'[1]'!$B$2</definedName>
    <definedName function="false" hidden="false" name="Vol_distrib_1_4" vbProcedure="false">'[1]'!$B$2</definedName>
    <definedName function="false" hidden="false" name="Vol_distrib_4" vbProcedure="false">'[1]'!$B$2</definedName>
    <definedName function="false" hidden="false" name="Vol_distrib_6" vbProcedure="false">'[1]'!$B$2</definedName>
    <definedName function="false" hidden="false" name="Vol_distrib_6_4" vbProcedure="false">'[1]'!$B$2</definedName>
    <definedName function="false" hidden="false" name="vsb" vbProcedure="false">'[2]'!$E$143</definedName>
    <definedName function="false" hidden="false" name="w" vbProcedure="false">NA()</definedName>
    <definedName function="false" hidden="false" name="zar" vbProcedure="false">'[2]'!$E$228</definedName>
    <definedName function="false" hidden="false" name="_aga14" vbProcedure="false">'[11]'!$A$1</definedName>
    <definedName function="false" hidden="false" name="_aga16" vbProcedure="false">'[11]'!$A$1</definedName>
    <definedName function="false" hidden="false" name="_asc321" vbProcedure="false">'[11]'!$A$1</definedName>
    <definedName function="false" hidden="false" name="_bur3220" vbProcedure="false">'[11]'!$A$1</definedName>
    <definedName function="false" hidden="false" name="_cap20" vbProcedure="false">'[11]'!$A$1</definedName>
    <definedName function="false" hidden="false" name="_ccr12" vbProcedure="false">'[11]'!$A$1</definedName>
    <definedName function="false" hidden="false" name="_cva32" vbProcedure="false">'[11]'!$A$1</definedName>
    <definedName function="false" hidden="false" name="_cva50" vbProcedure="false">'[11]'!$A$1</definedName>
    <definedName function="false" hidden="false" name="_cva60" vbProcedure="false">'[11]'!$A$1</definedName>
    <definedName function="false" hidden="false" name="_cve45100" vbProcedure="false">'[11]'!$A$1</definedName>
    <definedName function="false" hidden="false" name="_cve90100" vbProcedure="false">'[11]'!$A$1</definedName>
    <definedName function="false" hidden="false" name="_cve9040" vbProcedure="false">'[11]'!$A$1</definedName>
    <definedName function="false" hidden="false" name="_djm10" vbProcedure="false">'[11]'!$A$1</definedName>
    <definedName function="false" hidden="false" name="_djm15" vbProcedure="false">'[11]'!$A$1</definedName>
    <definedName function="false" hidden="false" name="_epl2" vbProcedure="false">'[11]'!$A$1</definedName>
    <definedName function="false" hidden="false" name="_epl5" vbProcedure="false">'[11]'!$A$1</definedName>
    <definedName function="false" hidden="false" name="_est15" vbProcedure="false">'[11]'!$A$1</definedName>
    <definedName function="false" hidden="false" name="_fil1" vbProcedure="false">'[11]'!$A$1</definedName>
    <definedName function="false" hidden="false" name="_fil2" vbProcedure="false">'[11]'!$A$1</definedName>
    <definedName function="false" hidden="false" name="_fio12" vbProcedure="false">'[11]'!$A$1</definedName>
    <definedName function="false" hidden="false" name="_fis5" vbProcedure="false">'[11]'!$A$1</definedName>
    <definedName function="false" hidden="false" name="_flf50" vbProcedure="false">'[11]'!$A$1</definedName>
    <definedName function="false" hidden="false" name="_flf60" vbProcedure="false">'[11]'!$A$1</definedName>
    <definedName function="false" hidden="false" name="_fpd12" vbProcedure="false">'[11]'!$A$1</definedName>
    <definedName function="false" hidden="false" name="_fvr10" vbProcedure="false">'[11]'!$A$1</definedName>
    <definedName function="false" hidden="false" name="_itu1" vbProcedure="false">'[11]'!$A$1</definedName>
    <definedName function="false" hidden="false" name="_jla20" vbProcedure="false">'[11]'!$A$1</definedName>
    <definedName function="false" hidden="false" name="_jla32" vbProcedure="false">'[11]'!$A$1</definedName>
    <definedName function="false" hidden="false" name="_lpi100" vbProcedure="false">'[11]'!$A$1</definedName>
    <definedName function="false" hidden="false" name="_lvg10060" vbProcedure="false">'[11]'!$A$1</definedName>
    <definedName function="false" hidden="false" name="_lvp32" vbProcedure="false">'[11]'!$A$1</definedName>
    <definedName function="false" hidden="false" name="_lxa1" vbProcedure="false">NA()</definedName>
    <definedName function="false" hidden="false" name="_man50" vbProcedure="false">'[11]'!$A$1</definedName>
    <definedName function="false" hidden="false" name="_ope1" vbProcedure="false">'[11]'!$A$1</definedName>
    <definedName function="false" hidden="false" name="_ope2" vbProcedure="false">'[11]'!$A$1</definedName>
    <definedName function="false" hidden="false" name="_ope3" vbProcedure="false">'[11]'!$A$1</definedName>
    <definedName function="false" hidden="false" name="_pne1" vbProcedure="false">'[11]'!$A$1</definedName>
    <definedName function="false" hidden="false" name="_pne2" vbProcedure="false">'[11]'!$A$1</definedName>
    <definedName function="false" hidden="false" name="_prg1515" vbProcedure="false">'[11]'!$A$1</definedName>
    <definedName function="false" hidden="false" name="_prg1827" vbProcedure="false">'[11]'!$A$1</definedName>
    <definedName function="false" hidden="false" name="_ptc7" vbProcedure="false">NA()</definedName>
    <definedName function="false" hidden="false" name="_ptm6" vbProcedure="false">'[11]'!$A$1</definedName>
    <definedName function="false" hidden="false" name="_qdm3" vbProcedure="false">'[11]'!$A$1</definedName>
    <definedName function="false" hidden="false" name="_rcm10" vbProcedure="false">'[11]'!$A$1</definedName>
    <definedName function="false" hidden="false" name="_rcm15" vbProcedure="false">'[11]'!$A$1</definedName>
    <definedName function="false" hidden="false" name="_rcm20" vbProcedure="false">'[11]'!$A$1</definedName>
    <definedName function="false" hidden="false" name="_rcm5" vbProcedure="false">'[11]'!$A$1</definedName>
    <definedName function="false" hidden="false" name="_res10" vbProcedure="false">'[11]'!$A$1</definedName>
    <definedName function="false" hidden="false" name="_res15" vbProcedure="false">'[11]'!$A$1</definedName>
    <definedName function="false" hidden="false" name="_res5" vbProcedure="false">'[11]'!$A$1</definedName>
    <definedName function="false" hidden="false" name="_rge32" vbProcedure="false">'[11]'!$A$1</definedName>
    <definedName function="false" hidden="false" name="_rgf60" vbProcedure="false">'[11]'!$A$1</definedName>
    <definedName function="false" hidden="false" name="_rgp1" vbProcedure="false">'[11]'!$A$1</definedName>
    <definedName function="false" hidden="false" name="_tap100" vbProcedure="false">'[11]'!$A$1</definedName>
    <definedName function="false" hidden="false" name="_tb112" vbProcedure="false">'[11]'!$A$1</definedName>
    <definedName function="false" hidden="false" name="_tb16" vbProcedure="false">'[11]'!$A$1</definedName>
    <definedName function="false" hidden="false" name="_tb19" vbProcedure="false">'[11]'!$A$1</definedName>
    <definedName function="false" hidden="false" name="_tba20" vbProcedure="false">'[11]'!$A$1</definedName>
    <definedName function="false" hidden="false" name="_tba32" vbProcedure="false">'[11]'!$A$1</definedName>
    <definedName function="false" hidden="false" name="_tba50" vbProcedure="false">'[11]'!$A$1</definedName>
    <definedName function="false" hidden="false" name="_tba60" vbProcedure="false">'[11]'!$A$1</definedName>
    <definedName function="false" hidden="false" name="_tbe100" vbProcedure="false">'[11]'!$A$1</definedName>
    <definedName function="false" hidden="false" name="_tbe40" vbProcedure="false">'[11]'!$A$1</definedName>
    <definedName function="false" hidden="false" name="_tbe50" vbProcedure="false">'[11]'!$A$1</definedName>
    <definedName function="false" hidden="false" name="_tca80" vbProcedure="false">'[11]'!$A$1</definedName>
    <definedName function="false" hidden="false" name="_tea32" vbProcedure="false">'[11]'!$A$1</definedName>
    <definedName function="false" hidden="false" name="_tea4560" vbProcedure="false">'[11]'!$A$1</definedName>
    <definedName function="false" hidden="false" name="_tee100" vbProcedure="false">'[11]'!$A$1</definedName>
    <definedName function="false" hidden="false" name="_ter10050" vbProcedure="false">'[11]'!$A$1</definedName>
    <definedName function="false" hidden="false" name="_tfg50" vbProcedure="false">'[11]'!$A$1</definedName>
    <definedName function="false" hidden="false" name="_tlf6" vbProcedure="false">'[11]'!$A$1</definedName>
    <definedName function="false" hidden="false" name="_Toc66241043_8" vbProcedure="false">'[1]3-Material de consumo'!$A$1</definedName>
    <definedName function="false" hidden="false" name="_Toc66241043_8_1" vbProcedure="false">'[1]3-Material de consumo'!$A$1</definedName>
    <definedName function="false" hidden="false" name="_Toc66241043_8_1_4" vbProcedure="false">'[1]3-Material de consumo'!$A$1</definedName>
    <definedName function="false" hidden="false" name="_Toc66241043_8_4" vbProcedure="false">'[1]3-Material de consumo'!$A$1</definedName>
    <definedName function="false" hidden="false" name="_Toc66241043_8_6" vbProcedure="false">'[1]3-Material de consumo'!$A$1</definedName>
    <definedName function="false" hidden="false" name="_Toc66241043_8_6_4" vbProcedure="false">'[1]3-Material de consumo'!$A$1</definedName>
    <definedName function="false" hidden="false" name="_tub10012" vbProcedure="false">'[11]'!$A$1</definedName>
    <definedName function="false" hidden="false" name="_tub10015" vbProcedure="false">'[11]'!$A$1</definedName>
    <definedName function="false" hidden="false" name="_tub10020" vbProcedure="false">'[11]'!$A$1</definedName>
    <definedName function="false" hidden="false" name="_tub15012" vbProcedure="false">'[11]'!$A$1</definedName>
    <definedName function="false" hidden="false" name="_tub4012" vbProcedure="false">'[11]'!$A$1</definedName>
    <definedName function="false" hidden="false" name="_tub4015" vbProcedure="false">'[11]'!$A$1</definedName>
    <definedName function="false" hidden="false" name="_tub4020" vbProcedure="false">'[11]'!$A$1</definedName>
    <definedName function="false" hidden="false" name="_tub5012" vbProcedure="false">'[11]'!$A$1</definedName>
    <definedName function="false" hidden="false" name="_tub5015" vbProcedure="false">'[11]'!$A$1</definedName>
    <definedName function="false" hidden="false" name="_tub5020" vbProcedure="false">'[11]'!$A$1</definedName>
    <definedName function="false" hidden="false" name="_tub7512" vbProcedure="false">'[11]'!$A$1</definedName>
    <definedName function="false" hidden="false" name="_tub7515" vbProcedure="false">'[11]'!$A$1</definedName>
    <definedName function="false" hidden="false" name="_tub7520" vbProcedure="false">'[11]'!$A$1</definedName>
    <definedName function="false" hidden="false" localSheetId="2" name="acl" vbProcedure="false">'[11]'!$A$1</definedName>
    <definedName function="false" hidden="false" localSheetId="2" name="ade" vbProcedure="false">'[11]'!$A$1</definedName>
    <definedName function="false" hidden="false" localSheetId="2" name="adtimp" vbProcedure="false">'[11]'!$A$1</definedName>
    <definedName function="false" hidden="false" localSheetId="2" name="afi" vbProcedure="false">'[11]'!$A$1</definedName>
    <definedName function="false" hidden="false" localSheetId="2" name="afp" vbProcedure="false">'[11]'!$A$1</definedName>
    <definedName function="false" hidden="false" localSheetId="2" name="agr" vbProcedure="false">'[11]'!$A$1</definedName>
    <definedName function="false" hidden="false" localSheetId="2" name="amc" vbProcedure="false">'[11]'!$A$1</definedName>
    <definedName function="false" hidden="false" localSheetId="2" name="amd" vbProcedure="false">'[11]'!$A$1</definedName>
    <definedName function="false" hidden="false" localSheetId="2" name="ame" vbProcedure="false">'[11]'!$A$1</definedName>
    <definedName function="false" hidden="false" localSheetId="2" name="amm" vbProcedure="false">'[11]'!$A$1</definedName>
    <definedName function="false" hidden="false" localSheetId="2" name="anb" vbProcedure="false">'[11]'!$A$1</definedName>
    <definedName function="false" hidden="false" localSheetId="2" name="apc" vbProcedure="false">NA()</definedName>
    <definedName function="false" hidden="false" localSheetId="2" name="apmfs" vbProcedure="false">'[11]'!$A$1</definedName>
    <definedName function="false" hidden="false" localSheetId="2" name="are" vbProcedure="false">'[11]'!$A$1</definedName>
    <definedName function="false" hidden="false" localSheetId="2" name="aço" vbProcedure="false">'[11]'!$A$1</definedName>
    <definedName function="false" hidden="false" localSheetId="2" name="B320I" vbProcedure="false">'[11]'!$A$1</definedName>
    <definedName function="false" hidden="false" localSheetId="2" name="B320P" vbProcedure="false">'[11]'!$A$1</definedName>
    <definedName function="false" hidden="false" localSheetId="2" name="B500I" vbProcedure="false">'[11]'!$A$1</definedName>
    <definedName function="false" hidden="false" localSheetId="2" name="B500P" vbProcedure="false">'[11]'!$A$1</definedName>
    <definedName function="false" hidden="false" localSheetId="2" name="bcf" vbProcedure="false">'[11]'!$A$1</definedName>
    <definedName function="false" hidden="false" localSheetId="2" name="bcp" vbProcedure="false">'[11]'!$A$1</definedName>
    <definedName function="false" hidden="false" localSheetId="2" name="BDI" vbProcedure="false">'[11]'!$A$1</definedName>
    <definedName function="false" hidden="false" localSheetId="2" name="BDIE" vbProcedure="false">NA()</definedName>
    <definedName function="false" hidden="false" localSheetId="2" name="bet" vbProcedure="false">'[11]'!$A$1</definedName>
    <definedName function="false" hidden="false" localSheetId="2" name="bomp2" vbProcedure="false">'[11]'!$A$1</definedName>
    <definedName function="false" hidden="false" localSheetId="2" name="BPF" vbProcedure="false">'[11]'!$A$1</definedName>
    <definedName function="false" hidden="false" localSheetId="2" name="CA15I" vbProcedure="false">'[11]'!$A$1</definedName>
    <definedName function="false" hidden="false" localSheetId="2" name="CA15P" vbProcedure="false">'[11]'!$A$1</definedName>
    <definedName function="false" hidden="false" localSheetId="2" name="CA25I" vbProcedure="false">'[11]'!$A$1</definedName>
    <definedName function="false" hidden="false" localSheetId="2" name="CA25P" vbProcedure="false">'[11]'!$A$1</definedName>
    <definedName function="false" hidden="false" localSheetId="2" name="caba1_0" vbProcedure="false">NA()</definedName>
    <definedName function="false" hidden="false" localSheetId="2" name="caba4" vbProcedure="false">NA()</definedName>
    <definedName function="false" hidden="false" localSheetId="2" name="cal" vbProcedure="false">'[11]'!$A$1</definedName>
    <definedName function="false" hidden="false" localSheetId="2" name="calpi" vbProcedure="false">'[11]'!$A$1</definedName>
    <definedName function="false" hidden="false" localSheetId="2" name="camp" vbProcedure="false">'[11]'!$A$1</definedName>
    <definedName function="false" hidden="false" localSheetId="2" name="CB10I" vbProcedure="false">'[11]'!$A$1</definedName>
    <definedName function="false" hidden="false" localSheetId="2" name="CB10P" vbProcedure="false">'[11]'!$A$1</definedName>
    <definedName function="false" hidden="false" localSheetId="2" name="CB4I" vbProcedure="false">'[11]'!$A$1</definedName>
    <definedName function="false" hidden="false" localSheetId="2" name="CB4P" vbProcedure="false">'[11]'!$A$1</definedName>
    <definedName function="false" hidden="false" localSheetId="2" name="CB6I" vbProcedure="false">'[11]'!$A$1</definedName>
    <definedName function="false" hidden="false" localSheetId="2" name="CB6P" vbProcedure="false">'[11]'!$A$1</definedName>
    <definedName function="false" hidden="false" localSheetId="2" name="cbas" vbProcedure="false">'[11]'!$A$1</definedName>
    <definedName function="false" hidden="false" localSheetId="2" name="ccp" vbProcedure="false">'[11]'!$A$1</definedName>
    <definedName function="false" hidden="false" localSheetId="2" name="cds" vbProcedure="false">'[11]'!$A$1</definedName>
    <definedName function="false" hidden="false" localSheetId="2" name="cec20x20" vbProcedure="false">'[11]'!$A$1</definedName>
    <definedName function="false" hidden="false" localSheetId="2" name="cer1_2" vbProcedure="false">'[11]'!$A$1</definedName>
    <definedName function="false" hidden="false" localSheetId="2" name="chaf" vbProcedure="false">'[11]'!$A$1</definedName>
    <definedName function="false" hidden="false" localSheetId="2" name="cib" vbProcedure="false">'[11]'!$A$1</definedName>
    <definedName function="false" hidden="false" localSheetId="2" name="cim" vbProcedure="false">'[11]'!$A$1</definedName>
    <definedName function="false" hidden="false" localSheetId="2" name="clp" vbProcedure="false">'[11]'!$A$1</definedName>
    <definedName function="false" hidden="false" localSheetId="2" name="clr1_2" vbProcedure="false">'[11]'!$A$1</definedName>
    <definedName function="false" hidden="false" localSheetId="2" name="CM9I" vbProcedure="false">'[11]'!$A$1</definedName>
    <definedName function="false" hidden="false" localSheetId="2" name="CM9P" vbProcedure="false">'[11]'!$A$1</definedName>
    <definedName function="false" hidden="false" localSheetId="2" name="comp" vbProcedure="false">'[11]'!$A$1</definedName>
    <definedName function="false" hidden="false" localSheetId="2" name="CPA" vbProcedure="false">'[11]'!$A$1</definedName>
    <definedName function="false" hidden="false" localSheetId="2" name="CPAF" vbProcedure="false">'[11]'!$A$1</definedName>
    <definedName function="false" hidden="false" localSheetId="2" name="ctfa4" vbProcedure="false">'[11]'!$A$1</definedName>
    <definedName function="false" hidden="false" localSheetId="2" name="ctpvc" vbProcedure="false">'[11]'!$A$1</definedName>
    <definedName function="false" hidden="false" localSheetId="2" name="cumeeira" vbProcedure="false">'[11]'!$A$1</definedName>
    <definedName function="false" hidden="false" localSheetId="2" name="cumeira" vbProcedure="false">'[11]'!$A$1</definedName>
    <definedName function="false" hidden="false" localSheetId="2" name="cxp4x2" vbProcedure="false">'[11]'!$A$1</definedName>
    <definedName function="false" hidden="false" localSheetId="2" name="D6I" vbProcedure="false">'[11]'!$A$1</definedName>
    <definedName function="false" hidden="false" localSheetId="2" name="D6P" vbProcedure="false">'[11]'!$A$1</definedName>
    <definedName function="false" hidden="false" localSheetId="2" name="D8I" vbProcedure="false">'[11]'!$A$1</definedName>
    <definedName function="false" hidden="false" localSheetId="2" name="D8P" vbProcedure="false">'[11]'!$A$1</definedName>
    <definedName function="false" hidden="false" localSheetId="2" name="DAT" vbProcedure="false">NA()</definedName>
    <definedName function="false" hidden="false" localSheetId="2" name="desm" vbProcedure="false">'[11]'!$A$1</definedName>
    <definedName function="false" hidden="false" localSheetId="2" name="DIE" vbProcedure="false">'[11]'!$A$1</definedName>
    <definedName function="false" hidden="false" localSheetId="2" name="DIF" vbProcedure="false">'[11]'!$A$1</definedName>
    <definedName function="false" hidden="false" localSheetId="2" name="DKM" vbProcedure="false">'[11]'!$A$1</definedName>
    <definedName function="false" hidden="false" localSheetId="2" name="E" vbProcedure="false">'[11]'!$A$1</definedName>
    <definedName function="false" hidden="false" localSheetId="2" name="ecm" vbProcedure="false">'[11]'!$A$1</definedName>
    <definedName function="false" hidden="false" localSheetId="2" name="ele" vbProcedure="false">'[11]'!$A$1</definedName>
    <definedName function="false" hidden="false" localSheetId="2" name="elr1_2" vbProcedure="false">'[11]'!$A$1</definedName>
    <definedName function="false" hidden="false" localSheetId="2" name="elv50x40" vbProcedure="false">'[11]'!$A$1</definedName>
    <definedName function="false" hidden="false" localSheetId="2" name="enc" vbProcedure="false">'[11]'!$A$1</definedName>
    <definedName function="false" hidden="false" localSheetId="2" name="ENE" vbProcedure="false">'[11]'!$A$1</definedName>
    <definedName function="false" hidden="false" localSheetId="2" name="esm" vbProcedure="false">'[11]'!$A$1</definedName>
    <definedName function="false" hidden="false" localSheetId="2" name="est" vbProcedure="false">'[11]'!$A$1</definedName>
    <definedName function="false" hidden="false" localSheetId="2" name="Excel_BuiltIn_Print_Area_23_1" vbProcedure="false">NA()</definedName>
    <definedName function="false" hidden="false" localSheetId="2" name="Excel_BuiltIn_Print_Area_27_1" vbProcedure="false">NA()</definedName>
    <definedName function="false" hidden="false" localSheetId="2" name="Excel_BuiltIn_Print_Area_33_1" vbProcedure="false">NA()</definedName>
    <definedName function="false" hidden="false" localSheetId="2" name="Excel_BuiltIn_Print_Area_3_1" vbProcedure="false">NA()</definedName>
    <definedName function="false" hidden="false" localSheetId="2" name="Excel_BuiltIn_Print_Area_5_1" vbProcedure="false">NA()</definedName>
    <definedName function="false" hidden="false" localSheetId="2" name="Excel_BuiltIn_Print_Titles_14" vbProcedure="false">'[11]'!$A$1</definedName>
    <definedName function="false" hidden="false" localSheetId="2" name="Excel_BuiltIn_Print_Titles_16" vbProcedure="false">'[11]'!$A$1</definedName>
    <definedName function="false" hidden="false" localSheetId="2" name="Excel_BuiltIn_Print_Titles_3" vbProcedure="false">'[11]'!$A$1</definedName>
    <definedName function="false" hidden="false" localSheetId="2" name="Excel_BuiltIn_Print_Titles_4" vbProcedure="false">'[11]'!$A$1</definedName>
    <definedName function="false" hidden="false" localSheetId="2" name="Excel_BuiltIn_Print_Titles_9" vbProcedure="false">'[11]'!$A$1</definedName>
    <definedName function="false" hidden="false" localSheetId="2" name="fcm" vbProcedure="false">'[11]'!$A$1</definedName>
    <definedName function="false" hidden="false" localSheetId="2" name="fer" vbProcedure="false">'[11]'!$A$1</definedName>
    <definedName function="false" hidden="false" localSheetId="2" name="fossa" vbProcedure="false">'[11]'!$A$1</definedName>
    <definedName function="false" hidden="false" localSheetId="2" name="FT" vbProcedure="false">'[11]'!$A$1</definedName>
    <definedName function="false" hidden="false" localSheetId="2" name="GAS" vbProcedure="false">'[11]'!$A$1</definedName>
    <definedName function="false" hidden="false" localSheetId="2" name="gdc" vbProcedure="false">'[11]'!$A$1</definedName>
    <definedName function="false" hidden="false" localSheetId="2" name="gfg" vbProcedure="false">'[11]'!$A$1</definedName>
    <definedName function="false" hidden="false" localSheetId="2" name="ggm" vbProcedure="false">'[11]'!$A$1</definedName>
    <definedName function="false" hidden="false" localSheetId="2" name="graf" vbProcedure="false">NA()</definedName>
    <definedName function="false" hidden="false" localSheetId="2" name="GRI" vbProcedure="false">'[11]'!$A$1</definedName>
    <definedName function="false" hidden="false" localSheetId="2" name="GRP" vbProcedure="false">'[11]'!$A$1</definedName>
    <definedName function="false" hidden="false" localSheetId="2" name="grx" vbProcedure="false">'[11]'!$A$1</definedName>
    <definedName function="false" hidden="false" localSheetId="2" name="hid1_2" vbProcedure="false">'[11]'!$A$1</definedName>
    <definedName function="false" hidden="false" localSheetId="2" name="ipf" vbProcedure="false">'[11]'!$A$1</definedName>
    <definedName function="false" hidden="false" localSheetId="2" name="itus1" vbProcedure="false">'[11]'!$A$1</definedName>
    <definedName function="false" hidden="false" localSheetId="2" name="jla1_220" vbProcedure="false">'[11]'!$A$1</definedName>
    <definedName function="false" hidden="false" localSheetId="2" name="JRS" vbProcedure="false">'[11]'!$A$1</definedName>
    <definedName function="false" hidden="false" localSheetId="2" name="lm6_3" vbProcedure="false">'[11]'!$A$1</definedName>
    <definedName function="false" hidden="false" localSheetId="2" name="lnm" vbProcedure="false">'[11]'!$A$1</definedName>
    <definedName function="false" hidden="false" localSheetId="2" name="lpb" vbProcedure="false">'[11]'!$A$1</definedName>
    <definedName function="false" hidden="false" localSheetId="2" name="LSO" vbProcedure="false">'[11]'!$A$1</definedName>
    <definedName function="false" hidden="false" localSheetId="2" name="lub" vbProcedure="false">'[11]'!$A$1</definedName>
    <definedName function="false" hidden="false" localSheetId="2" name="lvg12050_1" vbProcedure="false">'[11]'!$A$1</definedName>
    <definedName function="false" hidden="false" localSheetId="2" name="lvp1_2" vbProcedure="false">'[11]'!$A$1</definedName>
    <definedName function="false" hidden="false" localSheetId="2" name="lvr" vbProcedure="false">'[11]'!$A$1</definedName>
    <definedName function="false" hidden="false" localSheetId="2" name="lxa" vbProcedure="false">'[11]'!$A$1</definedName>
    <definedName function="false" hidden="false" localSheetId="2" name="lxaf" vbProcedure="false">'[11]'!$A$1</definedName>
    <definedName function="false" hidden="false" localSheetId="2" name="mad" vbProcedure="false">'[11]'!$A$1</definedName>
    <definedName function="false" hidden="false" localSheetId="2" name="map" vbProcedure="false">'[11]'!$A$1</definedName>
    <definedName function="false" hidden="false" localSheetId="2" name="mdn" vbProcedure="false">'[11]'!$A$1</definedName>
    <definedName function="false" hidden="false" localSheetId="2" name="MNI" vbProcedure="false">'[11]'!$A$1</definedName>
    <definedName function="false" hidden="false" localSheetId="2" name="MNP" vbProcedure="false">'[11]'!$A$1</definedName>
    <definedName function="false" hidden="false" localSheetId="2" name="mour" vbProcedure="false">NA()</definedName>
    <definedName function="false" hidden="false" localSheetId="2" name="msv" vbProcedure="false">'[11]'!$A$1</definedName>
    <definedName function="false" hidden="false" localSheetId="2" name="niv" vbProcedure="false">'[11]'!$A$1</definedName>
    <definedName function="false" hidden="false" localSheetId="2" name="nome" vbProcedure="false">NA()</definedName>
    <definedName function="false" hidden="false" localSheetId="2" name="odi" vbProcedure="false">'[11]'!$A$1</definedName>
    <definedName function="false" hidden="false" localSheetId="2" name="ofc" vbProcedure="false">NA()</definedName>
    <definedName function="false" hidden="false" localSheetId="2" name="ofi" vbProcedure="false">'[11]'!$A$1</definedName>
    <definedName function="false" hidden="false" localSheetId="2" name="OGU" vbProcedure="false">'[11]'!$A$1</definedName>
    <definedName function="false" hidden="false" localSheetId="2" name="oli" vbProcedure="false">'[11]'!$A$1</definedName>
    <definedName function="false" hidden="false" localSheetId="2" name="pcf60x210" vbProcedure="false">'[11]'!$A$1</definedName>
    <definedName function="false" hidden="false" localSheetId="2" name="pcf80x200" vbProcedure="false">'[11]'!$A$1</definedName>
    <definedName function="false" hidden="false" localSheetId="2" name="pcf80x210" vbProcedure="false">'[11]'!$A$1</definedName>
    <definedName function="false" hidden="false" localSheetId="2" name="pcfc" vbProcedure="false">'[11]'!$A$1</definedName>
    <definedName function="false" hidden="false" localSheetId="2" name="pdm" vbProcedure="false">'[11]'!$A$1</definedName>
    <definedName function="false" hidden="false" localSheetId="2" name="pes" vbProcedure="false">'[11]'!$A$1</definedName>
    <definedName function="false" hidden="false" localSheetId="2" name="pig" vbProcedure="false">'[11]'!$A$1</definedName>
    <definedName function="false" hidden="false" localSheetId="2" name="PII" vbProcedure="false">'[11]'!$A$1</definedName>
    <definedName function="false" hidden="false" localSheetId="2" name="PIP" vbProcedure="false">'[11]'!$A$1</definedName>
    <definedName function="false" hidden="false" localSheetId="2" name="plc" vbProcedure="false">'[11]'!$A$1</definedName>
    <definedName function="false" hidden="false" localSheetId="2" name="PMS" vbProcedure="false">'[11]'!$A$1</definedName>
    <definedName function="false" hidden="false" localSheetId="2" name="pont" vbProcedure="false">'[11]'!$A$1</definedName>
    <definedName function="false" hidden="false" localSheetId="2" name="pref" vbProcedure="false">NA()</definedName>
    <definedName function="false" hidden="false" localSheetId="2" name="prf" vbProcedure="false">'[11]'!$A$1</definedName>
    <definedName function="false" hidden="false" localSheetId="2" name="prg" vbProcedure="false">'[11]'!$A$1</definedName>
    <definedName function="false" hidden="false" localSheetId="2" name="PROJ" vbProcedure="false">'[11]'!$A$1</definedName>
    <definedName function="false" hidden="false" localSheetId="2" name="prtm" vbProcedure="false">'[11]'!$A$1</definedName>
    <definedName function="false" hidden="false" localSheetId="2" name="ptt3x2" vbProcedure="false">'[11]'!$A$1</definedName>
    <definedName function="false" hidden="false" localSheetId="2" name="qgm" vbProcedure="false">'[11]'!$A$1</definedName>
    <definedName function="false" hidden="false" localSheetId="2" name="rec" vbProcedure="false">'[11]'!$A$1</definedName>
    <definedName function="false" hidden="false" localSheetId="2" name="RES" vbProcedure="false">'[11]'!$A$1</definedName>
    <definedName function="false" hidden="false" localSheetId="2" name="rgG3_4" vbProcedure="false">'[11]'!$A$1</definedName>
    <definedName function="false" hidden="false" localSheetId="2" name="rgp1_2" vbProcedure="false">'[11]'!$A$1</definedName>
    <definedName function="false" hidden="false" localSheetId="2" name="RLI" vbProcedure="false">'[11]'!$A$1</definedName>
    <definedName function="false" hidden="false" localSheetId="2" name="RLP" vbProcedure="false">'[11]'!$A$1</definedName>
    <definedName function="false" hidden="false" localSheetId="2" name="RPI" vbProcedure="false">'[11]'!$A$1</definedName>
    <definedName function="false" hidden="false" localSheetId="2" name="RPP" vbProcedure="false">'[11]'!$A$1</definedName>
    <definedName function="false" hidden="false" localSheetId="2" name="s14_" vbProcedure="false">'[11]'!$A$1</definedName>
    <definedName function="false" hidden="false" localSheetId="2" name="SAL" vbProcedure="false">'[11]'!$A$1</definedName>
    <definedName function="false" hidden="false" localSheetId="2" name="seat15" vbProcedure="false">'[11]'!$A$1</definedName>
    <definedName function="false" hidden="false" localSheetId="2" name="sin" vbProcedure="false">'[11]'!$A$1</definedName>
    <definedName function="false" hidden="false" localSheetId="2" name="sollimp" vbProcedure="false">'[11]'!$A$1</definedName>
    <definedName function="false" hidden="false" localSheetId="2" name="srv" vbProcedure="false">'[11]'!$A$1</definedName>
    <definedName function="false" hidden="false" localSheetId="2" name="sum" vbProcedure="false">'[11]'!$A$1</definedName>
    <definedName function="false" hidden="false" localSheetId="2" name="svt" vbProcedure="false">'[11]'!$A$1</definedName>
    <definedName function="false" hidden="false" localSheetId="2" name="sxo" vbProcedure="false">'[11]'!$A$1</definedName>
    <definedName function="false" hidden="false" localSheetId="2" name="tbv" vbProcedure="false">'[11]'!$A$1</definedName>
    <definedName function="false" hidden="false" localSheetId="2" name="ted" vbProcedure="false">'[11]'!$A$1</definedName>
    <definedName function="false" hidden="false" localSheetId="2" name="ter" vbProcedure="false">'[11]'!$A$1</definedName>
    <definedName function="false" hidden="false" localSheetId="2" name="tes" vbProcedure="false">'[11]'!$A$1</definedName>
    <definedName function="false" hidden="false" localSheetId="2" name="tic" vbProcedure="false">NA()</definedName>
    <definedName function="false" hidden="false" localSheetId="2" name="TID" vbProcedure="false">'[11]'!$A$1</definedName>
    <definedName function="false" hidden="false" localSheetId="2" name="tjc" vbProcedure="false">'[11]'!$A$1</definedName>
    <definedName function="false" hidden="false" localSheetId="2" name="tjf" vbProcedure="false">'[11]'!$A$1</definedName>
    <definedName function="false" hidden="false" localSheetId="2" name="tlc" vbProcedure="false">'[11]'!$A$1</definedName>
    <definedName function="false" hidden="false" localSheetId="2" name="tlf" vbProcedure="false">'[11]'!$A$1</definedName>
    <definedName function="false" hidden="false" localSheetId="2" name="tnp1_2" vbProcedure="false">'[11]'!$A$1</definedName>
    <definedName function="false" hidden="false" localSheetId="2" name="tof" vbProcedure="false">'[11]'!$A$1</definedName>
    <definedName function="false" hidden="false" localSheetId="2" name="TOT" vbProcedure="false">'[11]'!$A$1</definedName>
    <definedName function="false" hidden="false" localSheetId="2" name="tp6_12" vbProcedure="false">'[11]'!$A$1</definedName>
    <definedName function="false" hidden="false" localSheetId="2" name="tp6_16" vbProcedure="false">'[11]'!$A$1</definedName>
    <definedName function="false" hidden="false" localSheetId="2" name="TPI" vbProcedure="false">'[11]'!$A$1</definedName>
    <definedName function="false" hidden="false" localSheetId="2" name="tpl1_2" vbProcedure="false">'[11]'!$A$1</definedName>
    <definedName function="false" hidden="false" localSheetId="2" name="tpmfs" vbProcedure="false">'[11]'!$A$1</definedName>
    <definedName function="false" hidden="false" localSheetId="2" name="TPP" vbProcedure="false">'[11]'!$A$1</definedName>
    <definedName function="false" hidden="false" localSheetId="2" name="trb" vbProcedure="false">'[11]'!$A$1</definedName>
    <definedName function="false" hidden="false" localSheetId="2" name="tre" vbProcedure="false">'[11]'!$A$1</definedName>
    <definedName function="false" hidden="false" localSheetId="2" name="ttc" vbProcedure="false">'[11]'!$A$1</definedName>
    <definedName function="false" hidden="false" localSheetId="2" name="tte" vbProcedure="false">'[11]'!$A$1</definedName>
    <definedName function="false" hidden="false" localSheetId="2" name="tus" vbProcedure="false">'[11]'!$A$1</definedName>
    <definedName function="false" hidden="false" localSheetId="2" name="tuso" vbProcedure="false">'[11]'!$A$1</definedName>
    <definedName function="false" hidden="false" localSheetId="2" name="USS" vbProcedure="false">'[11]'!$A$1</definedName>
    <definedName function="false" hidden="false" localSheetId="2" name="v60120_" vbProcedure="false">'[11]'!$A$1</definedName>
    <definedName function="false" hidden="false" localSheetId="2" name="VII" vbProcedure="false">'[11]'!$A$1</definedName>
    <definedName function="false" hidden="false" localSheetId="2" name="VIP" vbProcedure="false">'[11]'!$A$1</definedName>
    <definedName function="false" hidden="false" localSheetId="2" name="VLR" vbProcedure="false">'[11]'!$A$1</definedName>
    <definedName function="false" hidden="false" localSheetId="2" name="vsb" vbProcedure="false">'[11]'!$A$1</definedName>
    <definedName function="false" hidden="false" localSheetId="2" name="zar" vbProcedure="false">'[11]'!$A$1</definedName>
    <definedName function="false" hidden="false" localSheetId="6" name="a" vbProcedure="false">'[12]'!$A$1</definedName>
    <definedName function="false" hidden="false" localSheetId="6" name="acl" vbProcedure="false">'[12]'!$A$1</definedName>
    <definedName function="false" hidden="false" localSheetId="6" name="ade" vbProcedure="false">'[12]'!$A$1</definedName>
    <definedName function="false" hidden="false" localSheetId="6" name="adtimp" vbProcedure="false">'[12]'!$A$1</definedName>
    <definedName function="false" hidden="false" localSheetId="6" name="afi" vbProcedure="false">'[12]'!$A$1</definedName>
    <definedName function="false" hidden="false" localSheetId="6" name="afp" vbProcedure="false">'[12]'!$A$1</definedName>
    <definedName function="false" hidden="false" localSheetId="6" name="agr" vbProcedure="false">'[12]'!$A$1</definedName>
    <definedName function="false" hidden="false" localSheetId="6" name="amc" vbProcedure="false">'[12]'!$A$1</definedName>
    <definedName function="false" hidden="false" localSheetId="6" name="amd" vbProcedure="false">'[12]'!$A$1</definedName>
    <definedName function="false" hidden="false" localSheetId="6" name="ame" vbProcedure="false">'[12]'!$A$1</definedName>
    <definedName function="false" hidden="false" localSheetId="6" name="amm" vbProcedure="false">'[12]'!$A$1</definedName>
    <definedName function="false" hidden="false" localSheetId="6" name="AmorEscri" vbProcedure="false">[14]EquiA!$A$1</definedName>
    <definedName function="false" hidden="false" localSheetId="6" name="AmorEscri_1" vbProcedure="false">[14]EquiA!$A$1</definedName>
    <definedName function="false" hidden="false" localSheetId="6" name="AmorEscri_1_4" vbProcedure="false">[14]EquiA!$A$1</definedName>
    <definedName function="false" hidden="false" localSheetId="6" name="AmorEscri_4" vbProcedure="false">[14]EquiA!$A$1</definedName>
    <definedName function="false" hidden="false" localSheetId="6" name="AmorEscri_6" vbProcedure="false">[14]EquiA!$A$1</definedName>
    <definedName function="false" hidden="false" localSheetId="6" name="AmorEscri_6_4" vbProcedure="false">[14]EquiA!$A$1</definedName>
    <definedName function="false" hidden="false" localSheetId="6" name="AmorVei" vbProcedure="false">[14]EquiA!$A$1</definedName>
    <definedName function="false" hidden="false" localSheetId="6" name="AmorVei_1" vbProcedure="false">[14]EquiA!$A$1</definedName>
    <definedName function="false" hidden="false" localSheetId="6" name="AmorVei_1_4" vbProcedure="false">[14]EquiA!$A$1</definedName>
    <definedName function="false" hidden="false" localSheetId="6" name="AmorVei_4" vbProcedure="false">[14]EquiA!$A$1</definedName>
    <definedName function="false" hidden="false" localSheetId="6" name="AmorVei_6" vbProcedure="false">[14]EquiA!$A$1</definedName>
    <definedName function="false" hidden="false" localSheetId="6" name="AmorVei_6_4" vbProcedure="false">[14]EquiA!$A$1</definedName>
    <definedName function="false" hidden="false" localSheetId="6" name="anb" vbProcedure="false">'[12]'!$C$3</definedName>
    <definedName function="false" hidden="false" localSheetId="6" name="apc" vbProcedure="false">'[12]'!$A$1</definedName>
    <definedName function="false" hidden="false" localSheetId="6" name="apmfs" vbProcedure="false">'[12]'!$A$1</definedName>
    <definedName function="false" hidden="false" localSheetId="6" name="are" vbProcedure="false">'[12]'!$A$1</definedName>
    <definedName function="false" hidden="false" localSheetId="6" name="a_1" vbProcedure="false">'[12]'!$A$1</definedName>
    <definedName function="false" hidden="false" localSheetId="6" name="a_1_4" vbProcedure="false">'[12]'!$A$1</definedName>
    <definedName function="false" hidden="false" localSheetId="6" name="a_4" vbProcedure="false">'[12]'!$A$1</definedName>
    <definedName function="false" hidden="false" localSheetId="6" name="a_6" vbProcedure="false">'[12]'!$A$1</definedName>
    <definedName function="false" hidden="false" localSheetId="6" name="a_6_4" vbProcedure="false">'[12]'!$A$1</definedName>
    <definedName function="false" hidden="false" localSheetId="6" name="aço" vbProcedure="false">'[12]'!$A$1</definedName>
    <definedName function="false" hidden="false" localSheetId="6" name="B320I" vbProcedure="false">'[12]'!$E$5</definedName>
    <definedName function="false" hidden="false" localSheetId="6" name="B320P" vbProcedure="false">'[12]'!$A$1</definedName>
    <definedName function="false" hidden="false" localSheetId="6" name="B500I" vbProcedure="false">'[12]'!$A$1</definedName>
    <definedName function="false" hidden="false" localSheetId="6" name="B500P" vbProcedure="false">'[12]'!$A$1</definedName>
    <definedName function="false" hidden="false" localSheetId="6" name="bcc10_10" vbProcedure="false">'[12]'!$A$1</definedName>
    <definedName function="false" hidden="false" localSheetId="6" name="bcc10_20" vbProcedure="false">'[12]'!$A$1</definedName>
    <definedName function="false" hidden="false" localSheetId="6" name="bcc4_5" vbProcedure="false">'[12]'!$A$1</definedName>
    <definedName function="false" hidden="false" localSheetId="6" name="bcc5_10" vbProcedure="false">'[12]'!$A$1</definedName>
    <definedName function="false" hidden="false" localSheetId="6" name="bcc5_15" vbProcedure="false">'[12]'!$A$1</definedName>
    <definedName function="false" hidden="false" localSheetId="6" name="bcc5_20" vbProcedure="false">'[12]'!$A$1</definedName>
    <definedName function="false" hidden="false" localSheetId="6" name="bcc5_5" vbProcedure="false">'[12]'!$A$1</definedName>
    <definedName function="false" hidden="false" localSheetId="6" name="bcc6_10" vbProcedure="false">'[12]'!$A$1</definedName>
    <definedName function="false" hidden="false" localSheetId="6" name="bcc6_15" vbProcedure="false">'[12]'!$A$1</definedName>
    <definedName function="false" hidden="false" localSheetId="6" name="bcc6_20" vbProcedure="false">'[12]'!$A$1</definedName>
    <definedName function="false" hidden="false" localSheetId="6" name="bcc6_5" vbProcedure="false">'[12]'!$A$1</definedName>
    <definedName function="false" hidden="false" localSheetId="6" name="bcc8_10" vbProcedure="false">'[12]'!$A$1</definedName>
    <definedName function="false" hidden="false" localSheetId="6" name="bcc8_15" vbProcedure="false">'[12]'!$A$1</definedName>
    <definedName function="false" hidden="false" localSheetId="6" name="bcc8_20" vbProcedure="false">'[12]'!$A$1</definedName>
    <definedName function="false" hidden="false" localSheetId="6" name="bcc8_5" vbProcedure="false">'[12]'!$A$1</definedName>
    <definedName function="false" hidden="false" localSheetId="6" name="bcf" vbProcedure="false">'[12]'!$A$1</definedName>
    <definedName function="false" hidden="false" localSheetId="6" name="bcp" vbProcedure="false">'[12]'!$A$1</definedName>
    <definedName function="false" hidden="false" localSheetId="6" name="BDI" vbProcedure="false">'[12]'!$A$1</definedName>
    <definedName function="false" hidden="false" localSheetId="6" name="bet" vbProcedure="false">'[12]'!$F$6</definedName>
    <definedName function="false" hidden="false" localSheetId="6" name="biro" vbProcedure="false">[14]PessA!$A$1025</definedName>
    <definedName function="false" hidden="false" localSheetId="6" name="biro_1" vbProcedure="false">[14]PessA!$E$5</definedName>
    <definedName function="false" hidden="false" localSheetId="6" name="biro_1_4" vbProcedure="false">[14]PessA!$A$1</definedName>
    <definedName function="false" hidden="false" localSheetId="6" name="biro_4" vbProcedure="false">[14]PessA!$A$1</definedName>
    <definedName function="false" hidden="false" localSheetId="6" name="biro_6" vbProcedure="false">[14]PessA!$A$1</definedName>
    <definedName function="false" hidden="false" localSheetId="6" name="biro_6_4" vbProcedure="false">[14]PessA!$A$1</definedName>
    <definedName function="false" hidden="false" localSheetId="6" name="bomp2" vbProcedure="false">'[12]'!$G$7</definedName>
    <definedName function="false" hidden="false" localSheetId="6" name="BPF" vbProcedure="false">'[12]'!$A$1</definedName>
    <definedName function="false" hidden="false" localSheetId="6" name="CA15I" vbProcedure="false">'[12]'!$A$1</definedName>
    <definedName function="false" hidden="false" localSheetId="6" name="CA15P" vbProcedure="false">'[12]'!$A$1</definedName>
    <definedName function="false" hidden="false" localSheetId="6" name="CA25I" vbProcedure="false">'[12]'!$A$1</definedName>
    <definedName function="false" hidden="false" localSheetId="6" name="CA25P" vbProcedure="false">'[12]'!$A$1</definedName>
    <definedName function="false" hidden="false" localSheetId="6" name="caba1_0" vbProcedure="false">'[12]'!$A$1</definedName>
    <definedName function="false" hidden="false" localSheetId="6" name="caba4" vbProcedure="false">'[12]'!$A$1</definedName>
    <definedName function="false" hidden="false" localSheetId="6" name="cal" vbProcedure="false">'[12]'!$A$1</definedName>
    <definedName function="false" hidden="false" localSheetId="6" name="calpi" vbProcedure="false">'[12]'!$A$1</definedName>
    <definedName function="false" hidden="false" localSheetId="6" name="camp" vbProcedure="false">'[12]'!$A$1</definedName>
    <definedName function="false" hidden="false" localSheetId="6" name="CB10I" vbProcedure="false">'[12]'!$A$1</definedName>
    <definedName function="false" hidden="false" localSheetId="6" name="CB10P" vbProcedure="false">'[12]'!$A$1</definedName>
    <definedName function="false" hidden="false" localSheetId="6" name="CB4I" vbProcedure="false">'[12]'!$A$1</definedName>
    <definedName function="false" hidden="false" localSheetId="6" name="CB4P" vbProcedure="false">'[12]'!$A$1</definedName>
    <definedName function="false" hidden="false" localSheetId="6" name="CB6I" vbProcedure="false">'[12]'!$A$1</definedName>
    <definedName function="false" hidden="false" localSheetId="6" name="CB6P" vbProcedure="false">'[12]'!$A$1</definedName>
    <definedName function="false" hidden="false" localSheetId="6" name="CB6_5I" vbProcedure="false">'[12]'!$A$1</definedName>
    <definedName function="false" hidden="false" localSheetId="6" name="CB6_5P" vbProcedure="false">'[12]'!$A$1</definedName>
    <definedName function="false" hidden="false" localSheetId="6" name="cbas" vbProcedure="false">'[12]'!$A$1</definedName>
    <definedName function="false" hidden="false" localSheetId="6" name="ccp" vbProcedure="false">'[12]'!$A$1</definedName>
    <definedName function="false" hidden="false" localSheetId="6" name="cds" vbProcedure="false">'[12]'!$A$1</definedName>
    <definedName function="false" hidden="false" localSheetId="6" name="cec20x20" vbProcedure="false">'[12]'!$A$1</definedName>
    <definedName function="false" hidden="false" localSheetId="6" name="cer1_2" vbProcedure="false">'[12]'!$A$1</definedName>
    <definedName function="false" hidden="false" localSheetId="6" name="chaf" vbProcedure="false">'[12]'!$A$1</definedName>
    <definedName function="false" hidden="false" localSheetId="6" name="cib" vbProcedure="false">'[12]'!$A$1</definedName>
    <definedName function="false" hidden="false" localSheetId="6" name="cim" vbProcedure="false">'[12]'!$A$1</definedName>
    <definedName function="false" hidden="false" localSheetId="6" name="clp" vbProcedure="false">'[12]'!$A$1</definedName>
    <definedName function="false" hidden="false" localSheetId="6" name="clr1_2" vbProcedure="false">'[12]'!$A$1</definedName>
    <definedName function="false" hidden="false" localSheetId="6" name="CM9I" vbProcedure="false">'[12]'!$A$1</definedName>
    <definedName function="false" hidden="false" localSheetId="6" name="CM9P" vbProcedure="false">'[12]'!$A$1</definedName>
    <definedName function="false" hidden="false" localSheetId="6" name="comp" vbProcedure="false">'[12]'!$A$1</definedName>
    <definedName function="false" hidden="false" localSheetId="6" name="CPA" vbProcedure="false">'[12]'!$A$1</definedName>
    <definedName function="false" hidden="false" localSheetId="6" name="CPAF" vbProcedure="false">'[12]'!$A$1</definedName>
    <definedName function="false" hidden="false" localSheetId="6" name="ctfa4" vbProcedure="false">'[12]'!$A$1</definedName>
    <definedName function="false" hidden="false" localSheetId="6" name="ctpvc" vbProcedure="false">'[12]'!$A$1</definedName>
    <definedName function="false" hidden="false" localSheetId="6" name="cumeeira" vbProcedure="false">'[12]'!$A$1</definedName>
    <definedName function="false" hidden="false" localSheetId="6" name="cumeira" vbProcedure="false">'[12]'!$A$1</definedName>
    <definedName function="false" hidden="false" localSheetId="6" name="cxp4x2" vbProcedure="false">'[12]'!$A$1</definedName>
    <definedName function="false" hidden="false" localSheetId="6" name="D6I" vbProcedure="false">'[12]'!$A$1</definedName>
    <definedName function="false" hidden="false" localSheetId="6" name="D6P" vbProcedure="false">'[12]'!$A$1</definedName>
    <definedName function="false" hidden="false" localSheetId="6" name="D8I" vbProcedure="false">'[12]'!$A$1</definedName>
    <definedName function="false" hidden="false" localSheetId="6" name="D8P" vbProcedure="false">'[12]'!$A$1</definedName>
    <definedName function="false" hidden="false" localSheetId="6" name="DAT" vbProcedure="false">'[12]'!$A$1</definedName>
    <definedName function="false" hidden="false" localSheetId="6" name="desm" vbProcedure="false">'[12]'!$A$1</definedName>
    <definedName function="false" hidden="false" localSheetId="6" name="DespGer" vbProcedure="false">[14]Tel!$A$1</definedName>
    <definedName function="false" hidden="false" localSheetId="6" name="DespGer_1" vbProcedure="false">[14]Tel!$A$1</definedName>
    <definedName function="false" hidden="false" localSheetId="6" name="DespGer_1_4" vbProcedure="false">[14]Tel!$A$1</definedName>
    <definedName function="false" hidden="false" localSheetId="6" name="DespGer_4" vbProcedure="false">[14]Tel!$A$1</definedName>
    <definedName function="false" hidden="false" localSheetId="6" name="DespGer_6" vbProcedure="false">[14]Tel!$A$1</definedName>
    <definedName function="false" hidden="false" localSheetId="6" name="DespGer_6_4" vbProcedure="false">[14]Tel!$A$1</definedName>
    <definedName function="false" hidden="false" localSheetId="6" name="DIE" vbProcedure="false">'[12]'!$H$8</definedName>
    <definedName function="false" hidden="false" localSheetId="6" name="DIF" vbProcedure="false">'[12]'!$A$1</definedName>
    <definedName function="false" hidden="false" localSheetId="6" name="DistMed" vbProcedure="false">[14]CombLub!$A$1793</definedName>
    <definedName function="false" hidden="false" localSheetId="6" name="DistMedMP" vbProcedure="false">[14]CombLub!$A$1</definedName>
    <definedName function="false" hidden="false" localSheetId="6" name="DistMedMP_1" vbProcedure="false">[14]CombLub!$A$1</definedName>
    <definedName function="false" hidden="false" localSheetId="6" name="DistMedMP_1_4" vbProcedure="false">[14]CombLub!$A$1</definedName>
    <definedName function="false" hidden="false" localSheetId="6" name="DistMedMP_4" vbProcedure="false">[14]CombLub!$A$1</definedName>
    <definedName function="false" hidden="false" localSheetId="6" name="DistMedMP_6" vbProcedure="false">[14]CombLub!$A$1</definedName>
    <definedName function="false" hidden="false" localSheetId="6" name="DistMedMP_6_4" vbProcedure="false">[14]CombLub!$A$1</definedName>
    <definedName function="false" hidden="false" localSheetId="6" name="DistMed_1" vbProcedure="false">[14]CombLub!$H$8</definedName>
    <definedName function="false" hidden="false" localSheetId="6" name="DistMed_1_4" vbProcedure="false">[14]CombLub!$A$1</definedName>
    <definedName function="false" hidden="false" localSheetId="6" name="DistMed_4" vbProcedure="false">[14]CombLub!$A$1</definedName>
    <definedName function="false" hidden="false" localSheetId="6" name="DistMed_6" vbProcedure="false">[14]CombLub!$A$1</definedName>
    <definedName function="false" hidden="false" localSheetId="6" name="DistMed_6_4" vbProcedure="false">[14]CombLub!$A$1</definedName>
    <definedName function="false" hidden="false" localSheetId="6" name="DKM" vbProcedure="false">'[12]'!$I$9</definedName>
    <definedName function="false" hidden="false" localSheetId="6" name="E" vbProcedure="false">'[12]'!$A$1</definedName>
    <definedName function="false" hidden="false" localSheetId="6" name="EB" vbProcedure="false">[14]CombLub!$A$2049</definedName>
    <definedName function="false" hidden="false" localSheetId="6" name="EB_1" vbProcedure="false">[14]CombLub!$I$9</definedName>
    <definedName function="false" hidden="false" localSheetId="6" name="EB_1_4" vbProcedure="false">[14]CombLub!$A$1</definedName>
    <definedName function="false" hidden="false" localSheetId="6" name="EB_4" vbProcedure="false">[14]CombLub!$A$1</definedName>
    <definedName function="false" hidden="false" localSheetId="6" name="EB_6" vbProcedure="false">[14]CombLub!$A$1</definedName>
    <definedName function="false" hidden="false" localSheetId="6" name="EB_6_4" vbProcedure="false">[14]CombLub!$A$1</definedName>
    <definedName function="false" hidden="false" localSheetId="6" name="eCameta" vbProcedure="false">[14]EquiA!$A$1</definedName>
    <definedName function="false" hidden="false" localSheetId="6" name="eCameta_1" vbProcedure="false">[14]EquiA!$A$1</definedName>
    <definedName function="false" hidden="false" localSheetId="6" name="eCameta_1_4" vbProcedure="false">[14]EquiA!$A$1</definedName>
    <definedName function="false" hidden="false" localSheetId="6" name="eCameta_4" vbProcedure="false">[14]EquiA!$A$1</definedName>
    <definedName function="false" hidden="false" localSheetId="6" name="eCameta_6" vbProcedure="false">[14]EquiA!$A$1</definedName>
    <definedName function="false" hidden="false" localSheetId="6" name="eCameta_6_4" vbProcedure="false">[14]EquiA!$A$1</definedName>
    <definedName function="false" hidden="false" localSheetId="6" name="ecm" vbProcedure="false">'[12]'!$C$3</definedName>
    <definedName function="false" hidden="false" localSheetId="6" name="ele" vbProcedure="false">'[12]'!$K$11</definedName>
    <definedName function="false" hidden="false" localSheetId="6" name="elr1_2" vbProcedure="false">'[12]'!$A$1</definedName>
    <definedName function="false" hidden="false" localSheetId="6" name="elv50x40" vbProcedure="false">'[12]'!$A$1</definedName>
    <definedName function="false" hidden="false" localSheetId="6" name="eMoto" vbProcedure="false">[14]EquiA!$A$1</definedName>
    <definedName function="false" hidden="false" localSheetId="6" name="eMoto_1" vbProcedure="false">[14]EquiA!$A$1</definedName>
    <definedName function="false" hidden="false" localSheetId="6" name="eMoto_1_4" vbProcedure="false">[14]EquiA!$A$2561</definedName>
    <definedName function="false" hidden="false" localSheetId="6" name="eMoto_4" vbProcedure="false">[14]EquiA!$K$11</definedName>
    <definedName function="false" hidden="false" localSheetId="6" name="eMoto_6" vbProcedure="false">[14]EquiA!$A$1</definedName>
    <definedName function="false" hidden="false" localSheetId="6" name="eMoto_6_4" vbProcedure="false">[14]EquiA!$A$1</definedName>
    <definedName function="false" hidden="false" localSheetId="6" name="enc" vbProcedure="false">'[12]'!$C$3</definedName>
    <definedName function="false" hidden="false" localSheetId="6" name="ENE" vbProcedure="false">'[12]'!$A$1</definedName>
    <definedName function="false" hidden="false" localSheetId="6" name="EnerConsAn" vbProcedure="false">'[12]'!$A$1</definedName>
    <definedName function="false" hidden="false" localSheetId="6" name="EnerConsAn_1" vbProcedure="false">'[12]'!$A$1</definedName>
    <definedName function="false" hidden="false" localSheetId="6" name="EnerConsAn_1_4" vbProcedure="false">'[12]'!$A$1</definedName>
    <definedName function="false" hidden="false" localSheetId="6" name="EnerConsAn_4" vbProcedure="false">'[12]'!$A$1</definedName>
    <definedName function="false" hidden="false" localSheetId="6" name="EnerConsAn_6" vbProcedure="false">'[12]'!$A$1</definedName>
    <definedName function="false" hidden="false" localSheetId="6" name="EnerConsAn_6_4" vbProcedure="false">'[12]'!$A$1</definedName>
    <definedName function="false" hidden="false" localSheetId="6" name="EnerDemAn" vbProcedure="false">'[12]'!$A$1</definedName>
    <definedName function="false" hidden="false" localSheetId="6" name="EnerDemAn_1" vbProcedure="false">'[12]'!$A$1</definedName>
    <definedName function="false" hidden="false" localSheetId="6" name="EnerDemAn_1_4" vbProcedure="false">'[12]'!$A$1</definedName>
    <definedName function="false" hidden="false" localSheetId="6" name="EnerDemAn_4" vbProcedure="false">'[12]'!$A$1</definedName>
    <definedName function="false" hidden="false" localSheetId="6" name="EnerDemAn_6" vbProcedure="false">'[12]'!$A$1</definedName>
    <definedName function="false" hidden="false" localSheetId="6" name="EnerDemAn_6_4" vbProcedure="false">'[12]'!$A$1</definedName>
    <definedName function="false" hidden="false" localSheetId="6" name="epm2_5" vbProcedure="false">'[12]'!$A$1</definedName>
    <definedName function="false" hidden="false" localSheetId="6" name="esm" vbProcedure="false">'[12]'!$K$11</definedName>
    <definedName function="false" hidden="false" localSheetId="6" name="est" vbProcedure="false">'[12]'!$A$1</definedName>
    <definedName function="false" hidden="false" localSheetId="6" name="est1_5_15" vbProcedure="false">'[12]'!$A$1</definedName>
    <definedName function="false" hidden="false" localSheetId="6" name="eVehLev" vbProcedure="false">[15]EquiA!$B$5</definedName>
    <definedName function="false" hidden="false" localSheetId="6" name="Excel_BuiltIn_Print_Area_1_1" vbProcedure="false">'[12]'!$K$11</definedName>
    <definedName function="false" hidden="false" localSheetId="6" name="Excel_BuiltIn_Print_Area_1_1_1" vbProcedure="false">'[12]'!$A$1</definedName>
    <definedName function="false" hidden="false" localSheetId="6" name="Excel_BuiltIn_Print_Area_1_1_1_4" vbProcedure="false">'[12]'!$A$1</definedName>
    <definedName function="false" hidden="false" localSheetId="6" name="Excel_BuiltIn_Print_Area_1_1_4" vbProcedure="false">'[12]'!$A$1</definedName>
    <definedName function="false" hidden="false" localSheetId="6" name="Excel_BuiltIn_Print_Area_1_6" vbProcedure="false">'[12]'!$A$1</definedName>
    <definedName function="false" hidden="false" localSheetId="6" name="Excel_BuiltIn_Print_Area_1_6_4" vbProcedure="false">'[12]'!$A$1</definedName>
    <definedName function="false" hidden="false" localSheetId="6" name="Excel_BuiltIn_Print_Area_21" vbProcedure="false">'[12]'!$K$11</definedName>
    <definedName function="false" hidden="false" localSheetId="6" name="Excel_BuiltIn_Print_Area_21_1" vbProcedure="false">'[12]'!$A$1</definedName>
    <definedName function="false" hidden="false" localSheetId="6" name="Excel_BuiltIn_Print_Area_21_1_4" vbProcedure="false">'[12]'!$A$1</definedName>
    <definedName function="false" hidden="false" localSheetId="6" name="Excel_BuiltIn_Print_Area_21_4" vbProcedure="false">'[12]'!$A$1</definedName>
    <definedName function="false" hidden="false" localSheetId="6" name="Excel_BuiltIn_Print_Area_21_6" vbProcedure="false">'[12]'!$A$1</definedName>
    <definedName function="false" hidden="false" localSheetId="6" name="Excel_BuiltIn_Print_Area_21_6_4" vbProcedure="false">'[12]'!$A$1</definedName>
    <definedName function="false" hidden="false" localSheetId="6" name="Excel_BuiltIn_Print_Area_23_1" vbProcedure="false">'[12]'!$A$1</definedName>
    <definedName function="false" hidden="false" localSheetId="6" name="Excel_BuiltIn_Print_Area_26" vbProcedure="false">'[12]'!$A$1</definedName>
    <definedName function="false" hidden="false" localSheetId="6" name="Excel_BuiltIn_Print_Area_26_1" vbProcedure="false">'[12]'!$A$1</definedName>
    <definedName function="false" hidden="false" localSheetId="6" name="Excel_BuiltIn_Print_Area_26_1_4" vbProcedure="false">'[12]'!$A$1</definedName>
    <definedName function="false" hidden="false" localSheetId="6" name="Excel_BuiltIn_Print_Area_26_4" vbProcedure="false">'[12]'!$A$1</definedName>
    <definedName function="false" hidden="false" localSheetId="6" name="Excel_BuiltIn_Print_Area_26_6" vbProcedure="false">'[12]'!$A$1</definedName>
    <definedName function="false" hidden="false" localSheetId="6" name="Excel_BuiltIn_Print_Area_26_6_4" vbProcedure="false">'[12]'!$A$1</definedName>
    <definedName function="false" hidden="false" localSheetId="6" name="Excel_BuiltIn_Print_Area_27_1" vbProcedure="false">'[12]'!$A$1</definedName>
    <definedName function="false" hidden="false" localSheetId="6" name="Excel_BuiltIn_Print_Area_33_1" vbProcedure="false">'[12]'!$A$1</definedName>
    <definedName function="false" hidden="false" localSheetId="6" name="Excel_BuiltIn_Print_Area_3_1" vbProcedure="false">'[12]'!$A$1</definedName>
    <definedName function="false" hidden="false" localSheetId="6" name="Excel_BuiltIn_Print_Area_5_1" vbProcedure="false">'[12]'!$A$1</definedName>
    <definedName function="false" hidden="false" localSheetId="6" name="Excel_BuiltIn_Print_Titles_1" vbProcedure="false">'[12]'!$A$1</definedName>
    <definedName function="false" hidden="false" localSheetId="6" name="Excel_BuiltIn_Print_Titles_16_5" vbProcedure="false">'[12]'!$K$11</definedName>
    <definedName function="false" hidden="false" localSheetId="6" name="Excel_BuiltIn_Print_Titles_16_5_4" vbProcedure="false">'[12]'!$A$1</definedName>
    <definedName function="false" hidden="false" localSheetId="6" name="Excel_BuiltIn_Print_Titles_16_6" vbProcedure="false">'[12]'!$A$1</definedName>
    <definedName function="false" hidden="false" localSheetId="6" name="Excel_BuiltIn_Print_Titles_16_6_4" vbProcedure="false">'[12]'!$A$1</definedName>
    <definedName function="false" hidden="false" localSheetId="6" name="Excel_BuiltIn_Print_Titles_16_8" vbProcedure="false">'[12]'!$A$1</definedName>
    <definedName function="false" hidden="false" localSheetId="6" name="Excel_BuiltIn_Print_Titles_16_8_4" vbProcedure="false">'[12]'!$A$1</definedName>
    <definedName function="false" hidden="false" localSheetId="6" name="Excel_BuiltIn_Print_Titles_1_1" vbProcedure="false">'[12]'!$A$1</definedName>
    <definedName function="false" hidden="false" localSheetId="6" name="Excel_BuiltIn_Print_Titles_1_1_4" vbProcedure="false">'[12]'!$A$1</definedName>
    <definedName function="false" hidden="false" localSheetId="6" name="Excel_BuiltIn_Print_Titles_1_4" vbProcedure="false">'[12]'!$A$1</definedName>
    <definedName function="false" hidden="false" localSheetId="6" name="Excel_BuiltIn_Print_Titles_1_6" vbProcedure="false">'[12]'!$A$1</definedName>
    <definedName function="false" hidden="false" localSheetId="6" name="Excel_BuiltIn_Print_Titles_1_6_4" vbProcedure="false">'[12]'!$A$1</definedName>
    <definedName function="false" hidden="false" localSheetId="6" name="fajjadsjajkds" vbProcedure="false">[14]CombLub!$A$1</definedName>
    <definedName function="false" hidden="false" localSheetId="6" name="fajjadsjajkds_1" vbProcedure="false">[14]CombLub!$A$1</definedName>
    <definedName function="false" hidden="false" localSheetId="6" name="fajjadsjajkds_1_4" vbProcedure="false">[14]CombLub!$A$1</definedName>
    <definedName function="false" hidden="false" localSheetId="6" name="fajjadsjajkds_4" vbProcedure="false">[14]CombLub!$A$1</definedName>
    <definedName function="false" hidden="false" localSheetId="6" name="fajjadsjajkds_6" vbProcedure="false">[14]CombLub!$A$1</definedName>
    <definedName function="false" hidden="false" localSheetId="6" name="fajjadsjajkds_6_4" vbProcedure="false">[14]CombLub!$A$1</definedName>
    <definedName function="false" hidden="false" localSheetId="6" name="fcm" vbProcedure="false">'[12]'!$K$11</definedName>
    <definedName function="false" hidden="false" localSheetId="6" name="fer" vbProcedure="false">'[12]'!$A$1</definedName>
    <definedName function="false" hidden="false" localSheetId="6" name="fossa" vbProcedure="false">'[12]'!$A$1</definedName>
    <definedName function="false" hidden="false" localSheetId="6" name="FT" vbProcedure="false">'[12]'!$A$1</definedName>
    <definedName function="false" hidden="false" localSheetId="6" name="FunE" vbProcedure="false">'[12]'!$A$1</definedName>
    <definedName function="false" hidden="false" localSheetId="6" name="FunE_1" vbProcedure="false">'[12]'!$A$1</definedName>
    <definedName function="false" hidden="false" localSheetId="6" name="FunE_1_4" vbProcedure="false">'[12]'!$A$1</definedName>
    <definedName function="false" hidden="false" localSheetId="6" name="FunE_4" vbProcedure="false">'[12]'!$A$1</definedName>
    <definedName function="false" hidden="false" localSheetId="6" name="FunE_6" vbProcedure="false">'[12]'!$A$1</definedName>
    <definedName function="false" hidden="false" localSheetId="6" name="FunE_6_4" vbProcedure="false">'[12]'!$A$1</definedName>
    <definedName function="false" hidden="false" localSheetId="6" name="FunInt" vbProcedure="false">'[12]'!$A$1</definedName>
    <definedName function="false" hidden="false" localSheetId="6" name="FunInt_1" vbProcedure="false">'[12]'!$A$1</definedName>
    <definedName function="false" hidden="false" localSheetId="6" name="FunInt_1_4" vbProcedure="false">'[12]'!$A$1</definedName>
    <definedName function="false" hidden="false" localSheetId="6" name="FunInt_4" vbProcedure="false">'[12]'!$A$1</definedName>
    <definedName function="false" hidden="false" localSheetId="6" name="FunInt_6" vbProcedure="false">'[12]'!$A$1</definedName>
    <definedName function="false" hidden="false" localSheetId="6" name="FunInt_6_4" vbProcedure="false">'[12]'!$A$1</definedName>
    <definedName function="false" hidden="false" localSheetId="6" name="FunR" vbProcedure="false">'[12]'!$A$1</definedName>
    <definedName function="false" hidden="false" localSheetId="6" name="FunR_1" vbProcedure="false">'[12]'!$A$1</definedName>
    <definedName function="false" hidden="false" localSheetId="6" name="FunR_1_4" vbProcedure="false">'[12]'!$A$1</definedName>
    <definedName function="false" hidden="false" localSheetId="6" name="FunR_4" vbProcedure="false">'[12]'!$A$1</definedName>
    <definedName function="false" hidden="false" localSheetId="6" name="FunR_6" vbProcedure="false">'[12]'!$A$1</definedName>
    <definedName function="false" hidden="false" localSheetId="6" name="FunR_6_4" vbProcedure="false">'[12]'!$A$1</definedName>
    <definedName function="false" hidden="false" localSheetId="6" name="GAS" vbProcedure="false">'[12]'!$A$1</definedName>
    <definedName function="false" hidden="false" localSheetId="6" name="gdc" vbProcedure="false">'[12]'!$A$1</definedName>
    <definedName function="false" hidden="false" localSheetId="6" name="gfg" vbProcedure="false">'[12]'!$A$1</definedName>
    <definedName function="false" hidden="false" localSheetId="6" name="ggm" vbProcedure="false">'[12]'!$A$1</definedName>
    <definedName function="false" hidden="false" localSheetId="6" name="graf" vbProcedure="false">'[12]'!$A$1</definedName>
    <definedName function="false" hidden="false" localSheetId="6" name="GRI" vbProcedure="false">'[12]'!$A$1</definedName>
    <definedName function="false" hidden="false" localSheetId="6" name="GRP" vbProcedure="false">'[12]'!$A$1</definedName>
    <definedName function="false" hidden="false" localSheetId="6" name="grx" vbProcedure="false">'[12]'!$A$1</definedName>
    <definedName function="false" hidden="false" localSheetId="6" name="hid1_2" vbProcedure="false">'[12]'!$A$1</definedName>
    <definedName function="false" hidden="false" localSheetId="6" name="InsInt" vbProcedure="false">[14]Tel!$A$1</definedName>
    <definedName function="false" hidden="false" localSheetId="6" name="InsInt_1" vbProcedure="false">[14]Tel!$A$1</definedName>
    <definedName function="false" hidden="false" localSheetId="6" name="InsInt_1_4" vbProcedure="false">[14]Tel!$A$1</definedName>
    <definedName function="false" hidden="false" localSheetId="6" name="InsInt_4" vbProcedure="false">[14]Tel!$A$1</definedName>
    <definedName function="false" hidden="false" localSheetId="6" name="InsInt_6" vbProcedure="false">[14]Tel!$A$1</definedName>
    <definedName function="false" hidden="false" localSheetId="6" name="InsInt_6_4" vbProcedure="false">[14]Tel!$A$1</definedName>
    <definedName function="false" hidden="false" localSheetId="6" name="InvEscri" vbProcedure="false">[14]EquiA!$A$1</definedName>
    <definedName function="false" hidden="false" localSheetId="6" name="InvEscri_1" vbProcedure="false">[14]EquiA!$A$1</definedName>
    <definedName function="false" hidden="false" localSheetId="6" name="InvEscri_1_4" vbProcedure="false">[14]EquiA!$A$1</definedName>
    <definedName function="false" hidden="false" localSheetId="6" name="InvEscri_4" vbProcedure="false">[14]EquiA!$A$1</definedName>
    <definedName function="false" hidden="false" localSheetId="6" name="InvEscri_6" vbProcedure="false">[14]EquiA!$A$1</definedName>
    <definedName function="false" hidden="false" localSheetId="6" name="InvEscri_6_4" vbProcedure="false">[14]EquiA!$A$1</definedName>
    <definedName function="false" hidden="false" localSheetId="6" name="InvVei" vbProcedure="false">[14]EquiA!$A$1</definedName>
    <definedName function="false" hidden="false" localSheetId="6" name="InvVeia" vbProcedure="false">[14]EquiA!$A$1</definedName>
    <definedName function="false" hidden="false" localSheetId="6" name="InvVeia_1" vbProcedure="false">[14]EquiA!$A$1</definedName>
    <definedName function="false" hidden="false" localSheetId="6" name="InvVeia_1_4" vbProcedure="false">[14]EquiA!$A$1</definedName>
    <definedName function="false" hidden="false" localSheetId="6" name="InvVeia_4" vbProcedure="false">[14]EquiA!$A$1</definedName>
    <definedName function="false" hidden="false" localSheetId="6" name="InvVeia_6" vbProcedure="false">[14]EquiA!$A$1</definedName>
    <definedName function="false" hidden="false" localSheetId="6" name="InvVeia_6_4" vbProcedure="false">[14]EquiA!$A$1</definedName>
    <definedName function="false" hidden="false" localSheetId="6" name="InvVei_1" vbProcedure="false">[14]EquiA!$A$1</definedName>
    <definedName function="false" hidden="false" localSheetId="6" name="InvVei_1_4" vbProcedure="false">[14]EquiA!$A$1</definedName>
    <definedName function="false" hidden="false" localSheetId="6" name="InvVei_4" vbProcedure="false">[14]EquiA!$A$1</definedName>
    <definedName function="false" hidden="false" localSheetId="6" name="InvVei_6" vbProcedure="false">[14]EquiA!$A$1</definedName>
    <definedName function="false" hidden="false" localSheetId="6" name="InvVei_6_4" vbProcedure="false">[14]EquiA!$A$1</definedName>
    <definedName function="false" hidden="false" localSheetId="6" name="ipf" vbProcedure="false">'[12]'!$C$3</definedName>
    <definedName function="false" hidden="false" localSheetId="6" name="itus1" vbProcedure="false">'[12]'!$A$1</definedName>
    <definedName function="false" hidden="false" localSheetId="6" name="jla1_220" vbProcedure="false">'[12]'!$A$1</definedName>
    <definedName function="false" hidden="false" localSheetId="6" name="JRS" vbProcedure="false">'[12]'!$A$1</definedName>
    <definedName function="false" hidden="false" localSheetId="6" name="Leituristas" vbProcedure="false">[14]PessA!$A$1</definedName>
    <definedName function="false" hidden="false" localSheetId="6" name="Leituristas_1" vbProcedure="false">[14]PessA!$A$1</definedName>
    <definedName function="false" hidden="false" localSheetId="6" name="Leituristas_1_4" vbProcedure="false">[14]PessA!$A$1</definedName>
    <definedName function="false" hidden="false" localSheetId="6" name="Leituristas_4" vbProcedure="false">[14]PessA!$A$1</definedName>
    <definedName function="false" hidden="false" localSheetId="6" name="Leituristas_6" vbProcedure="false">[14]PessA!$A$1</definedName>
    <definedName function="false" hidden="false" localSheetId="6" name="Leituristas_6_4" vbProcedure="false">[14]PessA!$A$1</definedName>
    <definedName function="false" hidden="false" localSheetId="6" name="lm6_3" vbProcedure="false">'[12]'!$G$7</definedName>
    <definedName function="false" hidden="false" localSheetId="6" name="lnm" vbProcedure="false">'[12]'!$A$1</definedName>
    <definedName function="false" hidden="false" localSheetId="6" name="lpb" vbProcedure="false">'[12]'!$A$1</definedName>
    <definedName function="false" hidden="false" localSheetId="6" name="LSO" vbProcedure="false">'[12]'!$A$1</definedName>
    <definedName function="false" hidden="false" localSheetId="6" name="lub" vbProcedure="false">'[12]'!$A$1</definedName>
    <definedName function="false" hidden="false" localSheetId="6" name="lvg12050_1" vbProcedure="false">'[12]'!$A$1</definedName>
    <definedName function="false" hidden="false" localSheetId="6" name="lvp1_2" vbProcedure="false">'[12]'!$A$1</definedName>
    <definedName function="false" hidden="false" localSheetId="6" name="lvr" vbProcedure="false">'[12]'!$A$1</definedName>
    <definedName function="false" hidden="false" localSheetId="6" name="lxa" vbProcedure="false">'[12]'!$A$1</definedName>
    <definedName function="false" hidden="false" localSheetId="6" name="lxaf" vbProcedure="false">'[12]'!$A$1</definedName>
    <definedName function="false" hidden="false" localSheetId="6" name="mad" vbProcedure="false">'[12]'!$A$1</definedName>
    <definedName function="false" hidden="false" localSheetId="6" name="map" vbProcedure="false">'[12]'!$A$1</definedName>
    <definedName function="false" hidden="false" localSheetId="6" name="mdn" vbProcedure="false">'[12]'!$A$1</definedName>
    <definedName function="false" hidden="false" localSheetId="6" name="MNI" vbProcedure="false">'[12]'!$A$1</definedName>
    <definedName function="false" hidden="false" localSheetId="6" name="MNP" vbProcedure="false">'[12]'!$A$1</definedName>
    <definedName function="false" hidden="false" localSheetId="6" name="motoristas" vbProcedure="false">[14]EquiOM!$A$1</definedName>
    <definedName function="false" hidden="false" localSheetId="6" name="motoristas_1" vbProcedure="false">[14]EquiOM!$A$1</definedName>
    <definedName function="false" hidden="false" localSheetId="6" name="motoristas_1_4" vbProcedure="false">[14]EquiOM!$A$1</definedName>
    <definedName function="false" hidden="false" localSheetId="6" name="motoristas_4" vbProcedure="false">[14]EquiOM!$A$1</definedName>
    <definedName function="false" hidden="false" localSheetId="6" name="motoristas_6" vbProcedure="false">[14]EquiOM!$A$1</definedName>
    <definedName function="false" hidden="false" localSheetId="6" name="motoristas_6_4" vbProcedure="false">[14]EquiOM!$A$1</definedName>
    <definedName function="false" hidden="false" localSheetId="6" name="mour" vbProcedure="false">'[12]'!$K$11</definedName>
    <definedName function="false" hidden="false" localSheetId="6" name="mpm2_5" vbProcedure="false">'[12]'!$A$1</definedName>
    <definedName function="false" hidden="false" localSheetId="6" name="msv" vbProcedure="false">'[12]'!$A$1</definedName>
    <definedName function="false" hidden="false" localSheetId="6" name="niv" vbProcedure="false">'[12]'!$A$1</definedName>
    <definedName function="false" hidden="false" localSheetId="6" name="nome" vbProcedure="false">'[12]'!$A$1</definedName>
    <definedName function="false" hidden="false" localSheetId="6" name="nome_4" vbProcedure="false">'[12]'!$A$1</definedName>
    <definedName function="false" hidden="false" localSheetId="6" name="nrjCfh" vbProcedure="false">'[12]'!$A$1</definedName>
    <definedName function="false" hidden="false" localSheetId="6" name="nrjCfh_1" vbProcedure="false">'[12]'!$A$1</definedName>
    <definedName function="false" hidden="false" localSheetId="6" name="nrjCfh_1_4" vbProcedure="false">'[12]'!$A$1</definedName>
    <definedName function="false" hidden="false" localSheetId="6" name="nrjCfh_4" vbProcedure="false">'[12]'!$A$1</definedName>
    <definedName function="false" hidden="false" localSheetId="6" name="nrjCfh_6" vbProcedure="false">'[12]'!$A$1</definedName>
    <definedName function="false" hidden="false" localSheetId="6" name="nrjCfh_6_4" vbProcedure="false">'[12]'!$A$1</definedName>
    <definedName function="false" hidden="false" localSheetId="6" name="nrjCVh" vbProcedure="false">'[12]'!$A$1</definedName>
    <definedName function="false" hidden="false" localSheetId="6" name="nrjCVh_1" vbProcedure="false">'[12]'!$A$1</definedName>
    <definedName function="false" hidden="false" localSheetId="6" name="nrjCVh_1_4" vbProcedure="false">'[12]'!$A$1</definedName>
    <definedName function="false" hidden="false" localSheetId="6" name="nrjCVh_4" vbProcedure="false">'[12]'!$A$1</definedName>
    <definedName function="false" hidden="false" localSheetId="6" name="nrjCVh_6" vbProcedure="false">'[12]'!$A$1</definedName>
    <definedName function="false" hidden="false" localSheetId="6" name="nrjCVh_6_4" vbProcedure="false">'[12]'!$A$1</definedName>
    <definedName function="false" hidden="false" localSheetId="6" name="odi" vbProcedure="false">'[12]'!$A$1</definedName>
    <definedName function="false" hidden="false" localSheetId="6" name="ofc" vbProcedure="false">[16]Insumos!$D$9</definedName>
    <definedName function="false" hidden="false" localSheetId="6" name="ofi" vbProcedure="false">'[12]'!$L$12</definedName>
    <definedName function="false" hidden="false" localSheetId="6" name="OGU" vbProcedure="false">'[12]'!$A$1</definedName>
    <definedName function="false" hidden="false" localSheetId="6" name="oli" vbProcedure="false">'[12]'!$A$1</definedName>
    <definedName function="false" hidden="false" localSheetId="6" name="pcf60x210" vbProcedure="false">'[12]'!$A$1</definedName>
    <definedName function="false" hidden="false" localSheetId="6" name="pcf80x200" vbProcedure="false">'[12]'!$A$1</definedName>
    <definedName function="false" hidden="false" localSheetId="6" name="pcf80x210" vbProcedure="false">'[12]'!$A$1</definedName>
    <definedName function="false" hidden="false" localSheetId="6" name="pcfc" vbProcedure="false">'[12]'!$A$1</definedName>
    <definedName function="false" hidden="false" localSheetId="6" name="pdm" vbProcedure="false">'[12]'!$A$1</definedName>
    <definedName function="false" hidden="false" localSheetId="6" name="pes" vbProcedure="false">'[12]'!$A$1</definedName>
    <definedName function="false" hidden="false" localSheetId="6" name="pig" vbProcedure="false">'[12]'!$A$1</definedName>
    <definedName function="false" hidden="false" localSheetId="6" name="PII" vbProcedure="false">'[12]'!$A$1</definedName>
    <definedName function="false" hidden="false" localSheetId="6" name="PIP" vbProcedure="false">'[12]'!$A$1</definedName>
    <definedName function="false" hidden="false" localSheetId="6" name="plc" vbProcedure="false">'[12]'!$K$11</definedName>
    <definedName function="false" hidden="false" localSheetId="6" name="plc2_5" vbProcedure="false">'[12]'!$A$1</definedName>
    <definedName function="false" hidden="false" localSheetId="6" name="PMS" vbProcedure="false">'[12]'!$A$1</definedName>
    <definedName function="false" hidden="false" localSheetId="6" name="pont" vbProcedure="false">'[12]'!$A$1</definedName>
    <definedName function="false" hidden="false" localSheetId="6" name="por_sistema_IMR" vbProcedure="false">'[12]'!$A$1</definedName>
    <definedName function="false" hidden="false" localSheetId="6" name="por_sistema_IMR_1" vbProcedure="false">'[12]'!$A$1</definedName>
    <definedName function="false" hidden="false" localSheetId="6" name="por_sistema_IMR_1_4" vbProcedure="false">'[12]'!$A$1</definedName>
    <definedName function="false" hidden="false" localSheetId="6" name="por_sistema_IMR_4" vbProcedure="false">'[12]'!$A$1</definedName>
    <definedName function="false" hidden="false" localSheetId="6" name="por_sistema_IMR_6" vbProcedure="false">'[12]'!$A$1</definedName>
    <definedName function="false" hidden="false" localSheetId="6" name="por_sistema_IMR_6_4" vbProcedure="false">'[12]'!$A$1</definedName>
    <definedName function="false" hidden="false" localSheetId="6" name="pref" vbProcedure="false">'[12]'!$A$1</definedName>
    <definedName function="false" hidden="false" localSheetId="6" name="pref_4" vbProcedure="false">'[12]'!$A$1</definedName>
    <definedName function="false" hidden="false" localSheetId="6" name="Preço_kW" vbProcedure="false">'[12]'!$A$1</definedName>
    <definedName function="false" hidden="false" localSheetId="6" name="Preço_kW_1" vbProcedure="false">'[12]'!$A$1</definedName>
    <definedName function="false" hidden="false" localSheetId="6" name="Preço_kW_1_4" vbProcedure="false">'[12]'!$A$1</definedName>
    <definedName function="false" hidden="false" localSheetId="6" name="Preço_kW_4" vbProcedure="false">'[12]'!$A$1</definedName>
    <definedName function="false" hidden="false" localSheetId="6" name="Preço_kW_6" vbProcedure="false">'[12]'!$A$1</definedName>
    <definedName function="false" hidden="false" localSheetId="6" name="Preço_kW_6_4" vbProcedure="false">'[12]'!$A$1</definedName>
    <definedName function="false" hidden="false" localSheetId="6" name="prf" vbProcedure="false">'[12]'!$A$1</definedName>
    <definedName function="false" hidden="false" localSheetId="6" name="prg" vbProcedure="false">'[12]'!$A$1</definedName>
    <definedName function="false" hidden="false" localSheetId="6" name="PROJ" vbProcedure="false">'[12]'!$A$1</definedName>
    <definedName function="false" hidden="false" localSheetId="6" name="prtm" vbProcedure="false">'[12]'!$A$1</definedName>
    <definedName function="false" hidden="false" localSheetId="6" name="ptt3x2" vbProcedure="false">'[12]'!$A$1</definedName>
    <definedName function="false" hidden="false" localSheetId="6" name="qgm" vbProcedure="false">'[12]'!$A$1</definedName>
    <definedName function="false" hidden="false" localSheetId="6" name="rdt13_8" vbProcedure="false">'[12]'!$A$1</definedName>
    <definedName function="false" hidden="false" localSheetId="6" name="rec" vbProcedure="false">'[12]'!$A$1</definedName>
    <definedName function="false" hidden="false" localSheetId="6" name="RES" vbProcedure="false">'[12]'!$A$1</definedName>
    <definedName function="false" hidden="false" localSheetId="6" name="rgG3_4" vbProcedure="false">'[12]'!$A$1</definedName>
    <definedName function="false" hidden="false" localSheetId="6" name="rgp1_2" vbProcedure="false">'[12]'!$A$1</definedName>
    <definedName function="false" hidden="false" localSheetId="6" name="RLI" vbProcedure="false">'[12]'!$A$1</definedName>
    <definedName function="false" hidden="false" localSheetId="6" name="RLP" vbProcedure="false">'[12]'!$A$1</definedName>
    <definedName function="false" hidden="false" localSheetId="6" name="RPI" vbProcedure="false">'[12]'!$A$1</definedName>
    <definedName function="false" hidden="false" localSheetId="6" name="RPP" vbProcedure="false">'[12]'!$A$1</definedName>
    <definedName function="false" hidden="false" localSheetId="6" name="s14_" vbProcedure="false">'[12]'!$A$1</definedName>
    <definedName function="false" hidden="false" localSheetId="6" name="SAL" vbProcedure="false">'[12]'!$A$1</definedName>
    <definedName function="false" hidden="false" localSheetId="6" name="seat15" vbProcedure="false">'[12]'!$A$1</definedName>
    <definedName function="false" hidden="false" localSheetId="6" name="sin" vbProcedure="false">'[12]'!$A$1</definedName>
    <definedName function="false" hidden="false" localSheetId="6" name="sollimp" vbProcedure="false">'[12]'!$A$1</definedName>
    <definedName function="false" hidden="false" localSheetId="6" name="sOpRadio" vbProcedure="false">[14]PessA!$A$1</definedName>
    <definedName function="false" hidden="false" localSheetId="6" name="sOpRadio_1" vbProcedure="false">[14]PessA!$A$1</definedName>
    <definedName function="false" hidden="false" localSheetId="6" name="sOpRadio_1_4" vbProcedure="false">[14]PessA!$A$1</definedName>
    <definedName function="false" hidden="false" localSheetId="6" name="sOpRadio_4" vbProcedure="false">[14]PessA!$A$1</definedName>
    <definedName function="false" hidden="false" localSheetId="6" name="sOpRadio_6" vbProcedure="false">[14]PessA!$A$1</definedName>
    <definedName function="false" hidden="false" localSheetId="6" name="sOpRadio_6_4" vbProcedure="false">[14]PessA!$A$1</definedName>
    <definedName function="false" hidden="false" localSheetId="6" name="sRespOM" vbProcedure="false">[14]PessA!$A$1</definedName>
    <definedName function="false" hidden="false" localSheetId="6" name="sRespOM_1" vbProcedure="false">[14]PessA!$A$1</definedName>
    <definedName function="false" hidden="false" localSheetId="6" name="sRespOM_1_4" vbProcedure="false">[14]PessA!$A$1</definedName>
    <definedName function="false" hidden="false" localSheetId="6" name="sRespOM_4" vbProcedure="false">[14]PessA!$A$1</definedName>
    <definedName function="false" hidden="false" localSheetId="6" name="sRespOM_6" vbProcedure="false">[14]PessA!$A$1</definedName>
    <definedName function="false" hidden="false" localSheetId="6" name="sRespOM_6_4" vbProcedure="false">[14]PessA!$A$1</definedName>
    <definedName function="false" hidden="false" localSheetId="6" name="srv" vbProcedure="false">'[12]'!$G$7</definedName>
    <definedName function="false" hidden="false" localSheetId="6" name="sum" vbProcedure="false">'[12]'!$A$1</definedName>
    <definedName function="false" hidden="false" localSheetId="6" name="svt" vbProcedure="false">'[12]'!$A$1</definedName>
    <definedName function="false" hidden="false" localSheetId="6" name="sxo" vbProcedure="false">'[12]'!$A$1</definedName>
    <definedName function="false" hidden="false" localSheetId="6" name="tbv" vbProcedure="false">'[12]'!$A$1</definedName>
    <definedName function="false" hidden="false" localSheetId="6" name="ted" vbProcedure="false">'[12]'!$A$1</definedName>
    <definedName function="false" hidden="false" localSheetId="6" name="TelO" vbProcedure="false">[14]Tel!$A$1</definedName>
    <definedName function="false" hidden="false" localSheetId="6" name="TelO_1" vbProcedure="false">[14]Tel!$A$1</definedName>
    <definedName function="false" hidden="false" localSheetId="6" name="TelO_1_4" vbProcedure="false">[14]Tel!$A$1</definedName>
    <definedName function="false" hidden="false" localSheetId="6" name="TelO_4" vbProcedure="false">[14]Tel!$A$1</definedName>
    <definedName function="false" hidden="false" localSheetId="6" name="TelO_6" vbProcedure="false">[14]Tel!$A$1</definedName>
    <definedName function="false" hidden="false" localSheetId="6" name="TelO_6_4" vbProcedure="false">[14]Tel!$A$1</definedName>
    <definedName function="false" hidden="false" localSheetId="6" name="ter" vbProcedure="false">'[12]'!$H$8</definedName>
    <definedName function="false" hidden="false" localSheetId="6" name="tes" vbProcedure="false">'[12]'!$A$1</definedName>
    <definedName function="false" hidden="false" localSheetId="6" name="teste" vbProcedure="false">[14]PessA!$A$1793</definedName>
    <definedName function="false" hidden="false" localSheetId="6" name="teste_1" vbProcedure="false">[14]PessA!$H$8</definedName>
    <definedName function="false" hidden="false" localSheetId="6" name="teste_1_4" vbProcedure="false">[14]PessA!$A$1</definedName>
    <definedName function="false" hidden="false" localSheetId="6" name="teste_4" vbProcedure="false">[14]PessA!$A$1</definedName>
    <definedName function="false" hidden="false" localSheetId="6" name="teste_6" vbProcedure="false">[14]PessA!$A$1</definedName>
    <definedName function="false" hidden="false" localSheetId="6" name="teste_6_4" vbProcedure="false">[14]PessA!$A$1</definedName>
    <definedName function="false" hidden="false" localSheetId="6" name="tic" vbProcedure="false">[16]Insumos!$D$13</definedName>
    <definedName function="false" hidden="false" localSheetId="6" name="TID" vbProcedure="false">'[12]'!$L$12</definedName>
    <definedName function="false" hidden="false" localSheetId="6" name="tjc" vbProcedure="false">'[12]'!$A$1</definedName>
    <definedName function="false" hidden="false" localSheetId="6" name="tjf" vbProcedure="false">'[12]'!$A$1</definedName>
    <definedName function="false" hidden="false" localSheetId="6" name="tlc" vbProcedure="false">'[12]'!$A$1</definedName>
    <definedName function="false" hidden="false" localSheetId="6" name="tlf" vbProcedure="false">'[12]'!$A$1</definedName>
    <definedName function="false" hidden="false" localSheetId="6" name="tnp1_2" vbProcedure="false">'[12]'!$A$1</definedName>
    <definedName function="false" hidden="false" localSheetId="6" name="tof" vbProcedure="false">'[12]'!$A$1</definedName>
    <definedName function="false" hidden="false" localSheetId="6" name="TOT" vbProcedure="false">'[12]'!$A$1</definedName>
    <definedName function="false" hidden="false" localSheetId="6" name="TotCrP" vbProcedure="false">[14]CombLub!$A$1</definedName>
    <definedName function="false" hidden="false" localSheetId="6" name="TotCrP_1" vbProcedure="false">[14]CombLub!$A$1</definedName>
    <definedName function="false" hidden="false" localSheetId="6" name="TotCrP_1_4" vbProcedure="false">[14]CombLub!$A$1</definedName>
    <definedName function="false" hidden="false" localSheetId="6" name="TotCrP_4" vbProcedure="false">[14]CombLub!$A$1</definedName>
    <definedName function="false" hidden="false" localSheetId="6" name="TotCrP_6" vbProcedure="false">[14]CombLub!$A$1</definedName>
    <definedName function="false" hidden="false" localSheetId="6" name="TotCrP_6_4" vbProcedure="false">[14]CombLub!$A$1</definedName>
    <definedName function="false" hidden="false" localSheetId="6" name="TotUSM" vbProcedure="false">[14]CombLub!$A$1</definedName>
    <definedName function="false" hidden="false" localSheetId="6" name="TotUSM_1" vbProcedure="false">[14]CombLub!$A$1</definedName>
    <definedName function="false" hidden="false" localSheetId="6" name="TotUSM_1_4" vbProcedure="false">[14]CombLub!$A$1</definedName>
    <definedName function="false" hidden="false" localSheetId="6" name="TotUSM_4" vbProcedure="false">[14]CombLub!$A$1</definedName>
    <definedName function="false" hidden="false" localSheetId="6" name="TotUSM_6" vbProcedure="false">[14]CombLub!$A$1</definedName>
    <definedName function="false" hidden="false" localSheetId="6" name="TotUSM_6_4" vbProcedure="false">[14]CombLub!$A$1</definedName>
    <definedName function="false" hidden="false" localSheetId="6" name="tp6_12" vbProcedure="false">'[12]'!$I$9</definedName>
    <definedName function="false" hidden="false" localSheetId="6" name="tp6_16" vbProcedure="false">'[12]'!$A$1</definedName>
    <definedName function="false" hidden="false" localSheetId="6" name="TPI" vbProcedure="false">'[12]'!$A$1</definedName>
    <definedName function="false" hidden="false" localSheetId="6" name="tpl1_2" vbProcedure="false">'[12]'!$A$1</definedName>
    <definedName function="false" hidden="false" localSheetId="6" name="tpmfs" vbProcedure="false">'[12]'!$A$1</definedName>
    <definedName function="false" hidden="false" localSheetId="6" name="TPP" vbProcedure="false">'[12]'!$A$1</definedName>
    <definedName function="false" hidden="false" localSheetId="6" name="transp" vbProcedure="false">[14]Tel!$A$1</definedName>
    <definedName function="false" hidden="false" localSheetId="6" name="transp_1" vbProcedure="false">[14]Tel!$A$1</definedName>
    <definedName function="false" hidden="false" localSheetId="6" name="transp_1_4" vbProcedure="false">[14]Tel!$A$1</definedName>
    <definedName function="false" hidden="false" localSheetId="6" name="transp_4" vbProcedure="false">[14]Tel!$A$1</definedName>
    <definedName function="false" hidden="false" localSheetId="6" name="transp_6" vbProcedure="false">[14]Tel!$A$1</definedName>
    <definedName function="false" hidden="false" localSheetId="6" name="transp_6_4" vbProcedure="false">[14]Tel!$A$1</definedName>
    <definedName function="false" hidden="false" localSheetId="6" name="trb" vbProcedure="false">'[12]'!$H$8</definedName>
    <definedName function="false" hidden="false" localSheetId="6" name="tre" vbProcedure="false">'[12]'!$A$1</definedName>
    <definedName function="false" hidden="false" localSheetId="6" name="ttc" vbProcedure="false">'[12]'!$K$11</definedName>
    <definedName function="false" hidden="false" localSheetId="6" name="tte" vbProcedure="false">'[12]'!$A$1</definedName>
    <definedName function="false" hidden="false" localSheetId="6" name="tus" vbProcedure="false">'[12]'!$A$1</definedName>
    <definedName function="false" hidden="false" localSheetId="6" name="tuso" vbProcedure="false">'[12]'!$A$1</definedName>
    <definedName function="false" hidden="false" localSheetId="6" name="USS" vbProcedure="false">'[12]'!$A$1</definedName>
    <definedName function="false" hidden="false" localSheetId="6" name="v60120_" vbProcedure="false">'[12]'!$A$1</definedName>
    <definedName function="false" hidden="false" localSheetId="6" name="VazMed_ha" vbProcedure="false">'[12]'!$A$1</definedName>
    <definedName function="false" hidden="false" localSheetId="6" name="VazMed_ha_1" vbProcedure="false">'[12]'!$A$1</definedName>
    <definedName function="false" hidden="false" localSheetId="6" name="VazMed_ha_1_4" vbProcedure="false">'[12]'!$A$1</definedName>
    <definedName function="false" hidden="false" localSheetId="6" name="VazMed_ha_4" vbProcedure="false">'[12]'!$A$1</definedName>
    <definedName function="false" hidden="false" localSheetId="6" name="VazMed_ha_6" vbProcedure="false">'[12]'!$A$1</definedName>
    <definedName function="false" hidden="false" localSheetId="6" name="VazMed_ha_6_4" vbProcedure="false">'[12]'!$A$1</definedName>
    <definedName function="false" hidden="false" localSheetId="6" name="Vaz_Tot" vbProcedure="false">'[12]'!$A$1</definedName>
    <definedName function="false" hidden="false" localSheetId="6" name="Vaz_Tot_1" vbProcedure="false">'[12]'!$A$1</definedName>
    <definedName function="false" hidden="false" localSheetId="6" name="Vaz_Tot_1_4" vbProcedure="false">'[12]'!$A$1</definedName>
    <definedName function="false" hidden="false" localSheetId="6" name="Vaz_Tot_4" vbProcedure="false">'[12]'!$A$1</definedName>
    <definedName function="false" hidden="false" localSheetId="6" name="Vaz_Tot_6" vbProcedure="false">'[12]'!$A$1</definedName>
    <definedName function="false" hidden="false" localSheetId="6" name="Vaz_Tot_6_4" vbProcedure="false">'[12]'!$A$1</definedName>
    <definedName function="false" hidden="false" localSheetId="6" name="VII" vbProcedure="false">'[12]'!$A$1</definedName>
    <definedName function="false" hidden="false" localSheetId="6" name="VIP" vbProcedure="false">'[12]'!$A$1</definedName>
    <definedName function="false" hidden="false" localSheetId="6" name="VLR" vbProcedure="false">'[12]'!$A$1</definedName>
    <definedName function="false" hidden="false" localSheetId="6" name="Vol_distrib" vbProcedure="false">'[12]'!$A$1</definedName>
    <definedName function="false" hidden="false" localSheetId="6" name="Vol_distrib_1" vbProcedure="false">'[12]'!$A$1</definedName>
    <definedName function="false" hidden="false" localSheetId="6" name="Vol_distrib_1_4" vbProcedure="false">'[12]'!$A$1</definedName>
    <definedName function="false" hidden="false" localSheetId="6" name="Vol_distrib_4" vbProcedure="false">'[12]'!$A$1</definedName>
    <definedName function="false" hidden="false" localSheetId="6" name="Vol_distrib_6" vbProcedure="false">'[12]'!$A$1</definedName>
    <definedName function="false" hidden="false" localSheetId="6" name="Vol_distrib_6_4" vbProcedure="false">'[12]'!$A$1</definedName>
    <definedName function="false" hidden="false" localSheetId="6" name="vsb" vbProcedure="false">'[12]'!$A$1</definedName>
    <definedName function="false" hidden="false" localSheetId="6" name="zar" vbProcedure="false">'[12]'!$K$11</definedName>
    <definedName function="false" hidden="false" localSheetId="6" name="_aga14" vbProcedure="false">'[12]'!$A$1</definedName>
    <definedName function="false" hidden="false" localSheetId="6" name="_aga16" vbProcedure="false">'[12]'!$A$1</definedName>
    <definedName function="false" hidden="false" localSheetId="6" name="_asc321" vbProcedure="false">'[12]'!$A$1</definedName>
    <definedName function="false" hidden="false" localSheetId="6" name="_bur3220" vbProcedure="false">'[12]'!$A$1</definedName>
    <definedName function="false" hidden="false" localSheetId="6" name="_cap20" vbProcedure="false">'[12]'!$A$1</definedName>
    <definedName function="false" hidden="false" localSheetId="6" name="_ccr12" vbProcedure="false">'[12]'!$A$1</definedName>
    <definedName function="false" hidden="false" localSheetId="6" name="_cva32" vbProcedure="false">'[12]'!$A$1</definedName>
    <definedName function="false" hidden="false" localSheetId="6" name="_cva50" vbProcedure="false">'[12]'!$A$1</definedName>
    <definedName function="false" hidden="false" localSheetId="6" name="_cva60" vbProcedure="false">'[12]'!$A$1</definedName>
    <definedName function="false" hidden="false" localSheetId="6" name="_cve45100" vbProcedure="false">'[12]'!$A$1</definedName>
    <definedName function="false" hidden="false" localSheetId="6" name="_cve90100" vbProcedure="false">'[12]'!$A$1</definedName>
    <definedName function="false" hidden="false" localSheetId="6" name="_cve9040" vbProcedure="false">'[12]'!$A$1</definedName>
    <definedName function="false" hidden="false" localSheetId="6" name="_djm10" vbProcedure="false">'[12]'!$A$1</definedName>
    <definedName function="false" hidden="false" localSheetId="6" name="_djm15" vbProcedure="false">'[12]'!$A$1</definedName>
    <definedName function="false" hidden="false" localSheetId="6" name="_epl2" vbProcedure="false">'[12]'!$A$1</definedName>
    <definedName function="false" hidden="false" localSheetId="6" name="_epl5" vbProcedure="false">'[12]'!$A$1</definedName>
    <definedName function="false" hidden="false" localSheetId="6" name="_est15" vbProcedure="false">'[12]'!$A$1</definedName>
    <definedName function="false" hidden="false" localSheetId="6" name="_fil1" vbProcedure="false">'[12]'!$A$1</definedName>
    <definedName function="false" hidden="false" localSheetId="6" name="_fil2" vbProcedure="false">'[12]'!$A$1</definedName>
    <definedName function="false" hidden="false" localSheetId="6" name="_fio12" vbProcedure="false">'[12]'!$A$1</definedName>
    <definedName function="false" hidden="false" localSheetId="6" name="_fis5" vbProcedure="false">'[12]'!$A$1</definedName>
    <definedName function="false" hidden="false" localSheetId="6" name="_flf50" vbProcedure="false">'[12]'!$A$1</definedName>
    <definedName function="false" hidden="false" localSheetId="6" name="_flf60" vbProcedure="false">'[12]'!$A$1</definedName>
    <definedName function="false" hidden="false" localSheetId="6" name="_fpd12" vbProcedure="false">'[12]'!$A$1</definedName>
    <definedName function="false" hidden="false" localSheetId="6" name="_fvr10" vbProcedure="false">'[12]'!$A$1</definedName>
    <definedName function="false" hidden="false" localSheetId="6" name="_itu1" vbProcedure="false">'[12]'!$A$1</definedName>
    <definedName function="false" hidden="false" localSheetId="6" name="_jla20" vbProcedure="false">'[12]'!$A$1</definedName>
    <definedName function="false" hidden="false" localSheetId="6" name="_jla32" vbProcedure="false">'[12]'!$A$1</definedName>
    <definedName function="false" hidden="false" localSheetId="6" name="_lpi100" vbProcedure="false">'[12]'!$A$1</definedName>
    <definedName function="false" hidden="false" localSheetId="6" name="_lvg10060" vbProcedure="false">'[12]'!$A$1</definedName>
    <definedName function="false" hidden="false" localSheetId="6" name="_lvp32" vbProcedure="false">'[12]'!$A$1</definedName>
    <definedName function="false" hidden="false" localSheetId="6" name="_lxa1" vbProcedure="false">'[12]'!$A$1</definedName>
    <definedName function="false" hidden="false" localSheetId="6" name="_man50" vbProcedure="false">'[12]'!$A$1</definedName>
    <definedName function="false" hidden="false" localSheetId="6" name="_ope1" vbProcedure="false">'[12]'!$A$1</definedName>
    <definedName function="false" hidden="false" localSheetId="6" name="_ope2" vbProcedure="false">'[12]'!$A$1</definedName>
    <definedName function="false" hidden="false" localSheetId="6" name="_ope3" vbProcedure="false">'[12]'!$A$1</definedName>
    <definedName function="false" hidden="false" localSheetId="6" name="_pne1" vbProcedure="false">'[12]'!$A$1</definedName>
    <definedName function="false" hidden="false" localSheetId="6" name="_pne2" vbProcedure="false">'[12]'!$A$1</definedName>
    <definedName function="false" hidden="false" localSheetId="6" name="_prg1515" vbProcedure="false">'[12]'!$A$1</definedName>
    <definedName function="false" hidden="false" localSheetId="6" name="_prg1827" vbProcedure="false">'[12]'!$A$1</definedName>
    <definedName function="false" hidden="false" localSheetId="6" name="_ptc7" vbProcedure="false">'[12]'!$A$1</definedName>
    <definedName function="false" hidden="false" localSheetId="6" name="_ptm6" vbProcedure="false">'[12]'!$A$1</definedName>
    <definedName function="false" hidden="false" localSheetId="6" name="_qdm3" vbProcedure="false">'[12]'!$A$1</definedName>
    <definedName function="false" hidden="false" localSheetId="6" name="_rcm10" vbProcedure="false">'[12]'!$A$1</definedName>
    <definedName function="false" hidden="false" localSheetId="6" name="_rcm15" vbProcedure="false">'[12]'!$A$1</definedName>
    <definedName function="false" hidden="false" localSheetId="6" name="_rcm20" vbProcedure="false">'[12]'!$A$1</definedName>
    <definedName function="false" hidden="false" localSheetId="6" name="_rcm5" vbProcedure="false">'[12]'!$A$1</definedName>
    <definedName function="false" hidden="false" localSheetId="6" name="_res10" vbProcedure="false">'[12]'!$A$1</definedName>
    <definedName function="false" hidden="false" localSheetId="6" name="_res15" vbProcedure="false">'[12]'!$A$1</definedName>
    <definedName function="false" hidden="false" localSheetId="6" name="_res5" vbProcedure="false">'[12]'!$A$1</definedName>
    <definedName function="false" hidden="false" localSheetId="6" name="_rge32" vbProcedure="false">'[12]'!$A$1</definedName>
    <definedName function="false" hidden="false" localSheetId="6" name="_rgf60" vbProcedure="false">'[12]'!$A$1</definedName>
    <definedName function="false" hidden="false" localSheetId="6" name="_rgp1" vbProcedure="false">'[12]'!$A$1</definedName>
    <definedName function="false" hidden="false" localSheetId="6" name="_tap100" vbProcedure="false">'[12]'!$A$1</definedName>
    <definedName function="false" hidden="false" localSheetId="6" name="_tb112" vbProcedure="false">'[12]'!$A$1</definedName>
    <definedName function="false" hidden="false" localSheetId="6" name="_tb16" vbProcedure="false">'[12]'!$A$1</definedName>
    <definedName function="false" hidden="false" localSheetId="6" name="_tb19" vbProcedure="false">'[12]'!$A$1</definedName>
    <definedName function="false" hidden="false" localSheetId="6" name="_tba20" vbProcedure="false">'[12]'!$A$1</definedName>
    <definedName function="false" hidden="false" localSheetId="6" name="_tba32" vbProcedure="false">'[12]'!$A$1</definedName>
    <definedName function="false" hidden="false" localSheetId="6" name="_tba50" vbProcedure="false">'[12]'!$A$1</definedName>
    <definedName function="false" hidden="false" localSheetId="6" name="_tba60" vbProcedure="false">'[12]'!$A$1</definedName>
    <definedName function="false" hidden="false" localSheetId="6" name="_tbe100" vbProcedure="false">'[12]'!$A$1</definedName>
    <definedName function="false" hidden="false" localSheetId="6" name="_tbe40" vbProcedure="false">'[12]'!$A$1</definedName>
    <definedName function="false" hidden="false" localSheetId="6" name="_tbe50" vbProcedure="false">'[12]'!$A$1</definedName>
    <definedName function="false" hidden="false" localSheetId="6" name="_tca80" vbProcedure="false">'[12]'!$A$1</definedName>
    <definedName function="false" hidden="false" localSheetId="6" name="_tea32" vbProcedure="false">'[12]'!$A$1</definedName>
    <definedName function="false" hidden="false" localSheetId="6" name="_tea4560" vbProcedure="false">'[12]'!$A$1</definedName>
    <definedName function="false" hidden="false" localSheetId="6" name="_tee100" vbProcedure="false">'[12]'!$A$1</definedName>
    <definedName function="false" hidden="false" localSheetId="6" name="_ter10050" vbProcedure="false">'[12]'!$A$1</definedName>
    <definedName function="false" hidden="false" localSheetId="6" name="_tfg50" vbProcedure="false">'[12]'!$A$1</definedName>
    <definedName function="false" hidden="false" localSheetId="6" name="_tlf6" vbProcedure="false">'[12]'!$A$1</definedName>
    <definedName function="false" hidden="false" localSheetId="6" name="_Toc66241043_8" vbProcedure="false">'[13]3-Material de consumo'!$A$1</definedName>
    <definedName function="false" hidden="false" localSheetId="6" name="_Toc66241043_8_1" vbProcedure="false">'[13]3-Material de consumo'!$A$1</definedName>
    <definedName function="false" hidden="false" localSheetId="6" name="_Toc66241043_8_1_4" vbProcedure="false">'[13]3-Material de consumo'!$A$1</definedName>
    <definedName function="false" hidden="false" localSheetId="6" name="_Toc66241043_8_4" vbProcedure="false">'[13]3-Material de consumo'!$A$1</definedName>
    <definedName function="false" hidden="false" localSheetId="6" name="_Toc66241043_8_6" vbProcedure="false">'[13]3-Material de consumo'!$A$1</definedName>
    <definedName function="false" hidden="false" localSheetId="6" name="_Toc66241043_8_6_4" vbProcedure="false">'[13]3-Material de consumo'!$A$1</definedName>
    <definedName function="false" hidden="false" localSheetId="6" name="_tub10012" vbProcedure="false">'[12]'!$B$2</definedName>
    <definedName function="false" hidden="false" localSheetId="6" name="_tub10015" vbProcedure="false">'[12]'!$A$1</definedName>
    <definedName function="false" hidden="false" localSheetId="6" name="_tub10020" vbProcedure="false">'[12]'!$A$1</definedName>
    <definedName function="false" hidden="false" localSheetId="6" name="_tub15012" vbProcedure="false">'[12]'!$A$1</definedName>
    <definedName function="false" hidden="false" localSheetId="6" name="_tub4012" vbProcedure="false">'[12]'!$A$1</definedName>
    <definedName function="false" hidden="false" localSheetId="6" name="_tub4015" vbProcedure="false">'[12]'!$A$1</definedName>
    <definedName function="false" hidden="false" localSheetId="6" name="_tub4020" vbProcedure="false">'[12]'!$A$1</definedName>
    <definedName function="false" hidden="false" localSheetId="6" name="_tub5012" vbProcedure="false">'[12]'!$A$1</definedName>
    <definedName function="false" hidden="false" localSheetId="6" name="_tub5015" vbProcedure="false">'[12]'!$A$1</definedName>
    <definedName function="false" hidden="false" localSheetId="6" name="_tub5020" vbProcedure="false">'[12]'!$A$1</definedName>
    <definedName function="false" hidden="false" localSheetId="6" name="_tub7512" vbProcedure="false">'[12]'!$A$1</definedName>
    <definedName function="false" hidden="false" localSheetId="6" name="_tub7515" vbProcedure="false">'[12]'!$A$1</definedName>
    <definedName function="false" hidden="false" localSheetId="6" name="_tub7520" vbProcedure="false">'[12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7" uniqueCount="532">
  <si>
    <t xml:space="preserve">Companhia de Desenvolvimento dos Vales do São Francisco e do Parnaíba</t>
  </si>
  <si>
    <t xml:space="preserve">OBRA:</t>
  </si>
  <si>
    <t xml:space="preserve">PROJETO EXECUTIVO DE AUTOMAÇÃO DO SISTEMA ITAPARICA - PERÍMETROS DE APOLÔNIO SALES E BARREIRAS</t>
  </si>
  <si>
    <t xml:space="preserve">LOCAL:</t>
  </si>
  <si>
    <t xml:space="preserve">PETROLINA/PE</t>
  </si>
  <si>
    <t xml:space="preserve">DATA: </t>
  </si>
  <si>
    <t xml:space="preserve">MARÇO/2013</t>
  </si>
  <si>
    <t xml:space="preserve">PLANILHA ESTIMATIVA ORÇAMENTÁRIA GLOBAL</t>
  </si>
  <si>
    <t xml:space="preserve">ITEM </t>
  </si>
  <si>
    <t xml:space="preserve">DISCRIMINAÇÃO</t>
  </si>
  <si>
    <t xml:space="preserve">UNID.</t>
  </si>
  <si>
    <t xml:space="preserve">QUANT.</t>
  </si>
  <si>
    <t xml:space="preserve">PREÇOS R$</t>
  </si>
  <si>
    <t xml:space="preserve">UNIT. </t>
  </si>
  <si>
    <t xml:space="preserve">TOTAL</t>
  </si>
  <si>
    <t xml:space="preserve">1.0</t>
  </si>
  <si>
    <t xml:space="preserve">Canteiro de Obras</t>
  </si>
  <si>
    <t xml:space="preserve">1.1</t>
  </si>
  <si>
    <t xml:space="preserve">Locação do Imóvel para Instalação do Canteiro</t>
  </si>
  <si>
    <t xml:space="preserve">Mês</t>
  </si>
  <si>
    <t xml:space="preserve">1.2</t>
  </si>
  <si>
    <t xml:space="preserve">Instalação do Canteiro</t>
  </si>
  <si>
    <t xml:space="preserve">Unid</t>
  </si>
  <si>
    <t xml:space="preserve">1.3</t>
  </si>
  <si>
    <t xml:space="preserve">Administração Local da Obra</t>
  </si>
  <si>
    <t xml:space="preserve">1.4</t>
  </si>
  <si>
    <t xml:space="preserve">Mobilização</t>
  </si>
  <si>
    <t xml:space="preserve">1.5</t>
  </si>
  <si>
    <t xml:space="preserve">Desmobilização</t>
  </si>
  <si>
    <t xml:space="preserve">SUBTOTAL</t>
  </si>
  <si>
    <t xml:space="preserve">2.0</t>
  </si>
  <si>
    <t xml:space="preserve">Perímetro Irrigado Apolônio Sales</t>
  </si>
  <si>
    <t xml:space="preserve">2.1</t>
  </si>
  <si>
    <t xml:space="preserve">Estação de Bombeamento Principal 01 - EBP-01</t>
  </si>
  <si>
    <t xml:space="preserve">2.2</t>
  </si>
  <si>
    <t xml:space="preserve">Estação de Bombeamento Secundária - EBS</t>
  </si>
  <si>
    <t xml:space="preserve">unid</t>
  </si>
  <si>
    <t xml:space="preserve">2.3</t>
  </si>
  <si>
    <t xml:space="preserve">Centro de Controle de Operações - CCO</t>
  </si>
  <si>
    <t xml:space="preserve">3.0</t>
  </si>
  <si>
    <t xml:space="preserve">Perímetro Irrigado Barreiras</t>
  </si>
  <si>
    <t xml:space="preserve">3.1</t>
  </si>
  <si>
    <t xml:space="preserve">Estação de Bombeamento e Pressurização 06 - EBP-06</t>
  </si>
  <si>
    <t xml:space="preserve">3.2</t>
  </si>
  <si>
    <t xml:space="preserve">Estação de Bombeamento e Pressurização 07 - EBP-07</t>
  </si>
  <si>
    <t xml:space="preserve">3.3</t>
  </si>
  <si>
    <t xml:space="preserve">Estação de Bombeamento 01 Bloco 2 - EB-01</t>
  </si>
  <si>
    <t xml:space="preserve">CUSTO GLOBAL DOS SERVIÇOS</t>
  </si>
  <si>
    <t xml:space="preserve">COMPOSIÇÃO DE PREÇO UNITÁRIO</t>
  </si>
  <si>
    <r>
      <rPr>
        <b val="true"/>
        <sz val="10"/>
        <rFont val="Tahoma"/>
        <family val="2"/>
      </rPr>
      <t xml:space="preserve">NOTA:</t>
    </r>
    <r>
      <rPr>
        <sz val="10"/>
        <rFont val="Tahoma"/>
        <family val="2"/>
      </rPr>
      <t xml:space="preserve"> Referência de Preços: SINAPI fevereiro/13, PE.</t>
    </r>
  </si>
  <si>
    <t xml:space="preserve">FORNECIMENTO DOS MATERIAIS E SERVIÇOS OBJETIVANDO EXECUÇÃO PROJETO EXECUTIVO DE AUTOMAÇÃO DO SISTEMA ITAPARICA - PERÍMETROS DE APOLÔNIO SALES E BARREIRAS</t>
  </si>
  <si>
    <t xml:space="preserve">CANTEIRO DE OBRAS - 1.0</t>
  </si>
  <si>
    <t xml:space="preserve"> COMPOSIÇÃO DE PREÇO UNITÁRIO</t>
  </si>
  <si>
    <t xml:space="preserve">SERVIÇO: Locação do Imóvel para Instalação do Canteiro</t>
  </si>
  <si>
    <t xml:space="preserve">UNIDADE: </t>
  </si>
  <si>
    <t xml:space="preserve">UD</t>
  </si>
  <si>
    <t xml:space="preserve">IMÓVEL</t>
  </si>
  <si>
    <t xml:space="preserve">UNIDADE</t>
  </si>
  <si>
    <t xml:space="preserve">P.UNIT.</t>
  </si>
  <si>
    <t xml:space="preserve">P.TOTAL</t>
  </si>
  <si>
    <t xml:space="preserve">Locação de imóvel (casa) para instalar escritório/alojamento</t>
  </si>
  <si>
    <t xml:space="preserve">m2</t>
  </si>
  <si>
    <t xml:space="preserve">SUB-TOTAL</t>
  </si>
  <si>
    <t xml:space="preserve">A) CUSTO UNITÁRIO TOTAL</t>
  </si>
  <si>
    <t xml:space="preserve">B) BDI</t>
  </si>
  <si>
    <t xml:space="preserve">PREÇO UNITÁRIO TOTAL (A+B)</t>
  </si>
  <si>
    <t xml:space="preserve">SERVIÇO: Instalação do Canteiro</t>
  </si>
  <si>
    <t xml:space="preserve">PLACA DE OBRA</t>
  </si>
  <si>
    <t xml:space="preserve">Aquisição e assentamento de placa de obra (3,0 x2,0m), em chapa de aço galvanizado.</t>
  </si>
  <si>
    <t xml:space="preserve">SERVIÇO: Administração local da obra</t>
  </si>
  <si>
    <t xml:space="preserve">MÊS</t>
  </si>
  <si>
    <t xml:space="preserve">MATERIAL</t>
  </si>
  <si>
    <t xml:space="preserve">Material de Higiene e limpeza</t>
  </si>
  <si>
    <t xml:space="preserve">mês</t>
  </si>
  <si>
    <t xml:space="preserve">MÃO-DE-OBRA</t>
  </si>
  <si>
    <t xml:space="preserve">Auxiliar de escrtiório - 2350</t>
  </si>
  <si>
    <t xml:space="preserve">h/h</t>
  </si>
  <si>
    <t xml:space="preserve">Ajudante Geral - 6128</t>
  </si>
  <si>
    <t xml:space="preserve">Vigia - 10508</t>
  </si>
  <si>
    <t xml:space="preserve">Clarificação técnica e levantamento de campo. Engenheiro. - 2707</t>
  </si>
  <si>
    <t xml:space="preserve">Elaboração do projeto detalhado. Engenheiro. - 2707</t>
  </si>
  <si>
    <t xml:space="preserve">Colocação das ordens de compra. Engenheiro. - 2707</t>
  </si>
  <si>
    <t xml:space="preserve">Testes em fábrica. Engenheiro. - 2707</t>
  </si>
  <si>
    <t xml:space="preserve">Envio dos equipamentos para Jatobá ou Petrolândia. Engenheiro. - 2707</t>
  </si>
  <si>
    <t xml:space="preserve">Inspeção de aceitação em Jatobá ou Petrolândia. Engenheiro. - 2707</t>
  </si>
  <si>
    <t xml:space="preserve">Entrega dos materiais e montagem. Engenheiro. - 2707</t>
  </si>
  <si>
    <t xml:space="preserve">Mobilização e implantação do canteiro de obras. Engenheiro. - 2707</t>
  </si>
  <si>
    <t xml:space="preserve">Montagem dos instrumentos. Engenheiro. - 2707</t>
  </si>
  <si>
    <t xml:space="preserve">Montagem Elétrica. Engenheiro. - 2707</t>
  </si>
  <si>
    <t xml:space="preserve">Montagem Hidráulica. Engenheiro. - 2707</t>
  </si>
  <si>
    <t xml:space="preserve">Execução de aterramento e proteções contra surtos. Engenheiro. - 2707</t>
  </si>
  <si>
    <t xml:space="preserve">Calibração e testes dos instrumentos. Engenheiro. - 2707</t>
  </si>
  <si>
    <t xml:space="preserve">Integração e programação. Engenheiro. - 2707</t>
  </si>
  <si>
    <t xml:space="preserve">Pré-operação. Engenheiro. - 2707</t>
  </si>
  <si>
    <t xml:space="preserve">Treinamento. Engenheiro. - 2707</t>
  </si>
  <si>
    <t xml:space="preserve">Operação Assistida. Engenheiro. - 2707</t>
  </si>
  <si>
    <t xml:space="preserve">Entrega final. Engenheiro. - 2707</t>
  </si>
  <si>
    <t xml:space="preserve">Encarregado geral. Técnico - 2438</t>
  </si>
  <si>
    <t xml:space="preserve">EQUIPAMENTO</t>
  </si>
  <si>
    <t xml:space="preserve">Veículo leve tipo hatch 1.0 flex s/ motorista-codevasf</t>
  </si>
  <si>
    <t xml:space="preserve">Encargos sociais e trabalhistas (hora)</t>
  </si>
  <si>
    <t xml:space="preserve">SUB-TOTAL (MO)</t>
  </si>
  <si>
    <t xml:space="preserve">B) BDI (material)</t>
  </si>
  <si>
    <t xml:space="preserve">C) BDI(mão-de-obra)</t>
  </si>
  <si>
    <t xml:space="preserve">SERVIÇO: Mobilização</t>
  </si>
  <si>
    <t xml:space="preserve">P.UNIT. </t>
  </si>
  <si>
    <t xml:space="preserve">Caminhão com carroceria fixa -1140</t>
  </si>
  <si>
    <t xml:space="preserve">h</t>
  </si>
  <si>
    <t xml:space="preserve">MOTORISTA DE CAMINHAO-4093</t>
  </si>
  <si>
    <t xml:space="preserve">AJUDANTE GERAL-6128</t>
  </si>
  <si>
    <t xml:space="preserve">Encargos sociais e trabalhistas</t>
  </si>
  <si>
    <t xml:space="preserve">A) CUSTO UNITÁRIO TOTAL  (EQUIP+MO)</t>
  </si>
  <si>
    <t xml:space="preserve">SERVIÇO: Desmobilização</t>
  </si>
  <si>
    <t xml:space="preserve"> COMPOSIÇÃO DE PREÇO UNITÁRIO – PERÍMETRO APOLÔNIO SALES</t>
  </si>
  <si>
    <t xml:space="preserve">SERVIÇO: Estação de Bombeamento Principal 01 - EBP-01</t>
  </si>
  <si>
    <t xml:space="preserve">unidade : Unid</t>
  </si>
  <si>
    <t xml:space="preserve">EMPRESA COM MENOR PREÇO</t>
  </si>
  <si>
    <t xml:space="preserve">Painel de Automação para CLP e Rádio: Armário de aço auto sustentado nas dimensões 1800x800x600mm (AxLxP), pintura eletrostática a pó na cor cinza RAL 7032 e placa de montagem na cor laranja RAL 2003. Porta externa com visor de policarbonato. Bitola das chapas: 12MSG estrutura, 12MSG placa de montagem, 14MSG porta, 14MSG fechamento traseiro. Base soleira de 100mm, argolas de içamento, tampa inferior, grau de proteção IP-54. Montado com todos os equipamentos necessários. .</t>
  </si>
  <si>
    <t xml:space="preserve">pç</t>
  </si>
  <si>
    <t xml:space="preserve">ICONE</t>
  </si>
  <si>
    <t xml:space="preserve">Controlador Lógico Programável: 16 EA, 0 SA, 24 ED, 8 SD, 1 porta ethernet e 3 portas Modbus-RTU, com fonte de alimentação e unidade de processamento de dados (CPU). .</t>
  </si>
  <si>
    <t xml:space="preserve">Rádio-Modem, transceptor, 900 MHz, Acces Point ou Dual Remote,1024/512 Kbps, Spread Spectrum 902-907,5 - 915-928 MHz, 1W, 10,5 a 30 Vcc e encriptação AES-128, com antena Yagi 14 dBi - 902-928 MHz, kit centelhador coaxial polyphaser e conectores para RGC-213 (Tipo N) e 30 metros de cabo coaxial RGC-213. .</t>
  </si>
  <si>
    <t xml:space="preserve">cj</t>
  </si>
  <si>
    <t xml:space="preserve">Poste de concreto de 17 metros para instalação de antena. - 12367</t>
  </si>
  <si>
    <t xml:space="preserve">Multimedidor de grandezas elétricas. Ligação em 380V. Comunicação de dados via rede Modbus, conforme especificações técnicas. .</t>
  </si>
  <si>
    <t xml:space="preserve">Chave de nível, tipo condutiva, com 4 eletrodos, conforme especificações técnicas. .</t>
  </si>
  <si>
    <t xml:space="preserve">Sensor de presença por infravermelho para detecção de intrusão: especificações conforme folhas de dados. .</t>
  </si>
  <si>
    <t xml:space="preserve">Sensor de detecção de abertura de porta, tipo micro switch: conforme especificações das folhas de dados. .</t>
  </si>
  <si>
    <t xml:space="preserve">Sirene para acionamento de alarme sonoro de intrusão: conforme especificações das folhas de dados. .</t>
  </si>
  <si>
    <t xml:space="preserve">Câmera digital de vigilância, tipo domo, IP, com CCD, varredura, Pan, Tilt, zoom 22x, compressão MPEG4/JPEG, 10/100 Base T, com áudio, conexão para cartão SD, SD-III, sensibilidade de até 0,07lux, 64 presets, 12 Vdc: conforme especificações das folha de dados. .</t>
  </si>
  <si>
    <t xml:space="preserve">Cabo Flexível, isolação de composto termoplástico de PVC sem chumbo, com blindagem eletrostática em poliester e alumínio, anti chama, isolação 300V. Referência: Poliron MA. .</t>
  </si>
  <si>
    <t xml:space="preserve">2x0,5 mm2</t>
  </si>
  <si>
    <t xml:space="preserve">m</t>
  </si>
  <si>
    <t xml:space="preserve">2x1,0 mm2</t>
  </si>
  <si>
    <t xml:space="preserve">2x1,0+BL mm2</t>
  </si>
  <si>
    <t xml:space="preserve">3x1,0+BL mm2</t>
  </si>
  <si>
    <t xml:space="preserve">3x1,5 mm2</t>
  </si>
  <si>
    <t xml:space="preserve">Cabo flexível, isolação 300 V, com blindagem eletrostática, 1Px22 AWG (1x8,7 mm2), para transmissão de dados via rede Modbus-RTU. Referência: Poliron .</t>
  </si>
  <si>
    <t xml:space="preserve">Cabo flexível, isolação 300 V, com blindagem eletrostática, 1Px22 AWG (1x8,7 mm2), para transmissão de dados via rede Ethernet. Referência: Poliron .</t>
  </si>
  <si>
    <t xml:space="preserve">Eletroduto galvanizado a fogo, NBR 5597, rosca BSP (GÁS), com luva. Peça de 3 metros de comprimento. Referência: Raritubos.</t>
  </si>
  <si>
    <t xml:space="preserve">Diâmetro 3/4" - 21128</t>
  </si>
  <si>
    <t xml:space="preserve">Diâmetro 1" - 21136</t>
  </si>
  <si>
    <t xml:space="preserve">Diâmetro 1 1/4" - 21135</t>
  </si>
  <si>
    <t xml:space="preserve">Diâmetro 1 1/2" - 21130</t>
  </si>
  <si>
    <t xml:space="preserve">Diâmetro 2" - 21134</t>
  </si>
  <si>
    <t xml:space="preserve">Condulete de alumínio silício injetado de alta resistência, grau de proteção IP-54, pintura eletrostática em epóxi poliéster na cor cinza, com tampa cega e parafusos de aço zincado bicromatizados, rosca BSP (GÁS). Referência: Wetzel.</t>
  </si>
  <si>
    <t xml:space="preserve">Tipo X</t>
  </si>
  <si>
    <t xml:space="preserve">Diâmetro 3/4" - 2580</t>
  </si>
  <si>
    <t xml:space="preserve">Tipo T</t>
  </si>
  <si>
    <t xml:space="preserve">Diâmetro 3/4" - 2574</t>
  </si>
  <si>
    <t xml:space="preserve">Diâmetro 1" - 2586</t>
  </si>
  <si>
    <t xml:space="preserve">Diâmetro 1 1/4" - 2575</t>
  </si>
  <si>
    <t xml:space="preserve">Diâmetro 1 1/2" - 2576</t>
  </si>
  <si>
    <t xml:space="preserve">Diâmetro 2" - 2577</t>
  </si>
  <si>
    <t xml:space="preserve">Tipo LR</t>
  </si>
  <si>
    <t xml:space="preserve">Diâmetro 3/4" - 2593</t>
  </si>
  <si>
    <t xml:space="preserve">Diâmetro 1" - 2570</t>
  </si>
  <si>
    <t xml:space="preserve">Diâmetro 2" - 2571</t>
  </si>
  <si>
    <t xml:space="preserve">Tipo LL .</t>
  </si>
  <si>
    <t xml:space="preserve">Diâmetro 3/4"</t>
  </si>
  <si>
    <t xml:space="preserve">Diâmetro 1"</t>
  </si>
  <si>
    <t xml:space="preserve">Diâmetro 2"</t>
  </si>
  <si>
    <t xml:space="preserve">Tipo LB .</t>
  </si>
  <si>
    <t xml:space="preserve">Tipo C</t>
  </si>
  <si>
    <t xml:space="preserve">Diâmetro 3/4" - 2559</t>
  </si>
  <si>
    <t xml:space="preserve">Bucha de redução para condulete, rosca BSP (GÁS). Referência: Wetzel.</t>
  </si>
  <si>
    <t xml:space="preserve">3/4 x 1" - 765</t>
  </si>
  <si>
    <t xml:space="preserve">3/4 x 1 1/4" - 769</t>
  </si>
  <si>
    <t xml:space="preserve">3/4 x 1 1/2" - 767</t>
  </si>
  <si>
    <t xml:space="preserve">3/4 x 2" - 848</t>
  </si>
  <si>
    <t xml:space="preserve">1 1/4 x 1 1/2" - 790</t>
  </si>
  <si>
    <t xml:space="preserve">1 1/2 x 2" - 788</t>
  </si>
  <si>
    <t xml:space="preserve">Eletroduto Flexível, em fita de aço zincado, diâmetro de 3/4", revestido em PVC, anti chama, NBR 7008/ 6148. Referência: SPTF - Sealtubo Plus. .</t>
  </si>
  <si>
    <t xml:space="preserve">Conector macho giratório em alumínio, rosca BSP (GÁS), diâmetro de 3/4", para eletroduto flexível. Referência: SPTF - Sealtubo Plus. - 1599</t>
  </si>
  <si>
    <t xml:space="preserve">Mensola simples para suporte de eletrodutos e instrumentos, em aço galvanizado a fogo, comprimento "A"=1,00 m. Referência: SISA SRS-553-GF. .</t>
  </si>
  <si>
    <t xml:space="preserve">Grampo tipo "U", diâmetro de 3/4", em aço galvanizado a fogo. Referência: SISA SRS-668-GF. .</t>
  </si>
  <si>
    <t xml:space="preserve">Fixador singelo com cunha de aperto para eletroduto rígido, em aço galvanizado a fogo. Referência: SISA SRS-652-GF .</t>
  </si>
  <si>
    <t xml:space="preserve">Diâmetro 1 1/4"</t>
  </si>
  <si>
    <t xml:space="preserve">Diâmetro 1 1/2"</t>
  </si>
  <si>
    <t xml:space="preserve">Chumbador auto perfurante com rosca interna, diâmetro externo 14 mm, rosca "WW", diâmetro de 3/8". Referência: SISA SRS-591-38. .</t>
  </si>
  <si>
    <t xml:space="preserve">Parafuso cabeça sextavada, rosca "WW", diâmetro de 3/8", comprimento 12 mm. Referência: SISA SRS-579-11. - 13294</t>
  </si>
  <si>
    <t xml:space="preserve">Parafuso cabeça redonda, rosca soberba, diâmetro 1/4", comprimento 45 mm. Referência: SISA SRS 519-8. - 4379</t>
  </si>
  <si>
    <t xml:space="preserve">Bucha de expansão, S-8. Referência: SISA SRS 590-8. - 4376</t>
  </si>
  <si>
    <t xml:space="preserve">Fita isolante classe A para baixa tensão, até 750 V, rolo com 20 metros. Referência: 3M Scotch 33+. - 20111</t>
  </si>
  <si>
    <t xml:space="preserve">Para-raios de baixa de tensão. - 4272</t>
  </si>
  <si>
    <t xml:space="preserve">Cabo cobre nu têmpera mole #35mm2, para aterramento. - 863</t>
  </si>
  <si>
    <t xml:space="preserve">Haste de aço cobreada tipo copperweld Ø3/4”x3000mm, alta camada, para aterramento. - 3378</t>
  </si>
  <si>
    <t xml:space="preserve">Caixa de inspeção tipo solo em PVC com tampa em ferro fundido, para instalação da haste de aterramento. .</t>
  </si>
  <si>
    <t xml:space="preserve">Grampo para fixação de dois cabos a haste de aterramento. - 415</t>
  </si>
  <si>
    <t xml:space="preserve">MÃO DE OBRA</t>
  </si>
  <si>
    <t xml:space="preserve">Clarificação técnica e levantamento de campo. Técnico. - 2438</t>
  </si>
  <si>
    <t xml:space="preserve">Elaboração do projeto detalhado. Técnico. - 2438</t>
  </si>
  <si>
    <t xml:space="preserve">Colocação das ordens de compra. Técnico. - 2438</t>
  </si>
  <si>
    <t xml:space="preserve">Testes em fábrica. Técnico. - 2438</t>
  </si>
  <si>
    <t xml:space="preserve">Envio dos equipamentos para Jatobá ou Petrolândia. Técnico. - 2438</t>
  </si>
  <si>
    <t xml:space="preserve">Inspeção de aceitação em Jatobá ou Petrolândia. Técnico. - 2438</t>
  </si>
  <si>
    <t xml:space="preserve">Entrega dos materiais e montagem. Técnico. - 2438</t>
  </si>
  <si>
    <t xml:space="preserve">Mobilização e implantação do canteiro de obras. Técnico. - 2438</t>
  </si>
  <si>
    <t xml:space="preserve">Montagem dos instrumentos. Técnico. - 2438</t>
  </si>
  <si>
    <t xml:space="preserve">Montagem Elétrica. Técnico. - 2438</t>
  </si>
  <si>
    <t xml:space="preserve">Montagem Hidráulica. Oficial Hidraulico. - 2698</t>
  </si>
  <si>
    <t xml:space="preserve">Execução de aterramento e proteções contra surtos. Técnico. - 2438</t>
  </si>
  <si>
    <t xml:space="preserve">Calibração e testes dos instrumentos. Técnico. - 2438</t>
  </si>
  <si>
    <t xml:space="preserve">Integração e programação. Técnico. - 2438</t>
  </si>
  <si>
    <t xml:space="preserve">Pré-operação. Técnico. - 2438</t>
  </si>
  <si>
    <t xml:space="preserve">Treinamento. Técnico. - 2438</t>
  </si>
  <si>
    <t xml:space="preserve">Operação Assistida. Técnico. - 2438</t>
  </si>
  <si>
    <t xml:space="preserve">Entrega final. Técnico. - 2438</t>
  </si>
  <si>
    <t xml:space="preserve">Sub-total</t>
  </si>
  <si>
    <t xml:space="preserve">B) BDI (Material)</t>
  </si>
  <si>
    <t xml:space="preserve">C) BDI (mão-de-obra)</t>
  </si>
  <si>
    <t xml:space="preserve">PREÇO UNITÁRIO TOTAL (A+B+C)</t>
  </si>
  <si>
    <t xml:space="preserve">SERVIÇO: Estação de Bombeamento Secundária</t>
  </si>
  <si>
    <t xml:space="preserve">Unidade: unid</t>
  </si>
  <si>
    <t xml:space="preserve">Controlador Lógico Programável: 48 EA, 0 SA,  64 ED, 20 SD, 1 porta ethernet e 3 portas Modbus-RTU, com fonte de alimentação e unidade de processamento de dados (CPU). .</t>
  </si>
  <si>
    <t xml:space="preserve">AOP para inversor de frequência MicroMaster 440 Siemens</t>
  </si>
  <si>
    <t xml:space="preserve">Comercial Elétrica PJ</t>
  </si>
  <si>
    <t xml:space="preserve">Módulo fotovoltaico, 20W / 24V, composto pelos painéis solares, bateria, conexões elétricas, estrutura de montagem e todos equipamentos necessários para seu funcionamento, conforme especificações técnicas. .</t>
  </si>
  <si>
    <t xml:space="preserve">Derivador e terminação para rede Modbus RS-485. Referência: Fabricante Altus, modelo AL-2600. .</t>
  </si>
  <si>
    <t xml:space="preserve">6x0,5 mm2</t>
  </si>
  <si>
    <t xml:space="preserve">6x1,0 mm2</t>
  </si>
  <si>
    <t xml:space="preserve">Eletroduto galvanizado a fogo, classo pesada, NBR 5597, rosca BSP (GÁS), com luva. Peça de 3 metros de comprimento. Referência: Raritubos.</t>
  </si>
  <si>
    <t xml:space="preserve">Diâmetro 3" - 21133</t>
  </si>
  <si>
    <t xml:space="preserve">Diâmetro 4" - 21132</t>
  </si>
  <si>
    <t xml:space="preserve">Diâmetro 1" - 2581</t>
  </si>
  <si>
    <t xml:space="preserve">Diâmetro 2" - 2596</t>
  </si>
  <si>
    <t xml:space="preserve">Diâmetro 4" - 2584</t>
  </si>
  <si>
    <t xml:space="preserve">Diâmetro 3" - 2578</t>
  </si>
  <si>
    <t xml:space="preserve">Diâmetro 4" - 2585</t>
  </si>
  <si>
    <t xml:space="preserve">Diâmetro 3" - 2572</t>
  </si>
  <si>
    <t xml:space="preserve">Diâmetro 4" - 2595</t>
  </si>
  <si>
    <t xml:space="preserve">Diâmetro 3"</t>
  </si>
  <si>
    <t xml:space="preserve">Diâmetro 4"</t>
  </si>
  <si>
    <t xml:space="preserve">Bucha de redução em alumínio para condulete, rosca BSP (GÁS). Referência: Wetzel.</t>
  </si>
  <si>
    <t xml:space="preserve">3/4" x 1" - 765</t>
  </si>
  <si>
    <t xml:space="preserve">3/4" x 1 1/4" - 769</t>
  </si>
  <si>
    <t xml:space="preserve">3/4" x 1 1/2" - 767</t>
  </si>
  <si>
    <t xml:space="preserve">3/4" x 2" - 848</t>
  </si>
  <si>
    <t xml:space="preserve">3/4" x 3" .</t>
  </si>
  <si>
    <t xml:space="preserve">3/4" x 4" .</t>
  </si>
  <si>
    <t xml:space="preserve">1" x 1 1/4" - 789</t>
  </si>
  <si>
    <t xml:space="preserve">1" x 2" - 771</t>
  </si>
  <si>
    <t xml:space="preserve">1 x 4" .</t>
  </si>
  <si>
    <t xml:space="preserve">1 1/4" x 1 1/2" - 790</t>
  </si>
  <si>
    <t xml:space="preserve">1 1/2" x 2" - 788</t>
  </si>
  <si>
    <t xml:space="preserve">2" x 3" - 778</t>
  </si>
  <si>
    <t xml:space="preserve">3" x 4" - 782</t>
  </si>
  <si>
    <t xml:space="preserve">Fixador singelo com cunha de aperto para eletroduto rígido, em aço galvanizado a fogo. Referência: SISA SRS-652-GF. .</t>
  </si>
  <si>
    <t xml:space="preserve">Parafuso cabeça redonda, rosca soberba, diâmetro 1/4", comprimento 45 mm. Referência: SISA SRS 519-8. 4379</t>
  </si>
  <si>
    <t xml:space="preserve">Grampo para fixação de dois cabos a haste de aterramento.</t>
  </si>
  <si>
    <t xml:space="preserve">SERVIÇO: Centro de Controle de Operações - CCO</t>
  </si>
  <si>
    <t xml:space="preserve">Painel para Rádio: Armário de aço auto sustentado nas dimensões 400x300x300mm (AxLxP), pintura eletrostática a pó na cor cinza RAL 7032 e placa de montagem na cor laranja RAL 2003. Porta externa com visor de policarbonato. Bitola das chapas: 12MSG estrutura, 12MSG placa de montagem, 14MSG porta, 14MSG fechamento traseiro. Base soleira de 100mm, argolas de içamento, tampa inferior, grau de proteção IP-54. Montado com todos os equipamentos necessários. .</t>
  </si>
  <si>
    <t xml:space="preserve">Rádio-Modem, transceptor, 900 MHz, Acces Point ou Dual Remote,1024/512 Kbps, Spread Spectrum 902-907,5 - 915-928 MHz, 1W, 10,5 a 30 Vcc e encriptação AES-128, com antena Omini Direcional 9 dBi - 902-928 MHz, kit centelhador coaxial polyphaser e conectores para RGC-213 (Tipo N) e 60 metros de cabo coaxial RGC-213. .</t>
  </si>
  <si>
    <t xml:space="preserve">Computadores para estação de operação, estação de monitoramento das câmeras, servidor de base de dados e estação de calibração: processador 3.1 GHz, disco rígido de 500 GB, gravador de DVD, 2 monitores de 19" widescreen, placa de vídeo integrada, Windows 7 professional, Microsoft Office 2010, anti-vírus Macfee, mouse óptico, teclado e nobreak. .</t>
  </si>
  <si>
    <t xml:space="preserve">Computador Notebook para terminal de programação: processador 2.7 GHz, 4 M Cache, 1066 MHz, 6 GB SDRAM DDR3 a 133 MHz,  Windows 7 Professional, disco rígido de 500 GB, gravador de DVD, tela de 15,6" LED, placa de vídeo integrada, anti-vírus Macfee. .</t>
  </si>
  <si>
    <t xml:space="preserve">Roteador: Ethernet banda larga, 1 porta para WAN e 4 portas para LAN. .</t>
  </si>
  <si>
    <t xml:space="preserve">Switch: 8 portas LAN. .</t>
  </si>
  <si>
    <t xml:space="preserve">No-Break: 1200 VA, tempo de autonomia de 30 min, 127-220 Vac + 10%, 60 Hz + 0,5%, microprocessado, saída RS232-C, 115/220Vac. .</t>
  </si>
  <si>
    <t xml:space="preserve">Software Supervisório: .</t>
  </si>
  <si>
    <t xml:space="preserve">Software Supervisório com capacidade mínima de 1500 Tag's (ou ilimitado) e integração com outros sistemas de TI. 2 Estações: 1 em operação e 1 em Hotstand-by </t>
  </si>
  <si>
    <t xml:space="preserve">Driver para comunicação com hardware Altus</t>
  </si>
  <si>
    <t xml:space="preserve">Driver nível 1 (connection)</t>
  </si>
  <si>
    <t xml:space="preserve">Software para criação de telas e programação</t>
  </si>
  <si>
    <t xml:space="preserve">Software "Viewer Only"</t>
  </si>
  <si>
    <t xml:space="preserve">Software servidor de banco de dados histórico para integração ao software de supervisão. .</t>
  </si>
  <si>
    <t xml:space="preserve">Software para gravação das câmeras de vigilância das estações de bombeamento - 16 câmeras .</t>
  </si>
  <si>
    <t xml:space="preserve">Mesa de trabalho para estação de operações. - Home Office</t>
  </si>
  <si>
    <t xml:space="preserve">HomeOffice</t>
  </si>
  <si>
    <t xml:space="preserve">Cadeira para estação de operações. - Home Office</t>
  </si>
  <si>
    <t xml:space="preserve">TELVENT</t>
  </si>
  <si>
    <t xml:space="preserve">Diâmetro 1 1/2" - 2587</t>
  </si>
  <si>
    <t xml:space="preserve">Diâmetro 1 1/2" - 2589</t>
  </si>
  <si>
    <t xml:space="preserve">Grampo para fixação de dois cabos a haste de aterramento. .</t>
  </si>
  <si>
    <t xml:space="preserve"> COMPOSIÇÃO DE PREÇO UNITÁRIO – PERÍMETRO BARREIRAS - 3.0</t>
  </si>
  <si>
    <t xml:space="preserve">SERVIÇO: Estação de Bombeamento e Pressurização 06 - EBP-06</t>
  </si>
  <si>
    <t xml:space="preserve">IHM</t>
  </si>
  <si>
    <t xml:space="preserve">Bateria para No-break. 45Ah / 12V. .</t>
  </si>
  <si>
    <t xml:space="preserve">Cabo flexível, isolação 300 V, com blindagem eletrostática, 1Px22 AWG (1x8,7 mm2), para transmissão de dados via rede Modbus-RTU. Referência: Poliron. .</t>
  </si>
  <si>
    <t xml:space="preserve">Cabo flexível, isolação 300 V, com blindagem eletrostática, 1Px22 AWG (1x8,7 mm2), para transmissão de dados via rede Ethernet. Referência: Poliron. .</t>
  </si>
  <si>
    <t xml:space="preserve">Diâmetro 1 1/4" - 2588</t>
  </si>
  <si>
    <t xml:space="preserve">SERVIÇO: Estação de Bombeamento e Pressurização 07 - EBP-07</t>
  </si>
  <si>
    <t xml:space="preserve">SERVIÇO: Estação de Bombeamento 01 do Bloco 2 - EB-01</t>
  </si>
  <si>
    <t xml:space="preserve">Controlador Lógico Programável: 48 EA, 0 SA,  24 ED, 4 SD, 1 porta ethernet e 3 portas Modbus-RTU, com fonte de alimentação e unidade de processamento de dados (CPU). .</t>
  </si>
  <si>
    <t xml:space="preserve">Conector macho giratório em alumínio, rosca BSP (GÁS), diâmetro de 3/4", para eletroduto flexível. Referência: SPTF - Sealtubo Plus. .</t>
  </si>
  <si>
    <t xml:space="preserve">PLANILHA ESTIMATIVA DE CUSTO DE HIGIENE E LIMPEZA E ESCRITÓRIO</t>
  </si>
  <si>
    <t xml:space="preserve">Item</t>
  </si>
  <si>
    <t xml:space="preserve">Descrição Material</t>
  </si>
  <si>
    <t xml:space="preserve">Unid.</t>
  </si>
  <si>
    <t xml:space="preserve">Orç.1</t>
  </si>
  <si>
    <t xml:space="preserve">Orç.2</t>
  </si>
  <si>
    <t xml:space="preserve">Orç.3</t>
  </si>
  <si>
    <t xml:space="preserve">Custo Mínimo R$</t>
  </si>
  <si>
    <t xml:space="preserve">Açúcar</t>
  </si>
  <si>
    <t xml:space="preserve">kg</t>
  </si>
  <si>
    <t xml:space="preserve">2,00(Comercial Alvorado)</t>
  </si>
  <si>
    <t xml:space="preserve">2,05 (Suprimax)</t>
  </si>
  <si>
    <t xml:space="preserve">2,15 (Atacadão)</t>
  </si>
  <si>
    <t xml:space="preserve">Água Mineral  (garrafão de 20 litros)</t>
  </si>
  <si>
    <t xml:space="preserve">garrafão</t>
  </si>
  <si>
    <t xml:space="preserve">7,50(Comercial Alvorado)</t>
  </si>
  <si>
    <t xml:space="preserve">7,10 (Suprimax)</t>
  </si>
  <si>
    <t xml:space="preserve">7,00 (Atacadão)</t>
  </si>
  <si>
    <t xml:space="preserve">Água Sanitária</t>
  </si>
  <si>
    <t xml:space="preserve">L</t>
  </si>
  <si>
    <t xml:space="preserve">1,10(Comercial Alvorado)</t>
  </si>
  <si>
    <t xml:space="preserve">1,70 (Suprimax)</t>
  </si>
  <si>
    <t xml:space="preserve">1,15 (Atacadão)</t>
  </si>
  <si>
    <t xml:space="preserve">Bobina para FAX</t>
  </si>
  <si>
    <t xml:space="preserve">4,10(Staples)</t>
  </si>
  <si>
    <t xml:space="preserve">8,34(Livraria Nova Opção)</t>
  </si>
  <si>
    <t xml:space="preserve">8,10(Kalunga)</t>
  </si>
  <si>
    <t xml:space="preserve">Café torrado e moído</t>
  </si>
  <si>
    <t xml:space="preserve">3,10(Comercial Alvorado)</t>
  </si>
  <si>
    <t xml:space="preserve">3,60 (Suprimax)</t>
  </si>
  <si>
    <t xml:space="preserve">3,50 (Atacadão)</t>
  </si>
  <si>
    <t xml:space="preserve">Caneta esferográfica Azul</t>
  </si>
  <si>
    <t xml:space="preserve">0,99(Staples)</t>
  </si>
  <si>
    <t xml:space="preserve">0,50(Livraria Nova Opção)</t>
  </si>
  <si>
    <t xml:space="preserve">0,46(Kalunga)</t>
  </si>
  <si>
    <t xml:space="preserve">Cartucho colorido para impressora desk</t>
  </si>
  <si>
    <t xml:space="preserve">69,90(UOL)</t>
  </si>
  <si>
    <t xml:space="preserve">99,90(Kalunga)</t>
  </si>
  <si>
    <t xml:space="preserve">79,90(Staples)</t>
  </si>
  <si>
    <t xml:space="preserve">Cartucho preto para impressora deskjet</t>
  </si>
  <si>
    <t xml:space="preserve">89,90(Kalunga)</t>
  </si>
  <si>
    <t xml:space="preserve">69,90(Staples)</t>
  </si>
  <si>
    <t xml:space="preserve">CD RW</t>
  </si>
  <si>
    <t xml:space="preserve">0,83(Dakota)</t>
  </si>
  <si>
    <t xml:space="preserve">1,90(Shoptime)</t>
  </si>
  <si>
    <t xml:space="preserve">2,29(Staples)</t>
  </si>
  <si>
    <t xml:space="preserve">Cola branca 40g</t>
  </si>
  <si>
    <t xml:space="preserve">1,89(Saraiva)</t>
  </si>
  <si>
    <t xml:space="preserve">2,25 (Americanas)</t>
  </si>
  <si>
    <t xml:space="preserve">0,74(Kalunga)</t>
  </si>
  <si>
    <t xml:space="preserve">Copo descartável 200 ml</t>
  </si>
  <si>
    <t xml:space="preserve">100ud</t>
  </si>
  <si>
    <t xml:space="preserve">5,04(Comercial Alvorado)</t>
  </si>
  <si>
    <t xml:space="preserve">4,90 (Suprimax)</t>
  </si>
  <si>
    <t xml:space="preserve">5,00 (Atacadão)</t>
  </si>
  <si>
    <t xml:space="preserve">Copo descartável 50 ml</t>
  </si>
  <si>
    <t xml:space="preserve">2,30 (Suprimax)</t>
  </si>
  <si>
    <t xml:space="preserve">2,10 (Atacadão)</t>
  </si>
  <si>
    <t xml:space="preserve">Corretivo a base d'água 18 ml</t>
  </si>
  <si>
    <t xml:space="preserve">2,99(Staples)</t>
  </si>
  <si>
    <t xml:space="preserve">1,95(Livraria Nova Opção)</t>
  </si>
  <si>
    <t xml:space="preserve">1,89(Kalunga)</t>
  </si>
  <si>
    <t xml:space="preserve">Detergente líquido/bactericida</t>
  </si>
  <si>
    <t xml:space="preserve">2,15(Comercial Alvorado)</t>
  </si>
  <si>
    <t xml:space="preserve">2,85 (Suprimax)</t>
  </si>
  <si>
    <t xml:space="preserve">1,85 (Atacadão)</t>
  </si>
  <si>
    <t xml:space="preserve">Esponja de limpeza</t>
  </si>
  <si>
    <t xml:space="preserve">0,40(Comercial Alvorado)</t>
  </si>
  <si>
    <t xml:space="preserve">0,90 (Suprimax)</t>
  </si>
  <si>
    <t xml:space="preserve">0,80 (Atacadão)</t>
  </si>
  <si>
    <t xml:space="preserve">Fita adesiva</t>
  </si>
  <si>
    <t xml:space="preserve">3,99(Staples)</t>
  </si>
  <si>
    <t xml:space="preserve">2,50(Livraria Nova Opção)</t>
  </si>
  <si>
    <t xml:space="preserve">2,54(Kalunga)</t>
  </si>
  <si>
    <t xml:space="preserve">Fita adesiva transparente</t>
  </si>
  <si>
    <t xml:space="preserve">2,49(Staples)</t>
  </si>
  <si>
    <t xml:space="preserve">2,80(Livraria Nova Opção)</t>
  </si>
  <si>
    <t xml:space="preserve">2,86(Kalunga)</t>
  </si>
  <si>
    <t xml:space="preserve">Fita crepe branca 45 x 50m</t>
  </si>
  <si>
    <t xml:space="preserve">Grampo 26/6</t>
  </si>
  <si>
    <t xml:space="preserve">caixa</t>
  </si>
  <si>
    <t xml:space="preserve">1,50(Staples)</t>
  </si>
  <si>
    <t xml:space="preserve">2,90(Livraria Nova Opção)</t>
  </si>
  <si>
    <t xml:space="preserve">2,99(Kalunga)</t>
  </si>
  <si>
    <t xml:space="preserve">Grampo tipo trilho </t>
  </si>
  <si>
    <t xml:space="preserve">9,49(Staples)</t>
  </si>
  <si>
    <t xml:space="preserve">8,99(Livraria Nova Opção)</t>
  </si>
  <si>
    <t xml:space="preserve">8,80(Kalunga)</t>
  </si>
  <si>
    <t xml:space="preserve">Lã de aço</t>
  </si>
  <si>
    <t xml:space="preserve">0,50(Comercial Alvorado)</t>
  </si>
  <si>
    <t xml:space="preserve">1,10 (Suprimax)</t>
  </si>
  <si>
    <t xml:space="preserve">0,90 (Atacadão)</t>
  </si>
  <si>
    <t xml:space="preserve">Lápis grafite</t>
  </si>
  <si>
    <t xml:space="preserve">dúzia</t>
  </si>
  <si>
    <t xml:space="preserve">5,88(Staples)</t>
  </si>
  <si>
    <t xml:space="preserve">3,00(Livraria Nova Opção)</t>
  </si>
  <si>
    <t xml:space="preserve">1,20(Kalunga)</t>
  </si>
  <si>
    <t xml:space="preserve">Livro de ata com 100 páginas numeradas</t>
  </si>
  <si>
    <t xml:space="preserve">9,05(Staples)</t>
  </si>
  <si>
    <t xml:space="preserve">5,80(Livraria Nova Opção)</t>
  </si>
  <si>
    <t xml:space="preserve">5,50(Kalunga)</t>
  </si>
  <si>
    <t xml:space="preserve">Pano de limpeza</t>
  </si>
  <si>
    <t xml:space="preserve">3,25(Comercial Alvorado)</t>
  </si>
  <si>
    <t xml:space="preserve">3,00 (Atacadão)</t>
  </si>
  <si>
    <t xml:space="preserve">Papel Higiênico(rolo com 30m)</t>
  </si>
  <si>
    <t xml:space="preserve">1,00(Comercial Alvorado)</t>
  </si>
  <si>
    <t xml:space="preserve">1,90 (Suprimax)</t>
  </si>
  <si>
    <t xml:space="preserve">1,70 (Atacadão)</t>
  </si>
  <si>
    <t xml:space="preserve">Papel toalha</t>
  </si>
  <si>
    <t xml:space="preserve">1,45(Comercial Alvorado)</t>
  </si>
  <si>
    <t xml:space="preserve">1,55 (Atacadão)</t>
  </si>
  <si>
    <t xml:space="preserve">Pasta para arquivo(suspensa)</t>
  </si>
  <si>
    <t xml:space="preserve">0,94(Livraria Nova Opção)</t>
  </si>
  <si>
    <t xml:space="preserve">2,07(Kalunga)</t>
  </si>
  <si>
    <t xml:space="preserve">Resma papel A4</t>
  </si>
  <si>
    <t xml:space="preserve">resma</t>
  </si>
  <si>
    <t xml:space="preserve">13,90(Staples)</t>
  </si>
  <si>
    <t xml:space="preserve">15,00(Livraria Nova Opção)</t>
  </si>
  <si>
    <t xml:space="preserve">13,90 (Kalunga)</t>
  </si>
  <si>
    <t xml:space="preserve">Rodo</t>
  </si>
  <si>
    <t xml:space="preserve">9,25(Comercial Alvorado)</t>
  </si>
  <si>
    <t xml:space="preserve">8,90 (Suprimax)</t>
  </si>
  <si>
    <t xml:space="preserve">9,00 (Atacadão)</t>
  </si>
  <si>
    <t xml:space="preserve">Sabão em pó </t>
  </si>
  <si>
    <t xml:space="preserve">2,90(Comercial Alvorado)</t>
  </si>
  <si>
    <t xml:space="preserve">2,70 (Suprimax)</t>
  </si>
  <si>
    <t xml:space="preserve">2,30 (Atacadão)</t>
  </si>
  <si>
    <t xml:space="preserve">Sabonete líquido</t>
  </si>
  <si>
    <t xml:space="preserve">4,80(Comercial Alvorado)</t>
  </si>
  <si>
    <t xml:space="preserve">4,60 (Atacadão)</t>
  </si>
  <si>
    <t xml:space="preserve">Vassoura de nylon</t>
  </si>
  <si>
    <t xml:space="preserve">8,90(Comercial Alvorado)</t>
  </si>
  <si>
    <t xml:space="preserve">7,90 (Suprimax)</t>
  </si>
  <si>
    <t xml:space="preserve">7,90 (Atacadão)</t>
  </si>
  <si>
    <t xml:space="preserve">Raticida</t>
  </si>
  <si>
    <t xml:space="preserve">45,00(Albrasil)</t>
  </si>
  <si>
    <t xml:space="preserve">48,90 (Agrototal)</t>
  </si>
  <si>
    <t xml:space="preserve">65,00(StopInset)</t>
  </si>
  <si>
    <t xml:space="preserve">DETALHAMENTO DOS ENCARGOS SOCIAIS</t>
  </si>
  <si>
    <t xml:space="preserve">PERÍMETRO(S):</t>
  </si>
  <si>
    <t xml:space="preserve">OBJETO:</t>
  </si>
  <si>
    <t xml:space="preserve">Apolônio Sales</t>
  </si>
  <si>
    <t xml:space="preserve">Projeto Executivo de Automação do Sistema Itaparica</t>
  </si>
  <si>
    <t xml:space="preserve">Mensalista</t>
  </si>
  <si>
    <t xml:space="preserve">Horista</t>
  </si>
  <si>
    <t xml:space="preserve">%</t>
  </si>
  <si>
    <t xml:space="preserve">A</t>
  </si>
  <si>
    <t xml:space="preserve">ENCARGOS SOCIAIS BÁSICOS</t>
  </si>
  <si>
    <t xml:space="preserve">A1</t>
  </si>
  <si>
    <t xml:space="preserve">INSS</t>
  </si>
  <si>
    <t xml:space="preserve">A2</t>
  </si>
  <si>
    <t xml:space="preserve">FGTS</t>
  </si>
  <si>
    <t xml:space="preserve">A3</t>
  </si>
  <si>
    <t xml:space="preserve">Incra</t>
  </si>
  <si>
    <t xml:space="preserve">A4</t>
  </si>
  <si>
    <t xml:space="preserve">Salário Educação </t>
  </si>
  <si>
    <t xml:space="preserve">A5</t>
  </si>
  <si>
    <t xml:space="preserve">Sebrae</t>
  </si>
  <si>
    <t xml:space="preserve">A6</t>
  </si>
  <si>
    <t xml:space="preserve">Seguro contra acidente</t>
  </si>
  <si>
    <t xml:space="preserve">A7</t>
  </si>
  <si>
    <t xml:space="preserve">Senar</t>
  </si>
  <si>
    <t xml:space="preserve">A8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B1</t>
  </si>
  <si>
    <t xml:space="preserve">Repouso Semanal e feriados</t>
  </si>
  <si>
    <t xml:space="preserve">B2</t>
  </si>
  <si>
    <t xml:space="preserve">Auxílio-enfermidade</t>
  </si>
  <si>
    <t xml:space="preserve">B3</t>
  </si>
  <si>
    <t xml:space="preserve">Licença-paternidade</t>
  </si>
  <si>
    <t xml:space="preserve">B4</t>
  </si>
  <si>
    <t xml:space="preserve">Dias de Chuva/faltas justificadas na obra/outras dificuldades</t>
  </si>
  <si>
    <t xml:space="preserve">B5</t>
  </si>
  <si>
    <t xml:space="preserve">13º Salário  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Depósito por despedida injusta</t>
  </si>
  <si>
    <t xml:space="preserve">C2</t>
  </si>
  <si>
    <t xml:space="preserve">Férias</t>
  </si>
  <si>
    <t xml:space="preserve">C3</t>
  </si>
  <si>
    <t xml:space="preserve">Aviso prévio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  <si>
    <t xml:space="preserve">Ministério da Integração Nacional</t>
  </si>
  <si>
    <t xml:space="preserve">Companhia de Desenvolvimento dos Vales do São Francisco e do Parnaíba - 3ª SR</t>
  </si>
  <si>
    <t xml:space="preserve">DETALHAMENTO DO BDI</t>
  </si>
  <si>
    <t xml:space="preserve">Material</t>
  </si>
  <si>
    <t xml:space="preserve">Descrição dos serviços</t>
  </si>
  <si>
    <t xml:space="preserve">Preço de Venda (%)</t>
  </si>
  <si>
    <t xml:space="preserve">Custo Direto (%)</t>
  </si>
  <si>
    <t xml:space="preserve">Administração Central (A)</t>
  </si>
  <si>
    <t xml:space="preserve">Impostos e Taxas (I)</t>
  </si>
  <si>
    <t xml:space="preserve">ISS</t>
  </si>
  <si>
    <t xml:space="preserve">PIS</t>
  </si>
  <si>
    <t xml:space="preserve">Cofins</t>
  </si>
  <si>
    <t xml:space="preserve">Taxa de Risco ( R)</t>
  </si>
  <si>
    <t xml:space="preserve">Despesas Financeiras (F)</t>
  </si>
  <si>
    <t xml:space="preserve">x</t>
  </si>
  <si>
    <t xml:space="preserve">y</t>
  </si>
  <si>
    <t xml:space="preserve">Lucro (L)</t>
  </si>
  <si>
    <t xml:space="preserve">x/y</t>
  </si>
  <si>
    <t xml:space="preserve">z</t>
  </si>
  <si>
    <t xml:space="preserve">BDI* (%)</t>
  </si>
  <si>
    <t xml:space="preserve">(*) BDI = {[((1+A/100)(1+R/100)(1+F/100))/(1-(I/100 + L/100)))]-1}*100</t>
  </si>
  <si>
    <t xml:space="preserve">BDI = </t>
  </si>
  <si>
    <t xml:space="preserve">calculado</t>
  </si>
  <si>
    <t xml:space="preserve">adotado</t>
  </si>
  <si>
    <t xml:space="preserve">a = </t>
  </si>
  <si>
    <t xml:space="preserve">Administração Central</t>
  </si>
  <si>
    <t xml:space="preserve">i =</t>
  </si>
  <si>
    <t xml:space="preserve">Impostos e Taxas</t>
  </si>
  <si>
    <t xml:space="preserve">r =</t>
  </si>
  <si>
    <t xml:space="preserve">Taxa de Risco</t>
  </si>
  <si>
    <t xml:space="preserve">f =</t>
  </si>
  <si>
    <t xml:space="preserve">Despesas Financeiras</t>
  </si>
  <si>
    <t xml:space="preserve">l =</t>
  </si>
  <si>
    <t xml:space="preserve">Lucro</t>
  </si>
  <si>
    <t xml:space="preserve">Mão-de-Obra</t>
  </si>
  <si>
    <t xml:space="preserve">3</t>
  </si>
  <si>
    <t xml:space="preserve">CRONOGRAMA FISICO-FINANCEIRO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MÊS 7</t>
  </si>
  <si>
    <t xml:space="preserve">MÊS 8</t>
  </si>
  <si>
    <t xml:space="preserve">MÊS 9</t>
  </si>
  <si>
    <t xml:space="preserve">MÊS 10</t>
  </si>
  <si>
    <t xml:space="preserve">MÊS 11</t>
  </si>
  <si>
    <t xml:space="preserve">MÊS 12</t>
  </si>
  <si>
    <t xml:space="preserve">VALOR</t>
  </si>
  <si>
    <t xml:space="preserve">SEMANAS</t>
  </si>
  <si>
    <t xml:space="preserve">ITEM</t>
  </si>
  <si>
    <t xml:space="preserve">SERVIÇO/ ATIVIDAD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&quot;R$ &quot;* #,##0_);_(&quot;R$ &quot;* \(#,##0\);_(&quot;R$ &quot;* \-_);_(@_)"/>
    <numFmt numFmtId="166" formatCode="#,##0.000000"/>
    <numFmt numFmtId="167" formatCode="_(* #,##0.00_);_(* \(#,##0.00\);_(* \-??_);_(@_)"/>
    <numFmt numFmtId="168" formatCode="_(&quot;R$ &quot;* #,##0.00_);_(&quot;R$ &quot;* \(#,##0.00\);_(&quot;R$ &quot;* \-??_);_(@_)"/>
    <numFmt numFmtId="169" formatCode="_-&quot;R$ &quot;* #,##0.00_-;&quot;-R$ &quot;* #,##0.00_-;_-&quot;R$ &quot;* \-??_-;_-@_-"/>
    <numFmt numFmtId="170" formatCode="#,##0"/>
    <numFmt numFmtId="171" formatCode="0%"/>
    <numFmt numFmtId="172" formatCode="[$-409]#,##0.00_);[RED]\(#,##0.00\)"/>
    <numFmt numFmtId="173" formatCode="#,##0.00000"/>
    <numFmt numFmtId="174" formatCode="&quot;Cr$ &quot;#,##0.00_);[RED]&quot;(Cr$ &quot;#,##0.00\)"/>
    <numFmt numFmtId="175" formatCode="0.000"/>
    <numFmt numFmtId="176" formatCode="_(* #,##0_);_(* \(#,##0\);_(* \-_);_(@_)"/>
    <numFmt numFmtId="177" formatCode="0.00%"/>
    <numFmt numFmtId="178" formatCode="@"/>
    <numFmt numFmtId="179" formatCode="0.00"/>
    <numFmt numFmtId="180" formatCode="#,##0.00"/>
    <numFmt numFmtId="181" formatCode="_-&quot;R$ &quot;* #,##0.00_-;&quot;-R$ &quot;* #,##0.00_-;_-&quot;R$ &quot;* \-??_-;_-@_-"/>
    <numFmt numFmtId="182" formatCode="0.0%"/>
    <numFmt numFmtId="183" formatCode="0"/>
    <numFmt numFmtId="184" formatCode="0.00000"/>
    <numFmt numFmtId="185" formatCode="0.0000"/>
    <numFmt numFmtId="186" formatCode="# ??/??"/>
    <numFmt numFmtId="187" formatCode="[$-409]0.00%"/>
    <numFmt numFmtId="188" formatCode="&quot;R$ &quot;#,##0.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name val="Arial"/>
      <family val="2"/>
      <charset val="1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color rgb="FFFFFFFF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1"/>
      <color rgb="FFFFFFFF"/>
      <name val="Arial"/>
      <family val="2"/>
    </font>
    <font>
      <sz val="8"/>
      <name val="Arial"/>
      <family val="2"/>
    </font>
    <font>
      <sz val="10"/>
      <name val="Tahoma"/>
      <family val="2"/>
    </font>
    <font>
      <sz val="10"/>
      <color rgb="FFFFFFFF"/>
      <name val="Tahoma"/>
      <family val="2"/>
    </font>
    <font>
      <b val="true"/>
      <sz val="10"/>
      <name val="Tahoma"/>
      <family val="2"/>
    </font>
    <font>
      <b val="true"/>
      <sz val="11"/>
      <name val="Tahoma"/>
      <family val="2"/>
    </font>
    <font>
      <sz val="11"/>
      <name val="Tahoma"/>
      <family val="2"/>
    </font>
    <font>
      <sz val="11"/>
      <color rgb="FFFFFFFF"/>
      <name val="Tahoma"/>
      <family val="2"/>
    </font>
    <font>
      <sz val="10"/>
      <color rgb="FF000000"/>
      <name val="Tahoma"/>
      <family val="2"/>
    </font>
    <font>
      <sz val="10"/>
      <name val="Times New Roman"/>
      <family val="1"/>
    </font>
    <font>
      <sz val="9"/>
      <name val="Tahoma"/>
      <family val="2"/>
    </font>
    <font>
      <sz val="10"/>
      <color rgb="FF000000"/>
      <name val="Times New Roman"/>
      <family val="1"/>
    </font>
    <font>
      <b val="true"/>
      <sz val="11"/>
      <name val="Arial"/>
      <family val="2"/>
    </font>
    <font>
      <sz val="10"/>
      <color rgb="FFFF0000"/>
      <name val="Arial"/>
      <family val="2"/>
      <charset val="1"/>
    </font>
    <font>
      <b val="true"/>
      <u val="single"/>
      <sz val="10"/>
      <name val="Tahoma"/>
      <family val="2"/>
    </font>
    <font>
      <sz val="8"/>
      <name val="MS Sans Serif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Tahoma"/>
      <family val="2"/>
    </font>
    <font>
      <sz val="7"/>
      <color rgb="FF000000"/>
      <name val="Tahoma"/>
      <family val="2"/>
    </font>
    <font>
      <sz val="8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1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5" fillId="0" borderId="0" applyFont="true" applyBorder="false" applyAlignment="false" applyProtection="false"/>
    <xf numFmtId="17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9" fillId="0" borderId="1" applyFont="true" applyBorder="true" applyAlignment="false" applyProtection="false"/>
    <xf numFmtId="164" fontId="11" fillId="0" borderId="0" applyFont="true" applyBorder="false" applyAlignment="false" applyProtection="false"/>
  </cellStyleXfs>
  <cellXfs count="3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8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9" fillId="2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2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3" borderId="14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7" fillId="3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7" fillId="3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3" borderId="1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6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3" borderId="17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7" fillId="3" borderId="1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3" borderId="16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19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7" fillId="0" borderId="19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3" borderId="17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9" fillId="3" borderId="2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3" borderId="17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" fillId="3" borderId="1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7" fillId="3" borderId="19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9" fillId="3" borderId="19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3" borderId="2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9" fillId="3" borderId="1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9" fillId="3" borderId="2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7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7" fillId="3" borderId="6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3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3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7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9" fillId="3" borderId="2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2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9" fillId="0" borderId="1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3" borderId="2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24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3" borderId="25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7" fillId="3" borderId="2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3" borderId="25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7" fillId="3" borderId="2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9" fillId="3" borderId="1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3" borderId="1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9" fillId="3" borderId="1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3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9" fillId="0" borderId="2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7" fillId="3" borderId="26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3" borderId="14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9" fillId="3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9" fillId="3" borderId="2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2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3" borderId="0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7" fillId="3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7" fillId="3" borderId="5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" fillId="3" borderId="5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7" fillId="3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7" xfId="3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4" fontId="17" fillId="3" borderId="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3" borderId="1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7" fillId="3" borderId="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3" borderId="2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3" borderId="2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7" fillId="3" borderId="2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3" borderId="2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3" borderId="27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3" borderId="2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7" fillId="3" borderId="1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3" borderId="1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7" fillId="3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3" borderId="29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2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7" xfId="3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9" fillId="3" borderId="2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" fillId="3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9" fillId="3" borderId="3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7" fillId="3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3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3" borderId="17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9" fillId="3" borderId="2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13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7" fillId="3" borderId="5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9" fillId="3" borderId="3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9" fillId="3" borderId="3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5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0" fillId="0" borderId="19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0" fillId="0" borderId="19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9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3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9" fillId="3" borderId="3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7" fillId="0" borderId="4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4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6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7" fillId="0" borderId="5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4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8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7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9" fillId="0" borderId="5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7" fillId="0" borderId="53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30" fillId="0" borderId="4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30" fillId="0" borderId="53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1" fillId="0" borderId="4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5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9" fillId="0" borderId="5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1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6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6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5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5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5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2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5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6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17" fillId="0" borderId="36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19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7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7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3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7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Euro" xfId="21"/>
    <cellStyle name="Indefinido" xfId="22"/>
    <cellStyle name="Milliers_Água-nov" xfId="23"/>
    <cellStyle name="Moeda 2" xfId="24"/>
    <cellStyle name="Moeda 2 2" xfId="25"/>
    <cellStyle name="Moeda 3" xfId="26"/>
    <cellStyle name="Moeda 4" xfId="27"/>
    <cellStyle name="Normal 2" xfId="28"/>
    <cellStyle name="Normal 2 2" xfId="29"/>
    <cellStyle name="Normal 2 3" xfId="30"/>
    <cellStyle name="Normal 2_Material" xfId="31"/>
    <cellStyle name="Normal 3" xfId="32"/>
    <cellStyle name="Normal 3 2" xfId="33"/>
    <cellStyle name="Normal 3_Material" xfId="34"/>
    <cellStyle name="Normal 4" xfId="35"/>
    <cellStyle name="Normal 5" xfId="36"/>
    <cellStyle name="Normal 6" xfId="37"/>
    <cellStyle name="Normal_Estrutura_de_preço_-_CODEVASF_versão8" xfId="38"/>
    <cellStyle name="Normal_PP-VI" xfId="39"/>
    <cellStyle name="Normal_Subestações" xfId="40"/>
    <cellStyle name="Porcentagem 2" xfId="41"/>
    <cellStyle name="Separador de milhares 2" xfId="42"/>
    <cellStyle name="Separador de milhares 2 2" xfId="43"/>
    <cellStyle name="Separador de milhares 2 3" xfId="44"/>
    <cellStyle name="Separador de milhares 3" xfId="45"/>
    <cellStyle name="Separador de milhares 3 2" xfId="46"/>
    <cellStyle name="Separador de milhares 3 3" xfId="47"/>
    <cellStyle name="Separador de milhares 4" xfId="48"/>
    <cellStyle name="Separador de milhares 4 2" xfId="49"/>
    <cellStyle name="Separador de milhares 5" xfId="50"/>
    <cellStyle name="Separador de milhares 6" xfId="51"/>
    <cellStyle name="Separador de milhares 7" xfId="52"/>
    <cellStyle name="Separador de milhares [0] 2" xfId="53"/>
    <cellStyle name="Separador de milhares [0] 3" xfId="54"/>
    <cellStyle name="Separador de milhares [0] 4" xfId="55"/>
    <cellStyle name="Separador de milhares [0] 5" xfId="56"/>
    <cellStyle name="Título 1 1" xfId="57"/>
    <cellStyle name="Título 1 1 1" xfId="58"/>
    <cellStyle name="Título 1 1 1 1" xfId="59"/>
    <cellStyle name="Título 1 1 1 1 1" xfId="60"/>
    <cellStyle name="Título 1 1 1 1 1 1" xfId="61"/>
    <cellStyle name="Título 1 1 1 1 1 1 1" xfId="62"/>
    <cellStyle name="Título 1 1 1 1 1 1 1 1" xfId="63"/>
    <cellStyle name="Título 1 1 1 1 1 1 1 1 1" xfId="64"/>
    <cellStyle name="Título 1 1 1 1 1 1 1 1 1 1" xfId="65"/>
    <cellStyle name="Título 1 1 1 1 1 1 1 1 1 1 1" xfId="66"/>
    <cellStyle name="Título 1 1 1 1 1 1 1 1 1 1_16ª Boletim de Medição - Parcial 04.08.09" xfId="67"/>
    <cellStyle name="Título 1 1 1 1 1 1 1 1 1_13ª_B Medição - Santana_do_Ipanema - final_válida 12.05.09" xfId="68"/>
    <cellStyle name="Título 1 1 1 1 1_15º Boletim de Medição de Santana do Ipanema" xfId="69"/>
    <cellStyle name="Título 1 1 1_Preços de Referência PIMA_ PMAB_Edital_08_auto_cotada_30_10" xfId="70"/>
    <cellStyle name="Título 1 1_-Anexo corrigido 11 04VERSÃO P IMPRESSÃO 05_11_08" xfId="71"/>
    <cellStyle name="Título 5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externalLink" Target="externalLinks/externalLink16.xml"/><Relationship Id="rId2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00</xdr:colOff>
      <xdr:row>0</xdr:row>
      <xdr:rowOff>57240</xdr:rowOff>
    </xdr:from>
    <xdr:to>
      <xdr:col>2</xdr:col>
      <xdr:colOff>2095560</xdr:colOff>
      <xdr:row>1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96720" y="57240"/>
          <a:ext cx="2086560" cy="41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9720</xdr:rowOff>
    </xdr:from>
    <xdr:to>
      <xdr:col>2</xdr:col>
      <xdr:colOff>42120</xdr:colOff>
      <xdr:row>2</xdr:row>
      <xdr:rowOff>19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0400" y="9720"/>
          <a:ext cx="209484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7240</xdr:rowOff>
    </xdr:from>
    <xdr:to>
      <xdr:col>2</xdr:col>
      <xdr:colOff>360</xdr:colOff>
      <xdr:row>1</xdr:row>
      <xdr:rowOff>180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0320" y="57240"/>
          <a:ext cx="945720" cy="41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7240</xdr:rowOff>
    </xdr:from>
    <xdr:to>
      <xdr:col>2</xdr:col>
      <xdr:colOff>360</xdr:colOff>
      <xdr:row>1</xdr:row>
      <xdr:rowOff>1807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40320" y="57240"/>
          <a:ext cx="945720" cy="41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511640</xdr:colOff>
      <xdr:row>1</xdr:row>
      <xdr:rowOff>2188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2075040" cy="447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rojeto%20Caititua%20a%20Lagoas/ZE%20COSTA%202010/PPBR%20O&amp;M%202010/Planilhas%20de%20O%20e%20M%20%20-%20O&amp;M%20PPBR%20vers&#227;o%20final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EDRA%20BRANCA%20(30-06-09)_mouco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ONTAL2/Vira%20Beiju/Documents%20and%20Settings/ilsa.lima/Meus%20documentos/GRD-UEP/GRD-UEP%202009/PLANILHAS/Joca%20Marques/UNIDADES%20ESCOLARES/escola/Or&#231;am_Escola%202%20salas_Joca%20Marques-MD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amir.cunha/Configura&#231;&#245;es%20locais/Temporary%20Internet%20Files/Content.IE5/PY572R9G/Modelo%20para%20Cronograma/Projeto%20Pontal%20EB-3%20-%20Planilhas%20Or&#231;ament&#225;rias%20rev04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Projetos/CODEVASF/Automa&#231;&#227;o%20Itaparica%202011/Temp/Baixo%20Acara&#250;/Relat&#243;rio%20de%20S&#237;ntese/Relat&#243;rio%20Final%20(Guy)/Planilhas%20Or&#231;amento/Pr%20Etapa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Projetos/CODEVASF/Automa&#231;&#227;o%20Itaparica%202011/temp/PROJETEC/SOUSA/Varzeas%20de%20Sousa/K2%20Varzeas%20de%20Sousa/Pr%20Etapa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Projetos/CODEVASF/Automa&#231;&#227;o%20Itaparica%202011/PONTAL2/Vira%20Beiju/Documents%20and%20Settings/ilsa.lima/Meus%20documentos/GRD-UEP/GRD-UEP%202009/PLANILHAS/Joca%20Marques/UNIDADES%20ESCOLARES/escola/Or&#231;am_Escola%202%20salas_Joca%20Marques-MD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Projetos/CODEVASF/Automa&#231;&#227;o%20Itaparica%202011/Projeto%20Caititua%20a%20Lagoas/ZE%20COSTA%202010/PPBR%20O&amp;M%202010/Planilhas%20de%20O%20e%20M%20%20-%20O&amp;M%20PPBR%20vers&#227;o%20final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rojeto%20Caititua%20a%20Lagoas/Planilhas%20e%20Composi&#231;&#245;es%20Caitituz%20a%20Lago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Temp/Baixo%20Acara&#250;/Relat&#243;rio%20de%20S&#237;ntese/Relat&#243;rio%20Final%20(Guy)/Planilhas%20Or&#231;amento/Pr%20Etap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Planilha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Santana%20do%20Piau&#237;/Pt-2006/funasa2006/SAA%20135%20mil/rev01/SAA-Santana-Or&#231;amentoREV01_DM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PONTAL2/Vira%20Beiju/Documents%20and%20Settings/ilsa.lima/Meus%20documentos/GRD-UEP/GRD-UEP%202009/PLANILHAS/LAERCIO/CODEVASF%20marcol&#226;ndia/SAA/PROJETO%20B&#193;SICO/Adutora_CALCUL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ELL/Projetos/Projetos/CODEVASF/Automa&#231;&#227;o%20Itaparica%202011/temp/PROJETEC/SOUSA/Varzeas%20de%20Sousa/K2%20Varzeas%20de%20Sousa/Pr%20Etap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ackup%20pendrive%2027-01-2010/Z&#201;%20COSTA%20-%202009/EDITAIS%20DE%20O&amp;M/PBRI/PBRI-BsB%2015-02-09/Anexo%20IV%20-%20Planilhas%20VALORES%20OR&#199;ADOS%20-%20Brigida%20-%20Ed%2005-2009-%20BsB%2014-02%20ajus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ackup%20pendrive%2027-01-2010/Z&#201;%20COSTA%20-%202009/DRENAGEM%202009/PCAR/PLANILHA%20DE%20PRE&#199;OS%20-%20OR&#199;AMENTO%20-%20PCAR%20-%20ED%20____2009%20MODIFICAD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pessoal "/>
      <sheetName val="Resumo serv e forn _ AT"/>
      <sheetName val="1-Orçamento de Instalação"/>
      <sheetName val="1.1.1-Móveis Escritório"/>
      <sheetName val="1.1.2-Instumentos e Ferramentas"/>
      <sheetName val="2.2-Adm Local"/>
      <sheetName val="Orçamento Serviços _ AT"/>
      <sheetName val="Administração"/>
      <sheetName val="Operação"/>
      <sheetName val="Manutenção"/>
      <sheetName val="Manutenção-Subestação"/>
      <sheetName val="Manut_ Subestação "/>
      <sheetName val="Custo Anual de Manut. de Subst."/>
      <sheetName val="3-Material de consumo"/>
      <sheetName val="4.1-Man_serv saz5 "/>
      <sheetName val="4.1A-Comp_Manut_CCivil"/>
      <sheetName val="4.2-Manut_ Canais _ AT"/>
      <sheetName val="4.3-Manut_ Adutoras_ AT"/>
      <sheetName val="4.2A-Comp_serv_saz"/>
      <sheetName val="4.4-Manut_estradas_AT"/>
      <sheetName val="4.4A-Comp_serv_saz_Estradas"/>
      <sheetName val="4.5-Manut_ Drenagem _ AT"/>
      <sheetName val="4.5A-Comp_drenagem"/>
      <sheetName val="5-Orçamento Fornecimento"/>
      <sheetName val="5.1-Veiculos"/>
      <sheetName val="5.2-Máquinas"/>
      <sheetName val="5.3-Peças de Reposição"/>
      <sheetName val="Encargos Sociais"/>
      <sheetName val="BDI Serviços "/>
      <sheetName val="BDI Fornecimento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pessoal "/>
      <sheetName val="Resumo serv e forn _ AT"/>
      <sheetName val="1-Orçamento de Instalação"/>
      <sheetName val="1.1.1-Móveis Escritório"/>
      <sheetName val="1.1.2-Instumentos e Ferramentas"/>
      <sheetName val="2 - Mão de obra"/>
      <sheetName val="2.1-Adm_ e Ger_ Executiva"/>
      <sheetName val="2.2-Adm Local"/>
      <sheetName val="2.3-Serviços de Vigilância"/>
      <sheetName val="2.4-Operação"/>
      <sheetName val="2.5-Manutenção"/>
      <sheetName val="3-Material de consumo"/>
      <sheetName val="4.1-Man_serv saz5 "/>
      <sheetName val="4.1A-Comp_Manut_CCivil"/>
      <sheetName val="4.2-Manut_ Canais _ AT"/>
      <sheetName val="4.2A-Comp_serv_saz"/>
      <sheetName val="4.3-Manut_ Adutoras_ AT"/>
      <sheetName val="4.4-Manut_estradas_AT"/>
      <sheetName val="4.4A-Comp_serv_saz_Estradas"/>
      <sheetName val="4.5-Manut_ Drenagem _ AT"/>
      <sheetName val="4.5A-Comp_drenagem"/>
      <sheetName val="5-Orçamento Fornecimento"/>
      <sheetName val="5.1-Veiculos"/>
      <sheetName val="5.2-Máquinas"/>
      <sheetName val="5.3-Peças de Reposição"/>
      <sheetName val="Encargos Sociais"/>
      <sheetName val="BDI_Fornecimentos"/>
      <sheetName val="BDI_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ária"/>
      <sheetName val="Composições"/>
      <sheetName val="Insumos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ESTIMATIVA - 2011"/>
      <sheetName val="composicao"/>
      <sheetName val="PFS_VIII Det_ Enc_ Soc_"/>
      <sheetName val="BDI materiais"/>
      <sheetName val="BDI Serviços "/>
      <sheetName val="cronograma"/>
      <sheetName val="resum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ária"/>
      <sheetName val="Composições"/>
      <sheetName val="Insumos"/>
    </sheetNames>
    <sheetDataSet>
      <sheetData sheetId="0"/>
      <sheetData sheetId="1"/>
      <sheetData sheetId="2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Quadro de pessoal "/>
      <sheetName val="Resumo serv e forn _ AT"/>
      <sheetName val="1-Orçamento de Instalação"/>
      <sheetName val="1.1.1-Móveis Escritório"/>
      <sheetName val="1.1.2-Instumentos e Ferramentas"/>
      <sheetName val="2.2-Adm Local"/>
      <sheetName val="Orçamento Serviços _ AT"/>
      <sheetName val="Administração"/>
      <sheetName val="Operação"/>
      <sheetName val="Manutenção"/>
      <sheetName val="Manutenção-Subestação"/>
      <sheetName val="Manut_ Subestação "/>
      <sheetName val="Custo Anual de Manut. de Subst."/>
      <sheetName val="3-Material de consumo"/>
      <sheetName val="4.1-Man_serv saz5 "/>
      <sheetName val="4.1A-Comp_Manut_CCivil"/>
      <sheetName val="4.2-Manut_ Canais _ AT"/>
      <sheetName val="4.3-Manut_ Adutoras_ AT"/>
      <sheetName val="4.2A-Comp_serv_saz"/>
      <sheetName val="4.4-Manut_estradas_AT"/>
      <sheetName val="4.4A-Comp_serv_saz_Estradas"/>
      <sheetName val="4.5-Manut_ Drenagem _ AT"/>
      <sheetName val="4.5A-Comp_drenagem"/>
      <sheetName val="5-Orçamento Fornecimento"/>
      <sheetName val="5.1-Veiculos"/>
      <sheetName val="5.2-Máquinas"/>
      <sheetName val="5.3-Peças de Reposição"/>
      <sheetName val="Encargos Sociais"/>
      <sheetName val="BDI Serviços "/>
      <sheetName val="BDI Fornecimento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dm. Local e Cant. Obras"/>
      <sheetName val="Serviços"/>
      <sheetName val="Materiais"/>
      <sheetName val="C.P.U2"/>
      <sheetName val="BDI - SERVIÇOS"/>
      <sheetName val="BDI - MATERIAIS"/>
      <sheetName val="SINAPI"/>
      <sheetName val="Mém. Cálcul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sumo serv e forn _ AT"/>
      <sheetName val="1.Instalação"/>
      <sheetName val="2.AquisiçãoMóveis Escritório-AT"/>
      <sheetName val="3.Aquisição de ferramental-AT"/>
      <sheetName val="4.C.P.U. ADM MOB DESMOB"/>
      <sheetName val="5.Adm.Local"/>
      <sheetName val="6.Mater. de esc-higiene e limp."/>
      <sheetName val="7.Administração"/>
      <sheetName val="8.Assistência ao Irrigante"/>
      <sheetName val="9.Operação"/>
      <sheetName val="10.Manutenção"/>
      <sheetName val="11.Consultoria "/>
      <sheetName val="12.Man_Civil"/>
      <sheetName val="13.Comp_Manut_Civil"/>
      <sheetName val="14.Memorial Civil"/>
      <sheetName val="15.Manut_ Poços_ AT_Reserv."/>
      <sheetName val="16.Composição Poços_AT_Resev."/>
      <sheetName val="17.Man_mov e equip-AT"/>
      <sheetName val="18.Resumo Subestações"/>
      <sheetName val="19.Serviços Subestação"/>
      <sheetName val="20.Composição Subestação"/>
      <sheetName val="21.Memorial AD_"/>
      <sheetName val="22.Manut_ Adutoras_ AT"/>
      <sheetName val="23.Memorial Adutora"/>
      <sheetName val="24.Composição Adutora"/>
      <sheetName val="25.Manutenção Estrada"/>
      <sheetName val="26.Composição Estrada"/>
      <sheetName val="27.Memorial Estrada"/>
      <sheetName val="28.Manut_Drenagem"/>
      <sheetName val="29.Composição Drenos"/>
      <sheetName val="30.Manut_Cercas"/>
      <sheetName val="31.Composição Cercas"/>
      <sheetName val="32.Serv.Manut.Bombas_Captação"/>
      <sheetName val="33.Serv.ManutETANORM G E ETA G"/>
      <sheetName val="34.Serv.Mant.Motores"/>
      <sheetName val="35.Resumo Orçam Fornecimento"/>
      <sheetName val="36.Veículos, motos e máquinas"/>
      <sheetName val="37.Comp_Veículos"/>
      <sheetName val="38.Aquisição Peças"/>
      <sheetName val="39. Quadro de pessoal"/>
      <sheetName val="40.Enc. Soc.1"/>
      <sheetName val="41.BDI Fornecimentos 18"/>
      <sheetName val="42.BDI Serviços 25,50%"/>
      <sheetName val="43.Orçamento Elétrico"/>
      <sheetName val="44. Orçamento EPI Seg. Limpeza"/>
      <sheetName val="45. Orçamento Mecânico"/>
      <sheetName val="46. Orçamento Móveis"/>
      <sheetName val="47. Orçamento HigLimpeza"/>
      <sheetName val="48. Orçamento EquipOfici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"/>
      <sheetName val="Lavanderia"/>
      <sheetName val="Lavanderia (2)"/>
      <sheetName val="CBomba5,29"/>
      <sheetName val="LIGAÇÃO"/>
      <sheetName val="CBomba9,31"/>
      <sheetName val="Composições"/>
      <sheetName val="MemCálculo"/>
      <sheetName val="Cronograma"/>
      <sheetName val="Equipamentos(nãoimprimir)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álculoAdutora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áreas implant"/>
      <sheetName val="Tarifa"/>
      <sheetName val="Vazão"/>
      <sheetName val="Recap"/>
      <sheetName val="Orçamento"/>
      <sheetName val="Sist"/>
      <sheetName val="Fundo R"/>
      <sheetName val="Reposição IEIUC"/>
      <sheetName val="Manut IEIUC"/>
      <sheetName val="Total"/>
      <sheetName val="PessA"/>
      <sheetName val="PessOM"/>
      <sheetName val="EquiA"/>
      <sheetName val="EquiOM"/>
      <sheetName val="RecapEq"/>
      <sheetName val="CombLub"/>
      <sheetName val="RecapA"/>
      <sheetName val="RecapOM"/>
      <sheetName val="RecapPes"/>
      <sheetName val="Tel"/>
      <sheetName val="Comp"/>
      <sheetName val="pour 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sumo serv e forn "/>
      <sheetName val="Instalação-mob e desm"/>
      <sheetName val="Instalação-instalação física"/>
      <sheetName val="Orç_ Brigida Centro Adm_"/>
      <sheetName val="Orç_ Brigida _Oficina_"/>
      <sheetName val="Orç_ Brigida _ÁREA EXTERNA_"/>
      <sheetName val="Orç_ Brigida _Galpão_"/>
      <sheetName val="Orç_ Brigida _Estacionamento_"/>
      <sheetName val="Orç_ Brigida  _Muro_"/>
      <sheetName val="Inst_fisical_ orçament_1_COMPOS"/>
      <sheetName val="Aquisição de M e Equi - AT"/>
      <sheetName val="Aquisição Ferramental - AT-1"/>
      <sheetName val="Administração local"/>
      <sheetName val="Serviços - Resumo"/>
      <sheetName val="Administração"/>
      <sheetName val="Materiais de consumo "/>
      <sheetName val="Operação"/>
      <sheetName val="Manutenção"/>
      <sheetName val="Man-serv saz1"/>
      <sheetName val="Manut_serviços sazonais_1_COMPO"/>
      <sheetName val="Manut-servços sazonais-2"/>
      <sheetName val="Manut_servços sazonais_2_COMPOS"/>
      <sheetName val="Man-serv saz3"/>
      <sheetName val="Manut_drenagem_COMPO"/>
      <sheetName val="Man-serv saz4"/>
      <sheetName val="Man-serv saz5"/>
      <sheetName val="Manut_serviços sazonais_5_COMPO"/>
      <sheetName val="manutenção-móveis e equip"/>
      <sheetName val="Manutenção-Ferramentas"/>
      <sheetName val="Manutenção-Subestação"/>
      <sheetName val="Manut_ Subestação "/>
      <sheetName val="Custo Anual de Manut. de Subst."/>
      <sheetName val="Veículos e máquinas - resumo"/>
      <sheetName val="Hatch e utilitário"/>
      <sheetName val="Moto "/>
      <sheetName val="Caminhão-guindaste"/>
      <sheetName val="Retro"/>
      <sheetName val="Fornecimentos - resumo"/>
      <sheetName val="Fornecimentos-peças e mat"/>
      <sheetName val="9-Quadro de Pessoal"/>
      <sheetName val="Encargos Sociais "/>
      <sheetName val="O&amp;M_Fornecimentos"/>
      <sheetName val="O&amp;M_Serviç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CAR ORÇAMENTO"/>
      <sheetName val="PCAR-QUADRO PROPOSTA FINANC"/>
      <sheetName val="preços unitários"/>
      <sheetName val="ADINISTRAÇÃO LOCAL"/>
      <sheetName val="Encargos Sociais"/>
      <sheetName val="BDI_Fornecimentos"/>
      <sheetName val="BDI-Serviços"/>
      <sheetName val="Serviços 25"/>
      <sheetName val="Fornecimento 18"/>
      <sheetName val="MAIO 20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fals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32.56"/>
    <col collapsed="false" customWidth="true" hidden="false" outlineLevel="0" max="4" min="4" style="3" width="9.7"/>
    <col collapsed="false" customWidth="true" hidden="false" outlineLevel="0" max="5" min="5" style="3" width="9.56"/>
    <col collapsed="false" customWidth="true" hidden="false" outlineLevel="0" max="6" min="6" style="3" width="12.99"/>
    <col collapsed="false" customWidth="true" hidden="false" outlineLevel="0" max="7" min="7" style="3" width="18.56"/>
    <col collapsed="false" customWidth="true" hidden="false" outlineLevel="0" max="8" min="8" style="3" width="10.28"/>
    <col collapsed="false" customWidth="true" hidden="false" outlineLevel="0" max="9" min="9" style="4" width="10.28"/>
    <col collapsed="false" customWidth="false" hidden="false" outlineLevel="0" max="10" min="10" style="5" width="9.14"/>
    <col collapsed="false" customWidth="true" hidden="false" outlineLevel="0" max="11" min="11" style="3" width="9.28"/>
    <col collapsed="false" customWidth="false" hidden="false" outlineLevel="0" max="257" min="12" style="3" width="9.14"/>
  </cols>
  <sheetData>
    <row r="1" s="12" customFormat="true" ht="23.1" hidden="false" customHeight="true" outlineLevel="0" collapsed="false">
      <c r="A1" s="6"/>
      <c r="B1" s="6"/>
      <c r="C1" s="7"/>
      <c r="D1" s="8"/>
      <c r="E1" s="8"/>
      <c r="F1" s="8"/>
      <c r="G1" s="8"/>
      <c r="H1" s="9"/>
      <c r="I1" s="10"/>
      <c r="J1" s="11"/>
      <c r="K1" s="9"/>
    </row>
    <row r="2" s="12" customFormat="true" ht="27.6" hidden="false" customHeight="true" outlineLevel="0" collapsed="false">
      <c r="A2" s="6"/>
      <c r="B2" s="6"/>
      <c r="C2" s="7"/>
      <c r="D2" s="13" t="s">
        <v>0</v>
      </c>
      <c r="E2" s="13"/>
      <c r="F2" s="13"/>
      <c r="G2" s="13"/>
      <c r="H2" s="9"/>
      <c r="I2" s="10"/>
      <c r="J2" s="11"/>
      <c r="K2" s="9"/>
    </row>
    <row r="3" s="19" customFormat="true" ht="25.5" hidden="false" customHeight="true" outlineLevel="0" collapsed="false">
      <c r="A3" s="14" t="s">
        <v>1</v>
      </c>
      <c r="B3" s="14"/>
      <c r="C3" s="15" t="s">
        <v>2</v>
      </c>
      <c r="D3" s="15"/>
      <c r="E3" s="15"/>
      <c r="F3" s="15"/>
      <c r="G3" s="15"/>
      <c r="H3" s="16"/>
      <c r="I3" s="17"/>
      <c r="J3" s="18"/>
      <c r="K3" s="16"/>
    </row>
    <row r="4" s="19" customFormat="true" ht="14.25" hidden="false" customHeight="true" outlineLevel="0" collapsed="false">
      <c r="A4" s="14" t="s">
        <v>3</v>
      </c>
      <c r="B4" s="14"/>
      <c r="C4" s="15" t="s">
        <v>4</v>
      </c>
      <c r="D4" s="15"/>
      <c r="E4" s="15"/>
      <c r="F4" s="15"/>
      <c r="G4" s="15"/>
      <c r="H4" s="16"/>
      <c r="I4" s="17"/>
      <c r="J4" s="18"/>
      <c r="K4" s="16"/>
    </row>
    <row r="5" s="19" customFormat="true" ht="12.75" hidden="false" customHeight="false" outlineLevel="0" collapsed="false">
      <c r="A5" s="20" t="s">
        <v>5</v>
      </c>
      <c r="B5" s="20"/>
      <c r="C5" s="21" t="s">
        <v>6</v>
      </c>
      <c r="D5" s="22"/>
      <c r="E5" s="23"/>
      <c r="F5" s="24"/>
      <c r="G5" s="24"/>
      <c r="H5" s="16"/>
      <c r="I5" s="17"/>
      <c r="J5" s="18"/>
      <c r="K5" s="16"/>
    </row>
    <row r="6" s="19" customFormat="true" ht="12.75" hidden="false" customHeight="false" outlineLevel="0" collapsed="false">
      <c r="A6" s="20"/>
      <c r="B6" s="20"/>
      <c r="C6" s="25"/>
      <c r="D6" s="22"/>
      <c r="E6" s="23"/>
      <c r="F6" s="24"/>
      <c r="G6" s="24"/>
      <c r="H6" s="16"/>
      <c r="I6" s="17"/>
      <c r="J6" s="18"/>
      <c r="K6" s="16"/>
    </row>
    <row r="7" s="19" customFormat="true" ht="12.75" hidden="false" customHeight="false" outlineLevel="0" collapsed="false">
      <c r="A7" s="20"/>
      <c r="B7" s="20"/>
      <c r="C7" s="26"/>
      <c r="D7" s="27"/>
      <c r="E7" s="23"/>
      <c r="F7" s="24"/>
      <c r="G7" s="24"/>
      <c r="H7" s="28"/>
      <c r="I7" s="17"/>
      <c r="J7" s="18"/>
      <c r="K7" s="16"/>
    </row>
    <row r="8" s="33" customFormat="true" ht="15" hidden="false" customHeight="true" outlineLevel="0" collapsed="false">
      <c r="A8" s="29" t="s">
        <v>7</v>
      </c>
      <c r="B8" s="29"/>
      <c r="C8" s="29"/>
      <c r="D8" s="29"/>
      <c r="E8" s="29"/>
      <c r="F8" s="29"/>
      <c r="G8" s="29"/>
      <c r="H8" s="30"/>
      <c r="I8" s="31"/>
      <c r="J8" s="32"/>
      <c r="K8" s="30"/>
    </row>
    <row r="9" s="19" customFormat="true" ht="14.1" hidden="false" customHeight="true" outlineLevel="0" collapsed="false">
      <c r="A9" s="34" t="s">
        <v>8</v>
      </c>
      <c r="B9" s="34"/>
      <c r="C9" s="35" t="s">
        <v>9</v>
      </c>
      <c r="D9" s="34" t="s">
        <v>10</v>
      </c>
      <c r="E9" s="36" t="s">
        <v>11</v>
      </c>
      <c r="F9" s="36" t="s">
        <v>12</v>
      </c>
      <c r="G9" s="36"/>
      <c r="H9" s="16"/>
      <c r="I9" s="17"/>
      <c r="J9" s="18"/>
      <c r="K9" s="16"/>
    </row>
    <row r="10" s="19" customFormat="true" ht="12.75" hidden="false" customHeight="false" outlineLevel="0" collapsed="false">
      <c r="A10" s="34"/>
      <c r="B10" s="34"/>
      <c r="C10" s="35"/>
      <c r="D10" s="34"/>
      <c r="E10" s="36"/>
      <c r="F10" s="36" t="s">
        <v>13</v>
      </c>
      <c r="G10" s="36" t="s">
        <v>14</v>
      </c>
      <c r="H10" s="16"/>
      <c r="I10" s="17"/>
      <c r="J10" s="18"/>
      <c r="K10" s="16"/>
    </row>
    <row r="11" s="16" customFormat="true" ht="12.75" hidden="false" customHeight="false" outlineLevel="0" collapsed="false">
      <c r="A11" s="34"/>
      <c r="B11" s="34"/>
      <c r="C11" s="37"/>
      <c r="D11" s="34"/>
      <c r="E11" s="38"/>
      <c r="F11" s="38"/>
      <c r="G11" s="38"/>
      <c r="I11" s="17"/>
      <c r="J11" s="18"/>
    </row>
    <row r="12" s="16" customFormat="true" ht="12.75" hidden="false" customHeight="true" outlineLevel="0" collapsed="false">
      <c r="A12" s="39" t="s">
        <v>15</v>
      </c>
      <c r="B12" s="39"/>
      <c r="C12" s="40" t="s">
        <v>16</v>
      </c>
      <c r="D12" s="34"/>
      <c r="E12" s="38"/>
      <c r="F12" s="38"/>
      <c r="G12" s="38"/>
      <c r="I12" s="17"/>
      <c r="J12" s="18"/>
    </row>
    <row r="13" s="16" customFormat="true" ht="12.75" hidden="false" customHeight="false" outlineLevel="0" collapsed="false">
      <c r="A13" s="34"/>
      <c r="B13" s="34"/>
      <c r="C13" s="37"/>
      <c r="D13" s="34"/>
      <c r="E13" s="38"/>
      <c r="F13" s="38"/>
      <c r="G13" s="38"/>
      <c r="I13" s="17"/>
      <c r="J13" s="18"/>
    </row>
    <row r="14" s="47" customFormat="true" ht="25.5" hidden="false" customHeight="false" outlineLevel="0" collapsed="false">
      <c r="A14" s="34"/>
      <c r="B14" s="34" t="s">
        <v>17</v>
      </c>
      <c r="C14" s="41" t="s">
        <v>18</v>
      </c>
      <c r="D14" s="34" t="s">
        <v>19</v>
      </c>
      <c r="E14" s="42" t="n">
        <v>12</v>
      </c>
      <c r="F14" s="43" t="n">
        <f aca="false">composicao!F15</f>
        <v>845.6</v>
      </c>
      <c r="G14" s="43" t="n">
        <f aca="false">ROUND(E14*F14,2)</f>
        <v>10147.2</v>
      </c>
      <c r="H14" s="44"/>
      <c r="I14" s="45"/>
      <c r="J14" s="46"/>
    </row>
    <row r="15" s="16" customFormat="true" ht="12.75" hidden="false" customHeight="false" outlineLevel="0" collapsed="false">
      <c r="A15" s="34"/>
      <c r="B15" s="34"/>
      <c r="C15" s="48"/>
      <c r="D15" s="34"/>
      <c r="E15" s="49"/>
      <c r="F15" s="38"/>
      <c r="G15" s="38"/>
      <c r="I15" s="50"/>
      <c r="J15" s="18"/>
    </row>
    <row r="16" s="16" customFormat="true" ht="12.75" hidden="false" customHeight="false" outlineLevel="0" collapsed="false">
      <c r="A16" s="51"/>
      <c r="B16" s="51" t="s">
        <v>20</v>
      </c>
      <c r="C16" s="37" t="s">
        <v>21</v>
      </c>
      <c r="D16" s="34" t="s">
        <v>22</v>
      </c>
      <c r="E16" s="42" t="n">
        <v>12</v>
      </c>
      <c r="F16" s="38" t="n">
        <f aca="false">composicao!F26</f>
        <v>323.96</v>
      </c>
      <c r="G16" s="43" t="n">
        <f aca="false">ROUND(E16*F16,2)</f>
        <v>3887.52</v>
      </c>
      <c r="I16" s="50"/>
      <c r="J16" s="18"/>
    </row>
    <row r="17" s="16" customFormat="true" ht="12.75" hidden="false" customHeight="false" outlineLevel="0" collapsed="false">
      <c r="A17" s="51"/>
      <c r="B17" s="51"/>
      <c r="C17" s="48"/>
      <c r="D17" s="34"/>
      <c r="E17" s="49"/>
      <c r="F17" s="38"/>
      <c r="G17" s="38"/>
      <c r="I17" s="50"/>
      <c r="J17" s="18"/>
    </row>
    <row r="18" s="16" customFormat="true" ht="12.75" hidden="false" customHeight="false" outlineLevel="0" collapsed="false">
      <c r="A18" s="51"/>
      <c r="B18" s="51" t="s">
        <v>23</v>
      </c>
      <c r="C18" s="37" t="s">
        <v>24</v>
      </c>
      <c r="D18" s="34" t="s">
        <v>19</v>
      </c>
      <c r="E18" s="49" t="n">
        <v>12</v>
      </c>
      <c r="F18" s="38" t="n">
        <f aca="false">composicao!F70</f>
        <v>61327.23</v>
      </c>
      <c r="G18" s="43" t="n">
        <f aca="false">ROUND(E18*F18,2)</f>
        <v>735926.76</v>
      </c>
      <c r="I18" s="50"/>
      <c r="J18" s="18"/>
    </row>
    <row r="19" s="16" customFormat="true" ht="12.75" hidden="false" customHeight="false" outlineLevel="0" collapsed="false">
      <c r="A19" s="51"/>
      <c r="B19" s="51"/>
      <c r="C19" s="37"/>
      <c r="D19" s="34"/>
      <c r="E19" s="49"/>
      <c r="F19" s="38"/>
      <c r="G19" s="38"/>
      <c r="I19" s="50"/>
      <c r="J19" s="18"/>
    </row>
    <row r="20" s="16" customFormat="true" ht="12.75" hidden="false" customHeight="false" outlineLevel="0" collapsed="false">
      <c r="A20" s="34"/>
      <c r="B20" s="34" t="s">
        <v>25</v>
      </c>
      <c r="C20" s="37" t="s">
        <v>26</v>
      </c>
      <c r="D20" s="34" t="s">
        <v>22</v>
      </c>
      <c r="E20" s="42" t="n">
        <v>1</v>
      </c>
      <c r="F20" s="38" t="n">
        <f aca="false">composicao!F89</f>
        <v>2796.85</v>
      </c>
      <c r="G20" s="43" t="n">
        <f aca="false">ROUND(E20*F20,2)</f>
        <v>2796.85</v>
      </c>
      <c r="I20" s="50"/>
      <c r="J20" s="18"/>
    </row>
    <row r="21" s="16" customFormat="true" ht="12.75" hidden="false" customHeight="false" outlineLevel="0" collapsed="false">
      <c r="A21" s="34"/>
      <c r="B21" s="34"/>
      <c r="C21" s="37"/>
      <c r="D21" s="34"/>
      <c r="E21" s="42"/>
      <c r="F21" s="38"/>
      <c r="G21" s="38"/>
      <c r="I21" s="50"/>
      <c r="J21" s="18"/>
    </row>
    <row r="22" s="16" customFormat="true" ht="12.75" hidden="false" customHeight="false" outlineLevel="0" collapsed="false">
      <c r="A22" s="34"/>
      <c r="B22" s="34" t="s">
        <v>27</v>
      </c>
      <c r="C22" s="37" t="s">
        <v>28</v>
      </c>
      <c r="D22" s="34" t="s">
        <v>22</v>
      </c>
      <c r="E22" s="42" t="n">
        <v>1</v>
      </c>
      <c r="F22" s="38" t="n">
        <f aca="false">composicao!F108</f>
        <v>2796.85</v>
      </c>
      <c r="G22" s="43" t="n">
        <f aca="false">ROUND(E22*F22,2)</f>
        <v>2796.85</v>
      </c>
      <c r="I22" s="50"/>
      <c r="J22" s="18"/>
    </row>
    <row r="23" s="16" customFormat="true" ht="12.75" hidden="false" customHeight="false" outlineLevel="0" collapsed="false">
      <c r="A23" s="34"/>
      <c r="B23" s="34"/>
      <c r="C23" s="48"/>
      <c r="D23" s="34"/>
      <c r="E23" s="49"/>
      <c r="F23" s="38"/>
      <c r="G23" s="38"/>
      <c r="I23" s="50"/>
      <c r="J23" s="18"/>
    </row>
    <row r="24" s="16" customFormat="true" ht="12.75" hidden="false" customHeight="false" outlineLevel="0" collapsed="false">
      <c r="A24" s="52" t="s">
        <v>29</v>
      </c>
      <c r="B24" s="52"/>
      <c r="C24" s="52"/>
      <c r="D24" s="52"/>
      <c r="E24" s="52"/>
      <c r="F24" s="52"/>
      <c r="G24" s="38" t="n">
        <f aca="false">ROUND(SUM(G14:G22),2)</f>
        <v>755555.18</v>
      </c>
      <c r="I24" s="50"/>
      <c r="J24" s="18"/>
    </row>
    <row r="25" s="16" customFormat="true" ht="12.75" hidden="false" customHeight="false" outlineLevel="0" collapsed="false">
      <c r="A25" s="34"/>
      <c r="B25" s="34"/>
      <c r="C25" s="48"/>
      <c r="D25" s="34"/>
      <c r="E25" s="49"/>
      <c r="F25" s="38"/>
      <c r="G25" s="38"/>
      <c r="I25" s="50"/>
      <c r="J25" s="18"/>
    </row>
    <row r="26" s="16" customFormat="true" ht="12.75" hidden="false" customHeight="true" outlineLevel="0" collapsed="false">
      <c r="A26" s="39" t="s">
        <v>30</v>
      </c>
      <c r="B26" s="39"/>
      <c r="C26" s="53" t="s">
        <v>31</v>
      </c>
      <c r="D26" s="34"/>
      <c r="E26" s="49"/>
      <c r="F26" s="38"/>
      <c r="G26" s="38"/>
      <c r="I26" s="50"/>
      <c r="J26" s="18"/>
    </row>
    <row r="27" s="16" customFormat="true" ht="12.75" hidden="false" customHeight="false" outlineLevel="0" collapsed="false">
      <c r="A27" s="34"/>
      <c r="B27" s="34"/>
      <c r="C27" s="48"/>
      <c r="D27" s="34"/>
      <c r="E27" s="49"/>
      <c r="F27" s="38"/>
      <c r="G27" s="38"/>
      <c r="I27" s="50"/>
      <c r="J27" s="18"/>
    </row>
    <row r="28" s="16" customFormat="true" ht="25.5" hidden="false" customHeight="false" outlineLevel="0" collapsed="false">
      <c r="A28" s="34"/>
      <c r="B28" s="34" t="s">
        <v>32</v>
      </c>
      <c r="C28" s="48" t="s">
        <v>33</v>
      </c>
      <c r="D28" s="34" t="s">
        <v>22</v>
      </c>
      <c r="E28" s="49" t="n">
        <v>1</v>
      </c>
      <c r="F28" s="43" t="n">
        <f aca="false">composicao!F225</f>
        <v>133993.36</v>
      </c>
      <c r="G28" s="43" t="n">
        <f aca="false">ROUND(E28*F28,2)</f>
        <v>133993.36</v>
      </c>
      <c r="I28" s="50"/>
      <c r="J28" s="18"/>
    </row>
    <row r="29" s="16" customFormat="true" ht="12.75" hidden="false" customHeight="false" outlineLevel="0" collapsed="false">
      <c r="A29" s="34"/>
      <c r="B29" s="34"/>
      <c r="C29" s="48"/>
      <c r="D29" s="34"/>
      <c r="E29" s="49"/>
      <c r="F29" s="43"/>
      <c r="G29" s="36"/>
      <c r="I29" s="50"/>
      <c r="J29" s="18"/>
    </row>
    <row r="30" s="16" customFormat="true" ht="25.5" hidden="false" customHeight="false" outlineLevel="0" collapsed="false">
      <c r="A30" s="34"/>
      <c r="B30" s="34" t="s">
        <v>34</v>
      </c>
      <c r="C30" s="48" t="s">
        <v>35</v>
      </c>
      <c r="D30" s="34" t="s">
        <v>36</v>
      </c>
      <c r="E30" s="49" t="n">
        <v>1</v>
      </c>
      <c r="F30" s="43" t="n">
        <f aca="false">composicao!F364</f>
        <v>237794.09</v>
      </c>
      <c r="G30" s="43" t="n">
        <f aca="false">ROUND(E30*F30,2)</f>
        <v>237794.09</v>
      </c>
      <c r="I30" s="50"/>
      <c r="J30" s="18"/>
    </row>
    <row r="31" s="16" customFormat="true" ht="12.75" hidden="false" customHeight="false" outlineLevel="0" collapsed="false">
      <c r="A31" s="34"/>
      <c r="B31" s="34"/>
      <c r="C31" s="48"/>
      <c r="D31" s="34"/>
      <c r="E31" s="49"/>
      <c r="F31" s="43"/>
      <c r="G31" s="36"/>
      <c r="I31" s="50"/>
      <c r="J31" s="18"/>
    </row>
    <row r="32" s="16" customFormat="true" ht="25.5" hidden="false" customHeight="false" outlineLevel="0" collapsed="false">
      <c r="A32" s="34"/>
      <c r="B32" s="34" t="s">
        <v>37</v>
      </c>
      <c r="C32" s="48" t="s">
        <v>38</v>
      </c>
      <c r="D32" s="34" t="s">
        <v>22</v>
      </c>
      <c r="E32" s="49" t="n">
        <v>1</v>
      </c>
      <c r="F32" s="43" t="n">
        <f aca="false">composicao!F442</f>
        <v>219955.72</v>
      </c>
      <c r="G32" s="43" t="n">
        <f aca="false">ROUND(E32*F32,2)</f>
        <v>219955.72</v>
      </c>
      <c r="I32" s="50"/>
      <c r="J32" s="18"/>
    </row>
    <row r="33" s="16" customFormat="true" ht="12.75" hidden="false" customHeight="false" outlineLevel="0" collapsed="false">
      <c r="A33" s="34"/>
      <c r="B33" s="34"/>
      <c r="C33" s="48"/>
      <c r="D33" s="34"/>
      <c r="E33" s="49"/>
      <c r="F33" s="43"/>
      <c r="G33" s="38"/>
      <c r="I33" s="50"/>
      <c r="J33" s="18"/>
    </row>
    <row r="34" s="16" customFormat="true" ht="12.75" hidden="false" customHeight="false" outlineLevel="0" collapsed="false">
      <c r="A34" s="52" t="s">
        <v>29</v>
      </c>
      <c r="B34" s="52"/>
      <c r="C34" s="52"/>
      <c r="D34" s="52"/>
      <c r="E34" s="52"/>
      <c r="F34" s="52"/>
      <c r="G34" s="38" t="n">
        <f aca="false">ROUND(SUM(G28:G32),2)</f>
        <v>591743.17</v>
      </c>
      <c r="I34" s="50"/>
      <c r="J34" s="18"/>
    </row>
    <row r="35" s="16" customFormat="true" ht="12.75" hidden="false" customHeight="false" outlineLevel="0" collapsed="false">
      <c r="A35" s="34"/>
      <c r="B35" s="34"/>
      <c r="C35" s="48"/>
      <c r="D35" s="34"/>
      <c r="E35" s="49"/>
      <c r="F35" s="38"/>
      <c r="G35" s="38"/>
      <c r="I35" s="50"/>
      <c r="J35" s="18"/>
    </row>
    <row r="36" s="16" customFormat="true" ht="12.75" hidden="false" customHeight="false" outlineLevel="0" collapsed="false">
      <c r="A36" s="39" t="s">
        <v>39</v>
      </c>
      <c r="B36" s="39"/>
      <c r="C36" s="53" t="s">
        <v>40</v>
      </c>
      <c r="D36" s="34"/>
      <c r="E36" s="49"/>
      <c r="F36" s="38"/>
      <c r="G36" s="38"/>
      <c r="I36" s="50"/>
      <c r="J36" s="18"/>
    </row>
    <row r="37" s="16" customFormat="true" ht="12.75" hidden="false" customHeight="false" outlineLevel="0" collapsed="false">
      <c r="A37" s="34"/>
      <c r="B37" s="34"/>
      <c r="C37" s="48"/>
      <c r="D37" s="34"/>
      <c r="E37" s="49"/>
      <c r="F37" s="38"/>
      <c r="G37" s="38"/>
      <c r="I37" s="50"/>
      <c r="J37" s="18"/>
    </row>
    <row r="38" s="16" customFormat="true" ht="25.5" hidden="false" customHeight="false" outlineLevel="0" collapsed="false">
      <c r="A38" s="34"/>
      <c r="B38" s="34" t="s">
        <v>41</v>
      </c>
      <c r="C38" s="48" t="s">
        <v>42</v>
      </c>
      <c r="D38" s="34" t="s">
        <v>22</v>
      </c>
      <c r="E38" s="49" t="n">
        <v>1</v>
      </c>
      <c r="F38" s="43" t="n">
        <f aca="false">composicao!F557</f>
        <v>75238.32</v>
      </c>
      <c r="G38" s="43" t="n">
        <f aca="false">ROUND(E38*F38,2)</f>
        <v>75238.32</v>
      </c>
      <c r="I38" s="50"/>
      <c r="J38" s="18"/>
    </row>
    <row r="39" s="16" customFormat="true" ht="12.75" hidden="false" customHeight="false" outlineLevel="0" collapsed="false">
      <c r="A39" s="34"/>
      <c r="B39" s="34"/>
      <c r="C39" s="48"/>
      <c r="D39" s="34"/>
      <c r="E39" s="49"/>
      <c r="F39" s="43"/>
      <c r="G39" s="38"/>
      <c r="I39" s="50"/>
      <c r="J39" s="18"/>
    </row>
    <row r="40" s="16" customFormat="true" ht="25.5" hidden="false" customHeight="false" outlineLevel="0" collapsed="false">
      <c r="A40" s="34"/>
      <c r="B40" s="34" t="s">
        <v>43</v>
      </c>
      <c r="C40" s="48" t="s">
        <v>44</v>
      </c>
      <c r="D40" s="34" t="s">
        <v>22</v>
      </c>
      <c r="E40" s="49" t="n">
        <v>1</v>
      </c>
      <c r="F40" s="43" t="n">
        <f aca="false">composicao!F669</f>
        <v>75111.63</v>
      </c>
      <c r="G40" s="43" t="n">
        <f aca="false">ROUND(E40*F40,2)</f>
        <v>75111.63</v>
      </c>
      <c r="I40" s="50"/>
      <c r="J40" s="18"/>
    </row>
    <row r="41" s="16" customFormat="true" ht="12.75" hidden="false" customHeight="false" outlineLevel="0" collapsed="false">
      <c r="A41" s="34"/>
      <c r="B41" s="34"/>
      <c r="C41" s="48"/>
      <c r="D41" s="34"/>
      <c r="E41" s="49"/>
      <c r="F41" s="43"/>
      <c r="G41" s="38"/>
      <c r="I41" s="50"/>
      <c r="J41" s="18"/>
    </row>
    <row r="42" s="16" customFormat="true" ht="25.5" hidden="false" customHeight="false" outlineLevel="0" collapsed="false">
      <c r="A42" s="34"/>
      <c r="B42" s="34" t="s">
        <v>45</v>
      </c>
      <c r="C42" s="48" t="s">
        <v>46</v>
      </c>
      <c r="D42" s="34" t="s">
        <v>22</v>
      </c>
      <c r="E42" s="49" t="n">
        <v>1</v>
      </c>
      <c r="F42" s="43" t="n">
        <f aca="false">composicao!F757</f>
        <v>131608.91</v>
      </c>
      <c r="G42" s="43" t="n">
        <f aca="false">ROUND(E42*F42,2)</f>
        <v>131608.91</v>
      </c>
      <c r="I42" s="50"/>
      <c r="J42" s="18"/>
    </row>
    <row r="43" s="16" customFormat="true" ht="12.75" hidden="false" customHeight="false" outlineLevel="0" collapsed="false">
      <c r="A43" s="34"/>
      <c r="B43" s="34"/>
      <c r="C43" s="48"/>
      <c r="D43" s="34"/>
      <c r="E43" s="49"/>
      <c r="F43" s="43"/>
      <c r="G43" s="36"/>
      <c r="I43" s="50"/>
      <c r="J43" s="18"/>
    </row>
    <row r="44" s="16" customFormat="true" ht="12.75" hidden="false" customHeight="false" outlineLevel="0" collapsed="false">
      <c r="A44" s="52" t="s">
        <v>29</v>
      </c>
      <c r="B44" s="52"/>
      <c r="C44" s="52"/>
      <c r="D44" s="52"/>
      <c r="E44" s="52"/>
      <c r="F44" s="52"/>
      <c r="G44" s="38" t="n">
        <f aca="false">ROUND(SUM(G38:G42),2)</f>
        <v>281958.86</v>
      </c>
      <c r="I44" s="50"/>
      <c r="J44" s="18"/>
    </row>
    <row r="45" s="16" customFormat="true" ht="12.75" hidden="false" customHeight="false" outlineLevel="0" collapsed="false">
      <c r="A45" s="34"/>
      <c r="B45" s="34"/>
      <c r="C45" s="48"/>
      <c r="D45" s="54"/>
      <c r="E45" s="49"/>
      <c r="F45" s="43"/>
      <c r="G45" s="38"/>
      <c r="I45" s="50"/>
      <c r="J45" s="18"/>
    </row>
    <row r="46" s="30" customFormat="true" ht="14.25" hidden="false" customHeight="false" outlineLevel="0" collapsed="false">
      <c r="A46" s="55" t="s">
        <v>47</v>
      </c>
      <c r="B46" s="55"/>
      <c r="C46" s="55"/>
      <c r="D46" s="55"/>
      <c r="E46" s="55"/>
      <c r="F46" s="55"/>
      <c r="G46" s="56" t="n">
        <f aca="false">ROUND(G24+G34+G44,2)</f>
        <v>1629257.21</v>
      </c>
      <c r="H46" s="57"/>
      <c r="I46" s="31"/>
      <c r="J46" s="32"/>
    </row>
    <row r="47" customFormat="false" ht="12.75" hidden="false" customHeight="false" outlineLevel="0" collapsed="false">
      <c r="G47" s="58"/>
    </row>
  </sheetData>
  <mergeCells count="14">
    <mergeCell ref="D1:G1"/>
    <mergeCell ref="D2:G2"/>
    <mergeCell ref="C3:G3"/>
    <mergeCell ref="C4:G4"/>
    <mergeCell ref="A8:G8"/>
    <mergeCell ref="A9:A10"/>
    <mergeCell ref="C9:C10"/>
    <mergeCell ref="D9:D10"/>
    <mergeCell ref="E9:E10"/>
    <mergeCell ref="F9:G9"/>
    <mergeCell ref="A24:F24"/>
    <mergeCell ref="A34:F34"/>
    <mergeCell ref="A44:F44"/>
    <mergeCell ref="A46:F46"/>
  </mergeCells>
  <printOptions headings="false" gridLines="false" gridLinesSet="true" horizontalCentered="true" verticalCentered="false"/>
  <pageMargins left="0.984027777777778" right="0.984027777777778" top="1.377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7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56" activeCellId="0" sqref="C56:D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86.85"/>
    <col collapsed="false" customWidth="true" hidden="false" outlineLevel="0" max="2" min="2" style="59" width="11.28"/>
    <col collapsed="false" customWidth="true" hidden="false" outlineLevel="0" max="3" min="3" style="60" width="8.99"/>
    <col collapsed="false" customWidth="true" hidden="false" outlineLevel="0" max="4" min="4" style="60" width="13.14"/>
    <col collapsed="false" customWidth="true" hidden="false" outlineLevel="0" max="5" min="5" style="59" width="14.56"/>
    <col collapsed="false" customWidth="true" hidden="false" outlineLevel="0" max="6" min="6" style="59" width="15.56"/>
    <col collapsed="false" customWidth="true" hidden="false" outlineLevel="0" max="7" min="7" style="61" width="9.7"/>
    <col collapsed="false" customWidth="true" hidden="false" outlineLevel="0" max="8" min="8" style="61" width="15.56"/>
    <col collapsed="false" customWidth="true" hidden="false" outlineLevel="0" max="9" min="9" style="61" width="10.28"/>
    <col collapsed="false" customWidth="false" hidden="false" outlineLevel="0" max="257" min="10" style="61" width="9.14"/>
  </cols>
  <sheetData>
    <row r="1" s="63" customFormat="true" ht="38.25" hidden="false" customHeight="true" outlineLevel="0" collapsed="false">
      <c r="A1" s="62" t="s">
        <v>48</v>
      </c>
      <c r="B1" s="62"/>
      <c r="C1" s="62"/>
      <c r="D1" s="62"/>
      <c r="E1" s="62"/>
      <c r="F1" s="62"/>
    </row>
    <row r="2" customFormat="false" ht="12.75" hidden="false" customHeight="true" outlineLevel="0" collapsed="false">
      <c r="A2" s="64" t="s">
        <v>49</v>
      </c>
      <c r="B2" s="64"/>
      <c r="C2" s="64"/>
      <c r="D2" s="64"/>
      <c r="E2" s="64"/>
      <c r="F2" s="64"/>
    </row>
    <row r="3" customFormat="false" ht="38.25" hidden="false" customHeight="true" outlineLevel="0" collapsed="false">
      <c r="A3" s="65" t="s">
        <v>50</v>
      </c>
      <c r="B3" s="65"/>
      <c r="C3" s="65"/>
      <c r="D3" s="65"/>
      <c r="E3" s="65"/>
      <c r="F3" s="65"/>
    </row>
    <row r="4" customFormat="false" ht="38.25" hidden="false" customHeight="true" outlineLevel="0" collapsed="false">
      <c r="A4" s="66" t="s">
        <v>51</v>
      </c>
      <c r="B4" s="66"/>
      <c r="C4" s="66"/>
      <c r="D4" s="66"/>
      <c r="E4" s="66"/>
      <c r="F4" s="66"/>
    </row>
    <row r="5" customFormat="false" ht="12.75" hidden="false" customHeight="true" outlineLevel="0" collapsed="false">
      <c r="A5" s="67"/>
      <c r="B5" s="67"/>
      <c r="C5" s="67"/>
      <c r="D5" s="67"/>
      <c r="E5" s="67"/>
      <c r="F5" s="67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0.1" hidden="false" customHeight="true" outlineLevel="0" collapsed="false">
      <c r="A6" s="68" t="s">
        <v>52</v>
      </c>
      <c r="B6" s="69"/>
      <c r="C6" s="70" t="s">
        <v>17</v>
      </c>
      <c r="D6" s="71"/>
      <c r="E6" s="72"/>
      <c r="F6" s="73"/>
    </row>
    <row r="7" customFormat="false" ht="12.75" hidden="false" customHeight="false" outlineLevel="0" collapsed="false">
      <c r="A7" s="74"/>
      <c r="B7" s="75"/>
      <c r="C7" s="76"/>
      <c r="D7" s="76"/>
      <c r="E7" s="77"/>
      <c r="F7" s="78"/>
    </row>
    <row r="8" customFormat="false" ht="12.75" hidden="false" customHeight="true" outlineLevel="0" collapsed="false">
      <c r="A8" s="79" t="s">
        <v>53</v>
      </c>
      <c r="B8" s="79"/>
      <c r="C8" s="79"/>
      <c r="D8" s="79"/>
      <c r="E8" s="80" t="s">
        <v>54</v>
      </c>
      <c r="F8" s="81" t="s">
        <v>55</v>
      </c>
    </row>
    <row r="9" customFormat="false" ht="12.75" hidden="false" customHeight="false" outlineLevel="0" collapsed="false">
      <c r="A9" s="82" t="s">
        <v>56</v>
      </c>
      <c r="B9" s="82"/>
      <c r="C9" s="82"/>
      <c r="D9" s="82"/>
      <c r="E9" s="82"/>
      <c r="F9" s="82"/>
    </row>
    <row r="10" customFormat="false" ht="12.75" hidden="false" customHeight="true" outlineLevel="0" collapsed="false">
      <c r="A10" s="83" t="s">
        <v>9</v>
      </c>
      <c r="B10" s="84" t="s">
        <v>57</v>
      </c>
      <c r="C10" s="85" t="s">
        <v>11</v>
      </c>
      <c r="D10" s="85"/>
      <c r="E10" s="85" t="s">
        <v>58</v>
      </c>
      <c r="F10" s="86" t="s">
        <v>59</v>
      </c>
    </row>
    <row r="11" customFormat="false" ht="12.75" hidden="false" customHeight="true" outlineLevel="0" collapsed="false">
      <c r="A11" s="87" t="s">
        <v>60</v>
      </c>
      <c r="B11" s="88" t="s">
        <v>61</v>
      </c>
      <c r="C11" s="89" t="n">
        <v>1</v>
      </c>
      <c r="D11" s="89"/>
      <c r="E11" s="90" t="n">
        <v>700</v>
      </c>
      <c r="F11" s="91" t="n">
        <f aca="false">ROUND((E11*C11),2)</f>
        <v>700</v>
      </c>
    </row>
    <row r="12" customFormat="false" ht="12.75" hidden="false" customHeight="false" outlineLevel="0" collapsed="false">
      <c r="A12" s="92" t="s">
        <v>62</v>
      </c>
      <c r="B12" s="92"/>
      <c r="C12" s="92"/>
      <c r="D12" s="92"/>
      <c r="E12" s="92"/>
      <c r="F12" s="93" t="n">
        <f aca="false">ROUND(SUM(F11:F11),2)</f>
        <v>700</v>
      </c>
    </row>
    <row r="13" customFormat="false" ht="12.75" hidden="false" customHeight="false" outlineLevel="0" collapsed="false">
      <c r="A13" s="94" t="s">
        <v>63</v>
      </c>
      <c r="B13" s="94"/>
      <c r="C13" s="94"/>
      <c r="D13" s="94"/>
      <c r="E13" s="94"/>
      <c r="F13" s="93" t="n">
        <f aca="false">ROUND(F12,2)</f>
        <v>700</v>
      </c>
    </row>
    <row r="14" customFormat="false" ht="12.75" hidden="false" customHeight="false" outlineLevel="0" collapsed="false">
      <c r="A14" s="95" t="s">
        <v>64</v>
      </c>
      <c r="B14" s="96"/>
      <c r="C14" s="97"/>
      <c r="D14" s="97"/>
      <c r="E14" s="98" t="n">
        <f aca="false">'BDI materiais'!D29</f>
        <v>0.208</v>
      </c>
      <c r="F14" s="99" t="n">
        <f aca="false">ROUND(E14*F12,2)</f>
        <v>145.6</v>
      </c>
    </row>
    <row r="15" customFormat="false" ht="12.75" hidden="false" customHeight="false" outlineLevel="0" collapsed="false">
      <c r="A15" s="94" t="s">
        <v>65</v>
      </c>
      <c r="B15" s="94"/>
      <c r="C15" s="94"/>
      <c r="D15" s="94"/>
      <c r="E15" s="94"/>
      <c r="F15" s="100" t="n">
        <f aca="false">ROUND(F14+F13,2)</f>
        <v>845.6</v>
      </c>
    </row>
    <row r="16" customFormat="false" ht="12.75" hidden="false" customHeight="false" outlineLevel="0" collapsed="false">
      <c r="A16" s="101"/>
      <c r="B16" s="102"/>
      <c r="C16" s="102"/>
      <c r="D16" s="102"/>
      <c r="E16" s="102"/>
      <c r="F16" s="103"/>
    </row>
    <row r="17" customFormat="false" ht="20.1" hidden="false" customHeight="true" outlineLevel="0" collapsed="false">
      <c r="A17" s="68" t="s">
        <v>52</v>
      </c>
      <c r="B17" s="69"/>
      <c r="C17" s="70" t="s">
        <v>20</v>
      </c>
      <c r="D17" s="71"/>
      <c r="E17" s="72"/>
      <c r="F17" s="73"/>
    </row>
    <row r="18" customFormat="false" ht="12.75" hidden="false" customHeight="false" outlineLevel="0" collapsed="false">
      <c r="A18" s="74"/>
      <c r="B18" s="75"/>
      <c r="C18" s="76"/>
      <c r="D18" s="76"/>
      <c r="E18" s="77"/>
      <c r="F18" s="78"/>
    </row>
    <row r="19" customFormat="false" ht="12.75" hidden="false" customHeight="true" outlineLevel="0" collapsed="false">
      <c r="A19" s="79" t="s">
        <v>66</v>
      </c>
      <c r="B19" s="79"/>
      <c r="C19" s="79"/>
      <c r="D19" s="79"/>
      <c r="E19" s="80" t="s">
        <v>54</v>
      </c>
      <c r="F19" s="81" t="s">
        <v>55</v>
      </c>
    </row>
    <row r="20" customFormat="false" ht="12.75" hidden="false" customHeight="false" outlineLevel="0" collapsed="false">
      <c r="A20" s="82" t="s">
        <v>67</v>
      </c>
      <c r="B20" s="82"/>
      <c r="C20" s="82"/>
      <c r="D20" s="82"/>
      <c r="E20" s="82"/>
      <c r="F20" s="82"/>
    </row>
    <row r="21" customFormat="false" ht="12.75" hidden="false" customHeight="true" outlineLevel="0" collapsed="false">
      <c r="A21" s="83" t="s">
        <v>9</v>
      </c>
      <c r="B21" s="84" t="s">
        <v>57</v>
      </c>
      <c r="C21" s="85" t="s">
        <v>11</v>
      </c>
      <c r="D21" s="85"/>
      <c r="E21" s="85" t="s">
        <v>58</v>
      </c>
      <c r="F21" s="86" t="s">
        <v>59</v>
      </c>
    </row>
    <row r="22" customFormat="false" ht="12.75" hidden="false" customHeight="true" outlineLevel="0" collapsed="false">
      <c r="A22" s="104" t="s">
        <v>68</v>
      </c>
      <c r="B22" s="84" t="s">
        <v>61</v>
      </c>
      <c r="C22" s="89" t="n">
        <v>1</v>
      </c>
      <c r="D22" s="89"/>
      <c r="E22" s="90" t="n">
        <v>268.18</v>
      </c>
      <c r="F22" s="91" t="n">
        <f aca="false">ROUND((E22*C22),2)</f>
        <v>268.18</v>
      </c>
    </row>
    <row r="23" customFormat="false" ht="12.75" hidden="false" customHeight="false" outlineLevel="0" collapsed="false">
      <c r="A23" s="92" t="s">
        <v>62</v>
      </c>
      <c r="B23" s="92"/>
      <c r="C23" s="92"/>
      <c r="D23" s="92"/>
      <c r="E23" s="92"/>
      <c r="F23" s="93" t="n">
        <f aca="false">ROUND(SUM(F22:F22),2)</f>
        <v>268.18</v>
      </c>
    </row>
    <row r="24" customFormat="false" ht="12.75" hidden="false" customHeight="false" outlineLevel="0" collapsed="false">
      <c r="A24" s="94" t="s">
        <v>63</v>
      </c>
      <c r="B24" s="94"/>
      <c r="C24" s="94"/>
      <c r="D24" s="94"/>
      <c r="E24" s="94"/>
      <c r="F24" s="93" t="n">
        <f aca="false">ROUND(F23,2)</f>
        <v>268.18</v>
      </c>
    </row>
    <row r="25" customFormat="false" ht="12.75" hidden="false" customHeight="false" outlineLevel="0" collapsed="false">
      <c r="A25" s="95" t="s">
        <v>64</v>
      </c>
      <c r="B25" s="96"/>
      <c r="C25" s="97"/>
      <c r="D25" s="97"/>
      <c r="E25" s="98" t="n">
        <f aca="false">'BDI materiais'!D29</f>
        <v>0.208</v>
      </c>
      <c r="F25" s="99" t="n">
        <f aca="false">ROUND(E25*F23,2)</f>
        <v>55.78</v>
      </c>
    </row>
    <row r="26" customFormat="false" ht="12.75" hidden="false" customHeight="false" outlineLevel="0" collapsed="false">
      <c r="A26" s="94" t="s">
        <v>65</v>
      </c>
      <c r="B26" s="94"/>
      <c r="C26" s="94"/>
      <c r="D26" s="94"/>
      <c r="E26" s="94"/>
      <c r="F26" s="100" t="n">
        <f aca="false">ROUND(F25+F24,2)</f>
        <v>323.96</v>
      </c>
    </row>
    <row r="27" customFormat="false" ht="12.75" hidden="false" customHeight="false" outlineLevel="0" collapsed="false">
      <c r="A27" s="105"/>
      <c r="B27" s="105"/>
      <c r="C27" s="105"/>
      <c r="D27" s="105"/>
      <c r="E27" s="105"/>
      <c r="F27" s="105"/>
    </row>
    <row r="28" customFormat="false" ht="20.1" hidden="false" customHeight="true" outlineLevel="0" collapsed="false">
      <c r="A28" s="68" t="s">
        <v>52</v>
      </c>
      <c r="B28" s="69"/>
      <c r="C28" s="70" t="s">
        <v>23</v>
      </c>
      <c r="D28" s="71"/>
      <c r="E28" s="72"/>
      <c r="F28" s="73"/>
    </row>
    <row r="29" customFormat="false" ht="12.75" hidden="false" customHeight="false" outlineLevel="0" collapsed="false">
      <c r="A29" s="74"/>
      <c r="B29" s="106"/>
      <c r="C29" s="76"/>
      <c r="D29" s="76"/>
      <c r="E29" s="107"/>
      <c r="F29" s="108"/>
    </row>
    <row r="30" customFormat="false" ht="12.75" hidden="false" customHeight="true" outlineLevel="0" collapsed="false">
      <c r="A30" s="79" t="s">
        <v>69</v>
      </c>
      <c r="B30" s="79"/>
      <c r="C30" s="79"/>
      <c r="D30" s="79"/>
      <c r="E30" s="80" t="s">
        <v>54</v>
      </c>
      <c r="F30" s="81" t="s">
        <v>70</v>
      </c>
    </row>
    <row r="31" customFormat="false" ht="12.75" hidden="false" customHeight="false" outlineLevel="0" collapsed="false">
      <c r="A31" s="82" t="s">
        <v>71</v>
      </c>
      <c r="B31" s="82"/>
      <c r="C31" s="82"/>
      <c r="D31" s="82"/>
      <c r="E31" s="82"/>
      <c r="F31" s="82"/>
    </row>
    <row r="32" customFormat="false" ht="12.75" hidden="false" customHeight="true" outlineLevel="0" collapsed="false">
      <c r="A32" s="83" t="s">
        <v>9</v>
      </c>
      <c r="B32" s="84" t="s">
        <v>57</v>
      </c>
      <c r="C32" s="85" t="s">
        <v>11</v>
      </c>
      <c r="D32" s="85"/>
      <c r="E32" s="84" t="s">
        <v>58</v>
      </c>
      <c r="F32" s="109" t="s">
        <v>59</v>
      </c>
    </row>
    <row r="33" customFormat="false" ht="12.75" hidden="false" customHeight="true" outlineLevel="0" collapsed="false">
      <c r="A33" s="110" t="s">
        <v>72</v>
      </c>
      <c r="B33" s="111" t="s">
        <v>73</v>
      </c>
      <c r="C33" s="112" t="n">
        <v>1</v>
      </c>
      <c r="D33" s="112"/>
      <c r="E33" s="90" t="n">
        <f aca="false">'Orçamento HigLimpeza'!G37</f>
        <v>284.14</v>
      </c>
      <c r="F33" s="113" t="n">
        <f aca="false">ROUND(C33*E33,2)</f>
        <v>284.14</v>
      </c>
    </row>
    <row r="34" customFormat="false" ht="12.75" hidden="false" customHeight="false" outlineLevel="0" collapsed="false">
      <c r="A34" s="114" t="s">
        <v>62</v>
      </c>
      <c r="B34" s="114"/>
      <c r="C34" s="114"/>
      <c r="D34" s="114"/>
      <c r="E34" s="114"/>
      <c r="F34" s="115" t="n">
        <f aca="false">ROUND(SUM(F33:F33),2)</f>
        <v>284.14</v>
      </c>
    </row>
    <row r="35" customFormat="false" ht="12.75" hidden="false" customHeight="false" outlineLevel="0" collapsed="false">
      <c r="A35" s="116" t="s">
        <v>74</v>
      </c>
      <c r="B35" s="116"/>
      <c r="C35" s="116"/>
      <c r="D35" s="116"/>
      <c r="E35" s="116"/>
      <c r="F35" s="116"/>
    </row>
    <row r="36" customFormat="false" ht="12.75" hidden="false" customHeight="true" outlineLevel="0" collapsed="false">
      <c r="A36" s="83" t="s">
        <v>9</v>
      </c>
      <c r="B36" s="117" t="s">
        <v>57</v>
      </c>
      <c r="C36" s="85" t="s">
        <v>11</v>
      </c>
      <c r="D36" s="85"/>
      <c r="E36" s="118" t="s">
        <v>58</v>
      </c>
      <c r="F36" s="109" t="s">
        <v>59</v>
      </c>
    </row>
    <row r="37" customFormat="false" ht="12.75" hidden="false" customHeight="true" outlineLevel="0" collapsed="false">
      <c r="A37" s="110" t="s">
        <v>75</v>
      </c>
      <c r="B37" s="111" t="s">
        <v>76</v>
      </c>
      <c r="C37" s="112" t="n">
        <v>220</v>
      </c>
      <c r="D37" s="112"/>
      <c r="E37" s="119" t="n">
        <f aca="false">(9.11/2.2638)</f>
        <v>4.02420708543158</v>
      </c>
      <c r="F37" s="113" t="n">
        <f aca="false">ROUND(C37*E37,2)</f>
        <v>885.33</v>
      </c>
    </row>
    <row r="38" customFormat="false" ht="12.75" hidden="false" customHeight="true" outlineLevel="0" collapsed="false">
      <c r="A38" s="110" t="s">
        <v>77</v>
      </c>
      <c r="B38" s="111" t="s">
        <v>76</v>
      </c>
      <c r="C38" s="112" t="n">
        <v>220</v>
      </c>
      <c r="D38" s="112"/>
      <c r="E38" s="119" t="n">
        <f aca="false">(7.74/2.2638)</f>
        <v>3.41902994964219</v>
      </c>
      <c r="F38" s="113" t="n">
        <f aca="false">ROUND(C38*E38,2)</f>
        <v>752.19</v>
      </c>
    </row>
    <row r="39" customFormat="false" ht="12.75" hidden="false" customHeight="true" outlineLevel="0" collapsed="false">
      <c r="A39" s="110" t="s">
        <v>78</v>
      </c>
      <c r="B39" s="111" t="s">
        <v>76</v>
      </c>
      <c r="C39" s="112" t="n">
        <f aca="false">220*4</f>
        <v>880</v>
      </c>
      <c r="D39" s="112"/>
      <c r="E39" s="119" t="n">
        <f aca="false">(8.32/2.2638)</f>
        <v>3.67523632829755</v>
      </c>
      <c r="F39" s="113" t="n">
        <f aca="false">ROUND(C39*E39,2)</f>
        <v>3234.21</v>
      </c>
    </row>
    <row r="40" customFormat="false" ht="12.75" hidden="false" customHeight="true" outlineLevel="0" collapsed="false">
      <c r="A40" s="120" t="s">
        <v>79</v>
      </c>
      <c r="B40" s="111" t="s">
        <v>76</v>
      </c>
      <c r="C40" s="121" t="n">
        <f aca="false">53.08/12</f>
        <v>4.42333333333333</v>
      </c>
      <c r="D40" s="121"/>
      <c r="E40" s="122" t="n">
        <f aca="false">(105.88/2.2638)</f>
        <v>46.7709161586713</v>
      </c>
      <c r="F40" s="113" t="n">
        <f aca="false">ROUND(C40*E40,2)</f>
        <v>206.88</v>
      </c>
    </row>
    <row r="41" customFormat="false" ht="12.75" hidden="false" customHeight="true" outlineLevel="0" collapsed="false">
      <c r="A41" s="120" t="s">
        <v>80</v>
      </c>
      <c r="B41" s="111" t="s">
        <v>76</v>
      </c>
      <c r="C41" s="121" t="n">
        <f aca="false">212.3/12</f>
        <v>17.6916666666667</v>
      </c>
      <c r="D41" s="121"/>
      <c r="E41" s="122" t="n">
        <f aca="false">(105.88/2.2638)</f>
        <v>46.7709161586713</v>
      </c>
      <c r="F41" s="113" t="n">
        <f aca="false">ROUND(C41*E41,2)</f>
        <v>827.46</v>
      </c>
    </row>
    <row r="42" customFormat="false" ht="12.75" hidden="false" customHeight="true" outlineLevel="0" collapsed="false">
      <c r="A42" s="120" t="s">
        <v>81</v>
      </c>
      <c r="B42" s="111" t="s">
        <v>76</v>
      </c>
      <c r="C42" s="121" t="n">
        <f aca="false">53.08/12</f>
        <v>4.42333333333333</v>
      </c>
      <c r="D42" s="121"/>
      <c r="E42" s="122" t="n">
        <f aca="false">(105.88/2.2638)</f>
        <v>46.7709161586713</v>
      </c>
      <c r="F42" s="113" t="n">
        <f aca="false">ROUND(C42*E42,2)</f>
        <v>206.88</v>
      </c>
    </row>
    <row r="43" customFormat="false" ht="12.75" hidden="false" customHeight="true" outlineLevel="0" collapsed="false">
      <c r="A43" s="120" t="s">
        <v>82</v>
      </c>
      <c r="B43" s="111" t="s">
        <v>76</v>
      </c>
      <c r="C43" s="121" t="n">
        <f aca="false">53.08/12</f>
        <v>4.42333333333333</v>
      </c>
      <c r="D43" s="121"/>
      <c r="E43" s="122" t="n">
        <f aca="false">(105.88/2.2638)</f>
        <v>46.7709161586713</v>
      </c>
      <c r="F43" s="113" t="n">
        <f aca="false">ROUND(C43*E43,2)</f>
        <v>206.88</v>
      </c>
    </row>
    <row r="44" customFormat="false" ht="12.75" hidden="false" customHeight="false" outlineLevel="0" collapsed="false">
      <c r="A44" s="120" t="s">
        <v>83</v>
      </c>
      <c r="B44" s="111" t="s">
        <v>76</v>
      </c>
      <c r="C44" s="121" t="n">
        <f aca="false">53.08/12</f>
        <v>4.42333333333333</v>
      </c>
      <c r="D44" s="121"/>
      <c r="E44" s="122" t="n">
        <f aca="false">(105.88/2.2638)</f>
        <v>46.7709161586713</v>
      </c>
      <c r="F44" s="113" t="n">
        <f aca="false">ROUND(C44*E44,2)</f>
        <v>206.88</v>
      </c>
    </row>
    <row r="45" customFormat="false" ht="12.75" hidden="false" customHeight="true" outlineLevel="0" collapsed="false">
      <c r="A45" s="120" t="s">
        <v>84</v>
      </c>
      <c r="B45" s="111" t="s">
        <v>76</v>
      </c>
      <c r="C45" s="121" t="n">
        <f aca="false">106.15/12</f>
        <v>8.84583333333333</v>
      </c>
      <c r="D45" s="121"/>
      <c r="E45" s="122" t="n">
        <f aca="false">(105.88/2.2638)</f>
        <v>46.7709161586713</v>
      </c>
      <c r="F45" s="113" t="n">
        <f aca="false">ROUND(C45*E45,2)</f>
        <v>413.73</v>
      </c>
    </row>
    <row r="46" customFormat="false" ht="12.75" hidden="false" customHeight="false" outlineLevel="0" collapsed="false">
      <c r="A46" s="120" t="s">
        <v>85</v>
      </c>
      <c r="B46" s="111" t="s">
        <v>76</v>
      </c>
      <c r="C46" s="121" t="n">
        <f aca="false">53.08/12</f>
        <v>4.42333333333333</v>
      </c>
      <c r="D46" s="121"/>
      <c r="E46" s="122" t="n">
        <f aca="false">(105.88/2.2638)</f>
        <v>46.7709161586713</v>
      </c>
      <c r="F46" s="113" t="n">
        <f aca="false">ROUND(C46*E46,2)</f>
        <v>206.88</v>
      </c>
    </row>
    <row r="47" customFormat="false" ht="12.75" hidden="false" customHeight="true" outlineLevel="0" collapsed="false">
      <c r="A47" s="120" t="s">
        <v>86</v>
      </c>
      <c r="B47" s="111" t="s">
        <v>76</v>
      </c>
      <c r="C47" s="121" t="n">
        <f aca="false">53.08/12</f>
        <v>4.42333333333333</v>
      </c>
      <c r="D47" s="121"/>
      <c r="E47" s="122" t="n">
        <f aca="false">(105.88/2.2638)</f>
        <v>46.7709161586713</v>
      </c>
      <c r="F47" s="113" t="n">
        <f aca="false">ROUND(C47*E47,2)</f>
        <v>206.88</v>
      </c>
    </row>
    <row r="48" customFormat="false" ht="12.75" hidden="false" customHeight="true" outlineLevel="0" collapsed="false">
      <c r="A48" s="120" t="s">
        <v>87</v>
      </c>
      <c r="B48" s="111" t="s">
        <v>76</v>
      </c>
      <c r="C48" s="121" t="n">
        <f aca="false">198.4/12</f>
        <v>16.5333333333333</v>
      </c>
      <c r="D48" s="121"/>
      <c r="E48" s="122" t="n">
        <f aca="false">(105.88/2.2638)</f>
        <v>46.7709161586713</v>
      </c>
      <c r="F48" s="113" t="n">
        <f aca="false">ROUND(C48*E48,2)</f>
        <v>773.28</v>
      </c>
    </row>
    <row r="49" customFormat="false" ht="12.75" hidden="false" customHeight="true" outlineLevel="0" collapsed="false">
      <c r="A49" s="120" t="s">
        <v>88</v>
      </c>
      <c r="B49" s="111" t="s">
        <v>76</v>
      </c>
      <c r="C49" s="121" t="n">
        <f aca="false">106.15/12</f>
        <v>8.84583333333333</v>
      </c>
      <c r="D49" s="121"/>
      <c r="E49" s="122" t="n">
        <f aca="false">(105.88/2.2638)</f>
        <v>46.7709161586713</v>
      </c>
      <c r="F49" s="113" t="n">
        <f aca="false">ROUND(C49*E49,2)</f>
        <v>413.73</v>
      </c>
    </row>
    <row r="50" customFormat="false" ht="12.75" hidden="false" customHeight="true" outlineLevel="0" collapsed="false">
      <c r="A50" s="120" t="s">
        <v>89</v>
      </c>
      <c r="B50" s="111" t="s">
        <v>76</v>
      </c>
      <c r="C50" s="121" t="n">
        <f aca="false">78.35/12</f>
        <v>6.52916666666667</v>
      </c>
      <c r="D50" s="121"/>
      <c r="E50" s="122" t="n">
        <f aca="false">(105.88/2.2638)</f>
        <v>46.7709161586713</v>
      </c>
      <c r="F50" s="113" t="n">
        <f aca="false">ROUND(C50*E50,2)</f>
        <v>305.38</v>
      </c>
    </row>
    <row r="51" customFormat="false" ht="12.75" hidden="false" customHeight="true" outlineLevel="0" collapsed="false">
      <c r="A51" s="120" t="s">
        <v>90</v>
      </c>
      <c r="B51" s="111" t="s">
        <v>76</v>
      </c>
      <c r="C51" s="121" t="n">
        <f aca="false">159.23/12</f>
        <v>13.2691666666667</v>
      </c>
      <c r="D51" s="121"/>
      <c r="E51" s="122" t="n">
        <f aca="false">(105.88/2.2638)</f>
        <v>46.7709161586713</v>
      </c>
      <c r="F51" s="113" t="n">
        <f aca="false">ROUND(C51*E51,2)</f>
        <v>620.61</v>
      </c>
    </row>
    <row r="52" customFormat="false" ht="12.75" hidden="false" customHeight="true" outlineLevel="0" collapsed="false">
      <c r="A52" s="120" t="s">
        <v>91</v>
      </c>
      <c r="B52" s="111" t="s">
        <v>76</v>
      </c>
      <c r="C52" s="121" t="n">
        <f aca="false">159.23/12</f>
        <v>13.2691666666667</v>
      </c>
      <c r="D52" s="121"/>
      <c r="E52" s="122" t="n">
        <f aca="false">(105.88/2.2638)</f>
        <v>46.7709161586713</v>
      </c>
      <c r="F52" s="113" t="n">
        <f aca="false">ROUND(C52*E52,2)</f>
        <v>620.61</v>
      </c>
    </row>
    <row r="53" customFormat="false" ht="12.75" hidden="false" customHeight="true" outlineLevel="0" collapsed="false">
      <c r="A53" s="120" t="s">
        <v>92</v>
      </c>
      <c r="B53" s="111" t="s">
        <v>76</v>
      </c>
      <c r="C53" s="121" t="n">
        <f aca="false">200.93/12</f>
        <v>16.7441666666667</v>
      </c>
      <c r="D53" s="121"/>
      <c r="E53" s="122" t="n">
        <f aca="false">(105.88/2.2638)</f>
        <v>46.7709161586713</v>
      </c>
      <c r="F53" s="113" t="n">
        <f aca="false">ROUND(C53*E53,2)</f>
        <v>783.14</v>
      </c>
    </row>
    <row r="54" customFormat="false" ht="12.75" hidden="false" customHeight="true" outlineLevel="0" collapsed="false">
      <c r="A54" s="120" t="s">
        <v>93</v>
      </c>
      <c r="B54" s="111" t="s">
        <v>76</v>
      </c>
      <c r="C54" s="121" t="n">
        <f aca="false">159.23/12</f>
        <v>13.2691666666667</v>
      </c>
      <c r="D54" s="121"/>
      <c r="E54" s="122" t="n">
        <f aca="false">(105.88/2.2638)</f>
        <v>46.7709161586713</v>
      </c>
      <c r="F54" s="113" t="n">
        <f aca="false">ROUND(C54*E54,2)</f>
        <v>620.61</v>
      </c>
    </row>
    <row r="55" customFormat="false" ht="12.75" hidden="false" customHeight="true" outlineLevel="0" collapsed="false">
      <c r="A55" s="120" t="s">
        <v>94</v>
      </c>
      <c r="B55" s="111" t="s">
        <v>76</v>
      </c>
      <c r="C55" s="121" t="n">
        <f aca="false">106.15/12</f>
        <v>8.84583333333333</v>
      </c>
      <c r="D55" s="121"/>
      <c r="E55" s="122" t="n">
        <f aca="false">(105.88/2.2638)</f>
        <v>46.7709161586713</v>
      </c>
      <c r="F55" s="113" t="n">
        <f aca="false">ROUND(C55*E55,2)</f>
        <v>413.73</v>
      </c>
    </row>
    <row r="56" customFormat="false" ht="12.75" hidden="false" customHeight="true" outlineLevel="0" collapsed="false">
      <c r="A56" s="120" t="s">
        <v>95</v>
      </c>
      <c r="B56" s="111" t="s">
        <v>76</v>
      </c>
      <c r="C56" s="121" t="n">
        <f aca="false">1920/12</f>
        <v>160</v>
      </c>
      <c r="D56" s="121"/>
      <c r="E56" s="122" t="n">
        <f aca="false">(105.88/2.2638)</f>
        <v>46.7709161586713</v>
      </c>
      <c r="F56" s="113" t="n">
        <f aca="false">ROUND(C56*E56,2)</f>
        <v>7483.35</v>
      </c>
    </row>
    <row r="57" customFormat="false" ht="12.75" hidden="false" customHeight="true" outlineLevel="0" collapsed="false">
      <c r="A57" s="120" t="s">
        <v>96</v>
      </c>
      <c r="B57" s="111" t="s">
        <v>76</v>
      </c>
      <c r="C57" s="121" t="n">
        <f aca="false">106.15/12</f>
        <v>8.84583333333333</v>
      </c>
      <c r="D57" s="121"/>
      <c r="E57" s="122" t="n">
        <f aca="false">(105.88/2.2638)</f>
        <v>46.7709161586713</v>
      </c>
      <c r="F57" s="113" t="n">
        <f aca="false">ROUND(C57*E57,2)</f>
        <v>413.73</v>
      </c>
    </row>
    <row r="58" customFormat="false" ht="12.75" hidden="false" customHeight="true" outlineLevel="0" collapsed="false">
      <c r="A58" s="123" t="s">
        <v>97</v>
      </c>
      <c r="B58" s="111" t="s">
        <v>76</v>
      </c>
      <c r="C58" s="121" t="n">
        <f aca="false">22*2</f>
        <v>44</v>
      </c>
      <c r="D58" s="121"/>
      <c r="E58" s="122" t="n">
        <f aca="false">(24.57/2.2638)</f>
        <v>10.8534322820037</v>
      </c>
      <c r="F58" s="113" t="n">
        <f aca="false">ROUND(C58*E58,2)</f>
        <v>477.55</v>
      </c>
    </row>
    <row r="59" customFormat="false" ht="12.75" hidden="false" customHeight="false" outlineLevel="0" collapsed="false">
      <c r="A59" s="114" t="s">
        <v>62</v>
      </c>
      <c r="B59" s="114"/>
      <c r="C59" s="114"/>
      <c r="D59" s="114"/>
      <c r="E59" s="114"/>
      <c r="F59" s="124" t="n">
        <f aca="false">ROUND(SUM(F37:F58),2)</f>
        <v>20279.92</v>
      </c>
      <c r="H59" s="125"/>
    </row>
    <row r="60" customFormat="false" ht="12.75" hidden="false" customHeight="false" outlineLevel="0" collapsed="false">
      <c r="A60" s="116" t="s">
        <v>98</v>
      </c>
      <c r="B60" s="116"/>
      <c r="C60" s="116"/>
      <c r="D60" s="116"/>
      <c r="E60" s="116"/>
      <c r="F60" s="116"/>
    </row>
    <row r="61" customFormat="false" ht="12.75" hidden="false" customHeight="true" outlineLevel="0" collapsed="false">
      <c r="A61" s="83" t="s">
        <v>9</v>
      </c>
      <c r="B61" s="117" t="s">
        <v>57</v>
      </c>
      <c r="C61" s="85" t="s">
        <v>11</v>
      </c>
      <c r="D61" s="85"/>
      <c r="E61" s="118" t="s">
        <v>58</v>
      </c>
      <c r="F61" s="109" t="s">
        <v>59</v>
      </c>
    </row>
    <row r="62" customFormat="false" ht="12.75" hidden="false" customHeight="true" outlineLevel="0" collapsed="false">
      <c r="A62" s="126" t="s">
        <v>99</v>
      </c>
      <c r="B62" s="117" t="s">
        <v>73</v>
      </c>
      <c r="C62" s="85" t="n">
        <v>1</v>
      </c>
      <c r="D62" s="85"/>
      <c r="E62" s="119" t="n">
        <v>2143.03</v>
      </c>
      <c r="F62" s="91" t="n">
        <f aca="false">ROUND(C62*E62,2)</f>
        <v>2143.03</v>
      </c>
    </row>
    <row r="63" customFormat="false" ht="12.75" hidden="false" customHeight="false" outlineLevel="0" collapsed="false">
      <c r="A63" s="114" t="s">
        <v>62</v>
      </c>
      <c r="B63" s="114"/>
      <c r="C63" s="114"/>
      <c r="D63" s="114"/>
      <c r="E63" s="114"/>
      <c r="F63" s="124" t="n">
        <f aca="false">ROUND(SUM(F62:F62),2)</f>
        <v>2143.03</v>
      </c>
    </row>
    <row r="64" customFormat="false" ht="12.75" hidden="false" customHeight="false" outlineLevel="0" collapsed="false">
      <c r="A64" s="127"/>
      <c r="B64" s="127"/>
      <c r="C64" s="127"/>
      <c r="D64" s="127"/>
      <c r="E64" s="127"/>
      <c r="F64" s="127"/>
    </row>
    <row r="65" customFormat="false" ht="12.75" hidden="false" customHeight="false" outlineLevel="0" collapsed="false">
      <c r="A65" s="128" t="s">
        <v>100</v>
      </c>
      <c r="B65" s="129"/>
      <c r="C65" s="130"/>
      <c r="D65" s="130"/>
      <c r="E65" s="131" t="n">
        <f aca="false">'PFS_VIII Det_ Enc_ Soc_'!G42</f>
        <v>1.2418</v>
      </c>
      <c r="F65" s="132" t="n">
        <f aca="false">ROUND(F59*E65,2)</f>
        <v>25183.6</v>
      </c>
    </row>
    <row r="66" customFormat="false" ht="12.75" hidden="false" customHeight="false" outlineLevel="0" collapsed="false">
      <c r="A66" s="114" t="s">
        <v>101</v>
      </c>
      <c r="B66" s="114"/>
      <c r="C66" s="114"/>
      <c r="D66" s="114"/>
      <c r="E66" s="114"/>
      <c r="F66" s="115" t="n">
        <f aca="false">F63+F59+F65</f>
        <v>47606.55</v>
      </c>
    </row>
    <row r="67" customFormat="false" ht="12.75" hidden="false" customHeight="false" outlineLevel="0" collapsed="false">
      <c r="A67" s="94" t="s">
        <v>63</v>
      </c>
      <c r="B67" s="94"/>
      <c r="C67" s="94"/>
      <c r="D67" s="94"/>
      <c r="E67" s="94"/>
      <c r="F67" s="115" t="n">
        <f aca="false">ROUND(F66+F34,2)</f>
        <v>47890.69</v>
      </c>
    </row>
    <row r="68" customFormat="false" ht="12.75" hidden="false" customHeight="false" outlineLevel="0" collapsed="false">
      <c r="A68" s="95" t="s">
        <v>102</v>
      </c>
      <c r="B68" s="133"/>
      <c r="C68" s="133"/>
      <c r="D68" s="133"/>
      <c r="E68" s="134" t="n">
        <f aca="false">'BDI materiais'!D29</f>
        <v>0.208</v>
      </c>
      <c r="F68" s="132" t="n">
        <f aca="false">ROUND(E68*F34,2)</f>
        <v>59.1</v>
      </c>
    </row>
    <row r="69" customFormat="false" ht="12.75" hidden="false" customHeight="false" outlineLevel="0" collapsed="false">
      <c r="A69" s="95" t="s">
        <v>103</v>
      </c>
      <c r="B69" s="96"/>
      <c r="C69" s="97"/>
      <c r="D69" s="97"/>
      <c r="E69" s="98" t="n">
        <f aca="false">'BDI Serviços '!D29</f>
        <v>0.281</v>
      </c>
      <c r="F69" s="132" t="n">
        <f aca="false">ROUND(E69*F66,2)</f>
        <v>13377.44</v>
      </c>
    </row>
    <row r="70" customFormat="false" ht="12.75" hidden="false" customHeight="false" outlineLevel="0" collapsed="false">
      <c r="A70" s="94" t="s">
        <v>65</v>
      </c>
      <c r="B70" s="94"/>
      <c r="C70" s="94"/>
      <c r="D70" s="94"/>
      <c r="E70" s="94"/>
      <c r="F70" s="135" t="n">
        <f aca="false">ROUND(F69+F68+F67,2)</f>
        <v>61327.23</v>
      </c>
    </row>
    <row r="71" customFormat="false" ht="12.75" hidden="false" customHeight="false" outlineLevel="0" collapsed="false">
      <c r="A71" s="105"/>
      <c r="B71" s="105"/>
      <c r="C71" s="105"/>
      <c r="D71" s="105"/>
      <c r="E71" s="105"/>
      <c r="F71" s="105"/>
    </row>
    <row r="72" customFormat="false" ht="20.1" hidden="false" customHeight="true" outlineLevel="0" collapsed="false">
      <c r="A72" s="68" t="s">
        <v>52</v>
      </c>
      <c r="B72" s="69"/>
      <c r="C72" s="70" t="s">
        <v>23</v>
      </c>
      <c r="D72" s="71"/>
      <c r="E72" s="72"/>
      <c r="F72" s="73"/>
    </row>
    <row r="73" customFormat="false" ht="12.75" hidden="false" customHeight="false" outlineLevel="0" collapsed="false">
      <c r="A73" s="74"/>
      <c r="B73" s="106"/>
      <c r="C73" s="76"/>
      <c r="D73" s="76"/>
      <c r="E73" s="107"/>
      <c r="F73" s="108"/>
    </row>
    <row r="74" customFormat="false" ht="12.75" hidden="false" customHeight="true" outlineLevel="0" collapsed="false">
      <c r="A74" s="79" t="s">
        <v>104</v>
      </c>
      <c r="B74" s="79"/>
      <c r="C74" s="79"/>
      <c r="D74" s="79"/>
      <c r="E74" s="80" t="s">
        <v>54</v>
      </c>
      <c r="F74" s="81" t="s">
        <v>55</v>
      </c>
    </row>
    <row r="75" customFormat="false" ht="12.75" hidden="false" customHeight="false" outlineLevel="0" collapsed="false">
      <c r="A75" s="82" t="s">
        <v>98</v>
      </c>
      <c r="B75" s="82"/>
      <c r="C75" s="82"/>
      <c r="D75" s="82"/>
      <c r="E75" s="82"/>
      <c r="F75" s="82"/>
    </row>
    <row r="76" customFormat="false" ht="12.75" hidden="false" customHeight="true" outlineLevel="0" collapsed="false">
      <c r="A76" s="83" t="s">
        <v>9</v>
      </c>
      <c r="B76" s="117" t="s">
        <v>57</v>
      </c>
      <c r="C76" s="85" t="s">
        <v>11</v>
      </c>
      <c r="D76" s="85"/>
      <c r="E76" s="136" t="s">
        <v>105</v>
      </c>
      <c r="F76" s="109" t="s">
        <v>59</v>
      </c>
    </row>
    <row r="77" customFormat="false" ht="12.75" hidden="false" customHeight="true" outlineLevel="0" collapsed="false">
      <c r="A77" s="137" t="s">
        <v>106</v>
      </c>
      <c r="B77" s="111" t="s">
        <v>107</v>
      </c>
      <c r="C77" s="89" t="n">
        <v>40</v>
      </c>
      <c r="D77" s="89"/>
      <c r="E77" s="119" t="n">
        <v>24.32</v>
      </c>
      <c r="F77" s="113" t="n">
        <f aca="false">ROUND(E77*C77,2)</f>
        <v>972.8</v>
      </c>
    </row>
    <row r="78" customFormat="false" ht="12.75" hidden="false" customHeight="false" outlineLevel="0" collapsed="false">
      <c r="A78" s="114" t="s">
        <v>62</v>
      </c>
      <c r="B78" s="114"/>
      <c r="C78" s="114"/>
      <c r="D78" s="114"/>
      <c r="E78" s="114"/>
      <c r="F78" s="138" t="n">
        <f aca="false">ROUND(SUM(F77:F77),2)</f>
        <v>972.8</v>
      </c>
    </row>
    <row r="79" customFormat="false" ht="12.75" hidden="false" customHeight="false" outlineLevel="0" collapsed="false">
      <c r="A79" s="116" t="s">
        <v>74</v>
      </c>
      <c r="B79" s="116"/>
      <c r="C79" s="116"/>
      <c r="D79" s="116"/>
      <c r="E79" s="116"/>
      <c r="F79" s="116"/>
    </row>
    <row r="80" customFormat="false" ht="12.75" hidden="false" customHeight="true" outlineLevel="0" collapsed="false">
      <c r="A80" s="139" t="s">
        <v>9</v>
      </c>
      <c r="B80" s="111" t="s">
        <v>57</v>
      </c>
      <c r="C80" s="89" t="s">
        <v>11</v>
      </c>
      <c r="D80" s="89"/>
      <c r="E80" s="140" t="s">
        <v>58</v>
      </c>
      <c r="F80" s="141" t="s">
        <v>59</v>
      </c>
    </row>
    <row r="81" customFormat="false" ht="12.75" hidden="false" customHeight="true" outlineLevel="0" collapsed="false">
      <c r="A81" s="110" t="s">
        <v>108</v>
      </c>
      <c r="B81" s="111" t="s">
        <v>107</v>
      </c>
      <c r="C81" s="89" t="n">
        <v>40</v>
      </c>
      <c r="D81" s="89"/>
      <c r="E81" s="119" t="n">
        <f aca="false">(22.82/2.2638)</f>
        <v>10.0803957946815</v>
      </c>
      <c r="F81" s="113" t="n">
        <f aca="false">ROUND(C81*E81,2)</f>
        <v>403.22</v>
      </c>
    </row>
    <row r="82" customFormat="false" ht="12.75" hidden="false" customHeight="true" outlineLevel="0" collapsed="false">
      <c r="A82" s="110" t="s">
        <v>109</v>
      </c>
      <c r="B82" s="111" t="s">
        <v>107</v>
      </c>
      <c r="C82" s="89" t="n">
        <v>40</v>
      </c>
      <c r="D82" s="89"/>
      <c r="E82" s="119" t="n">
        <f aca="false">(7.74/2.2638)</f>
        <v>3.41902994964219</v>
      </c>
      <c r="F82" s="113" t="n">
        <f aca="false">ROUND(C82*E82,2)</f>
        <v>136.76</v>
      </c>
    </row>
    <row r="83" customFormat="false" ht="12.75" hidden="false" customHeight="false" outlineLevel="0" collapsed="false">
      <c r="A83" s="114" t="s">
        <v>62</v>
      </c>
      <c r="B83" s="114"/>
      <c r="C83" s="114"/>
      <c r="D83" s="114"/>
      <c r="E83" s="114"/>
      <c r="F83" s="124" t="n">
        <f aca="false">ROUND(SUM(F81:F82),2)</f>
        <v>539.98</v>
      </c>
    </row>
    <row r="84" customFormat="false" ht="12.75" hidden="false" customHeight="false" outlineLevel="0" collapsed="false">
      <c r="A84" s="142"/>
      <c r="B84" s="143"/>
      <c r="C84" s="144"/>
      <c r="D84" s="144"/>
      <c r="E84" s="145"/>
      <c r="F84" s="113"/>
    </row>
    <row r="85" customFormat="false" ht="12.75" hidden="false" customHeight="false" outlineLevel="0" collapsed="false">
      <c r="A85" s="128" t="s">
        <v>110</v>
      </c>
      <c r="B85" s="129"/>
      <c r="C85" s="130"/>
      <c r="D85" s="130"/>
      <c r="E85" s="146" t="n">
        <f aca="false">'PFS_VIII Det_ Enc_ Soc_'!G42</f>
        <v>1.2418</v>
      </c>
      <c r="F85" s="132" t="n">
        <f aca="false">ROUND(F83*E85,2)</f>
        <v>670.55</v>
      </c>
    </row>
    <row r="86" customFormat="false" ht="12.75" hidden="false" customHeight="false" outlineLevel="0" collapsed="false">
      <c r="A86" s="114" t="s">
        <v>101</v>
      </c>
      <c r="B86" s="114"/>
      <c r="C86" s="114"/>
      <c r="D86" s="114"/>
      <c r="E86" s="114"/>
      <c r="F86" s="115" t="n">
        <f aca="false">ROUND(SUM(F83:F85),2)</f>
        <v>1210.53</v>
      </c>
    </row>
    <row r="87" customFormat="false" ht="12.75" hidden="false" customHeight="false" outlineLevel="0" collapsed="false">
      <c r="A87" s="94" t="s">
        <v>111</v>
      </c>
      <c r="B87" s="94"/>
      <c r="C87" s="94"/>
      <c r="D87" s="94"/>
      <c r="E87" s="94"/>
      <c r="F87" s="115" t="n">
        <f aca="false">ROUND(F86+F78,2)</f>
        <v>2183.33</v>
      </c>
    </row>
    <row r="88" customFormat="false" ht="12.75" hidden="false" customHeight="false" outlineLevel="0" collapsed="false">
      <c r="A88" s="95" t="s">
        <v>64</v>
      </c>
      <c r="B88" s="96"/>
      <c r="C88" s="97"/>
      <c r="D88" s="97"/>
      <c r="E88" s="98" t="n">
        <f aca="false">'BDI Serviços '!D29</f>
        <v>0.281</v>
      </c>
      <c r="F88" s="132" t="n">
        <f aca="false">ROUND(F87*E88,2)</f>
        <v>613.52</v>
      </c>
    </row>
    <row r="89" customFormat="false" ht="12.75" hidden="false" customHeight="false" outlineLevel="0" collapsed="false">
      <c r="A89" s="94" t="s">
        <v>65</v>
      </c>
      <c r="B89" s="94"/>
      <c r="C89" s="94"/>
      <c r="D89" s="94"/>
      <c r="E89" s="94"/>
      <c r="F89" s="115" t="n">
        <f aca="false">ROUND(F88+F87,2)</f>
        <v>2796.85</v>
      </c>
    </row>
    <row r="90" customFormat="false" ht="12.75" hidden="false" customHeight="false" outlineLevel="0" collapsed="false">
      <c r="A90" s="105"/>
      <c r="B90" s="105"/>
      <c r="C90" s="105"/>
      <c r="D90" s="105"/>
      <c r="E90" s="105"/>
      <c r="F90" s="105"/>
    </row>
    <row r="91" customFormat="false" ht="20.1" hidden="false" customHeight="true" outlineLevel="0" collapsed="false">
      <c r="A91" s="68" t="s">
        <v>52</v>
      </c>
      <c r="B91" s="69"/>
      <c r="C91" s="70" t="s">
        <v>25</v>
      </c>
      <c r="D91" s="71"/>
      <c r="E91" s="72"/>
      <c r="F91" s="73"/>
    </row>
    <row r="92" customFormat="false" ht="12.75" hidden="false" customHeight="false" outlineLevel="0" collapsed="false">
      <c r="A92" s="74"/>
      <c r="B92" s="106"/>
      <c r="C92" s="76"/>
      <c r="D92" s="76"/>
      <c r="E92" s="107"/>
      <c r="F92" s="108"/>
    </row>
    <row r="93" customFormat="false" ht="12.75" hidden="false" customHeight="true" outlineLevel="0" collapsed="false">
      <c r="A93" s="79" t="s">
        <v>112</v>
      </c>
      <c r="B93" s="79"/>
      <c r="C93" s="79"/>
      <c r="D93" s="79"/>
      <c r="E93" s="80" t="s">
        <v>54</v>
      </c>
      <c r="F93" s="81" t="s">
        <v>55</v>
      </c>
    </row>
    <row r="94" customFormat="false" ht="12.75" hidden="false" customHeight="false" outlineLevel="0" collapsed="false">
      <c r="A94" s="82" t="s">
        <v>98</v>
      </c>
      <c r="B94" s="82"/>
      <c r="C94" s="82"/>
      <c r="D94" s="82"/>
      <c r="E94" s="82"/>
      <c r="F94" s="82"/>
    </row>
    <row r="95" customFormat="false" ht="12.75" hidden="false" customHeight="true" outlineLevel="0" collapsed="false">
      <c r="A95" s="83" t="s">
        <v>9</v>
      </c>
      <c r="B95" s="117" t="s">
        <v>57</v>
      </c>
      <c r="C95" s="85" t="s">
        <v>11</v>
      </c>
      <c r="D95" s="85"/>
      <c r="E95" s="136" t="s">
        <v>105</v>
      </c>
      <c r="F95" s="109" t="s">
        <v>59</v>
      </c>
    </row>
    <row r="96" customFormat="false" ht="12.75" hidden="false" customHeight="true" outlineLevel="0" collapsed="false">
      <c r="A96" s="137" t="s">
        <v>106</v>
      </c>
      <c r="B96" s="111" t="s">
        <v>107</v>
      </c>
      <c r="C96" s="89" t="n">
        <v>40</v>
      </c>
      <c r="D96" s="89"/>
      <c r="E96" s="119" t="n">
        <v>24.32</v>
      </c>
      <c r="F96" s="113" t="n">
        <f aca="false">ROUND(E96*C96,2)</f>
        <v>972.8</v>
      </c>
    </row>
    <row r="97" customFormat="false" ht="12.75" hidden="false" customHeight="false" outlineLevel="0" collapsed="false">
      <c r="A97" s="114" t="s">
        <v>62</v>
      </c>
      <c r="B97" s="114"/>
      <c r="C97" s="114"/>
      <c r="D97" s="114"/>
      <c r="E97" s="114"/>
      <c r="F97" s="138" t="n">
        <f aca="false">ROUND(SUM(F96:F96),2)</f>
        <v>972.8</v>
      </c>
    </row>
    <row r="98" customFormat="false" ht="12.75" hidden="false" customHeight="false" outlineLevel="0" collapsed="false">
      <c r="A98" s="116" t="s">
        <v>74</v>
      </c>
      <c r="B98" s="116"/>
      <c r="C98" s="116"/>
      <c r="D98" s="116"/>
      <c r="E98" s="116"/>
      <c r="F98" s="116"/>
    </row>
    <row r="99" customFormat="false" ht="12.75" hidden="false" customHeight="true" outlineLevel="0" collapsed="false">
      <c r="A99" s="139" t="s">
        <v>9</v>
      </c>
      <c r="B99" s="111" t="s">
        <v>57</v>
      </c>
      <c r="C99" s="89" t="s">
        <v>11</v>
      </c>
      <c r="D99" s="89"/>
      <c r="E99" s="140" t="s">
        <v>58</v>
      </c>
      <c r="F99" s="141" t="s">
        <v>59</v>
      </c>
    </row>
    <row r="100" customFormat="false" ht="12.75" hidden="false" customHeight="true" outlineLevel="0" collapsed="false">
      <c r="A100" s="110" t="s">
        <v>108</v>
      </c>
      <c r="B100" s="111" t="s">
        <v>107</v>
      </c>
      <c r="C100" s="89" t="n">
        <v>40</v>
      </c>
      <c r="D100" s="89"/>
      <c r="E100" s="119" t="n">
        <f aca="false">(22.82/2.2638)</f>
        <v>10.0803957946815</v>
      </c>
      <c r="F100" s="113" t="n">
        <f aca="false">ROUND(C100*E100,2)</f>
        <v>403.22</v>
      </c>
    </row>
    <row r="101" customFormat="false" ht="12.75" hidden="false" customHeight="true" outlineLevel="0" collapsed="false">
      <c r="A101" s="110" t="s">
        <v>109</v>
      </c>
      <c r="B101" s="111" t="s">
        <v>107</v>
      </c>
      <c r="C101" s="89" t="n">
        <v>40</v>
      </c>
      <c r="D101" s="89"/>
      <c r="E101" s="119" t="n">
        <f aca="false">(7.74/2.2638)</f>
        <v>3.41902994964219</v>
      </c>
      <c r="F101" s="113" t="n">
        <f aca="false">ROUND(C101*E101,2)</f>
        <v>136.76</v>
      </c>
    </row>
    <row r="102" customFormat="false" ht="12.75" hidden="false" customHeight="false" outlineLevel="0" collapsed="false">
      <c r="A102" s="114" t="s">
        <v>62</v>
      </c>
      <c r="B102" s="114"/>
      <c r="C102" s="114"/>
      <c r="D102" s="114"/>
      <c r="E102" s="114"/>
      <c r="F102" s="124" t="n">
        <f aca="false">ROUND(SUM(F100:F101),2)</f>
        <v>539.98</v>
      </c>
    </row>
    <row r="103" customFormat="false" ht="12.75" hidden="false" customHeight="false" outlineLevel="0" collapsed="false">
      <c r="A103" s="127"/>
      <c r="B103" s="127"/>
      <c r="C103" s="127"/>
      <c r="D103" s="127"/>
      <c r="E103" s="127"/>
      <c r="F103" s="127"/>
    </row>
    <row r="104" customFormat="false" ht="12.75" hidden="false" customHeight="false" outlineLevel="0" collapsed="false">
      <c r="A104" s="128" t="s">
        <v>110</v>
      </c>
      <c r="B104" s="129"/>
      <c r="C104" s="130"/>
      <c r="D104" s="130"/>
      <c r="E104" s="146" t="n">
        <f aca="false">'PFS_VIII Det_ Enc_ Soc_'!G42</f>
        <v>1.2418</v>
      </c>
      <c r="F104" s="132" t="n">
        <f aca="false">ROUND(F102*E104,2)</f>
        <v>670.55</v>
      </c>
    </row>
    <row r="105" customFormat="false" ht="12.75" hidden="false" customHeight="false" outlineLevel="0" collapsed="false">
      <c r="A105" s="114" t="s">
        <v>101</v>
      </c>
      <c r="B105" s="114"/>
      <c r="C105" s="114"/>
      <c r="D105" s="114"/>
      <c r="E105" s="114"/>
      <c r="F105" s="115" t="n">
        <f aca="false">ROUND(SUM(F102:F104),2)</f>
        <v>1210.53</v>
      </c>
    </row>
    <row r="106" customFormat="false" ht="12.75" hidden="false" customHeight="false" outlineLevel="0" collapsed="false">
      <c r="A106" s="94" t="s">
        <v>111</v>
      </c>
      <c r="B106" s="94"/>
      <c r="C106" s="94"/>
      <c r="D106" s="94"/>
      <c r="E106" s="94"/>
      <c r="F106" s="115" t="n">
        <f aca="false">ROUND(F105+F97,2)</f>
        <v>2183.33</v>
      </c>
    </row>
    <row r="107" customFormat="false" ht="12.75" hidden="false" customHeight="false" outlineLevel="0" collapsed="false">
      <c r="A107" s="95" t="s">
        <v>64</v>
      </c>
      <c r="B107" s="96"/>
      <c r="C107" s="97"/>
      <c r="D107" s="97"/>
      <c r="E107" s="98" t="n">
        <f aca="false">'BDI Serviços '!D29</f>
        <v>0.281</v>
      </c>
      <c r="F107" s="132" t="n">
        <f aca="false">ROUND(F106*E107,2)</f>
        <v>613.52</v>
      </c>
    </row>
    <row r="108" customFormat="false" ht="12.75" hidden="false" customHeight="false" outlineLevel="0" collapsed="false">
      <c r="A108" s="94" t="s">
        <v>65</v>
      </c>
      <c r="B108" s="94"/>
      <c r="C108" s="94"/>
      <c r="D108" s="94"/>
      <c r="E108" s="94"/>
      <c r="F108" s="115" t="n">
        <f aca="false">ROUND(F107+F106,2)</f>
        <v>2796.85</v>
      </c>
    </row>
    <row r="109" customFormat="false" ht="12.75" hidden="false" customHeight="false" outlineLevel="0" collapsed="false">
      <c r="A109" s="147"/>
      <c r="B109" s="148"/>
      <c r="C109" s="148"/>
      <c r="D109" s="148"/>
      <c r="E109" s="148"/>
      <c r="F109" s="149"/>
    </row>
    <row r="110" customFormat="false" ht="12.75" hidden="false" customHeight="false" outlineLevel="0" collapsed="false">
      <c r="A110" s="150"/>
      <c r="B110" s="151"/>
      <c r="C110" s="152"/>
      <c r="D110" s="152"/>
      <c r="E110" s="151"/>
      <c r="F110" s="153"/>
    </row>
    <row r="111" customFormat="false" ht="38.25" hidden="false" customHeight="true" outlineLevel="0" collapsed="false">
      <c r="A111" s="154" t="s">
        <v>113</v>
      </c>
      <c r="B111" s="154"/>
      <c r="C111" s="154"/>
      <c r="D111" s="154"/>
      <c r="E111" s="154"/>
      <c r="F111" s="154"/>
    </row>
    <row r="112" customFormat="false" ht="12.75" hidden="false" customHeight="false" outlineLevel="0" collapsed="false">
      <c r="A112" s="155"/>
      <c r="B112" s="155"/>
      <c r="C112" s="155"/>
      <c r="D112" s="155"/>
      <c r="E112" s="155"/>
      <c r="F112" s="155"/>
    </row>
    <row r="113" customFormat="false" ht="20.1" hidden="false" customHeight="true" outlineLevel="0" collapsed="false">
      <c r="A113" s="156" t="s">
        <v>52</v>
      </c>
      <c r="B113" s="157"/>
      <c r="C113" s="158" t="s">
        <v>32</v>
      </c>
      <c r="D113" s="159"/>
      <c r="E113" s="160"/>
      <c r="F113" s="161"/>
    </row>
    <row r="114" customFormat="false" ht="12.75" hidden="false" customHeight="false" outlineLevel="0" collapsed="false">
      <c r="A114" s="74"/>
      <c r="B114" s="75"/>
      <c r="C114" s="162"/>
      <c r="D114" s="162"/>
      <c r="E114" s="107"/>
      <c r="F114" s="108"/>
    </row>
    <row r="115" customFormat="false" ht="12.75" hidden="false" customHeight="true" outlineLevel="0" collapsed="false">
      <c r="A115" s="79" t="s">
        <v>114</v>
      </c>
      <c r="B115" s="79"/>
      <c r="C115" s="79"/>
      <c r="D115" s="79"/>
      <c r="E115" s="80" t="s">
        <v>115</v>
      </c>
      <c r="F115" s="81"/>
    </row>
    <row r="116" customFormat="false" ht="12.75" hidden="false" customHeight="false" outlineLevel="0" collapsed="false">
      <c r="A116" s="82" t="s">
        <v>98</v>
      </c>
      <c r="B116" s="82"/>
      <c r="C116" s="82"/>
      <c r="D116" s="82"/>
      <c r="E116" s="82"/>
      <c r="F116" s="82"/>
    </row>
    <row r="117" s="169" customFormat="true" ht="24.95" hidden="false" customHeight="true" outlineLevel="0" collapsed="false">
      <c r="A117" s="163" t="s">
        <v>9</v>
      </c>
      <c r="B117" s="164" t="s">
        <v>57</v>
      </c>
      <c r="C117" s="165" t="s">
        <v>11</v>
      </c>
      <c r="D117" s="166" t="s">
        <v>116</v>
      </c>
      <c r="E117" s="167" t="s">
        <v>58</v>
      </c>
      <c r="F117" s="168" t="s">
        <v>59</v>
      </c>
    </row>
    <row r="118" customFormat="false" ht="12.75" hidden="false" customHeight="false" outlineLevel="0" collapsed="false">
      <c r="A118" s="170"/>
      <c r="B118" s="117"/>
      <c r="C118" s="171"/>
      <c r="D118" s="171"/>
      <c r="E118" s="85"/>
      <c r="F118" s="113"/>
    </row>
    <row r="119" customFormat="false" ht="12.75" hidden="false" customHeight="false" outlineLevel="0" collapsed="false">
      <c r="A119" s="92" t="s">
        <v>62</v>
      </c>
      <c r="B119" s="92"/>
      <c r="C119" s="92"/>
      <c r="D119" s="92"/>
      <c r="E119" s="92"/>
      <c r="F119" s="115" t="n">
        <f aca="false">SUM(F118:F118)</f>
        <v>0</v>
      </c>
    </row>
    <row r="120" customFormat="false" ht="12.75" hidden="false" customHeight="false" outlineLevel="0" collapsed="false">
      <c r="A120" s="116" t="s">
        <v>71</v>
      </c>
      <c r="B120" s="116"/>
      <c r="C120" s="116"/>
      <c r="D120" s="116"/>
      <c r="E120" s="116"/>
      <c r="F120" s="116"/>
    </row>
    <row r="121" s="169" customFormat="true" ht="24.95" hidden="false" customHeight="true" outlineLevel="0" collapsed="false">
      <c r="A121" s="163" t="s">
        <v>9</v>
      </c>
      <c r="B121" s="164" t="s">
        <v>57</v>
      </c>
      <c r="C121" s="165" t="s">
        <v>11</v>
      </c>
      <c r="D121" s="166" t="s">
        <v>116</v>
      </c>
      <c r="E121" s="164" t="s">
        <v>58</v>
      </c>
      <c r="F121" s="168" t="s">
        <v>59</v>
      </c>
    </row>
    <row r="122" customFormat="false" ht="76.5" hidden="false" customHeight="false" outlineLevel="0" collapsed="false">
      <c r="A122" s="172" t="s">
        <v>117</v>
      </c>
      <c r="B122" s="173" t="s">
        <v>118</v>
      </c>
      <c r="C122" s="173" t="n">
        <v>1</v>
      </c>
      <c r="D122" s="174" t="s">
        <v>119</v>
      </c>
      <c r="E122" s="90" t="n">
        <v>18195.5084745763</v>
      </c>
      <c r="F122" s="175" t="n">
        <f aca="false">C122*E122</f>
        <v>18195.5084745763</v>
      </c>
    </row>
    <row r="123" customFormat="false" ht="25.5" hidden="false" customHeight="false" outlineLevel="0" collapsed="false">
      <c r="A123" s="176" t="s">
        <v>120</v>
      </c>
      <c r="B123" s="173" t="s">
        <v>118</v>
      </c>
      <c r="C123" s="173" t="n">
        <v>1</v>
      </c>
      <c r="D123" s="174" t="s">
        <v>119</v>
      </c>
      <c r="E123" s="90" t="n">
        <v>19635.0406779661</v>
      </c>
      <c r="F123" s="175" t="n">
        <f aca="false">C123*E123</f>
        <v>19635.0406779661</v>
      </c>
    </row>
    <row r="124" customFormat="false" ht="51" hidden="false" customHeight="false" outlineLevel="0" collapsed="false">
      <c r="A124" s="172" t="s">
        <v>121</v>
      </c>
      <c r="B124" s="173" t="s">
        <v>122</v>
      </c>
      <c r="C124" s="173" t="n">
        <v>1</v>
      </c>
      <c r="D124" s="174" t="s">
        <v>119</v>
      </c>
      <c r="E124" s="90" t="n">
        <v>9143.73559322034</v>
      </c>
      <c r="F124" s="175" t="n">
        <f aca="false">C124*E124</f>
        <v>9143.73559322034</v>
      </c>
    </row>
    <row r="125" customFormat="false" ht="12.75" hidden="false" customHeight="false" outlineLevel="0" collapsed="false">
      <c r="A125" s="172" t="s">
        <v>123</v>
      </c>
      <c r="B125" s="173" t="s">
        <v>118</v>
      </c>
      <c r="C125" s="173" t="n">
        <v>1</v>
      </c>
      <c r="D125" s="173"/>
      <c r="E125" s="90" t="n">
        <v>1667.67</v>
      </c>
      <c r="F125" s="175" t="n">
        <f aca="false">C125*E125</f>
        <v>1667.67</v>
      </c>
    </row>
    <row r="126" customFormat="false" ht="25.5" hidden="false" customHeight="false" outlineLevel="0" collapsed="false">
      <c r="A126" s="176" t="s">
        <v>124</v>
      </c>
      <c r="B126" s="173" t="s">
        <v>118</v>
      </c>
      <c r="C126" s="173" t="n">
        <v>1</v>
      </c>
      <c r="D126" s="174" t="s">
        <v>119</v>
      </c>
      <c r="E126" s="90" t="n">
        <v>3493.26101694915</v>
      </c>
      <c r="F126" s="175" t="n">
        <f aca="false">C126*E126</f>
        <v>3493.26101694915</v>
      </c>
    </row>
    <row r="127" customFormat="false" ht="12.75" hidden="false" customHeight="false" outlineLevel="0" collapsed="false">
      <c r="A127" s="176" t="s">
        <v>125</v>
      </c>
      <c r="B127" s="173" t="s">
        <v>118</v>
      </c>
      <c r="C127" s="173" t="n">
        <v>1</v>
      </c>
      <c r="D127" s="174" t="s">
        <v>119</v>
      </c>
      <c r="E127" s="90" t="n">
        <v>1457.05423728814</v>
      </c>
      <c r="F127" s="175" t="n">
        <f aca="false">C127*E127</f>
        <v>1457.05423728814</v>
      </c>
    </row>
    <row r="128" customFormat="false" ht="25.5" hidden="false" customHeight="false" outlineLevel="0" collapsed="false">
      <c r="A128" s="176" t="s">
        <v>126</v>
      </c>
      <c r="B128" s="173" t="s">
        <v>118</v>
      </c>
      <c r="C128" s="173" t="n">
        <v>1</v>
      </c>
      <c r="D128" s="174" t="s">
        <v>119</v>
      </c>
      <c r="E128" s="90" t="n">
        <v>75.7322033898305</v>
      </c>
      <c r="F128" s="175" t="n">
        <f aca="false">C128*E128</f>
        <v>75.7322033898305</v>
      </c>
    </row>
    <row r="129" customFormat="false" ht="25.5" hidden="false" customHeight="false" outlineLevel="0" collapsed="false">
      <c r="A129" s="176" t="s">
        <v>127</v>
      </c>
      <c r="B129" s="173" t="s">
        <v>118</v>
      </c>
      <c r="C129" s="173" t="n">
        <v>2</v>
      </c>
      <c r="D129" s="174" t="s">
        <v>119</v>
      </c>
      <c r="E129" s="90" t="n">
        <v>134.047220338983</v>
      </c>
      <c r="F129" s="175" t="n">
        <f aca="false">C129*E129</f>
        <v>268.094440677966</v>
      </c>
    </row>
    <row r="130" customFormat="false" ht="25.5" hidden="false" customHeight="false" outlineLevel="0" collapsed="false">
      <c r="A130" s="176" t="s">
        <v>128</v>
      </c>
      <c r="B130" s="173" t="s">
        <v>118</v>
      </c>
      <c r="C130" s="173" t="n">
        <v>1</v>
      </c>
      <c r="D130" s="174" t="s">
        <v>119</v>
      </c>
      <c r="E130" s="90" t="n">
        <v>106.240677966102</v>
      </c>
      <c r="F130" s="175" t="n">
        <f aca="false">C130*E130</f>
        <v>106.240677966102</v>
      </c>
    </row>
    <row r="131" customFormat="false" ht="38.25" hidden="false" customHeight="false" outlineLevel="0" collapsed="false">
      <c r="A131" s="177" t="s">
        <v>129</v>
      </c>
      <c r="B131" s="173" t="s">
        <v>118</v>
      </c>
      <c r="C131" s="173" t="n">
        <v>1</v>
      </c>
      <c r="D131" s="174" t="s">
        <v>119</v>
      </c>
      <c r="E131" s="90" t="n">
        <v>7462.60677966102</v>
      </c>
      <c r="F131" s="175" t="n">
        <f aca="false">C131*E131</f>
        <v>7462.60677966102</v>
      </c>
    </row>
    <row r="132" customFormat="false" ht="25.5" hidden="false" customHeight="false" outlineLevel="0" collapsed="false">
      <c r="A132" s="172" t="s">
        <v>130</v>
      </c>
      <c r="B132" s="173"/>
      <c r="C132" s="173"/>
      <c r="D132" s="173"/>
      <c r="E132" s="90"/>
      <c r="F132" s="175"/>
    </row>
    <row r="133" customFormat="false" ht="12.75" hidden="false" customHeight="false" outlineLevel="0" collapsed="false">
      <c r="A133" s="176" t="s">
        <v>131</v>
      </c>
      <c r="B133" s="173" t="s">
        <v>132</v>
      </c>
      <c r="C133" s="173" t="n">
        <v>12</v>
      </c>
      <c r="D133" s="174" t="s">
        <v>119</v>
      </c>
      <c r="E133" s="90" t="n">
        <v>2.03227118644068</v>
      </c>
      <c r="F133" s="175" t="n">
        <f aca="false">C133*E133</f>
        <v>24.3872542372881</v>
      </c>
    </row>
    <row r="134" customFormat="false" ht="12.75" hidden="false" customHeight="false" outlineLevel="0" collapsed="false">
      <c r="A134" s="176" t="s">
        <v>133</v>
      </c>
      <c r="B134" s="173" t="s">
        <v>132</v>
      </c>
      <c r="C134" s="173" t="n">
        <v>40</v>
      </c>
      <c r="D134" s="174" t="s">
        <v>119</v>
      </c>
      <c r="E134" s="90" t="n">
        <v>2.71677966101695</v>
      </c>
      <c r="F134" s="175" t="n">
        <f aca="false">C134*E134</f>
        <v>108.671186440678</v>
      </c>
    </row>
    <row r="135" customFormat="false" ht="12.75" hidden="false" customHeight="false" outlineLevel="0" collapsed="false">
      <c r="A135" s="176" t="s">
        <v>134</v>
      </c>
      <c r="B135" s="173" t="s">
        <v>132</v>
      </c>
      <c r="C135" s="173" t="n">
        <v>370</v>
      </c>
      <c r="D135" s="174" t="s">
        <v>119</v>
      </c>
      <c r="E135" s="90" t="n">
        <v>2.71681016949153</v>
      </c>
      <c r="F135" s="175" t="n">
        <f aca="false">C135*E135</f>
        <v>1005.21976271186</v>
      </c>
    </row>
    <row r="136" customFormat="false" ht="12.75" hidden="false" customHeight="false" outlineLevel="0" collapsed="false">
      <c r="A136" s="176" t="s">
        <v>135</v>
      </c>
      <c r="B136" s="173" t="s">
        <v>132</v>
      </c>
      <c r="C136" s="173" t="n">
        <v>65</v>
      </c>
      <c r="D136" s="174" t="s">
        <v>119</v>
      </c>
      <c r="E136" s="90" t="n">
        <v>3.47420338983051</v>
      </c>
      <c r="F136" s="175" t="n">
        <f aca="false">C136*E136</f>
        <v>225.823220338983</v>
      </c>
    </row>
    <row r="137" customFormat="false" ht="12.75" hidden="false" customHeight="false" outlineLevel="0" collapsed="false">
      <c r="A137" s="176" t="s">
        <v>136</v>
      </c>
      <c r="B137" s="173" t="s">
        <v>132</v>
      </c>
      <c r="C137" s="173" t="n">
        <v>65</v>
      </c>
      <c r="D137" s="174" t="s">
        <v>119</v>
      </c>
      <c r="E137" s="90" t="n">
        <v>4.50625423728814</v>
      </c>
      <c r="F137" s="175" t="n">
        <f aca="false">C137*E137</f>
        <v>292.906525423729</v>
      </c>
    </row>
    <row r="138" customFormat="false" ht="25.5" hidden="false" customHeight="false" outlineLevel="0" collapsed="false">
      <c r="A138" s="176" t="s">
        <v>137</v>
      </c>
      <c r="B138" s="173" t="s">
        <v>132</v>
      </c>
      <c r="C138" s="173" t="n">
        <v>15</v>
      </c>
      <c r="D138" s="174" t="s">
        <v>119</v>
      </c>
      <c r="E138" s="90" t="n">
        <v>1.4266779661017</v>
      </c>
      <c r="F138" s="175" t="n">
        <f aca="false">C138*E138</f>
        <v>21.4001694915254</v>
      </c>
    </row>
    <row r="139" customFormat="false" ht="25.5" hidden="false" customHeight="false" outlineLevel="0" collapsed="false">
      <c r="A139" s="176" t="s">
        <v>138</v>
      </c>
      <c r="B139" s="173" t="s">
        <v>132</v>
      </c>
      <c r="C139" s="173" t="n">
        <v>10</v>
      </c>
      <c r="D139" s="174" t="s">
        <v>119</v>
      </c>
      <c r="E139" s="90" t="n">
        <v>1.4266779661017</v>
      </c>
      <c r="F139" s="175" t="n">
        <f aca="false">C139*E139</f>
        <v>14.266779661017</v>
      </c>
    </row>
    <row r="140" customFormat="false" ht="25.5" hidden="false" customHeight="false" outlineLevel="0" collapsed="false">
      <c r="A140" s="176" t="s">
        <v>139</v>
      </c>
      <c r="B140" s="173"/>
      <c r="C140" s="173"/>
      <c r="D140" s="174"/>
      <c r="E140" s="90"/>
      <c r="F140" s="175"/>
    </row>
    <row r="141" customFormat="false" ht="12.75" hidden="false" customHeight="false" outlineLevel="0" collapsed="false">
      <c r="A141" s="176" t="s">
        <v>140</v>
      </c>
      <c r="B141" s="173" t="s">
        <v>118</v>
      </c>
      <c r="C141" s="173" t="n">
        <v>23</v>
      </c>
      <c r="D141" s="173"/>
      <c r="E141" s="90" t="n">
        <v>17.58</v>
      </c>
      <c r="F141" s="175" t="n">
        <f aca="false">C141*E141</f>
        <v>404.34</v>
      </c>
    </row>
    <row r="142" customFormat="false" ht="12.75" hidden="false" customHeight="false" outlineLevel="0" collapsed="false">
      <c r="A142" s="176" t="s">
        <v>141</v>
      </c>
      <c r="B142" s="173" t="s">
        <v>118</v>
      </c>
      <c r="C142" s="173" t="n">
        <v>8</v>
      </c>
      <c r="D142" s="173"/>
      <c r="E142" s="90" t="n">
        <v>20.68</v>
      </c>
      <c r="F142" s="175" t="n">
        <f aca="false">C142*E142</f>
        <v>165.44</v>
      </c>
    </row>
    <row r="143" customFormat="false" ht="12.75" hidden="false" customHeight="false" outlineLevel="0" collapsed="false">
      <c r="A143" s="176" t="s">
        <v>142</v>
      </c>
      <c r="B143" s="173" t="s">
        <v>118</v>
      </c>
      <c r="C143" s="173" t="n">
        <v>1</v>
      </c>
      <c r="D143" s="173"/>
      <c r="E143" s="90" t="n">
        <v>30.91</v>
      </c>
      <c r="F143" s="175" t="n">
        <f aca="false">C143*E143</f>
        <v>30.91</v>
      </c>
    </row>
    <row r="144" customFormat="false" ht="12.75" hidden="false" customHeight="false" outlineLevel="0" collapsed="false">
      <c r="A144" s="176" t="s">
        <v>143</v>
      </c>
      <c r="B144" s="173" t="s">
        <v>118</v>
      </c>
      <c r="C144" s="173" t="n">
        <v>2</v>
      </c>
      <c r="D144" s="173"/>
      <c r="E144" s="90" t="n">
        <v>42.49</v>
      </c>
      <c r="F144" s="175" t="n">
        <f aca="false">C144*E144</f>
        <v>84.98</v>
      </c>
    </row>
    <row r="145" customFormat="false" ht="12.75" hidden="false" customHeight="false" outlineLevel="0" collapsed="false">
      <c r="A145" s="176" t="s">
        <v>144</v>
      </c>
      <c r="B145" s="173" t="s">
        <v>118</v>
      </c>
      <c r="C145" s="173" t="n">
        <v>1</v>
      </c>
      <c r="D145" s="173"/>
      <c r="E145" s="90" t="n">
        <v>54.84</v>
      </c>
      <c r="F145" s="175" t="n">
        <f aca="false">C145*E145</f>
        <v>54.84</v>
      </c>
    </row>
    <row r="146" customFormat="false" ht="38.25" hidden="false" customHeight="false" outlineLevel="0" collapsed="false">
      <c r="A146" s="176" t="s">
        <v>145</v>
      </c>
      <c r="B146" s="173"/>
      <c r="C146" s="173"/>
      <c r="D146" s="173"/>
      <c r="E146" s="90"/>
      <c r="F146" s="175"/>
    </row>
    <row r="147" customFormat="false" ht="12.75" hidden="false" customHeight="false" outlineLevel="0" collapsed="false">
      <c r="A147" s="176" t="s">
        <v>146</v>
      </c>
      <c r="B147" s="173"/>
      <c r="C147" s="173"/>
      <c r="D147" s="173"/>
      <c r="E147" s="90"/>
      <c r="F147" s="175"/>
    </row>
    <row r="148" customFormat="false" ht="12.75" hidden="false" customHeight="false" outlineLevel="0" collapsed="false">
      <c r="A148" s="176" t="s">
        <v>147</v>
      </c>
      <c r="B148" s="173" t="s">
        <v>118</v>
      </c>
      <c r="C148" s="173" t="n">
        <v>2</v>
      </c>
      <c r="D148" s="173"/>
      <c r="E148" s="90" t="n">
        <v>8.75</v>
      </c>
      <c r="F148" s="175" t="n">
        <f aca="false">C148*E148</f>
        <v>17.5</v>
      </c>
    </row>
    <row r="149" customFormat="false" ht="12.75" hidden="false" customHeight="false" outlineLevel="0" collapsed="false">
      <c r="A149" s="176" t="s">
        <v>148</v>
      </c>
      <c r="B149" s="173"/>
      <c r="C149" s="173"/>
      <c r="D149" s="173"/>
      <c r="E149" s="90"/>
      <c r="F149" s="175"/>
    </row>
    <row r="150" customFormat="false" ht="12.75" hidden="false" customHeight="false" outlineLevel="0" collapsed="false">
      <c r="A150" s="176" t="s">
        <v>149</v>
      </c>
      <c r="B150" s="173" t="s">
        <v>118</v>
      </c>
      <c r="C150" s="173" t="n">
        <v>13</v>
      </c>
      <c r="D150" s="173"/>
      <c r="E150" s="90" t="n">
        <v>8.26</v>
      </c>
      <c r="F150" s="175" t="n">
        <f aca="false">C150*E150</f>
        <v>107.38</v>
      </c>
    </row>
    <row r="151" customFormat="false" ht="12.75" hidden="false" customHeight="false" outlineLevel="0" collapsed="false">
      <c r="A151" s="176" t="s">
        <v>150</v>
      </c>
      <c r="B151" s="173" t="s">
        <v>118</v>
      </c>
      <c r="C151" s="173" t="n">
        <v>5</v>
      </c>
      <c r="D151" s="173"/>
      <c r="E151" s="90" t="n">
        <v>14.11</v>
      </c>
      <c r="F151" s="175" t="n">
        <f aca="false">C151*E151</f>
        <v>70.55</v>
      </c>
    </row>
    <row r="152" customFormat="false" ht="12.75" hidden="false" customHeight="false" outlineLevel="0" collapsed="false">
      <c r="A152" s="176" t="s">
        <v>151</v>
      </c>
      <c r="B152" s="173" t="s">
        <v>118</v>
      </c>
      <c r="C152" s="173" t="n">
        <v>3</v>
      </c>
      <c r="D152" s="173"/>
      <c r="E152" s="90" t="n">
        <v>23.04</v>
      </c>
      <c r="F152" s="175" t="n">
        <f aca="false">C152*E152</f>
        <v>69.12</v>
      </c>
    </row>
    <row r="153" customFormat="false" ht="12.75" hidden="false" customHeight="false" outlineLevel="0" collapsed="false">
      <c r="A153" s="176" t="s">
        <v>152</v>
      </c>
      <c r="B153" s="173" t="s">
        <v>118</v>
      </c>
      <c r="C153" s="173" t="n">
        <v>4</v>
      </c>
      <c r="D153" s="173"/>
      <c r="E153" s="90" t="n">
        <v>33.08</v>
      </c>
      <c r="F153" s="175" t="n">
        <f aca="false">C153*E153</f>
        <v>132.32</v>
      </c>
    </row>
    <row r="154" customFormat="false" ht="12.75" hidden="false" customHeight="false" outlineLevel="0" collapsed="false">
      <c r="A154" s="176" t="s">
        <v>153</v>
      </c>
      <c r="B154" s="173" t="s">
        <v>118</v>
      </c>
      <c r="C154" s="173" t="n">
        <v>2</v>
      </c>
      <c r="D154" s="173"/>
      <c r="E154" s="90" t="n">
        <v>46.47</v>
      </c>
      <c r="F154" s="175" t="n">
        <f aca="false">C154*E154</f>
        <v>92.94</v>
      </c>
    </row>
    <row r="155" customFormat="false" ht="12.75" hidden="false" customHeight="false" outlineLevel="0" collapsed="false">
      <c r="A155" s="176" t="s">
        <v>154</v>
      </c>
      <c r="B155" s="173"/>
      <c r="C155" s="173"/>
      <c r="D155" s="173"/>
      <c r="E155" s="90"/>
      <c r="F155" s="175"/>
    </row>
    <row r="156" customFormat="false" ht="12.75" hidden="false" customHeight="false" outlineLevel="0" collapsed="false">
      <c r="A156" s="176" t="s">
        <v>155</v>
      </c>
      <c r="B156" s="173" t="s">
        <v>118</v>
      </c>
      <c r="C156" s="173" t="n">
        <v>4</v>
      </c>
      <c r="D156" s="173"/>
      <c r="E156" s="90" t="n">
        <v>7.72</v>
      </c>
      <c r="F156" s="175" t="n">
        <f aca="false">C156*E156</f>
        <v>30.88</v>
      </c>
    </row>
    <row r="157" customFormat="false" ht="12.75" hidden="false" customHeight="false" outlineLevel="0" collapsed="false">
      <c r="A157" s="176" t="s">
        <v>156</v>
      </c>
      <c r="B157" s="173" t="s">
        <v>118</v>
      </c>
      <c r="C157" s="173" t="n">
        <v>4</v>
      </c>
      <c r="D157" s="173"/>
      <c r="E157" s="90" t="n">
        <v>11.97</v>
      </c>
      <c r="F157" s="175" t="n">
        <f aca="false">C157*E157</f>
        <v>47.88</v>
      </c>
    </row>
    <row r="158" customFormat="false" ht="12.75" hidden="false" customHeight="false" outlineLevel="0" collapsed="false">
      <c r="A158" s="176" t="s">
        <v>157</v>
      </c>
      <c r="B158" s="173" t="s">
        <v>118</v>
      </c>
      <c r="C158" s="173" t="n">
        <v>2</v>
      </c>
      <c r="D158" s="173"/>
      <c r="E158" s="90" t="n">
        <v>43.5</v>
      </c>
      <c r="F158" s="175" t="n">
        <f aca="false">C158*E158</f>
        <v>87</v>
      </c>
    </row>
    <row r="159" customFormat="false" ht="12.75" hidden="false" customHeight="false" outlineLevel="0" collapsed="false">
      <c r="A159" s="176" t="s">
        <v>158</v>
      </c>
      <c r="B159" s="173"/>
      <c r="C159" s="173"/>
      <c r="D159" s="173"/>
      <c r="E159" s="90"/>
      <c r="F159" s="175"/>
    </row>
    <row r="160" customFormat="false" ht="12.75" hidden="false" customHeight="false" outlineLevel="0" collapsed="false">
      <c r="A160" s="176" t="s">
        <v>159</v>
      </c>
      <c r="B160" s="173" t="s">
        <v>118</v>
      </c>
      <c r="C160" s="173" t="n">
        <v>6</v>
      </c>
      <c r="D160" s="174" t="s">
        <v>119</v>
      </c>
      <c r="E160" s="90" t="n">
        <v>11.4610169491525</v>
      </c>
      <c r="F160" s="175" t="n">
        <f aca="false">C160*E160</f>
        <v>68.7661016949153</v>
      </c>
    </row>
    <row r="161" customFormat="false" ht="12.75" hidden="false" customHeight="false" outlineLevel="0" collapsed="false">
      <c r="A161" s="176" t="s">
        <v>160</v>
      </c>
      <c r="B161" s="173" t="s">
        <v>118</v>
      </c>
      <c r="C161" s="173" t="n">
        <v>4</v>
      </c>
      <c r="D161" s="174" t="s">
        <v>119</v>
      </c>
      <c r="E161" s="90" t="n">
        <v>17.1849152542373</v>
      </c>
      <c r="F161" s="175" t="n">
        <f aca="false">C161*E161</f>
        <v>68.7396610169492</v>
      </c>
    </row>
    <row r="162" customFormat="false" ht="12.75" hidden="false" customHeight="false" outlineLevel="0" collapsed="false">
      <c r="A162" s="176" t="s">
        <v>161</v>
      </c>
      <c r="B162" s="173" t="s">
        <v>118</v>
      </c>
      <c r="C162" s="173" t="n">
        <v>2</v>
      </c>
      <c r="D162" s="174" t="s">
        <v>119</v>
      </c>
      <c r="E162" s="90" t="n">
        <v>46.7472881355932</v>
      </c>
      <c r="F162" s="175" t="n">
        <f aca="false">C162*E162</f>
        <v>93.4945762711865</v>
      </c>
    </row>
    <row r="163" customFormat="false" ht="12.75" hidden="false" customHeight="false" outlineLevel="0" collapsed="false">
      <c r="A163" s="176" t="s">
        <v>162</v>
      </c>
      <c r="B163" s="173"/>
      <c r="C163" s="173"/>
      <c r="D163" s="173"/>
      <c r="E163" s="90"/>
      <c r="F163" s="175"/>
    </row>
    <row r="164" customFormat="false" ht="12.75" hidden="false" customHeight="false" outlineLevel="0" collapsed="false">
      <c r="A164" s="176" t="s">
        <v>159</v>
      </c>
      <c r="B164" s="173" t="s">
        <v>118</v>
      </c>
      <c r="C164" s="173" t="n">
        <v>4</v>
      </c>
      <c r="D164" s="174" t="s">
        <v>119</v>
      </c>
      <c r="E164" s="90" t="n">
        <v>11.4610169491525</v>
      </c>
      <c r="F164" s="175" t="n">
        <f aca="false">C164*E164</f>
        <v>45.8440677966102</v>
      </c>
    </row>
    <row r="165" customFormat="false" ht="12.75" hidden="false" customHeight="false" outlineLevel="0" collapsed="false">
      <c r="A165" s="176" t="s">
        <v>160</v>
      </c>
      <c r="B165" s="173" t="s">
        <v>118</v>
      </c>
      <c r="C165" s="173" t="n">
        <v>2</v>
      </c>
      <c r="D165" s="174" t="s">
        <v>119</v>
      </c>
      <c r="E165" s="90" t="n">
        <v>17.1849152542373</v>
      </c>
      <c r="F165" s="175" t="n">
        <f aca="false">C165*E165</f>
        <v>34.3698305084746</v>
      </c>
    </row>
    <row r="166" customFormat="false" ht="12.75" hidden="false" customHeight="false" outlineLevel="0" collapsed="false">
      <c r="A166" s="176" t="s">
        <v>163</v>
      </c>
      <c r="B166" s="173"/>
      <c r="C166" s="173"/>
      <c r="D166" s="173"/>
      <c r="E166" s="90"/>
      <c r="F166" s="175"/>
    </row>
    <row r="167" customFormat="false" ht="12.75" hidden="false" customHeight="false" outlineLevel="0" collapsed="false">
      <c r="A167" s="176" t="s">
        <v>164</v>
      </c>
      <c r="B167" s="173" t="s">
        <v>118</v>
      </c>
      <c r="C167" s="173" t="n">
        <v>2</v>
      </c>
      <c r="D167" s="173"/>
      <c r="E167" s="90" t="n">
        <v>7.67</v>
      </c>
      <c r="F167" s="175" t="n">
        <f aca="false">C167*E167</f>
        <v>15.34</v>
      </c>
    </row>
    <row r="168" customFormat="false" ht="12.75" hidden="false" customHeight="false" outlineLevel="0" collapsed="false">
      <c r="A168" s="176" t="s">
        <v>165</v>
      </c>
      <c r="B168" s="178"/>
      <c r="C168" s="178"/>
      <c r="D168" s="178"/>
      <c r="E168" s="179"/>
      <c r="F168" s="175"/>
    </row>
    <row r="169" customFormat="false" ht="12.75" hidden="false" customHeight="false" outlineLevel="0" collapsed="false">
      <c r="A169" s="176" t="s">
        <v>166</v>
      </c>
      <c r="B169" s="173" t="s">
        <v>118</v>
      </c>
      <c r="C169" s="173" t="n">
        <v>7</v>
      </c>
      <c r="D169" s="173"/>
      <c r="E169" s="90" t="n">
        <v>3.96</v>
      </c>
      <c r="F169" s="175" t="n">
        <f aca="false">C169*E169</f>
        <v>27.72</v>
      </c>
    </row>
    <row r="170" customFormat="false" ht="12.75" hidden="false" customHeight="false" outlineLevel="0" collapsed="false">
      <c r="A170" s="176" t="s">
        <v>167</v>
      </c>
      <c r="B170" s="173" t="s">
        <v>118</v>
      </c>
      <c r="C170" s="173" t="n">
        <v>6</v>
      </c>
      <c r="D170" s="173"/>
      <c r="E170" s="90" t="n">
        <v>6.24</v>
      </c>
      <c r="F170" s="175" t="n">
        <f aca="false">C170*E170</f>
        <v>37.44</v>
      </c>
    </row>
    <row r="171" customFormat="false" ht="12.75" hidden="false" customHeight="false" outlineLevel="0" collapsed="false">
      <c r="A171" s="176" t="s">
        <v>168</v>
      </c>
      <c r="B171" s="173" t="s">
        <v>118</v>
      </c>
      <c r="C171" s="173" t="n">
        <v>6</v>
      </c>
      <c r="D171" s="173"/>
      <c r="E171" s="90" t="n">
        <v>8.87</v>
      </c>
      <c r="F171" s="175" t="n">
        <f aca="false">C171*E171</f>
        <v>53.22</v>
      </c>
    </row>
    <row r="172" customFormat="false" ht="12.75" hidden="false" customHeight="false" outlineLevel="0" collapsed="false">
      <c r="A172" s="176" t="s">
        <v>169</v>
      </c>
      <c r="B172" s="173" t="s">
        <v>118</v>
      </c>
      <c r="C172" s="173" t="n">
        <v>2</v>
      </c>
      <c r="D172" s="173"/>
      <c r="E172" s="90" t="n">
        <v>13.88</v>
      </c>
      <c r="F172" s="175" t="n">
        <f aca="false">C172*E172</f>
        <v>27.76</v>
      </c>
    </row>
    <row r="173" customFormat="false" ht="12.75" hidden="false" customHeight="false" outlineLevel="0" collapsed="false">
      <c r="A173" s="176" t="s">
        <v>170</v>
      </c>
      <c r="B173" s="173" t="s">
        <v>118</v>
      </c>
      <c r="C173" s="173" t="n">
        <v>2</v>
      </c>
      <c r="D173" s="173"/>
      <c r="E173" s="90" t="n">
        <v>9.04</v>
      </c>
      <c r="F173" s="175" t="n">
        <f aca="false">C173*E173</f>
        <v>18.08</v>
      </c>
    </row>
    <row r="174" customFormat="false" ht="12.75" hidden="false" customHeight="false" outlineLevel="0" collapsed="false">
      <c r="A174" s="176" t="s">
        <v>171</v>
      </c>
      <c r="B174" s="173" t="s">
        <v>118</v>
      </c>
      <c r="C174" s="173" t="n">
        <v>2</v>
      </c>
      <c r="D174" s="173"/>
      <c r="E174" s="90" t="n">
        <v>10.62</v>
      </c>
      <c r="F174" s="175" t="n">
        <f aca="false">C174*E174</f>
        <v>21.24</v>
      </c>
    </row>
    <row r="175" customFormat="false" ht="25.5" hidden="false" customHeight="false" outlineLevel="0" collapsed="false">
      <c r="A175" s="176" t="s">
        <v>172</v>
      </c>
      <c r="B175" s="173" t="s">
        <v>132</v>
      </c>
      <c r="C175" s="173" t="n">
        <v>18</v>
      </c>
      <c r="D175" s="174" t="s">
        <v>119</v>
      </c>
      <c r="E175" s="90" t="n">
        <v>7.32</v>
      </c>
      <c r="F175" s="175" t="n">
        <f aca="false">C175*E175</f>
        <v>131.76</v>
      </c>
    </row>
    <row r="176" customFormat="false" ht="25.5" hidden="false" customHeight="false" outlineLevel="0" collapsed="false">
      <c r="A176" s="176" t="s">
        <v>173</v>
      </c>
      <c r="B176" s="173" t="s">
        <v>118</v>
      </c>
      <c r="C176" s="173" t="n">
        <v>36</v>
      </c>
      <c r="D176" s="173"/>
      <c r="E176" s="90" t="n">
        <v>5.07</v>
      </c>
      <c r="F176" s="175" t="n">
        <f aca="false">C176*E176</f>
        <v>182.52</v>
      </c>
    </row>
    <row r="177" customFormat="false" ht="25.5" hidden="false" customHeight="false" outlineLevel="0" collapsed="false">
      <c r="A177" s="176" t="s">
        <v>174</v>
      </c>
      <c r="B177" s="173" t="s">
        <v>118</v>
      </c>
      <c r="C177" s="173" t="n">
        <v>9</v>
      </c>
      <c r="D177" s="174" t="s">
        <v>119</v>
      </c>
      <c r="E177" s="90" t="n">
        <v>37.944</v>
      </c>
      <c r="F177" s="175" t="n">
        <f aca="false">C177*E177</f>
        <v>341.496</v>
      </c>
    </row>
    <row r="178" customFormat="false" ht="12.75" hidden="false" customHeight="false" outlineLevel="0" collapsed="false">
      <c r="A178" s="176" t="s">
        <v>175</v>
      </c>
      <c r="B178" s="173"/>
      <c r="C178" s="173"/>
      <c r="D178" s="173"/>
      <c r="E178" s="90"/>
      <c r="F178" s="175"/>
    </row>
    <row r="179" customFormat="false" ht="12.75" hidden="false" customHeight="false" outlineLevel="0" collapsed="false">
      <c r="A179" s="176" t="s">
        <v>159</v>
      </c>
      <c r="B179" s="173" t="s">
        <v>118</v>
      </c>
      <c r="C179" s="173" t="n">
        <v>10</v>
      </c>
      <c r="D179" s="174" t="s">
        <v>119</v>
      </c>
      <c r="E179" s="90" t="n">
        <v>0.912</v>
      </c>
      <c r="F179" s="175" t="n">
        <f aca="false">C179*E179</f>
        <v>9.12</v>
      </c>
    </row>
    <row r="180" customFormat="false" ht="12.75" hidden="false" customHeight="false" outlineLevel="0" collapsed="false">
      <c r="A180" s="176" t="s">
        <v>160</v>
      </c>
      <c r="B180" s="173" t="s">
        <v>118</v>
      </c>
      <c r="C180" s="173" t="n">
        <v>4</v>
      </c>
      <c r="D180" s="174" t="s">
        <v>119</v>
      </c>
      <c r="E180" s="90" t="n">
        <v>1.512</v>
      </c>
      <c r="F180" s="175" t="n">
        <f aca="false">C180*E180</f>
        <v>6.048</v>
      </c>
    </row>
    <row r="181" customFormat="false" ht="25.5" hidden="false" customHeight="false" outlineLevel="0" collapsed="false">
      <c r="A181" s="176" t="s">
        <v>176</v>
      </c>
      <c r="B181" s="173"/>
      <c r="C181" s="173"/>
      <c r="D181" s="173"/>
      <c r="E181" s="90"/>
      <c r="F181" s="175"/>
    </row>
    <row r="182" customFormat="false" ht="12.75" hidden="false" customHeight="false" outlineLevel="0" collapsed="false">
      <c r="A182" s="176" t="s">
        <v>159</v>
      </c>
      <c r="B182" s="173" t="s">
        <v>118</v>
      </c>
      <c r="C182" s="173" t="n">
        <v>20</v>
      </c>
      <c r="D182" s="174" t="s">
        <v>119</v>
      </c>
      <c r="E182" s="90" t="n">
        <v>1.152</v>
      </c>
      <c r="F182" s="175" t="n">
        <f aca="false">C182*E182</f>
        <v>23.04</v>
      </c>
    </row>
    <row r="183" customFormat="false" ht="12.75" hidden="false" customHeight="false" outlineLevel="0" collapsed="false">
      <c r="A183" s="176" t="s">
        <v>160</v>
      </c>
      <c r="B183" s="173" t="s">
        <v>118</v>
      </c>
      <c r="C183" s="173" t="n">
        <v>8</v>
      </c>
      <c r="D183" s="174" t="s">
        <v>119</v>
      </c>
      <c r="E183" s="90" t="n">
        <v>1.21423728813559</v>
      </c>
      <c r="F183" s="175" t="n">
        <f aca="false">C183*E183</f>
        <v>9.71389830508475</v>
      </c>
    </row>
    <row r="184" customFormat="false" ht="12.75" hidden="false" customHeight="false" outlineLevel="0" collapsed="false">
      <c r="A184" s="176" t="s">
        <v>177</v>
      </c>
      <c r="B184" s="173" t="s">
        <v>118</v>
      </c>
      <c r="C184" s="173" t="n">
        <v>3</v>
      </c>
      <c r="D184" s="174" t="s">
        <v>119</v>
      </c>
      <c r="E184" s="90" t="n">
        <v>1.29010169491525</v>
      </c>
      <c r="F184" s="175" t="n">
        <f aca="false">C184*E184</f>
        <v>3.87030508474576</v>
      </c>
    </row>
    <row r="185" customFormat="false" ht="12.75" hidden="false" customHeight="false" outlineLevel="0" collapsed="false">
      <c r="A185" s="176" t="s">
        <v>178</v>
      </c>
      <c r="B185" s="173" t="s">
        <v>118</v>
      </c>
      <c r="C185" s="173" t="n">
        <v>8</v>
      </c>
      <c r="D185" s="174" t="s">
        <v>119</v>
      </c>
      <c r="E185" s="90" t="n">
        <v>1.25979661016949</v>
      </c>
      <c r="F185" s="175" t="n">
        <f aca="false">C185*E185</f>
        <v>10.0783728813559</v>
      </c>
    </row>
    <row r="186" customFormat="false" ht="12.75" hidden="false" customHeight="false" outlineLevel="0" collapsed="false">
      <c r="A186" s="176" t="s">
        <v>161</v>
      </c>
      <c r="B186" s="173" t="s">
        <v>118</v>
      </c>
      <c r="C186" s="173" t="n">
        <v>3</v>
      </c>
      <c r="D186" s="174" t="s">
        <v>119</v>
      </c>
      <c r="E186" s="90" t="n">
        <v>2.27664406779661</v>
      </c>
      <c r="F186" s="175" t="n">
        <f aca="false">C186*E186</f>
        <v>6.82993220338983</v>
      </c>
    </row>
    <row r="187" customFormat="false" ht="25.5" hidden="false" customHeight="false" outlineLevel="0" collapsed="false">
      <c r="A187" s="176" t="s">
        <v>179</v>
      </c>
      <c r="B187" s="173" t="s">
        <v>118</v>
      </c>
      <c r="C187" s="173" t="n">
        <v>22</v>
      </c>
      <c r="D187" s="174" t="s">
        <v>119</v>
      </c>
      <c r="E187" s="90" t="n">
        <v>2.28</v>
      </c>
      <c r="F187" s="175" t="n">
        <f aca="false">C187*E187</f>
        <v>50.16</v>
      </c>
    </row>
    <row r="188" customFormat="false" ht="25.5" hidden="false" customHeight="false" outlineLevel="0" collapsed="false">
      <c r="A188" s="176" t="s">
        <v>180</v>
      </c>
      <c r="B188" s="173" t="s">
        <v>118</v>
      </c>
      <c r="C188" s="173" t="n">
        <v>22</v>
      </c>
      <c r="D188" s="173"/>
      <c r="E188" s="90" t="n">
        <v>1</v>
      </c>
      <c r="F188" s="175" t="n">
        <f aca="false">C188*E188</f>
        <v>22</v>
      </c>
    </row>
    <row r="189" customFormat="false" ht="25.5" hidden="false" customHeight="false" outlineLevel="0" collapsed="false">
      <c r="A189" s="176" t="s">
        <v>181</v>
      </c>
      <c r="B189" s="173" t="s">
        <v>118</v>
      </c>
      <c r="C189" s="173" t="n">
        <v>33</v>
      </c>
      <c r="D189" s="173"/>
      <c r="E189" s="90" t="n">
        <v>0.94</v>
      </c>
      <c r="F189" s="175" t="n">
        <f aca="false">C189*E189</f>
        <v>31.02</v>
      </c>
    </row>
    <row r="190" customFormat="false" ht="12.75" hidden="false" customHeight="false" outlineLevel="0" collapsed="false">
      <c r="A190" s="176" t="s">
        <v>182</v>
      </c>
      <c r="B190" s="173" t="s">
        <v>118</v>
      </c>
      <c r="C190" s="173" t="n">
        <v>33</v>
      </c>
      <c r="D190" s="173"/>
      <c r="E190" s="90" t="n">
        <v>0.2</v>
      </c>
      <c r="F190" s="175" t="n">
        <f aca="false">C190*E190</f>
        <v>6.6</v>
      </c>
    </row>
    <row r="191" customFormat="false" ht="25.5" hidden="false" customHeight="false" outlineLevel="0" collapsed="false">
      <c r="A191" s="172" t="s">
        <v>183</v>
      </c>
      <c r="B191" s="173" t="s">
        <v>118</v>
      </c>
      <c r="C191" s="173" t="n">
        <v>10</v>
      </c>
      <c r="D191" s="173"/>
      <c r="E191" s="90" t="n">
        <v>7</v>
      </c>
      <c r="F191" s="175" t="n">
        <f aca="false">C191*E191</f>
        <v>70</v>
      </c>
    </row>
    <row r="192" customFormat="false" ht="12.75" hidden="false" customHeight="false" outlineLevel="0" collapsed="false">
      <c r="A192" s="172" t="s">
        <v>184</v>
      </c>
      <c r="B192" s="173" t="s">
        <v>118</v>
      </c>
      <c r="C192" s="173" t="n">
        <v>1</v>
      </c>
      <c r="D192" s="173"/>
      <c r="E192" s="90" t="n">
        <v>86.67</v>
      </c>
      <c r="F192" s="175" t="n">
        <f aca="false">C192*E192</f>
        <v>86.67</v>
      </c>
    </row>
    <row r="193" customFormat="false" ht="12.75" hidden="false" customHeight="false" outlineLevel="0" collapsed="false">
      <c r="A193" s="177" t="s">
        <v>185</v>
      </c>
      <c r="B193" s="173" t="s">
        <v>132</v>
      </c>
      <c r="C193" s="180" t="n">
        <v>15</v>
      </c>
      <c r="D193" s="180"/>
      <c r="E193" s="90" t="n">
        <v>15.38</v>
      </c>
      <c r="F193" s="175" t="n">
        <f aca="false">C193*E193</f>
        <v>230.7</v>
      </c>
    </row>
    <row r="194" customFormat="false" ht="12.75" hidden="false" customHeight="false" outlineLevel="0" collapsed="false">
      <c r="A194" s="177" t="s">
        <v>186</v>
      </c>
      <c r="B194" s="173" t="s">
        <v>118</v>
      </c>
      <c r="C194" s="180" t="n">
        <v>3</v>
      </c>
      <c r="D194" s="180"/>
      <c r="E194" s="90" t="n">
        <v>58.47</v>
      </c>
      <c r="F194" s="175" t="n">
        <f aca="false">C194*E194</f>
        <v>175.41</v>
      </c>
    </row>
    <row r="195" customFormat="false" ht="25.5" hidden="false" customHeight="false" outlineLevel="0" collapsed="false">
      <c r="A195" s="177" t="s">
        <v>187</v>
      </c>
      <c r="B195" s="173" t="s">
        <v>118</v>
      </c>
      <c r="C195" s="180" t="n">
        <v>3</v>
      </c>
      <c r="D195" s="174" t="s">
        <v>119</v>
      </c>
      <c r="E195" s="90" t="n">
        <v>57.984</v>
      </c>
      <c r="F195" s="175" t="n">
        <f aca="false">C195*E195</f>
        <v>173.952</v>
      </c>
    </row>
    <row r="196" customFormat="false" ht="12.75" hidden="false" customHeight="false" outlineLevel="0" collapsed="false">
      <c r="A196" s="177" t="s">
        <v>188</v>
      </c>
      <c r="B196" s="173" t="s">
        <v>118</v>
      </c>
      <c r="C196" s="180" t="n">
        <v>3</v>
      </c>
      <c r="D196" s="180"/>
      <c r="E196" s="90" t="n">
        <v>6.54</v>
      </c>
      <c r="F196" s="175" t="n">
        <f aca="false">C196*E196</f>
        <v>19.62</v>
      </c>
    </row>
    <row r="197" customFormat="false" ht="12.75" hidden="false" customHeight="false" outlineLevel="0" collapsed="false">
      <c r="A197" s="92" t="s">
        <v>62</v>
      </c>
      <c r="B197" s="92"/>
      <c r="C197" s="92"/>
      <c r="D197" s="92"/>
      <c r="E197" s="92"/>
      <c r="F197" s="181" t="n">
        <f aca="false">ROUND(SUM(F122:F196),2)</f>
        <v>66696.32</v>
      </c>
    </row>
    <row r="198" customFormat="false" ht="12.75" hidden="false" customHeight="false" outlineLevel="0" collapsed="false">
      <c r="A198" s="116" t="s">
        <v>189</v>
      </c>
      <c r="B198" s="116"/>
      <c r="C198" s="116"/>
      <c r="D198" s="116"/>
      <c r="E198" s="116"/>
      <c r="F198" s="116"/>
    </row>
    <row r="199" customFormat="false" ht="12.75" hidden="false" customHeight="false" outlineLevel="0" collapsed="false">
      <c r="A199" s="83" t="s">
        <v>9</v>
      </c>
      <c r="B199" s="84" t="s">
        <v>57</v>
      </c>
      <c r="C199" s="182" t="s">
        <v>11</v>
      </c>
      <c r="D199" s="182"/>
      <c r="E199" s="84" t="s">
        <v>58</v>
      </c>
      <c r="F199" s="109" t="s">
        <v>59</v>
      </c>
    </row>
    <row r="200" customFormat="false" ht="12.75" hidden="false" customHeight="false" outlineLevel="0" collapsed="false">
      <c r="A200" s="183" t="s">
        <v>190</v>
      </c>
      <c r="B200" s="184" t="s">
        <v>76</v>
      </c>
      <c r="C200" s="185" t="n">
        <v>30.625</v>
      </c>
      <c r="D200" s="185"/>
      <c r="E200" s="122" t="n">
        <f aca="false">(24.57/2.2638)</f>
        <v>10.8534322820037</v>
      </c>
      <c r="F200" s="186" t="n">
        <f aca="false">C200*E200</f>
        <v>332.386363636364</v>
      </c>
    </row>
    <row r="201" customFormat="false" ht="12.75" hidden="false" customHeight="false" outlineLevel="0" collapsed="false">
      <c r="A201" s="183" t="s">
        <v>191</v>
      </c>
      <c r="B201" s="184" t="s">
        <v>76</v>
      </c>
      <c r="C201" s="185" t="n">
        <v>122.5</v>
      </c>
      <c r="D201" s="185"/>
      <c r="E201" s="122" t="n">
        <f aca="false">(24.57/2.2638)</f>
        <v>10.8534322820037</v>
      </c>
      <c r="F201" s="186" t="n">
        <f aca="false">C201*E201</f>
        <v>1329.54545454545</v>
      </c>
    </row>
    <row r="202" customFormat="false" ht="12.75" hidden="false" customHeight="false" outlineLevel="0" collapsed="false">
      <c r="A202" s="183" t="s">
        <v>192</v>
      </c>
      <c r="B202" s="184" t="s">
        <v>76</v>
      </c>
      <c r="C202" s="185" t="n">
        <v>30.625</v>
      </c>
      <c r="D202" s="185"/>
      <c r="E202" s="122" t="n">
        <f aca="false">(24.57/2.2638)</f>
        <v>10.8534322820037</v>
      </c>
      <c r="F202" s="186" t="n">
        <f aca="false">C202*E202</f>
        <v>332.386363636364</v>
      </c>
    </row>
    <row r="203" customFormat="false" ht="12.75" hidden="false" customHeight="false" outlineLevel="0" collapsed="false">
      <c r="A203" s="183" t="s">
        <v>193</v>
      </c>
      <c r="B203" s="184" t="s">
        <v>76</v>
      </c>
      <c r="C203" s="185" t="n">
        <v>30.625</v>
      </c>
      <c r="D203" s="185"/>
      <c r="E203" s="122" t="n">
        <f aca="false">(24.57/2.2638)</f>
        <v>10.8534322820037</v>
      </c>
      <c r="F203" s="186" t="n">
        <f aca="false">C203*E203</f>
        <v>332.386363636364</v>
      </c>
    </row>
    <row r="204" customFormat="false" ht="12.75" hidden="false" customHeight="false" outlineLevel="0" collapsed="false">
      <c r="A204" s="183" t="s">
        <v>194</v>
      </c>
      <c r="B204" s="184" t="s">
        <v>76</v>
      </c>
      <c r="C204" s="185" t="n">
        <v>30.625</v>
      </c>
      <c r="D204" s="185"/>
      <c r="E204" s="122" t="n">
        <f aca="false">(24.57/2.2638)</f>
        <v>10.8534322820037</v>
      </c>
      <c r="F204" s="186" t="n">
        <f aca="false">C204*E204</f>
        <v>332.386363636364</v>
      </c>
    </row>
    <row r="205" customFormat="false" ht="12.75" hidden="false" customHeight="false" outlineLevel="0" collapsed="false">
      <c r="A205" s="183" t="s">
        <v>195</v>
      </c>
      <c r="B205" s="184" t="s">
        <v>76</v>
      </c>
      <c r="C205" s="185" t="n">
        <v>61.25</v>
      </c>
      <c r="D205" s="185"/>
      <c r="E205" s="122" t="n">
        <f aca="false">(24.57/2.2638)</f>
        <v>10.8534322820037</v>
      </c>
      <c r="F205" s="186" t="n">
        <f aca="false">C205*E205</f>
        <v>664.772727272727</v>
      </c>
    </row>
    <row r="206" customFormat="false" ht="12.75" hidden="false" customHeight="false" outlineLevel="0" collapsed="false">
      <c r="A206" s="183" t="s">
        <v>196</v>
      </c>
      <c r="B206" s="184" t="s">
        <v>76</v>
      </c>
      <c r="C206" s="185" t="n">
        <v>30.625</v>
      </c>
      <c r="D206" s="185"/>
      <c r="E206" s="122" t="n">
        <f aca="false">(24.57/2.2638)</f>
        <v>10.8534322820037</v>
      </c>
      <c r="F206" s="186" t="n">
        <f aca="false">C206*E206</f>
        <v>332.386363636364</v>
      </c>
    </row>
    <row r="207" customFormat="false" ht="12.75" hidden="false" customHeight="false" outlineLevel="0" collapsed="false">
      <c r="A207" s="183" t="s">
        <v>197</v>
      </c>
      <c r="B207" s="184" t="s">
        <v>76</v>
      </c>
      <c r="C207" s="185" t="n">
        <v>30.625</v>
      </c>
      <c r="D207" s="185"/>
      <c r="E207" s="122" t="n">
        <f aca="false">(24.57/2.2638)</f>
        <v>10.8534322820037</v>
      </c>
      <c r="F207" s="186" t="n">
        <f aca="false">C207*E207</f>
        <v>332.386363636364</v>
      </c>
    </row>
    <row r="208" customFormat="false" ht="12.75" hidden="false" customHeight="false" outlineLevel="0" collapsed="false">
      <c r="A208" s="183" t="s">
        <v>198</v>
      </c>
      <c r="B208" s="184" t="s">
        <v>76</v>
      </c>
      <c r="C208" s="185" t="n">
        <v>122.5</v>
      </c>
      <c r="D208" s="185"/>
      <c r="E208" s="122" t="n">
        <f aca="false">(24.57/2.2638)</f>
        <v>10.8534322820037</v>
      </c>
      <c r="F208" s="186" t="n">
        <f aca="false">C208*E208</f>
        <v>1329.54545454545</v>
      </c>
    </row>
    <row r="209" customFormat="false" ht="12.75" hidden="false" customHeight="false" outlineLevel="0" collapsed="false">
      <c r="A209" s="183" t="s">
        <v>199</v>
      </c>
      <c r="B209" s="184" t="s">
        <v>76</v>
      </c>
      <c r="C209" s="185" t="n">
        <v>61.25</v>
      </c>
      <c r="D209" s="185"/>
      <c r="E209" s="122" t="n">
        <f aca="false">(24.57/2.2638)</f>
        <v>10.8534322820037</v>
      </c>
      <c r="F209" s="186" t="n">
        <f aca="false">C209*E209</f>
        <v>664.772727272727</v>
      </c>
    </row>
    <row r="210" customFormat="false" ht="12.75" hidden="false" customHeight="false" outlineLevel="0" collapsed="false">
      <c r="A210" s="183" t="s">
        <v>200</v>
      </c>
      <c r="B210" s="184" t="s">
        <v>76</v>
      </c>
      <c r="C210" s="185" t="n">
        <v>61.25</v>
      </c>
      <c r="D210" s="185"/>
      <c r="E210" s="122" t="n">
        <f aca="false">(13.16/2.2638)</f>
        <v>5.81323438466296</v>
      </c>
      <c r="F210" s="186" t="n">
        <f aca="false">C210*E210</f>
        <v>356.060606060606</v>
      </c>
    </row>
    <row r="211" customFormat="false" ht="12.75" hidden="false" customHeight="false" outlineLevel="0" collapsed="false">
      <c r="A211" s="183" t="s">
        <v>201</v>
      </c>
      <c r="B211" s="184" t="s">
        <v>76</v>
      </c>
      <c r="C211" s="185" t="n">
        <v>91.875</v>
      </c>
      <c r="D211" s="185"/>
      <c r="E211" s="122" t="n">
        <f aca="false">(24.57/2.2638)</f>
        <v>10.8534322820037</v>
      </c>
      <c r="F211" s="186" t="n">
        <f aca="false">C211*E211</f>
        <v>997.159090909091</v>
      </c>
    </row>
    <row r="212" customFormat="false" ht="12.75" hidden="false" customHeight="false" outlineLevel="0" collapsed="false">
      <c r="A212" s="183" t="s">
        <v>202</v>
      </c>
      <c r="B212" s="184" t="s">
        <v>76</v>
      </c>
      <c r="C212" s="185" t="n">
        <v>91.875</v>
      </c>
      <c r="D212" s="185"/>
      <c r="E212" s="122" t="n">
        <f aca="false">(24.57/2.2638)</f>
        <v>10.8534322820037</v>
      </c>
      <c r="F212" s="186" t="n">
        <f aca="false">C212*E212</f>
        <v>997.159090909091</v>
      </c>
    </row>
    <row r="213" customFormat="false" ht="12.75" hidden="false" customHeight="false" outlineLevel="0" collapsed="false">
      <c r="A213" s="183" t="s">
        <v>203</v>
      </c>
      <c r="B213" s="184" t="s">
        <v>76</v>
      </c>
      <c r="C213" s="185" t="n">
        <v>91.875</v>
      </c>
      <c r="D213" s="185"/>
      <c r="E213" s="122" t="n">
        <f aca="false">(24.57/2.2638)</f>
        <v>10.8534322820037</v>
      </c>
      <c r="F213" s="186" t="n">
        <f aca="false">C213*E213</f>
        <v>997.159090909091</v>
      </c>
    </row>
    <row r="214" customFormat="false" ht="12.75" hidden="false" customHeight="false" outlineLevel="0" collapsed="false">
      <c r="A214" s="183" t="s">
        <v>204</v>
      </c>
      <c r="B214" s="184" t="s">
        <v>76</v>
      </c>
      <c r="C214" s="185" t="n">
        <v>91.875</v>
      </c>
      <c r="D214" s="185"/>
      <c r="E214" s="122" t="n">
        <f aca="false">(24.57/2.2638)</f>
        <v>10.8534322820037</v>
      </c>
      <c r="F214" s="186" t="n">
        <f aca="false">C214*E214</f>
        <v>997.159090909091</v>
      </c>
    </row>
    <row r="215" customFormat="false" ht="12.75" hidden="false" customHeight="false" outlineLevel="0" collapsed="false">
      <c r="A215" s="183" t="s">
        <v>205</v>
      </c>
      <c r="B215" s="184" t="s">
        <v>76</v>
      </c>
      <c r="C215" s="185" t="n">
        <v>61.25</v>
      </c>
      <c r="D215" s="185"/>
      <c r="E215" s="122" t="n">
        <f aca="false">(24.57/2.2638)</f>
        <v>10.8534322820037</v>
      </c>
      <c r="F215" s="186" t="n">
        <f aca="false">C215*E215</f>
        <v>664.772727272727</v>
      </c>
    </row>
    <row r="216" customFormat="false" ht="12.75" hidden="false" customHeight="false" outlineLevel="0" collapsed="false">
      <c r="A216" s="183" t="s">
        <v>206</v>
      </c>
      <c r="B216" s="184" t="s">
        <v>76</v>
      </c>
      <c r="C216" s="185" t="n">
        <v>640</v>
      </c>
      <c r="D216" s="185"/>
      <c r="E216" s="122" t="n">
        <f aca="false">(24.57/2.2638)</f>
        <v>10.8534322820037</v>
      </c>
      <c r="F216" s="186" t="n">
        <f aca="false">C216*E216</f>
        <v>6946.19666048238</v>
      </c>
    </row>
    <row r="217" customFormat="false" ht="12.75" hidden="false" customHeight="false" outlineLevel="0" collapsed="false">
      <c r="A217" s="183" t="s">
        <v>207</v>
      </c>
      <c r="B217" s="184" t="s">
        <v>76</v>
      </c>
      <c r="C217" s="185" t="n">
        <v>61.25</v>
      </c>
      <c r="D217" s="185"/>
      <c r="E217" s="122" t="n">
        <f aca="false">(24.57/2.2638)</f>
        <v>10.8534322820037</v>
      </c>
      <c r="F217" s="186" t="n">
        <f aca="false">C217*E217</f>
        <v>664.772727272727</v>
      </c>
    </row>
    <row r="218" customFormat="false" ht="12.75" hidden="false" customHeight="false" outlineLevel="0" collapsed="false">
      <c r="A218" s="187"/>
      <c r="B218" s="188"/>
      <c r="C218" s="189"/>
      <c r="D218" s="189"/>
      <c r="E218" s="190" t="s">
        <v>208</v>
      </c>
      <c r="F218" s="138" t="n">
        <f aca="false">ROUND(SUM(F200:F217),2)</f>
        <v>18603.39</v>
      </c>
    </row>
    <row r="219" customFormat="false" ht="12.75" hidden="false" customHeight="false" outlineLevel="0" collapsed="false">
      <c r="A219" s="128" t="s">
        <v>110</v>
      </c>
      <c r="B219" s="129"/>
      <c r="C219" s="129"/>
      <c r="D219" s="129"/>
      <c r="E219" s="146" t="n">
        <f aca="false">'PFS_VIII Det_ Enc_ Soc_'!G42</f>
        <v>1.2418</v>
      </c>
      <c r="F219" s="132" t="n">
        <f aca="false">ROUND(F218*E219,2)</f>
        <v>23101.69</v>
      </c>
    </row>
    <row r="220" customFormat="false" ht="12.75" hidden="false" customHeight="false" outlineLevel="0" collapsed="false">
      <c r="A220" s="191" t="s">
        <v>62</v>
      </c>
      <c r="B220" s="191"/>
      <c r="C220" s="191"/>
      <c r="D220" s="191"/>
      <c r="E220" s="191"/>
      <c r="F220" s="115" t="n">
        <f aca="false">ROUND(SUM(F219+F218),2)</f>
        <v>41705.08</v>
      </c>
    </row>
    <row r="221" customFormat="false" ht="12.75" hidden="false" customHeight="false" outlineLevel="0" collapsed="false">
      <c r="A221" s="127"/>
      <c r="B221" s="127"/>
      <c r="C221" s="127"/>
      <c r="D221" s="127"/>
      <c r="E221" s="127"/>
      <c r="F221" s="127"/>
    </row>
    <row r="222" customFormat="false" ht="12.75" hidden="false" customHeight="false" outlineLevel="0" collapsed="false">
      <c r="A222" s="192" t="s">
        <v>63</v>
      </c>
      <c r="B222" s="192"/>
      <c r="C222" s="192"/>
      <c r="D222" s="192"/>
      <c r="E222" s="192"/>
      <c r="F222" s="193" t="n">
        <f aca="false">ROUND(F119+F197+F220,2)</f>
        <v>108401.4</v>
      </c>
    </row>
    <row r="223" customFormat="false" ht="12.75" hidden="false" customHeight="false" outlineLevel="0" collapsed="false">
      <c r="A223" s="95" t="s">
        <v>209</v>
      </c>
      <c r="B223" s="96"/>
      <c r="C223" s="194"/>
      <c r="D223" s="194"/>
      <c r="E223" s="195" t="n">
        <f aca="false">'BDI materiais'!D29</f>
        <v>0.208</v>
      </c>
      <c r="F223" s="196" t="n">
        <f aca="false">ROUND(E223*F197,2)</f>
        <v>13872.83</v>
      </c>
    </row>
    <row r="224" customFormat="false" ht="12.75" hidden="false" customHeight="false" outlineLevel="0" collapsed="false">
      <c r="A224" s="95" t="s">
        <v>210</v>
      </c>
      <c r="B224" s="96"/>
      <c r="C224" s="194"/>
      <c r="D224" s="194"/>
      <c r="E224" s="195" t="n">
        <f aca="false">'BDI Serviços '!D29</f>
        <v>0.281</v>
      </c>
      <c r="F224" s="196" t="n">
        <f aca="false">ROUND((F220+F119)*E224,2)</f>
        <v>11719.13</v>
      </c>
    </row>
    <row r="225" customFormat="false" ht="12.75" hidden="false" customHeight="false" outlineLevel="0" collapsed="false">
      <c r="A225" s="197" t="s">
        <v>211</v>
      </c>
      <c r="B225" s="197"/>
      <c r="C225" s="197"/>
      <c r="D225" s="197"/>
      <c r="E225" s="197"/>
      <c r="F225" s="135" t="n">
        <f aca="false">ROUND(SUM(F222:F224),2)</f>
        <v>133993.36</v>
      </c>
    </row>
    <row r="226" customFormat="false" ht="12.75" hidden="false" customHeight="false" outlineLevel="0" collapsed="false">
      <c r="A226" s="198"/>
      <c r="B226" s="198"/>
      <c r="C226" s="198"/>
      <c r="D226" s="198"/>
      <c r="E226" s="198"/>
      <c r="F226" s="198"/>
    </row>
    <row r="227" customFormat="false" ht="20.1" hidden="false" customHeight="true" outlineLevel="0" collapsed="false">
      <c r="A227" s="156" t="s">
        <v>52</v>
      </c>
      <c r="B227" s="157"/>
      <c r="C227" s="158" t="s">
        <v>34</v>
      </c>
      <c r="D227" s="159"/>
      <c r="E227" s="160"/>
      <c r="F227" s="161"/>
    </row>
    <row r="228" customFormat="false" ht="12.75" hidden="false" customHeight="false" outlineLevel="0" collapsed="false">
      <c r="A228" s="74"/>
      <c r="B228" s="75"/>
      <c r="C228" s="162"/>
      <c r="D228" s="162"/>
      <c r="E228" s="107"/>
      <c r="F228" s="108"/>
    </row>
    <row r="229" customFormat="false" ht="12.75" hidden="false" customHeight="true" outlineLevel="0" collapsed="false">
      <c r="A229" s="79" t="s">
        <v>212</v>
      </c>
      <c r="B229" s="79"/>
      <c r="C229" s="79"/>
      <c r="D229" s="79"/>
      <c r="E229" s="80" t="s">
        <v>213</v>
      </c>
      <c r="F229" s="81"/>
    </row>
    <row r="230" customFormat="false" ht="12.75" hidden="false" customHeight="false" outlineLevel="0" collapsed="false">
      <c r="A230" s="82" t="s">
        <v>98</v>
      </c>
      <c r="B230" s="82"/>
      <c r="C230" s="82"/>
      <c r="D230" s="82"/>
      <c r="E230" s="82"/>
      <c r="F230" s="82"/>
    </row>
    <row r="231" s="169" customFormat="true" ht="24.95" hidden="false" customHeight="true" outlineLevel="0" collapsed="false">
      <c r="A231" s="163" t="s">
        <v>9</v>
      </c>
      <c r="B231" s="164" t="s">
        <v>57</v>
      </c>
      <c r="C231" s="165" t="s">
        <v>11</v>
      </c>
      <c r="D231" s="199" t="s">
        <v>116</v>
      </c>
      <c r="E231" s="167" t="s">
        <v>58</v>
      </c>
      <c r="F231" s="168" t="s">
        <v>59</v>
      </c>
    </row>
    <row r="232" customFormat="false" ht="12.75" hidden="false" customHeight="false" outlineLevel="0" collapsed="false">
      <c r="A232" s="200"/>
      <c r="B232" s="117"/>
      <c r="C232" s="171"/>
      <c r="D232" s="171"/>
      <c r="E232" s="85"/>
      <c r="F232" s="113"/>
    </row>
    <row r="233" customFormat="false" ht="12.75" hidden="false" customHeight="false" outlineLevel="0" collapsed="false">
      <c r="A233" s="201" t="s">
        <v>62</v>
      </c>
      <c r="B233" s="201"/>
      <c r="C233" s="201"/>
      <c r="D233" s="201"/>
      <c r="E233" s="201"/>
      <c r="F233" s="115" t="n">
        <f aca="false">SUM(F232:F232)</f>
        <v>0</v>
      </c>
    </row>
    <row r="234" customFormat="false" ht="12.75" hidden="false" customHeight="false" outlineLevel="0" collapsed="false">
      <c r="A234" s="116" t="s">
        <v>71</v>
      </c>
      <c r="B234" s="116"/>
      <c r="C234" s="116"/>
      <c r="D234" s="116"/>
      <c r="E234" s="116"/>
      <c r="F234" s="116"/>
    </row>
    <row r="235" s="169" customFormat="true" ht="24.95" hidden="false" customHeight="true" outlineLevel="0" collapsed="false">
      <c r="A235" s="163" t="s">
        <v>9</v>
      </c>
      <c r="B235" s="164" t="s">
        <v>57</v>
      </c>
      <c r="C235" s="202" t="s">
        <v>11</v>
      </c>
      <c r="D235" s="199" t="s">
        <v>116</v>
      </c>
      <c r="E235" s="164" t="s">
        <v>58</v>
      </c>
      <c r="F235" s="168" t="s">
        <v>59</v>
      </c>
    </row>
    <row r="236" customFormat="false" ht="76.5" hidden="false" customHeight="false" outlineLevel="0" collapsed="false">
      <c r="A236" s="203" t="s">
        <v>117</v>
      </c>
      <c r="B236" s="204" t="s">
        <v>118</v>
      </c>
      <c r="C236" s="204" t="n">
        <v>1</v>
      </c>
      <c r="D236" s="204" t="s">
        <v>119</v>
      </c>
      <c r="E236" s="90" t="n">
        <v>18195.5084745763</v>
      </c>
      <c r="F236" s="175" t="n">
        <f aca="false">C236*E236</f>
        <v>18195.5084745763</v>
      </c>
    </row>
    <row r="237" customFormat="false" ht="25.5" hidden="false" customHeight="false" outlineLevel="0" collapsed="false">
      <c r="A237" s="205" t="s">
        <v>214</v>
      </c>
      <c r="B237" s="204" t="s">
        <v>118</v>
      </c>
      <c r="C237" s="204" t="n">
        <v>1</v>
      </c>
      <c r="D237" s="204" t="s">
        <v>119</v>
      </c>
      <c r="E237" s="90" t="n">
        <v>30192.8745762712</v>
      </c>
      <c r="F237" s="175" t="n">
        <f aca="false">C237*E237</f>
        <v>30192.8745762712</v>
      </c>
    </row>
    <row r="238" customFormat="false" ht="51" hidden="false" customHeight="false" outlineLevel="0" collapsed="false">
      <c r="A238" s="203" t="s">
        <v>121</v>
      </c>
      <c r="B238" s="204" t="s">
        <v>122</v>
      </c>
      <c r="C238" s="204" t="n">
        <v>3</v>
      </c>
      <c r="D238" s="204" t="s">
        <v>119</v>
      </c>
      <c r="E238" s="90" t="n">
        <v>3047.91152542373</v>
      </c>
      <c r="F238" s="175" t="n">
        <f aca="false">C238*E238</f>
        <v>9143.73457627119</v>
      </c>
    </row>
    <row r="239" customFormat="false" ht="12.75" hidden="false" customHeight="false" outlineLevel="0" collapsed="false">
      <c r="A239" s="203" t="s">
        <v>123</v>
      </c>
      <c r="B239" s="204" t="s">
        <v>118</v>
      </c>
      <c r="C239" s="204" t="n">
        <v>1</v>
      </c>
      <c r="D239" s="204" t="s">
        <v>119</v>
      </c>
      <c r="E239" s="90" t="n">
        <v>1667.67</v>
      </c>
      <c r="F239" s="175" t="n">
        <f aca="false">C239*E239</f>
        <v>1667.67</v>
      </c>
    </row>
    <row r="240" customFormat="false" ht="25.5" hidden="false" customHeight="false" outlineLevel="0" collapsed="false">
      <c r="A240" s="206" t="s">
        <v>124</v>
      </c>
      <c r="B240" s="204" t="s">
        <v>118</v>
      </c>
      <c r="C240" s="204" t="n">
        <v>4</v>
      </c>
      <c r="D240" s="204" t="s">
        <v>119</v>
      </c>
      <c r="E240" s="90" t="n">
        <v>3493.26437288136</v>
      </c>
      <c r="F240" s="175" t="n">
        <f aca="false">C240*E240</f>
        <v>13973.0574915254</v>
      </c>
    </row>
    <row r="241" customFormat="false" ht="12.75" hidden="false" customHeight="false" outlineLevel="0" collapsed="false">
      <c r="A241" s="206" t="s">
        <v>125</v>
      </c>
      <c r="B241" s="204" t="s">
        <v>118</v>
      </c>
      <c r="C241" s="204" t="n">
        <v>1</v>
      </c>
      <c r="D241" s="204" t="s">
        <v>119</v>
      </c>
      <c r="E241" s="90" t="n">
        <v>1457.05423728814</v>
      </c>
      <c r="F241" s="175" t="n">
        <f aca="false">C241*E241</f>
        <v>1457.05423728814</v>
      </c>
    </row>
    <row r="242" s="208" customFormat="true" ht="25.5" hidden="false" customHeight="false" outlineLevel="0" collapsed="false">
      <c r="A242" s="176" t="s">
        <v>215</v>
      </c>
      <c r="B242" s="173" t="s">
        <v>118</v>
      </c>
      <c r="C242" s="173" t="n">
        <v>4</v>
      </c>
      <c r="D242" s="207" t="s">
        <v>216</v>
      </c>
      <c r="E242" s="90" t="n">
        <v>600</v>
      </c>
      <c r="F242" s="175" t="n">
        <f aca="false">C242*E242</f>
        <v>2400</v>
      </c>
    </row>
    <row r="243" customFormat="false" ht="25.5" hidden="false" customHeight="false" outlineLevel="0" collapsed="false">
      <c r="A243" s="206" t="s">
        <v>126</v>
      </c>
      <c r="B243" s="204" t="s">
        <v>118</v>
      </c>
      <c r="C243" s="204" t="n">
        <v>1</v>
      </c>
      <c r="D243" s="204" t="s">
        <v>119</v>
      </c>
      <c r="E243" s="90" t="n">
        <v>75.7322033898305</v>
      </c>
      <c r="F243" s="175" t="n">
        <f aca="false">C243*E243</f>
        <v>75.7322033898305</v>
      </c>
    </row>
    <row r="244" customFormat="false" ht="25.5" hidden="false" customHeight="false" outlineLevel="0" collapsed="false">
      <c r="A244" s="206" t="s">
        <v>127</v>
      </c>
      <c r="B244" s="204" t="s">
        <v>118</v>
      </c>
      <c r="C244" s="204" t="n">
        <v>2</v>
      </c>
      <c r="D244" s="204" t="s">
        <v>119</v>
      </c>
      <c r="E244" s="90" t="n">
        <v>134.047220338983</v>
      </c>
      <c r="F244" s="175" t="n">
        <f aca="false">C244*E244</f>
        <v>268.094440677966</v>
      </c>
    </row>
    <row r="245" customFormat="false" ht="25.5" hidden="false" customHeight="false" outlineLevel="0" collapsed="false">
      <c r="A245" s="206" t="s">
        <v>128</v>
      </c>
      <c r="B245" s="204" t="s">
        <v>118</v>
      </c>
      <c r="C245" s="204" t="n">
        <v>1</v>
      </c>
      <c r="D245" s="204" t="s">
        <v>119</v>
      </c>
      <c r="E245" s="90" t="n">
        <v>106.240677966102</v>
      </c>
      <c r="F245" s="175" t="n">
        <f aca="false">C245*E245</f>
        <v>106.240677966102</v>
      </c>
    </row>
    <row r="246" customFormat="false" ht="38.25" hidden="false" customHeight="false" outlineLevel="0" collapsed="false">
      <c r="A246" s="209" t="s">
        <v>129</v>
      </c>
      <c r="B246" s="204" t="s">
        <v>118</v>
      </c>
      <c r="C246" s="204" t="n">
        <v>1</v>
      </c>
      <c r="D246" s="204" t="s">
        <v>119</v>
      </c>
      <c r="E246" s="90" t="n">
        <v>7462.60677966102</v>
      </c>
      <c r="F246" s="175" t="n">
        <f aca="false">C246*E246</f>
        <v>7462.60677966102</v>
      </c>
    </row>
    <row r="247" customFormat="false" ht="38.25" hidden="false" customHeight="false" outlineLevel="0" collapsed="false">
      <c r="A247" s="209" t="s">
        <v>217</v>
      </c>
      <c r="B247" s="204" t="s">
        <v>118</v>
      </c>
      <c r="C247" s="204" t="n">
        <v>1</v>
      </c>
      <c r="D247" s="204" t="s">
        <v>119</v>
      </c>
      <c r="E247" s="90" t="n">
        <v>5312.18644067797</v>
      </c>
      <c r="F247" s="175" t="n">
        <f aca="false">C247*E247</f>
        <v>5312.18644067797</v>
      </c>
    </row>
    <row r="248" customFormat="false" ht="12.75" hidden="false" customHeight="false" outlineLevel="0" collapsed="false">
      <c r="A248" s="209" t="s">
        <v>218</v>
      </c>
      <c r="B248" s="204" t="s">
        <v>118</v>
      </c>
      <c r="C248" s="204" t="n">
        <v>5</v>
      </c>
      <c r="D248" s="204" t="s">
        <v>119</v>
      </c>
      <c r="E248" s="90" t="n">
        <v>467.427254237288</v>
      </c>
      <c r="F248" s="175" t="n">
        <f aca="false">C248*E248</f>
        <v>2337.13627118644</v>
      </c>
    </row>
    <row r="249" customFormat="false" ht="25.5" hidden="false" customHeight="false" outlineLevel="0" collapsed="false">
      <c r="A249" s="203" t="s">
        <v>130</v>
      </c>
      <c r="B249" s="204"/>
      <c r="C249" s="204"/>
      <c r="D249" s="204"/>
      <c r="E249" s="90"/>
      <c r="F249" s="175"/>
    </row>
    <row r="250" customFormat="false" ht="12.75" hidden="false" customHeight="false" outlineLevel="0" collapsed="false">
      <c r="A250" s="206" t="s">
        <v>131</v>
      </c>
      <c r="B250" s="204" t="s">
        <v>132</v>
      </c>
      <c r="C250" s="204" t="n">
        <v>45</v>
      </c>
      <c r="D250" s="204" t="s">
        <v>119</v>
      </c>
      <c r="E250" s="90" t="n">
        <v>2.03227118644068</v>
      </c>
      <c r="F250" s="175" t="n">
        <f aca="false">C250*E250</f>
        <v>91.4522033898305</v>
      </c>
    </row>
    <row r="251" customFormat="false" ht="12.75" hidden="false" customHeight="false" outlineLevel="0" collapsed="false">
      <c r="A251" s="206" t="s">
        <v>219</v>
      </c>
      <c r="B251" s="204" t="s">
        <v>132</v>
      </c>
      <c r="C251" s="204" t="n">
        <v>65</v>
      </c>
      <c r="D251" s="204" t="s">
        <v>119</v>
      </c>
      <c r="E251" s="90" t="n">
        <v>7.16837288135593</v>
      </c>
      <c r="F251" s="175" t="n">
        <f aca="false">C251*E251</f>
        <v>465.944237288136</v>
      </c>
    </row>
    <row r="252" customFormat="false" ht="12.75" hidden="false" customHeight="false" outlineLevel="0" collapsed="false">
      <c r="A252" s="206" t="s">
        <v>220</v>
      </c>
      <c r="B252" s="204" t="s">
        <v>132</v>
      </c>
      <c r="C252" s="204" t="n">
        <v>55</v>
      </c>
      <c r="D252" s="204" t="s">
        <v>119</v>
      </c>
      <c r="E252" s="90" t="n">
        <v>8.72715254237288</v>
      </c>
      <c r="F252" s="175" t="n">
        <f aca="false">C252*E252</f>
        <v>479.993389830509</v>
      </c>
    </row>
    <row r="253" customFormat="false" ht="12.75" hidden="false" customHeight="false" outlineLevel="0" collapsed="false">
      <c r="A253" s="206" t="s">
        <v>133</v>
      </c>
      <c r="B253" s="204" t="s">
        <v>132</v>
      </c>
      <c r="C253" s="204" t="n">
        <v>360</v>
      </c>
      <c r="D253" s="204" t="s">
        <v>119</v>
      </c>
      <c r="E253" s="90" t="n">
        <v>2.71677966101695</v>
      </c>
      <c r="F253" s="175" t="n">
        <f aca="false">C253*E253</f>
        <v>978.040677966102</v>
      </c>
    </row>
    <row r="254" customFormat="false" ht="12.75" hidden="false" customHeight="false" outlineLevel="0" collapsed="false">
      <c r="A254" s="206" t="s">
        <v>134</v>
      </c>
      <c r="B254" s="204" t="s">
        <v>132</v>
      </c>
      <c r="C254" s="204" t="n">
        <v>1980</v>
      </c>
      <c r="D254" s="204" t="s">
        <v>119</v>
      </c>
      <c r="E254" s="90" t="n">
        <v>2.71681016949153</v>
      </c>
      <c r="F254" s="175" t="n">
        <f aca="false">C254*E254</f>
        <v>5379.28413559322</v>
      </c>
    </row>
    <row r="255" customFormat="false" ht="12.75" hidden="false" customHeight="false" outlineLevel="0" collapsed="false">
      <c r="A255" s="206" t="s">
        <v>135</v>
      </c>
      <c r="B255" s="204" t="s">
        <v>132</v>
      </c>
      <c r="C255" s="204" t="n">
        <v>160</v>
      </c>
      <c r="D255" s="204" t="s">
        <v>119</v>
      </c>
      <c r="E255" s="90" t="n">
        <v>3.47417288135593</v>
      </c>
      <c r="F255" s="175" t="n">
        <f aca="false">C255*E255</f>
        <v>555.867661016949</v>
      </c>
    </row>
    <row r="256" customFormat="false" ht="12.75" hidden="false" customHeight="false" outlineLevel="0" collapsed="false">
      <c r="A256" s="206" t="s">
        <v>136</v>
      </c>
      <c r="B256" s="204" t="s">
        <v>132</v>
      </c>
      <c r="C256" s="204" t="n">
        <v>200</v>
      </c>
      <c r="D256" s="204" t="s">
        <v>119</v>
      </c>
      <c r="E256" s="90" t="n">
        <v>4.50625423728814</v>
      </c>
      <c r="F256" s="175" t="n">
        <f aca="false">C256*E256</f>
        <v>901.250847457627</v>
      </c>
    </row>
    <row r="257" customFormat="false" ht="25.5" hidden="false" customHeight="false" outlineLevel="0" collapsed="false">
      <c r="A257" s="206" t="s">
        <v>137</v>
      </c>
      <c r="B257" s="204" t="s">
        <v>132</v>
      </c>
      <c r="C257" s="204" t="n">
        <v>50</v>
      </c>
      <c r="D257" s="204" t="s">
        <v>119</v>
      </c>
      <c r="E257" s="90" t="n">
        <v>1.4266779661017</v>
      </c>
      <c r="F257" s="175" t="n">
        <f aca="false">C257*E257</f>
        <v>71.3338983050848</v>
      </c>
    </row>
    <row r="258" customFormat="false" ht="25.5" hidden="false" customHeight="false" outlineLevel="0" collapsed="false">
      <c r="A258" s="206" t="s">
        <v>138</v>
      </c>
      <c r="B258" s="204" t="s">
        <v>132</v>
      </c>
      <c r="C258" s="204" t="n">
        <v>50</v>
      </c>
      <c r="D258" s="204" t="s">
        <v>119</v>
      </c>
      <c r="E258" s="90" t="n">
        <v>1.4266779661017</v>
      </c>
      <c r="F258" s="175" t="n">
        <f aca="false">C258*E258</f>
        <v>71.3338983050848</v>
      </c>
    </row>
    <row r="259" customFormat="false" ht="25.5" hidden="false" customHeight="false" outlineLevel="0" collapsed="false">
      <c r="A259" s="206" t="s">
        <v>221</v>
      </c>
      <c r="B259" s="204"/>
      <c r="C259" s="204"/>
      <c r="D259" s="204"/>
      <c r="E259" s="90"/>
      <c r="F259" s="175"/>
    </row>
    <row r="260" customFormat="false" ht="12.75" hidden="false" customHeight="false" outlineLevel="0" collapsed="false">
      <c r="A260" s="206" t="s">
        <v>140</v>
      </c>
      <c r="B260" s="204" t="s">
        <v>118</v>
      </c>
      <c r="C260" s="204" t="n">
        <v>39</v>
      </c>
      <c r="D260" s="204" t="s">
        <v>119</v>
      </c>
      <c r="E260" s="90" t="n">
        <v>17.58</v>
      </c>
      <c r="F260" s="175" t="n">
        <f aca="false">C260*E260</f>
        <v>685.62</v>
      </c>
    </row>
    <row r="261" customFormat="false" ht="12.75" hidden="false" customHeight="false" outlineLevel="0" collapsed="false">
      <c r="A261" s="206" t="s">
        <v>141</v>
      </c>
      <c r="B261" s="204" t="s">
        <v>118</v>
      </c>
      <c r="C261" s="204" t="n">
        <v>6</v>
      </c>
      <c r="D261" s="204" t="s">
        <v>119</v>
      </c>
      <c r="E261" s="90" t="n">
        <v>20.68</v>
      </c>
      <c r="F261" s="175" t="n">
        <f aca="false">C261*E261</f>
        <v>124.08</v>
      </c>
    </row>
    <row r="262" customFormat="false" ht="12.75" hidden="false" customHeight="false" outlineLevel="0" collapsed="false">
      <c r="A262" s="206" t="s">
        <v>142</v>
      </c>
      <c r="B262" s="204" t="s">
        <v>118</v>
      </c>
      <c r="C262" s="204" t="n">
        <v>8</v>
      </c>
      <c r="D262" s="204" t="s">
        <v>119</v>
      </c>
      <c r="E262" s="90" t="n">
        <v>30.91</v>
      </c>
      <c r="F262" s="175" t="n">
        <f aca="false">C262*E262</f>
        <v>247.28</v>
      </c>
    </row>
    <row r="263" customFormat="false" ht="12.75" hidden="false" customHeight="false" outlineLevel="0" collapsed="false">
      <c r="A263" s="206" t="s">
        <v>143</v>
      </c>
      <c r="B263" s="204" t="s">
        <v>118</v>
      </c>
      <c r="C263" s="204" t="n">
        <v>4</v>
      </c>
      <c r="D263" s="204" t="s">
        <v>119</v>
      </c>
      <c r="E263" s="90" t="n">
        <v>42.49</v>
      </c>
      <c r="F263" s="175" t="n">
        <f aca="false">C263*E263</f>
        <v>169.96</v>
      </c>
    </row>
    <row r="264" customFormat="false" ht="12.75" hidden="false" customHeight="false" outlineLevel="0" collapsed="false">
      <c r="A264" s="206" t="s">
        <v>144</v>
      </c>
      <c r="B264" s="204" t="s">
        <v>118</v>
      </c>
      <c r="C264" s="204" t="n">
        <v>3</v>
      </c>
      <c r="D264" s="204" t="s">
        <v>119</v>
      </c>
      <c r="E264" s="90" t="n">
        <v>54.84</v>
      </c>
      <c r="F264" s="175" t="n">
        <f aca="false">C264*E264</f>
        <v>164.52</v>
      </c>
    </row>
    <row r="265" customFormat="false" ht="12.75" hidden="false" customHeight="false" outlineLevel="0" collapsed="false">
      <c r="A265" s="206" t="s">
        <v>222</v>
      </c>
      <c r="B265" s="204" t="s">
        <v>118</v>
      </c>
      <c r="C265" s="204" t="n">
        <v>6</v>
      </c>
      <c r="D265" s="204" t="s">
        <v>119</v>
      </c>
      <c r="E265" s="90" t="n">
        <v>108.75</v>
      </c>
      <c r="F265" s="175" t="n">
        <f aca="false">C265*E265</f>
        <v>652.5</v>
      </c>
    </row>
    <row r="266" customFormat="false" ht="12.75" hidden="false" customHeight="false" outlineLevel="0" collapsed="false">
      <c r="A266" s="206" t="s">
        <v>223</v>
      </c>
      <c r="B266" s="204" t="s">
        <v>118</v>
      </c>
      <c r="C266" s="204" t="n">
        <v>3</v>
      </c>
      <c r="D266" s="204" t="s">
        <v>119</v>
      </c>
      <c r="E266" s="90" t="n">
        <v>129.97</v>
      </c>
      <c r="F266" s="175" t="n">
        <f aca="false">C266*E266</f>
        <v>389.91</v>
      </c>
    </row>
    <row r="267" customFormat="false" ht="38.25" hidden="false" customHeight="false" outlineLevel="0" collapsed="false">
      <c r="A267" s="206" t="s">
        <v>145</v>
      </c>
      <c r="B267" s="204"/>
      <c r="C267" s="204"/>
      <c r="D267" s="204"/>
      <c r="E267" s="90"/>
      <c r="F267" s="175"/>
    </row>
    <row r="268" customFormat="false" ht="12.75" hidden="false" customHeight="false" outlineLevel="0" collapsed="false">
      <c r="A268" s="206" t="s">
        <v>146</v>
      </c>
      <c r="B268" s="204"/>
      <c r="C268" s="204"/>
      <c r="D268" s="204"/>
      <c r="E268" s="90"/>
      <c r="F268" s="175"/>
    </row>
    <row r="269" customFormat="false" ht="12.75" hidden="false" customHeight="false" outlineLevel="0" collapsed="false">
      <c r="A269" s="206" t="s">
        <v>147</v>
      </c>
      <c r="B269" s="204" t="s">
        <v>118</v>
      </c>
      <c r="C269" s="204" t="n">
        <v>10</v>
      </c>
      <c r="D269" s="204" t="s">
        <v>119</v>
      </c>
      <c r="E269" s="90" t="n">
        <v>8.75</v>
      </c>
      <c r="F269" s="175" t="n">
        <f aca="false">C269*E269</f>
        <v>87.5</v>
      </c>
    </row>
    <row r="270" customFormat="false" ht="12.75" hidden="false" customHeight="false" outlineLevel="0" collapsed="false">
      <c r="A270" s="206" t="s">
        <v>224</v>
      </c>
      <c r="B270" s="204" t="s">
        <v>118</v>
      </c>
      <c r="C270" s="204" t="n">
        <v>2</v>
      </c>
      <c r="D270" s="204" t="s">
        <v>119</v>
      </c>
      <c r="E270" s="90" t="n">
        <v>15.37</v>
      </c>
      <c r="F270" s="175" t="n">
        <f aca="false">C270*E270</f>
        <v>30.74</v>
      </c>
    </row>
    <row r="271" customFormat="false" ht="12.75" hidden="false" customHeight="false" outlineLevel="0" collapsed="false">
      <c r="A271" s="206" t="s">
        <v>225</v>
      </c>
      <c r="B271" s="204" t="s">
        <v>118</v>
      </c>
      <c r="C271" s="204" t="n">
        <v>2</v>
      </c>
      <c r="D271" s="204" t="s">
        <v>119</v>
      </c>
      <c r="E271" s="90" t="n">
        <v>47.62</v>
      </c>
      <c r="F271" s="175" t="n">
        <f aca="false">C271*E271</f>
        <v>95.24</v>
      </c>
    </row>
    <row r="272" customFormat="false" ht="12.75" hidden="false" customHeight="false" outlineLevel="0" collapsed="false">
      <c r="A272" s="205" t="s">
        <v>226</v>
      </c>
      <c r="B272" s="204" t="s">
        <v>118</v>
      </c>
      <c r="C272" s="204" t="n">
        <v>2</v>
      </c>
      <c r="D272" s="204" t="s">
        <v>119</v>
      </c>
      <c r="E272" s="90" t="n">
        <v>182.44</v>
      </c>
      <c r="F272" s="175" t="n">
        <f aca="false">C272*E272</f>
        <v>364.88</v>
      </c>
    </row>
    <row r="273" customFormat="false" ht="12.75" hidden="false" customHeight="false" outlineLevel="0" collapsed="false">
      <c r="A273" s="205" t="s">
        <v>148</v>
      </c>
      <c r="B273" s="204"/>
      <c r="C273" s="204"/>
      <c r="D273" s="204"/>
      <c r="E273" s="90"/>
      <c r="F273" s="175"/>
    </row>
    <row r="274" customFormat="false" ht="12.75" hidden="false" customHeight="false" outlineLevel="0" collapsed="false">
      <c r="A274" s="205" t="s">
        <v>149</v>
      </c>
      <c r="B274" s="204" t="s">
        <v>118</v>
      </c>
      <c r="C274" s="204" t="n">
        <v>30</v>
      </c>
      <c r="D274" s="204" t="s">
        <v>119</v>
      </c>
      <c r="E274" s="90" t="n">
        <v>8.26</v>
      </c>
      <c r="F274" s="175" t="n">
        <f aca="false">C274*E274</f>
        <v>247.8</v>
      </c>
    </row>
    <row r="275" customFormat="false" ht="12.75" hidden="false" customHeight="false" outlineLevel="0" collapsed="false">
      <c r="A275" s="205" t="s">
        <v>150</v>
      </c>
      <c r="B275" s="204" t="s">
        <v>118</v>
      </c>
      <c r="C275" s="204" t="n">
        <v>8</v>
      </c>
      <c r="D275" s="204" t="s">
        <v>119</v>
      </c>
      <c r="E275" s="90" t="n">
        <v>14.11</v>
      </c>
      <c r="F275" s="175" t="n">
        <f aca="false">C275*E275</f>
        <v>112.88</v>
      </c>
    </row>
    <row r="276" customFormat="false" ht="12.75" hidden="false" customHeight="false" outlineLevel="0" collapsed="false">
      <c r="A276" s="205" t="s">
        <v>151</v>
      </c>
      <c r="B276" s="204" t="s">
        <v>118</v>
      </c>
      <c r="C276" s="204" t="n">
        <v>9</v>
      </c>
      <c r="D276" s="204" t="s">
        <v>119</v>
      </c>
      <c r="E276" s="90" t="n">
        <v>23.04</v>
      </c>
      <c r="F276" s="175" t="n">
        <f aca="false">C276*E276</f>
        <v>207.36</v>
      </c>
    </row>
    <row r="277" customFormat="false" ht="12.75" hidden="false" customHeight="false" outlineLevel="0" collapsed="false">
      <c r="A277" s="205" t="s">
        <v>152</v>
      </c>
      <c r="B277" s="204" t="s">
        <v>118</v>
      </c>
      <c r="C277" s="204" t="n">
        <v>8</v>
      </c>
      <c r="D277" s="204" t="s">
        <v>119</v>
      </c>
      <c r="E277" s="90" t="n">
        <v>33.08</v>
      </c>
      <c r="F277" s="175" t="n">
        <f aca="false">C277*E277</f>
        <v>264.64</v>
      </c>
    </row>
    <row r="278" customFormat="false" ht="12.75" hidden="false" customHeight="false" outlineLevel="0" collapsed="false">
      <c r="A278" s="205" t="s">
        <v>153</v>
      </c>
      <c r="B278" s="204" t="s">
        <v>118</v>
      </c>
      <c r="C278" s="204" t="n">
        <v>5</v>
      </c>
      <c r="D278" s="204" t="s">
        <v>119</v>
      </c>
      <c r="E278" s="90" t="n">
        <v>46.47</v>
      </c>
      <c r="F278" s="175" t="n">
        <f aca="false">C278*E278</f>
        <v>232.35</v>
      </c>
    </row>
    <row r="279" customFormat="false" ht="12.75" hidden="false" customHeight="false" outlineLevel="0" collapsed="false">
      <c r="A279" s="205" t="s">
        <v>227</v>
      </c>
      <c r="B279" s="204" t="s">
        <v>118</v>
      </c>
      <c r="C279" s="204" t="n">
        <v>8</v>
      </c>
      <c r="D279" s="204" t="s">
        <v>119</v>
      </c>
      <c r="E279" s="90" t="n">
        <v>92</v>
      </c>
      <c r="F279" s="175" t="n">
        <f aca="false">C279*E279</f>
        <v>736</v>
      </c>
    </row>
    <row r="280" customFormat="false" ht="12.75" hidden="false" customHeight="false" outlineLevel="0" collapsed="false">
      <c r="A280" s="205" t="s">
        <v>228</v>
      </c>
      <c r="B280" s="204" t="s">
        <v>118</v>
      </c>
      <c r="C280" s="204" t="n">
        <v>4</v>
      </c>
      <c r="D280" s="204" t="s">
        <v>119</v>
      </c>
      <c r="E280" s="90" t="n">
        <v>167.76</v>
      </c>
      <c r="F280" s="175" t="n">
        <f aca="false">C280*E280</f>
        <v>671.04</v>
      </c>
    </row>
    <row r="281" customFormat="false" ht="12.75" hidden="false" customHeight="false" outlineLevel="0" collapsed="false">
      <c r="A281" s="205" t="s">
        <v>154</v>
      </c>
      <c r="B281" s="204"/>
      <c r="C281" s="204"/>
      <c r="D281" s="204"/>
      <c r="E281" s="90"/>
      <c r="F281" s="175"/>
    </row>
    <row r="282" customFormat="false" ht="12.75" hidden="false" customHeight="false" outlineLevel="0" collapsed="false">
      <c r="A282" s="205" t="s">
        <v>155</v>
      </c>
      <c r="B282" s="204" t="s">
        <v>118</v>
      </c>
      <c r="C282" s="204" t="n">
        <v>10</v>
      </c>
      <c r="D282" s="204" t="s">
        <v>119</v>
      </c>
      <c r="E282" s="90" t="n">
        <v>7.72</v>
      </c>
      <c r="F282" s="175" t="n">
        <f aca="false">C282*E282</f>
        <v>77.2</v>
      </c>
    </row>
    <row r="283" customFormat="false" ht="12.75" hidden="false" customHeight="false" outlineLevel="0" collapsed="false">
      <c r="A283" s="205" t="s">
        <v>229</v>
      </c>
      <c r="B283" s="204" t="s">
        <v>118</v>
      </c>
      <c r="C283" s="204" t="n">
        <v>5</v>
      </c>
      <c r="D283" s="204" t="s">
        <v>119</v>
      </c>
      <c r="E283" s="90" t="n">
        <v>83.92</v>
      </c>
      <c r="F283" s="175" t="n">
        <f aca="false">C283*E283</f>
        <v>419.6</v>
      </c>
    </row>
    <row r="284" customFormat="false" ht="12.75" hidden="false" customHeight="false" outlineLevel="0" collapsed="false">
      <c r="A284" s="205" t="s">
        <v>230</v>
      </c>
      <c r="B284" s="204" t="s">
        <v>118</v>
      </c>
      <c r="C284" s="204" t="n">
        <v>2</v>
      </c>
      <c r="D284" s="204" t="s">
        <v>119</v>
      </c>
      <c r="E284" s="90" t="n">
        <v>162.38</v>
      </c>
      <c r="F284" s="175" t="n">
        <f aca="false">C284*E284</f>
        <v>324.76</v>
      </c>
    </row>
    <row r="285" customFormat="false" ht="12.75" hidden="false" customHeight="false" outlineLevel="0" collapsed="false">
      <c r="A285" s="205" t="s">
        <v>158</v>
      </c>
      <c r="B285" s="204"/>
      <c r="C285" s="204"/>
      <c r="D285" s="204"/>
      <c r="E285" s="90"/>
      <c r="F285" s="175"/>
    </row>
    <row r="286" customFormat="false" ht="12.75" hidden="false" customHeight="false" outlineLevel="0" collapsed="false">
      <c r="A286" s="205" t="s">
        <v>159</v>
      </c>
      <c r="B286" s="204" t="s">
        <v>118</v>
      </c>
      <c r="C286" s="204" t="n">
        <v>22</v>
      </c>
      <c r="D286" s="204" t="s">
        <v>119</v>
      </c>
      <c r="E286" s="90" t="n">
        <v>13.7491525423729</v>
      </c>
      <c r="F286" s="175" t="n">
        <f aca="false">C286*E286</f>
        <v>302.481355932203</v>
      </c>
    </row>
    <row r="287" customFormat="false" ht="12.75" hidden="false" customHeight="false" outlineLevel="0" collapsed="false">
      <c r="A287" s="205" t="s">
        <v>160</v>
      </c>
      <c r="B287" s="204" t="s">
        <v>118</v>
      </c>
      <c r="C287" s="204" t="n">
        <v>3</v>
      </c>
      <c r="D287" s="204" t="s">
        <v>119</v>
      </c>
      <c r="E287" s="90" t="n">
        <v>13.7532203389831</v>
      </c>
      <c r="F287" s="175" t="n">
        <f aca="false">C287*E287</f>
        <v>41.2596610169492</v>
      </c>
    </row>
    <row r="288" customFormat="false" ht="12.75" hidden="false" customHeight="false" outlineLevel="0" collapsed="false">
      <c r="A288" s="205" t="s">
        <v>231</v>
      </c>
      <c r="B288" s="204" t="s">
        <v>118</v>
      </c>
      <c r="C288" s="204" t="n">
        <v>5</v>
      </c>
      <c r="D288" s="204" t="s">
        <v>119</v>
      </c>
      <c r="E288" s="90" t="n">
        <v>20.6218983050847</v>
      </c>
      <c r="F288" s="175" t="n">
        <f aca="false">C288*E288</f>
        <v>103.109491525424</v>
      </c>
    </row>
    <row r="289" customFormat="false" ht="12.75" hidden="false" customHeight="false" outlineLevel="0" collapsed="false">
      <c r="A289" s="205" t="s">
        <v>232</v>
      </c>
      <c r="B289" s="204" t="s">
        <v>118</v>
      </c>
      <c r="C289" s="204" t="n">
        <v>3</v>
      </c>
      <c r="D289" s="204" t="s">
        <v>119</v>
      </c>
      <c r="E289" s="90" t="n">
        <v>87.6508474576271</v>
      </c>
      <c r="F289" s="175" t="n">
        <f aca="false">C289*E289</f>
        <v>262.952542372881</v>
      </c>
    </row>
    <row r="290" customFormat="false" ht="12.75" hidden="false" customHeight="false" outlineLevel="0" collapsed="false">
      <c r="A290" s="205" t="s">
        <v>162</v>
      </c>
      <c r="B290" s="204"/>
      <c r="C290" s="204"/>
      <c r="D290" s="204"/>
      <c r="E290" s="90"/>
      <c r="F290" s="175"/>
    </row>
    <row r="291" customFormat="false" ht="12.75" hidden="false" customHeight="false" outlineLevel="0" collapsed="false">
      <c r="A291" s="205" t="s">
        <v>159</v>
      </c>
      <c r="B291" s="204" t="s">
        <v>118</v>
      </c>
      <c r="C291" s="204" t="n">
        <v>13</v>
      </c>
      <c r="D291" s="204" t="s">
        <v>119</v>
      </c>
      <c r="E291" s="90" t="n">
        <v>13.7491525423729</v>
      </c>
      <c r="F291" s="175" t="n">
        <f aca="false">C291*E291</f>
        <v>178.738983050847</v>
      </c>
    </row>
    <row r="292" customFormat="false" ht="12.75" hidden="false" customHeight="false" outlineLevel="0" collapsed="false">
      <c r="A292" s="205" t="s">
        <v>231</v>
      </c>
      <c r="B292" s="204" t="s">
        <v>118</v>
      </c>
      <c r="C292" s="204" t="n">
        <v>3</v>
      </c>
      <c r="D292" s="204" t="s">
        <v>119</v>
      </c>
      <c r="E292" s="90" t="n">
        <v>13.7532203389831</v>
      </c>
      <c r="F292" s="175" t="n">
        <f aca="false">C292*E292</f>
        <v>41.2596610169492</v>
      </c>
    </row>
    <row r="293" customFormat="false" ht="12.75" hidden="false" customHeight="false" outlineLevel="0" collapsed="false">
      <c r="A293" s="206" t="s">
        <v>163</v>
      </c>
      <c r="B293" s="204"/>
      <c r="C293" s="204"/>
      <c r="D293" s="204"/>
      <c r="E293" s="90"/>
      <c r="F293" s="175"/>
    </row>
    <row r="294" customFormat="false" ht="12.75" hidden="false" customHeight="false" outlineLevel="0" collapsed="false">
      <c r="A294" s="206" t="s">
        <v>164</v>
      </c>
      <c r="B294" s="204" t="s">
        <v>118</v>
      </c>
      <c r="C294" s="204" t="n">
        <v>8</v>
      </c>
      <c r="D294" s="204" t="s">
        <v>119</v>
      </c>
      <c r="E294" s="90" t="n">
        <v>7.67</v>
      </c>
      <c r="F294" s="175" t="n">
        <f aca="false">C294*E294</f>
        <v>61.36</v>
      </c>
    </row>
    <row r="295" customFormat="false" ht="12.75" hidden="false" customHeight="false" outlineLevel="0" collapsed="false">
      <c r="A295" s="206" t="s">
        <v>233</v>
      </c>
      <c r="B295" s="210"/>
      <c r="C295" s="210"/>
      <c r="D295" s="204" t="s">
        <v>119</v>
      </c>
      <c r="E295" s="179"/>
      <c r="F295" s="175"/>
    </row>
    <row r="296" customFormat="false" ht="12.75" hidden="false" customHeight="false" outlineLevel="0" collapsed="false">
      <c r="A296" s="206" t="s">
        <v>234</v>
      </c>
      <c r="B296" s="204" t="s">
        <v>118</v>
      </c>
      <c r="C296" s="204" t="n">
        <v>15</v>
      </c>
      <c r="D296" s="204" t="s">
        <v>119</v>
      </c>
      <c r="E296" s="90" t="n">
        <v>3.96</v>
      </c>
      <c r="F296" s="175" t="n">
        <f aca="false">C296*E296</f>
        <v>59.4</v>
      </c>
    </row>
    <row r="297" customFormat="false" ht="12.75" hidden="false" customHeight="false" outlineLevel="0" collapsed="false">
      <c r="A297" s="206" t="s">
        <v>235</v>
      </c>
      <c r="B297" s="204" t="s">
        <v>118</v>
      </c>
      <c r="C297" s="204" t="n">
        <v>10</v>
      </c>
      <c r="D297" s="204" t="s">
        <v>119</v>
      </c>
      <c r="E297" s="90" t="n">
        <v>6.24</v>
      </c>
      <c r="F297" s="175" t="n">
        <f aca="false">C297*E297</f>
        <v>62.4</v>
      </c>
    </row>
    <row r="298" customFormat="false" ht="12.75" hidden="false" customHeight="false" outlineLevel="0" collapsed="false">
      <c r="A298" s="206" t="s">
        <v>236</v>
      </c>
      <c r="B298" s="204" t="s">
        <v>118</v>
      </c>
      <c r="C298" s="204" t="n">
        <v>8</v>
      </c>
      <c r="D298" s="204" t="s">
        <v>119</v>
      </c>
      <c r="E298" s="90" t="n">
        <v>8.87</v>
      </c>
      <c r="F298" s="175" t="n">
        <f aca="false">C298*E298</f>
        <v>70.96</v>
      </c>
    </row>
    <row r="299" customFormat="false" ht="12.75" hidden="false" customHeight="false" outlineLevel="0" collapsed="false">
      <c r="A299" s="206" t="s">
        <v>237</v>
      </c>
      <c r="B299" s="204" t="s">
        <v>118</v>
      </c>
      <c r="C299" s="204" t="n">
        <v>6</v>
      </c>
      <c r="D299" s="204" t="s">
        <v>119</v>
      </c>
      <c r="E299" s="90" t="n">
        <v>13.88</v>
      </c>
      <c r="F299" s="175" t="n">
        <f aca="false">C299*E299</f>
        <v>83.28</v>
      </c>
    </row>
    <row r="300" customFormat="false" ht="12.75" hidden="false" customHeight="false" outlineLevel="0" collapsed="false">
      <c r="A300" s="206" t="s">
        <v>238</v>
      </c>
      <c r="B300" s="204" t="s">
        <v>118</v>
      </c>
      <c r="C300" s="204" t="n">
        <v>8</v>
      </c>
      <c r="D300" s="204" t="s">
        <v>119</v>
      </c>
      <c r="E300" s="90" t="n">
        <v>52.212</v>
      </c>
      <c r="F300" s="175" t="n">
        <f aca="false">C300*E300</f>
        <v>417.696</v>
      </c>
    </row>
    <row r="301" customFormat="false" ht="12.75" hidden="false" customHeight="false" outlineLevel="0" collapsed="false">
      <c r="A301" s="205" t="s">
        <v>239</v>
      </c>
      <c r="B301" s="204" t="s">
        <v>118</v>
      </c>
      <c r="C301" s="204" t="n">
        <v>5</v>
      </c>
      <c r="D301" s="204" t="s">
        <v>119</v>
      </c>
      <c r="E301" s="90" t="n">
        <v>66.132</v>
      </c>
      <c r="F301" s="175" t="n">
        <f aca="false">C301*E301</f>
        <v>330.66</v>
      </c>
    </row>
    <row r="302" customFormat="false" ht="12.75" hidden="false" customHeight="false" outlineLevel="0" collapsed="false">
      <c r="A302" s="205" t="s">
        <v>240</v>
      </c>
      <c r="B302" s="204" t="s">
        <v>118</v>
      </c>
      <c r="C302" s="204" t="n">
        <v>4</v>
      </c>
      <c r="D302" s="204" t="s">
        <v>119</v>
      </c>
      <c r="E302" s="90" t="n">
        <v>6.24</v>
      </c>
      <c r="F302" s="175" t="n">
        <f aca="false">C302*E302</f>
        <v>24.96</v>
      </c>
    </row>
    <row r="303" customFormat="false" ht="12.75" hidden="false" customHeight="false" outlineLevel="0" collapsed="false">
      <c r="A303" s="205" t="s">
        <v>241</v>
      </c>
      <c r="B303" s="204" t="s">
        <v>118</v>
      </c>
      <c r="C303" s="204" t="n">
        <v>2</v>
      </c>
      <c r="D303" s="204" t="s">
        <v>119</v>
      </c>
      <c r="E303" s="90" t="n">
        <v>10.51</v>
      </c>
      <c r="F303" s="175" t="n">
        <f aca="false">C303*E303</f>
        <v>21.02</v>
      </c>
    </row>
    <row r="304" customFormat="false" ht="12.75" hidden="false" customHeight="false" outlineLevel="0" collapsed="false">
      <c r="A304" s="205" t="s">
        <v>242</v>
      </c>
      <c r="B304" s="204" t="s">
        <v>118</v>
      </c>
      <c r="C304" s="204" t="n">
        <v>2</v>
      </c>
      <c r="D304" s="204" t="s">
        <v>119</v>
      </c>
      <c r="E304" s="90" t="n">
        <v>49.716</v>
      </c>
      <c r="F304" s="175" t="n">
        <f aca="false">C304*E304</f>
        <v>99.432</v>
      </c>
    </row>
    <row r="305" customFormat="false" ht="12.75" hidden="false" customHeight="false" outlineLevel="0" collapsed="false">
      <c r="A305" s="205" t="s">
        <v>243</v>
      </c>
      <c r="B305" s="204" t="s">
        <v>118</v>
      </c>
      <c r="C305" s="204" t="n">
        <v>2</v>
      </c>
      <c r="D305" s="204" t="s">
        <v>119</v>
      </c>
      <c r="E305" s="90" t="n">
        <v>9.04</v>
      </c>
      <c r="F305" s="175" t="n">
        <f aca="false">C305*E305</f>
        <v>18.08</v>
      </c>
    </row>
    <row r="306" customFormat="false" ht="12.75" hidden="false" customHeight="false" outlineLevel="0" collapsed="false">
      <c r="A306" s="205" t="s">
        <v>244</v>
      </c>
      <c r="B306" s="204" t="s">
        <v>118</v>
      </c>
      <c r="C306" s="204" t="n">
        <v>2</v>
      </c>
      <c r="D306" s="204" t="s">
        <v>119</v>
      </c>
      <c r="E306" s="90" t="n">
        <v>10.62</v>
      </c>
      <c r="F306" s="175" t="n">
        <f aca="false">C306*E306</f>
        <v>21.24</v>
      </c>
    </row>
    <row r="307" customFormat="false" ht="12.75" hidden="false" customHeight="false" outlineLevel="0" collapsed="false">
      <c r="A307" s="205" t="s">
        <v>245</v>
      </c>
      <c r="B307" s="204" t="s">
        <v>118</v>
      </c>
      <c r="C307" s="204" t="n">
        <v>4</v>
      </c>
      <c r="D307" s="204" t="s">
        <v>119</v>
      </c>
      <c r="E307" s="90" t="n">
        <v>18.22</v>
      </c>
      <c r="F307" s="175" t="n">
        <f aca="false">C307*E307</f>
        <v>72.88</v>
      </c>
    </row>
    <row r="308" customFormat="false" ht="12.75" hidden="false" customHeight="false" outlineLevel="0" collapsed="false">
      <c r="A308" s="205" t="s">
        <v>246</v>
      </c>
      <c r="B308" s="204" t="s">
        <v>118</v>
      </c>
      <c r="C308" s="204" t="n">
        <v>2</v>
      </c>
      <c r="D308" s="204" t="s">
        <v>119</v>
      </c>
      <c r="E308" s="90" t="n">
        <v>46.22</v>
      </c>
      <c r="F308" s="175" t="n">
        <f aca="false">C308*E308</f>
        <v>92.44</v>
      </c>
    </row>
    <row r="309" customFormat="false" ht="25.5" hidden="false" customHeight="false" outlineLevel="0" collapsed="false">
      <c r="A309" s="206" t="s">
        <v>172</v>
      </c>
      <c r="B309" s="204" t="s">
        <v>132</v>
      </c>
      <c r="C309" s="204" t="n">
        <v>63</v>
      </c>
      <c r="D309" s="204" t="s">
        <v>119</v>
      </c>
      <c r="E309" s="90" t="n">
        <v>7.32</v>
      </c>
      <c r="F309" s="175" t="n">
        <f aca="false">C309*E309</f>
        <v>461.16</v>
      </c>
    </row>
    <row r="310" customFormat="false" ht="25.5" hidden="false" customHeight="false" outlineLevel="0" collapsed="false">
      <c r="A310" s="206" t="s">
        <v>173</v>
      </c>
      <c r="B310" s="204" t="s">
        <v>118</v>
      </c>
      <c r="C310" s="204" t="n">
        <v>125</v>
      </c>
      <c r="D310" s="204" t="s">
        <v>119</v>
      </c>
      <c r="E310" s="90" t="n">
        <v>5.07</v>
      </c>
      <c r="F310" s="175" t="n">
        <f aca="false">C310*E310</f>
        <v>633.75</v>
      </c>
    </row>
    <row r="311" customFormat="false" ht="25.5" hidden="false" customHeight="false" outlineLevel="0" collapsed="false">
      <c r="A311" s="206" t="s">
        <v>174</v>
      </c>
      <c r="B311" s="204" t="s">
        <v>118</v>
      </c>
      <c r="C311" s="204" t="n">
        <v>30</v>
      </c>
      <c r="D311" s="204" t="s">
        <v>119</v>
      </c>
      <c r="E311" s="90" t="n">
        <v>37.9442033898305</v>
      </c>
      <c r="F311" s="175" t="n">
        <f aca="false">C311*E311</f>
        <v>1138.32610169492</v>
      </c>
    </row>
    <row r="312" customFormat="false" ht="12.75" hidden="false" customHeight="false" outlineLevel="0" collapsed="false">
      <c r="A312" s="206" t="s">
        <v>175</v>
      </c>
      <c r="B312" s="204"/>
      <c r="C312" s="204"/>
      <c r="D312" s="204"/>
      <c r="E312" s="90"/>
      <c r="F312" s="175"/>
    </row>
    <row r="313" customFormat="false" ht="12.75" hidden="false" customHeight="false" outlineLevel="0" collapsed="false">
      <c r="A313" s="206" t="s">
        <v>159</v>
      </c>
      <c r="B313" s="204" t="s">
        <v>118</v>
      </c>
      <c r="C313" s="204" t="n">
        <v>15</v>
      </c>
      <c r="D313" s="204" t="s">
        <v>119</v>
      </c>
      <c r="E313" s="90" t="n">
        <v>0.910677966101695</v>
      </c>
      <c r="F313" s="175" t="n">
        <f aca="false">C313*E313</f>
        <v>13.6601694915254</v>
      </c>
    </row>
    <row r="314" customFormat="false" ht="12.75" hidden="false" customHeight="false" outlineLevel="0" collapsed="false">
      <c r="A314" s="206" t="s">
        <v>160</v>
      </c>
      <c r="B314" s="204" t="s">
        <v>118</v>
      </c>
      <c r="C314" s="204" t="n">
        <v>2</v>
      </c>
      <c r="D314" s="204" t="s">
        <v>119</v>
      </c>
      <c r="E314" s="90" t="n">
        <v>1.51776610169492</v>
      </c>
      <c r="F314" s="175" t="n">
        <f aca="false">C314*E314</f>
        <v>3.03553220338983</v>
      </c>
    </row>
    <row r="315" customFormat="false" ht="12.75" hidden="false" customHeight="false" outlineLevel="0" collapsed="false">
      <c r="A315" s="206" t="s">
        <v>177</v>
      </c>
      <c r="B315" s="204" t="s">
        <v>118</v>
      </c>
      <c r="C315" s="204" t="n">
        <v>4</v>
      </c>
      <c r="D315" s="204" t="s">
        <v>119</v>
      </c>
      <c r="E315" s="90" t="n">
        <v>2.20077966101695</v>
      </c>
      <c r="F315" s="175" t="n">
        <f aca="false">C315*E315</f>
        <v>8.8031186440678</v>
      </c>
    </row>
    <row r="316" customFormat="false" ht="12.75" hidden="false" customHeight="false" outlineLevel="0" collapsed="false">
      <c r="A316" s="206" t="s">
        <v>178</v>
      </c>
      <c r="B316" s="204" t="s">
        <v>118</v>
      </c>
      <c r="C316" s="204" t="n">
        <v>4</v>
      </c>
      <c r="D316" s="204" t="s">
        <v>119</v>
      </c>
      <c r="E316" s="90" t="n">
        <v>2.42847457627119</v>
      </c>
      <c r="F316" s="175" t="n">
        <f aca="false">C316*E316</f>
        <v>9.71389830508475</v>
      </c>
    </row>
    <row r="317" customFormat="false" ht="12.75" hidden="false" customHeight="false" outlineLevel="0" collapsed="false">
      <c r="A317" s="206" t="s">
        <v>161</v>
      </c>
      <c r="B317" s="204" t="s">
        <v>118</v>
      </c>
      <c r="C317" s="204" t="n">
        <v>6</v>
      </c>
      <c r="D317" s="204" t="s">
        <v>119</v>
      </c>
      <c r="E317" s="90" t="n">
        <v>5.31223728813559</v>
      </c>
      <c r="F317" s="175" t="n">
        <f aca="false">C317*E317</f>
        <v>31.8734237288136</v>
      </c>
    </row>
    <row r="318" customFormat="false" ht="12.75" hidden="false" customHeight="false" outlineLevel="0" collapsed="false">
      <c r="A318" s="206" t="s">
        <v>231</v>
      </c>
      <c r="B318" s="204" t="s">
        <v>118</v>
      </c>
      <c r="C318" s="204" t="n">
        <v>6</v>
      </c>
      <c r="D318" s="204" t="s">
        <v>119</v>
      </c>
      <c r="E318" s="90" t="n">
        <v>11.8386101694915</v>
      </c>
      <c r="F318" s="175" t="n">
        <f aca="false">C318*E318</f>
        <v>71.0316610169492</v>
      </c>
    </row>
    <row r="319" customFormat="false" ht="25.5" hidden="false" customHeight="false" outlineLevel="0" collapsed="false">
      <c r="A319" s="206" t="s">
        <v>247</v>
      </c>
      <c r="B319" s="204"/>
      <c r="C319" s="204"/>
      <c r="D319" s="204"/>
      <c r="E319" s="90"/>
      <c r="F319" s="175"/>
    </row>
    <row r="320" customFormat="false" ht="12.75" hidden="false" customHeight="false" outlineLevel="0" collapsed="false">
      <c r="A320" s="206" t="s">
        <v>159</v>
      </c>
      <c r="B320" s="204" t="s">
        <v>118</v>
      </c>
      <c r="C320" s="204" t="n">
        <v>40</v>
      </c>
      <c r="D320" s="204" t="s">
        <v>119</v>
      </c>
      <c r="E320" s="90" t="n">
        <v>1.15352542372881</v>
      </c>
      <c r="F320" s="175" t="n">
        <f aca="false">C320*E320</f>
        <v>46.1410169491526</v>
      </c>
    </row>
    <row r="321" customFormat="false" ht="12.75" hidden="false" customHeight="false" outlineLevel="0" collapsed="false">
      <c r="A321" s="206" t="s">
        <v>160</v>
      </c>
      <c r="B321" s="204" t="s">
        <v>118</v>
      </c>
      <c r="C321" s="204" t="n">
        <v>22</v>
      </c>
      <c r="D321" s="204" t="s">
        <v>119</v>
      </c>
      <c r="E321" s="90" t="n">
        <v>1.21423728813559</v>
      </c>
      <c r="F321" s="175" t="n">
        <f aca="false">C321*E321</f>
        <v>26.7132203389831</v>
      </c>
    </row>
    <row r="322" customFormat="false" ht="12.75" hidden="false" customHeight="false" outlineLevel="0" collapsed="false">
      <c r="A322" s="206" t="s">
        <v>177</v>
      </c>
      <c r="B322" s="204" t="s">
        <v>118</v>
      </c>
      <c r="C322" s="204" t="n">
        <v>18</v>
      </c>
      <c r="D322" s="204" t="s">
        <v>119</v>
      </c>
      <c r="E322" s="90" t="n">
        <v>1.29010169491525</v>
      </c>
      <c r="F322" s="175" t="n">
        <f aca="false">C322*E322</f>
        <v>23.2218305084746</v>
      </c>
    </row>
    <row r="323" customFormat="false" ht="12.75" hidden="false" customHeight="false" outlineLevel="0" collapsed="false">
      <c r="A323" s="206" t="s">
        <v>178</v>
      </c>
      <c r="B323" s="204" t="s">
        <v>118</v>
      </c>
      <c r="C323" s="204" t="n">
        <v>8</v>
      </c>
      <c r="D323" s="204" t="s">
        <v>119</v>
      </c>
      <c r="E323" s="90" t="n">
        <v>1.25979661016949</v>
      </c>
      <c r="F323" s="175" t="n">
        <f aca="false">C323*E323</f>
        <v>10.0783728813559</v>
      </c>
    </row>
    <row r="324" customFormat="false" ht="12.75" hidden="false" customHeight="false" outlineLevel="0" collapsed="false">
      <c r="A324" s="206" t="s">
        <v>161</v>
      </c>
      <c r="B324" s="204" t="s">
        <v>118</v>
      </c>
      <c r="C324" s="204" t="n">
        <v>2</v>
      </c>
      <c r="D324" s="204" t="s">
        <v>119</v>
      </c>
      <c r="E324" s="90" t="n">
        <v>2.27664406779661</v>
      </c>
      <c r="F324" s="175" t="n">
        <f aca="false">C324*E324</f>
        <v>4.55328813559322</v>
      </c>
    </row>
    <row r="325" customFormat="false" ht="12.75" hidden="false" customHeight="false" outlineLevel="0" collapsed="false">
      <c r="A325" s="206" t="s">
        <v>231</v>
      </c>
      <c r="B325" s="204" t="s">
        <v>118</v>
      </c>
      <c r="C325" s="204" t="n">
        <v>12</v>
      </c>
      <c r="D325" s="204" t="s">
        <v>119</v>
      </c>
      <c r="E325" s="90" t="n">
        <v>3.03549152542373</v>
      </c>
      <c r="F325" s="175" t="n">
        <f aca="false">C325*E325</f>
        <v>36.4258983050847</v>
      </c>
    </row>
    <row r="326" customFormat="false" ht="25.5" hidden="false" customHeight="false" outlineLevel="0" collapsed="false">
      <c r="A326" s="206" t="s">
        <v>179</v>
      </c>
      <c r="B326" s="204" t="s">
        <v>118</v>
      </c>
      <c r="C326" s="204" t="n">
        <v>55</v>
      </c>
      <c r="D326" s="204"/>
      <c r="E326" s="90" t="n">
        <v>2.27664406779661</v>
      </c>
      <c r="F326" s="175" t="n">
        <f aca="false">C326*E326</f>
        <v>125.215423728814</v>
      </c>
    </row>
    <row r="327" customFormat="false" ht="25.5" hidden="false" customHeight="false" outlineLevel="0" collapsed="false">
      <c r="A327" s="206" t="s">
        <v>180</v>
      </c>
      <c r="B327" s="204" t="s">
        <v>118</v>
      </c>
      <c r="C327" s="204" t="n">
        <v>55</v>
      </c>
      <c r="D327" s="204" t="s">
        <v>119</v>
      </c>
      <c r="E327" s="90" t="n">
        <v>1</v>
      </c>
      <c r="F327" s="175" t="n">
        <f aca="false">C327*E327</f>
        <v>55</v>
      </c>
    </row>
    <row r="328" customFormat="false" ht="25.5" hidden="false" customHeight="false" outlineLevel="0" collapsed="false">
      <c r="A328" s="206" t="s">
        <v>248</v>
      </c>
      <c r="B328" s="204" t="s">
        <v>118</v>
      </c>
      <c r="C328" s="204" t="n">
        <v>106</v>
      </c>
      <c r="D328" s="204" t="s">
        <v>119</v>
      </c>
      <c r="E328" s="90" t="n">
        <v>0.94</v>
      </c>
      <c r="F328" s="175" t="n">
        <f aca="false">C328*E328</f>
        <v>99.64</v>
      </c>
    </row>
    <row r="329" customFormat="false" ht="12.75" hidden="false" customHeight="false" outlineLevel="0" collapsed="false">
      <c r="A329" s="206" t="s">
        <v>182</v>
      </c>
      <c r="B329" s="204" t="s">
        <v>118</v>
      </c>
      <c r="C329" s="204" t="n">
        <v>106</v>
      </c>
      <c r="D329" s="204" t="s">
        <v>119</v>
      </c>
      <c r="E329" s="90" t="n">
        <v>0.2</v>
      </c>
      <c r="F329" s="175" t="n">
        <f aca="false">C329*E329</f>
        <v>21.2</v>
      </c>
    </row>
    <row r="330" customFormat="false" ht="25.5" hidden="false" customHeight="false" outlineLevel="0" collapsed="false">
      <c r="A330" s="203" t="s">
        <v>183</v>
      </c>
      <c r="B330" s="204" t="s">
        <v>118</v>
      </c>
      <c r="C330" s="204" t="n">
        <v>10</v>
      </c>
      <c r="D330" s="204" t="s">
        <v>119</v>
      </c>
      <c r="E330" s="90" t="n">
        <v>7</v>
      </c>
      <c r="F330" s="175" t="n">
        <f aca="false">C330*E330</f>
        <v>70</v>
      </c>
    </row>
    <row r="331" customFormat="false" ht="12.75" hidden="false" customHeight="false" outlineLevel="0" collapsed="false">
      <c r="A331" s="203" t="s">
        <v>184</v>
      </c>
      <c r="B331" s="204" t="s">
        <v>118</v>
      </c>
      <c r="C331" s="204" t="n">
        <v>1</v>
      </c>
      <c r="D331" s="204" t="s">
        <v>119</v>
      </c>
      <c r="E331" s="90" t="n">
        <v>86.67</v>
      </c>
      <c r="F331" s="175" t="n">
        <f aca="false">C331*E331</f>
        <v>86.67</v>
      </c>
    </row>
    <row r="332" customFormat="false" ht="12.75" hidden="false" customHeight="false" outlineLevel="0" collapsed="false">
      <c r="A332" s="209" t="s">
        <v>185</v>
      </c>
      <c r="B332" s="204" t="s">
        <v>132</v>
      </c>
      <c r="C332" s="35" t="n">
        <v>15</v>
      </c>
      <c r="D332" s="204" t="s">
        <v>119</v>
      </c>
      <c r="E332" s="90" t="n">
        <v>15.38</v>
      </c>
      <c r="F332" s="175" t="n">
        <f aca="false">C332*E332</f>
        <v>230.7</v>
      </c>
    </row>
    <row r="333" customFormat="false" ht="12.75" hidden="false" customHeight="false" outlineLevel="0" collapsed="false">
      <c r="A333" s="209" t="s">
        <v>186</v>
      </c>
      <c r="B333" s="204" t="s">
        <v>118</v>
      </c>
      <c r="C333" s="35" t="n">
        <v>3</v>
      </c>
      <c r="D333" s="204" t="s">
        <v>119</v>
      </c>
      <c r="E333" s="90" t="n">
        <v>58.47</v>
      </c>
      <c r="F333" s="175" t="n">
        <f aca="false">C333*E333</f>
        <v>175.41</v>
      </c>
    </row>
    <row r="334" customFormat="false" ht="25.5" hidden="false" customHeight="false" outlineLevel="0" collapsed="false">
      <c r="A334" s="209" t="s">
        <v>187</v>
      </c>
      <c r="B334" s="204" t="s">
        <v>118</v>
      </c>
      <c r="C334" s="35" t="n">
        <v>3</v>
      </c>
      <c r="D334" s="204" t="s">
        <v>119</v>
      </c>
      <c r="E334" s="90" t="n">
        <v>57.9787118644068</v>
      </c>
      <c r="F334" s="175" t="n">
        <f aca="false">C334*E334</f>
        <v>173.93613559322</v>
      </c>
    </row>
    <row r="335" customFormat="false" ht="12.75" hidden="false" customHeight="false" outlineLevel="0" collapsed="false">
      <c r="A335" s="209" t="s">
        <v>249</v>
      </c>
      <c r="B335" s="204" t="s">
        <v>118</v>
      </c>
      <c r="C335" s="35" t="n">
        <v>3</v>
      </c>
      <c r="D335" s="204" t="s">
        <v>119</v>
      </c>
      <c r="E335" s="90" t="n">
        <v>4.22033898305085</v>
      </c>
      <c r="F335" s="175" t="n">
        <f aca="false">C335*E335</f>
        <v>12.6610169491525</v>
      </c>
    </row>
    <row r="336" customFormat="false" ht="12.75" hidden="false" customHeight="false" outlineLevel="0" collapsed="false">
      <c r="A336" s="92" t="s">
        <v>62</v>
      </c>
      <c r="B336" s="92"/>
      <c r="C336" s="92"/>
      <c r="D336" s="92"/>
      <c r="E336" s="92"/>
      <c r="F336" s="181" t="n">
        <f aca="false">ROUND(SUM(F236:F335),2)</f>
        <v>113826.79</v>
      </c>
    </row>
    <row r="337" customFormat="false" ht="12.75" hidden="false" customHeight="false" outlineLevel="0" collapsed="false">
      <c r="A337" s="116" t="s">
        <v>189</v>
      </c>
      <c r="B337" s="116"/>
      <c r="C337" s="116"/>
      <c r="D337" s="116"/>
      <c r="E337" s="116"/>
      <c r="F337" s="116"/>
    </row>
    <row r="338" customFormat="false" ht="12.75" hidden="false" customHeight="false" outlineLevel="0" collapsed="false">
      <c r="A338" s="83" t="s">
        <v>9</v>
      </c>
      <c r="B338" s="84" t="s">
        <v>57</v>
      </c>
      <c r="C338" s="182" t="s">
        <v>11</v>
      </c>
      <c r="D338" s="182"/>
      <c r="E338" s="84" t="s">
        <v>58</v>
      </c>
      <c r="F338" s="109" t="s">
        <v>59</v>
      </c>
    </row>
    <row r="339" customFormat="false" ht="12.75" hidden="false" customHeight="false" outlineLevel="0" collapsed="false">
      <c r="A339" s="183" t="s">
        <v>190</v>
      </c>
      <c r="B339" s="184" t="s">
        <v>76</v>
      </c>
      <c r="C339" s="185" t="n">
        <v>73.5</v>
      </c>
      <c r="D339" s="185"/>
      <c r="E339" s="122" t="n">
        <f aca="false">(24.57/2.2638)</f>
        <v>10.8534322820037</v>
      </c>
      <c r="F339" s="186" t="n">
        <f aca="false">C339*E339</f>
        <v>797.727272727273</v>
      </c>
    </row>
    <row r="340" customFormat="false" ht="12.75" hidden="false" customHeight="false" outlineLevel="0" collapsed="false">
      <c r="A340" s="183" t="s">
        <v>191</v>
      </c>
      <c r="B340" s="184" t="s">
        <v>76</v>
      </c>
      <c r="C340" s="185" t="n">
        <v>294</v>
      </c>
      <c r="D340" s="185"/>
      <c r="E340" s="122" t="n">
        <f aca="false">(24.57/2.2638)</f>
        <v>10.8534322820037</v>
      </c>
      <c r="F340" s="186" t="n">
        <f aca="false">C340*E340</f>
        <v>3190.90909090909</v>
      </c>
    </row>
    <row r="341" customFormat="false" ht="12.75" hidden="false" customHeight="false" outlineLevel="0" collapsed="false">
      <c r="A341" s="183" t="s">
        <v>192</v>
      </c>
      <c r="B341" s="184" t="s">
        <v>76</v>
      </c>
      <c r="C341" s="185" t="n">
        <v>73.5</v>
      </c>
      <c r="D341" s="185"/>
      <c r="E341" s="122" t="n">
        <f aca="false">(24.57/2.2638)</f>
        <v>10.8534322820037</v>
      </c>
      <c r="F341" s="186" t="n">
        <f aca="false">C341*E341</f>
        <v>797.727272727273</v>
      </c>
    </row>
    <row r="342" customFormat="false" ht="12.75" hidden="false" customHeight="false" outlineLevel="0" collapsed="false">
      <c r="A342" s="183" t="s">
        <v>193</v>
      </c>
      <c r="B342" s="184" t="s">
        <v>76</v>
      </c>
      <c r="C342" s="185" t="n">
        <v>73.5</v>
      </c>
      <c r="D342" s="185"/>
      <c r="E342" s="122" t="n">
        <f aca="false">(24.57/2.2638)</f>
        <v>10.8534322820037</v>
      </c>
      <c r="F342" s="186" t="n">
        <f aca="false">C342*E342</f>
        <v>797.727272727273</v>
      </c>
    </row>
    <row r="343" customFormat="false" ht="12.75" hidden="false" customHeight="false" outlineLevel="0" collapsed="false">
      <c r="A343" s="183" t="s">
        <v>194</v>
      </c>
      <c r="B343" s="184" t="s">
        <v>76</v>
      </c>
      <c r="C343" s="185" t="n">
        <v>73.5</v>
      </c>
      <c r="D343" s="185"/>
      <c r="E343" s="122" t="n">
        <f aca="false">(24.57/2.2638)</f>
        <v>10.8534322820037</v>
      </c>
      <c r="F343" s="186" t="n">
        <f aca="false">C343*E343</f>
        <v>797.727272727273</v>
      </c>
    </row>
    <row r="344" customFormat="false" ht="12.75" hidden="false" customHeight="false" outlineLevel="0" collapsed="false">
      <c r="A344" s="183" t="s">
        <v>195</v>
      </c>
      <c r="B344" s="184" t="s">
        <v>76</v>
      </c>
      <c r="C344" s="185" t="n">
        <v>147</v>
      </c>
      <c r="D344" s="185"/>
      <c r="E344" s="122" t="n">
        <f aca="false">(24.57/2.2638)</f>
        <v>10.8534322820037</v>
      </c>
      <c r="F344" s="186" t="n">
        <f aca="false">C344*E344</f>
        <v>1595.45454545455</v>
      </c>
    </row>
    <row r="345" customFormat="false" ht="12.75" hidden="false" customHeight="false" outlineLevel="0" collapsed="false">
      <c r="A345" s="183" t="s">
        <v>196</v>
      </c>
      <c r="B345" s="184" t="s">
        <v>76</v>
      </c>
      <c r="C345" s="185" t="n">
        <v>73.5</v>
      </c>
      <c r="D345" s="185"/>
      <c r="E345" s="122" t="n">
        <f aca="false">(24.57/2.2638)</f>
        <v>10.8534322820037</v>
      </c>
      <c r="F345" s="186" t="n">
        <f aca="false">C345*E345</f>
        <v>797.727272727273</v>
      </c>
    </row>
    <row r="346" customFormat="false" ht="12.75" hidden="false" customHeight="false" outlineLevel="0" collapsed="false">
      <c r="A346" s="183" t="s">
        <v>197</v>
      </c>
      <c r="B346" s="184" t="s">
        <v>76</v>
      </c>
      <c r="C346" s="185" t="n">
        <v>73.5</v>
      </c>
      <c r="D346" s="185"/>
      <c r="E346" s="122" t="n">
        <f aca="false">(24.57/2.2638)</f>
        <v>10.8534322820037</v>
      </c>
      <c r="F346" s="186" t="n">
        <f aca="false">C346*E346</f>
        <v>797.727272727273</v>
      </c>
    </row>
    <row r="347" customFormat="false" ht="12.75" hidden="false" customHeight="false" outlineLevel="0" collapsed="false">
      <c r="A347" s="183" t="s">
        <v>198</v>
      </c>
      <c r="B347" s="184" t="s">
        <v>76</v>
      </c>
      <c r="C347" s="185" t="n">
        <v>294</v>
      </c>
      <c r="D347" s="185"/>
      <c r="E347" s="122" t="n">
        <f aca="false">(24.57/2.2638)</f>
        <v>10.8534322820037</v>
      </c>
      <c r="F347" s="186" t="n">
        <f aca="false">C347*E347</f>
        <v>3190.90909090909</v>
      </c>
    </row>
    <row r="348" customFormat="false" ht="12.75" hidden="false" customHeight="false" outlineLevel="0" collapsed="false">
      <c r="A348" s="183" t="s">
        <v>199</v>
      </c>
      <c r="B348" s="184" t="s">
        <v>76</v>
      </c>
      <c r="C348" s="185" t="n">
        <v>147</v>
      </c>
      <c r="D348" s="185"/>
      <c r="E348" s="122" t="n">
        <f aca="false">(24.57/2.2638)</f>
        <v>10.8534322820037</v>
      </c>
      <c r="F348" s="186" t="n">
        <f aca="false">C348*E348</f>
        <v>1595.45454545455</v>
      </c>
    </row>
    <row r="349" customFormat="false" ht="12.75" hidden="false" customHeight="false" outlineLevel="0" collapsed="false">
      <c r="A349" s="183" t="s">
        <v>200</v>
      </c>
      <c r="B349" s="184" t="s">
        <v>76</v>
      </c>
      <c r="C349" s="185" t="n">
        <v>147</v>
      </c>
      <c r="D349" s="185"/>
      <c r="E349" s="122" t="n">
        <f aca="false">(13.16/2.2638)</f>
        <v>5.81323438466296</v>
      </c>
      <c r="F349" s="186" t="n">
        <f aca="false">C349*E349</f>
        <v>854.545454545455</v>
      </c>
    </row>
    <row r="350" customFormat="false" ht="12.75" hidden="false" customHeight="false" outlineLevel="0" collapsed="false">
      <c r="A350" s="183" t="s">
        <v>201</v>
      </c>
      <c r="B350" s="184" t="s">
        <v>76</v>
      </c>
      <c r="C350" s="185" t="n">
        <v>220.5</v>
      </c>
      <c r="D350" s="185"/>
      <c r="E350" s="122" t="n">
        <f aca="false">(24.57/2.2638)</f>
        <v>10.8534322820037</v>
      </c>
      <c r="F350" s="186" t="n">
        <f aca="false">C350*E350</f>
        <v>2393.18181818182</v>
      </c>
    </row>
    <row r="351" customFormat="false" ht="12.75" hidden="false" customHeight="false" outlineLevel="0" collapsed="false">
      <c r="A351" s="183" t="s">
        <v>202</v>
      </c>
      <c r="B351" s="184" t="s">
        <v>76</v>
      </c>
      <c r="C351" s="185" t="n">
        <v>220.5</v>
      </c>
      <c r="D351" s="185"/>
      <c r="E351" s="122" t="n">
        <f aca="false">(24.57/2.2638)</f>
        <v>10.8534322820037</v>
      </c>
      <c r="F351" s="186" t="n">
        <f aca="false">C351*E351</f>
        <v>2393.18181818182</v>
      </c>
    </row>
    <row r="352" customFormat="false" ht="12.75" hidden="false" customHeight="false" outlineLevel="0" collapsed="false">
      <c r="A352" s="183" t="s">
        <v>203</v>
      </c>
      <c r="B352" s="184" t="s">
        <v>76</v>
      </c>
      <c r="C352" s="185" t="n">
        <v>220.5</v>
      </c>
      <c r="D352" s="185"/>
      <c r="E352" s="122" t="n">
        <f aca="false">(24.57/2.2638)</f>
        <v>10.8534322820037</v>
      </c>
      <c r="F352" s="186" t="n">
        <f aca="false">C352*E352</f>
        <v>2393.18181818182</v>
      </c>
    </row>
    <row r="353" customFormat="false" ht="12.75" hidden="false" customHeight="false" outlineLevel="0" collapsed="false">
      <c r="A353" s="183" t="s">
        <v>204</v>
      </c>
      <c r="B353" s="184" t="s">
        <v>76</v>
      </c>
      <c r="C353" s="185" t="n">
        <v>220.5</v>
      </c>
      <c r="D353" s="185"/>
      <c r="E353" s="122" t="n">
        <f aca="false">(24.57/2.2638)</f>
        <v>10.8534322820037</v>
      </c>
      <c r="F353" s="186" t="n">
        <f aca="false">C353*E353</f>
        <v>2393.18181818182</v>
      </c>
    </row>
    <row r="354" customFormat="false" ht="12.75" hidden="false" customHeight="false" outlineLevel="0" collapsed="false">
      <c r="A354" s="183" t="s">
        <v>205</v>
      </c>
      <c r="B354" s="184" t="s">
        <v>76</v>
      </c>
      <c r="C354" s="185" t="n">
        <v>147</v>
      </c>
      <c r="D354" s="185"/>
      <c r="E354" s="122" t="n">
        <f aca="false">(24.57/2.2638)</f>
        <v>10.8534322820037</v>
      </c>
      <c r="F354" s="186" t="n">
        <f aca="false">C354*E354</f>
        <v>1595.45454545455</v>
      </c>
    </row>
    <row r="355" customFormat="false" ht="12.75" hidden="false" customHeight="false" outlineLevel="0" collapsed="false">
      <c r="A355" s="183" t="s">
        <v>206</v>
      </c>
      <c r="B355" s="184" t="s">
        <v>76</v>
      </c>
      <c r="C355" s="185" t="n">
        <v>640</v>
      </c>
      <c r="D355" s="185"/>
      <c r="E355" s="122" t="n">
        <f aca="false">(24.57/2.2638)</f>
        <v>10.8534322820037</v>
      </c>
      <c r="F355" s="186" t="n">
        <f aca="false">C355*E355</f>
        <v>6946.19666048238</v>
      </c>
    </row>
    <row r="356" customFormat="false" ht="12.75" hidden="false" customHeight="false" outlineLevel="0" collapsed="false">
      <c r="A356" s="183" t="s">
        <v>207</v>
      </c>
      <c r="B356" s="184" t="s">
        <v>76</v>
      </c>
      <c r="C356" s="185" t="n">
        <v>147</v>
      </c>
      <c r="D356" s="185"/>
      <c r="E356" s="122" t="n">
        <f aca="false">(24.57/2.2638)</f>
        <v>10.8534322820037</v>
      </c>
      <c r="F356" s="186" t="n">
        <f aca="false">C356*E356</f>
        <v>1595.45454545455</v>
      </c>
    </row>
    <row r="357" customFormat="false" ht="12.75" hidden="false" customHeight="false" outlineLevel="0" collapsed="false">
      <c r="A357" s="187"/>
      <c r="B357" s="188"/>
      <c r="C357" s="189"/>
      <c r="D357" s="189"/>
      <c r="E357" s="190" t="s">
        <v>208</v>
      </c>
      <c r="F357" s="138" t="n">
        <f aca="false">ROUND(SUM(F339:F356),2)</f>
        <v>34923.47</v>
      </c>
    </row>
    <row r="358" customFormat="false" ht="12.75" hidden="false" customHeight="false" outlineLevel="0" collapsed="false">
      <c r="A358" s="128" t="s">
        <v>110</v>
      </c>
      <c r="B358" s="129"/>
      <c r="C358" s="129"/>
      <c r="D358" s="129"/>
      <c r="E358" s="146" t="n">
        <f aca="false">'PFS_VIII Det_ Enc_ Soc_'!G42</f>
        <v>1.2418</v>
      </c>
      <c r="F358" s="132" t="n">
        <f aca="false">ROUND(F357*E358,2)</f>
        <v>43367.97</v>
      </c>
    </row>
    <row r="359" customFormat="false" ht="12.75" hidden="false" customHeight="false" outlineLevel="0" collapsed="false">
      <c r="A359" s="191" t="s">
        <v>62</v>
      </c>
      <c r="B359" s="191"/>
      <c r="C359" s="191"/>
      <c r="D359" s="191"/>
      <c r="E359" s="191"/>
      <c r="F359" s="211" t="n">
        <f aca="false">ROUND(SUM(F357+F358),2)</f>
        <v>78291.44</v>
      </c>
    </row>
    <row r="360" customFormat="false" ht="12.75" hidden="false" customHeight="false" outlineLevel="0" collapsed="false">
      <c r="A360" s="127"/>
      <c r="B360" s="127"/>
      <c r="C360" s="127"/>
      <c r="D360" s="127"/>
      <c r="E360" s="127"/>
      <c r="F360" s="127"/>
    </row>
    <row r="361" customFormat="false" ht="12.75" hidden="false" customHeight="false" outlineLevel="0" collapsed="false">
      <c r="A361" s="192" t="s">
        <v>63</v>
      </c>
      <c r="B361" s="192"/>
      <c r="C361" s="192"/>
      <c r="D361" s="192"/>
      <c r="E361" s="192"/>
      <c r="F361" s="212" t="n">
        <f aca="false">ROUND(SUM(F359+F336+F233),2)</f>
        <v>192118.23</v>
      </c>
    </row>
    <row r="362" customFormat="false" ht="12.75" hidden="false" customHeight="false" outlineLevel="0" collapsed="false">
      <c r="A362" s="95" t="s">
        <v>209</v>
      </c>
      <c r="B362" s="96"/>
      <c r="C362" s="194"/>
      <c r="D362" s="194"/>
      <c r="E362" s="98" t="n">
        <f aca="false">'BDI materiais'!D29</f>
        <v>0.208</v>
      </c>
      <c r="F362" s="196" t="n">
        <f aca="false">ROUND(E362*(F336),2)</f>
        <v>23675.97</v>
      </c>
    </row>
    <row r="363" customFormat="false" ht="12.75" hidden="false" customHeight="false" outlineLevel="0" collapsed="false">
      <c r="A363" s="95" t="s">
        <v>210</v>
      </c>
      <c r="B363" s="96"/>
      <c r="C363" s="194"/>
      <c r="D363" s="194"/>
      <c r="E363" s="98" t="n">
        <f aca="false">'BDI Serviços '!D29</f>
        <v>0.281</v>
      </c>
      <c r="F363" s="196" t="n">
        <f aca="false">ROUND((F359+F233)*E363,2)</f>
        <v>21999.89</v>
      </c>
    </row>
    <row r="364" customFormat="false" ht="12.75" hidden="false" customHeight="false" outlineLevel="0" collapsed="false">
      <c r="A364" s="197" t="s">
        <v>211</v>
      </c>
      <c r="B364" s="197"/>
      <c r="C364" s="197"/>
      <c r="D364" s="197"/>
      <c r="E364" s="197"/>
      <c r="F364" s="135" t="n">
        <f aca="false">ROUND(F361+F362+F363,2)</f>
        <v>237794.09</v>
      </c>
    </row>
    <row r="365" customFormat="false" ht="12.75" hidden="false" customHeight="false" outlineLevel="0" collapsed="false">
      <c r="A365" s="213"/>
      <c r="B365" s="213"/>
      <c r="C365" s="213"/>
      <c r="D365" s="213"/>
      <c r="E365" s="213"/>
      <c r="F365" s="213"/>
    </row>
    <row r="366" customFormat="false" ht="20.1" hidden="false" customHeight="true" outlineLevel="0" collapsed="false">
      <c r="A366" s="156" t="s">
        <v>52</v>
      </c>
      <c r="B366" s="157"/>
      <c r="C366" s="158" t="s">
        <v>37</v>
      </c>
      <c r="D366" s="159"/>
      <c r="E366" s="160"/>
      <c r="F366" s="161"/>
    </row>
    <row r="367" customFormat="false" ht="12.75" hidden="false" customHeight="false" outlineLevel="0" collapsed="false">
      <c r="A367" s="74"/>
      <c r="B367" s="75"/>
      <c r="C367" s="162"/>
      <c r="D367" s="162"/>
      <c r="E367" s="107"/>
      <c r="F367" s="108"/>
    </row>
    <row r="368" customFormat="false" ht="12.75" hidden="false" customHeight="false" outlineLevel="0" collapsed="false">
      <c r="A368" s="214" t="s">
        <v>250</v>
      </c>
      <c r="B368" s="214"/>
      <c r="C368" s="214"/>
      <c r="D368" s="214"/>
      <c r="E368" s="80" t="s">
        <v>213</v>
      </c>
      <c r="F368" s="81"/>
    </row>
    <row r="369" customFormat="false" ht="12.75" hidden="false" customHeight="false" outlineLevel="0" collapsed="false">
      <c r="A369" s="82" t="s">
        <v>98</v>
      </c>
      <c r="B369" s="82"/>
      <c r="C369" s="82"/>
      <c r="D369" s="82"/>
      <c r="E369" s="82"/>
      <c r="F369" s="82"/>
    </row>
    <row r="370" s="169" customFormat="true" ht="24.95" hidden="false" customHeight="true" outlineLevel="0" collapsed="false">
      <c r="A370" s="163" t="s">
        <v>9</v>
      </c>
      <c r="B370" s="164" t="s">
        <v>57</v>
      </c>
      <c r="C370" s="165" t="s">
        <v>11</v>
      </c>
      <c r="D370" s="166" t="s">
        <v>116</v>
      </c>
      <c r="E370" s="167" t="s">
        <v>58</v>
      </c>
      <c r="F370" s="168" t="s">
        <v>59</v>
      </c>
    </row>
    <row r="371" customFormat="false" ht="12.75" hidden="false" customHeight="false" outlineLevel="0" collapsed="false">
      <c r="A371" s="200"/>
      <c r="B371" s="117"/>
      <c r="C371" s="171"/>
      <c r="D371" s="171"/>
      <c r="E371" s="85"/>
      <c r="F371" s="113"/>
    </row>
    <row r="372" customFormat="false" ht="12.75" hidden="false" customHeight="false" outlineLevel="0" collapsed="false">
      <c r="A372" s="201" t="s">
        <v>62</v>
      </c>
      <c r="B372" s="201"/>
      <c r="C372" s="201"/>
      <c r="D372" s="201"/>
      <c r="E372" s="201"/>
      <c r="F372" s="115" t="n">
        <f aca="false">SUM(F371:F371)</f>
        <v>0</v>
      </c>
    </row>
    <row r="373" customFormat="false" ht="12.75" hidden="false" customHeight="false" outlineLevel="0" collapsed="false">
      <c r="A373" s="116" t="s">
        <v>71</v>
      </c>
      <c r="B373" s="116"/>
      <c r="C373" s="116"/>
      <c r="D373" s="116"/>
      <c r="E373" s="116"/>
      <c r="F373" s="116"/>
    </row>
    <row r="374" s="169" customFormat="true" ht="24.95" hidden="false" customHeight="true" outlineLevel="0" collapsed="false">
      <c r="A374" s="163" t="s">
        <v>9</v>
      </c>
      <c r="B374" s="164" t="s">
        <v>57</v>
      </c>
      <c r="C374" s="202" t="s">
        <v>11</v>
      </c>
      <c r="D374" s="166" t="s">
        <v>116</v>
      </c>
      <c r="E374" s="164" t="s">
        <v>58</v>
      </c>
      <c r="F374" s="168" t="s">
        <v>59</v>
      </c>
    </row>
    <row r="375" customFormat="false" ht="63.75" hidden="false" customHeight="false" outlineLevel="0" collapsed="false">
      <c r="A375" s="203" t="s">
        <v>251</v>
      </c>
      <c r="B375" s="204" t="s">
        <v>118</v>
      </c>
      <c r="C375" s="204" t="n">
        <v>2</v>
      </c>
      <c r="D375" s="204" t="s">
        <v>119</v>
      </c>
      <c r="E375" s="90" t="n">
        <v>3839.13559322034</v>
      </c>
      <c r="F375" s="175" t="n">
        <f aca="false">C375*E375</f>
        <v>7678.27118644068</v>
      </c>
    </row>
    <row r="376" customFormat="false" ht="51" hidden="false" customHeight="false" outlineLevel="0" collapsed="false">
      <c r="A376" s="203" t="s">
        <v>252</v>
      </c>
      <c r="B376" s="204" t="s">
        <v>122</v>
      </c>
      <c r="C376" s="204" t="n">
        <v>2</v>
      </c>
      <c r="D376" s="204" t="s">
        <v>119</v>
      </c>
      <c r="E376" s="90" t="n">
        <v>10868.8169491525</v>
      </c>
      <c r="F376" s="175" t="n">
        <f aca="false">C376*E376</f>
        <v>21737.6338983051</v>
      </c>
    </row>
    <row r="377" customFormat="false" ht="12.75" hidden="false" customHeight="false" outlineLevel="0" collapsed="false">
      <c r="A377" s="203" t="s">
        <v>123</v>
      </c>
      <c r="B377" s="204" t="s">
        <v>118</v>
      </c>
      <c r="C377" s="204" t="n">
        <v>1</v>
      </c>
      <c r="D377" s="204"/>
      <c r="E377" s="90" t="n">
        <v>1667.67</v>
      </c>
      <c r="F377" s="175" t="n">
        <f aca="false">C377*E377</f>
        <v>1667.67</v>
      </c>
    </row>
    <row r="378" customFormat="false" ht="51" hidden="false" customHeight="false" outlineLevel="0" collapsed="false">
      <c r="A378" s="209" t="s">
        <v>253</v>
      </c>
      <c r="B378" s="204" t="s">
        <v>118</v>
      </c>
      <c r="C378" s="204" t="n">
        <v>4</v>
      </c>
      <c r="D378" s="204" t="s">
        <v>119</v>
      </c>
      <c r="E378" s="90" t="n">
        <v>5600.65728813559</v>
      </c>
      <c r="F378" s="175" t="n">
        <f aca="false">C378*E378</f>
        <v>22402.6291525424</v>
      </c>
    </row>
    <row r="379" customFormat="false" ht="38.25" hidden="false" customHeight="false" outlineLevel="0" collapsed="false">
      <c r="A379" s="209" t="s">
        <v>254</v>
      </c>
      <c r="B379" s="204" t="s">
        <v>118</v>
      </c>
      <c r="C379" s="204" t="n">
        <v>1</v>
      </c>
      <c r="D379" s="204" t="s">
        <v>119</v>
      </c>
      <c r="E379" s="90" t="n">
        <v>5650.24281355932</v>
      </c>
      <c r="F379" s="175" t="n">
        <f aca="false">C379*E379</f>
        <v>5650.24281355932</v>
      </c>
    </row>
    <row r="380" customFormat="false" ht="12.75" hidden="false" customHeight="false" outlineLevel="0" collapsed="false">
      <c r="A380" s="209" t="s">
        <v>255</v>
      </c>
      <c r="B380" s="204" t="s">
        <v>118</v>
      </c>
      <c r="C380" s="204" t="n">
        <v>1</v>
      </c>
      <c r="D380" s="204" t="s">
        <v>119</v>
      </c>
      <c r="E380" s="90" t="n">
        <v>8195.94915254238</v>
      </c>
      <c r="F380" s="175" t="n">
        <f aca="false">C380*E380</f>
        <v>8195.94915254238</v>
      </c>
    </row>
    <row r="381" customFormat="false" ht="12.75" hidden="false" customHeight="false" outlineLevel="0" collapsed="false">
      <c r="A381" s="209" t="s">
        <v>256</v>
      </c>
      <c r="B381" s="204" t="s">
        <v>118</v>
      </c>
      <c r="C381" s="204" t="n">
        <v>1</v>
      </c>
      <c r="D381" s="204" t="s">
        <v>119</v>
      </c>
      <c r="E381" s="90" t="n">
        <v>2114.24745762712</v>
      </c>
      <c r="F381" s="175" t="n">
        <f aca="false">C381*E381</f>
        <v>2114.24745762712</v>
      </c>
    </row>
    <row r="382" customFormat="false" ht="25.5" hidden="false" customHeight="false" outlineLevel="0" collapsed="false">
      <c r="A382" s="209" t="s">
        <v>257</v>
      </c>
      <c r="B382" s="204" t="s">
        <v>118</v>
      </c>
      <c r="C382" s="204" t="n">
        <v>1</v>
      </c>
      <c r="D382" s="204" t="s">
        <v>119</v>
      </c>
      <c r="E382" s="90" t="n">
        <v>4029.67118644068</v>
      </c>
      <c r="F382" s="175" t="n">
        <f aca="false">C382*E382</f>
        <v>4029.67118644068</v>
      </c>
    </row>
    <row r="383" customFormat="false" ht="12.75" hidden="false" customHeight="false" outlineLevel="0" collapsed="false">
      <c r="A383" s="209" t="s">
        <v>258</v>
      </c>
      <c r="B383" s="215"/>
      <c r="C383" s="216"/>
      <c r="D383" s="216"/>
      <c r="E383" s="90"/>
      <c r="F383" s="217"/>
    </row>
    <row r="384" customFormat="false" ht="25.5" hidden="false" customHeight="false" outlineLevel="0" collapsed="false">
      <c r="A384" s="209" t="s">
        <v>259</v>
      </c>
      <c r="B384" s="204" t="s">
        <v>118</v>
      </c>
      <c r="C384" s="204" t="n">
        <v>2</v>
      </c>
      <c r="D384" s="204" t="s">
        <v>119</v>
      </c>
      <c r="E384" s="90" t="n">
        <v>12275.7127118644</v>
      </c>
      <c r="F384" s="175" t="n">
        <f aca="false">C384*E384</f>
        <v>24551.4254237288</v>
      </c>
    </row>
    <row r="385" customFormat="false" ht="12.75" hidden="false" customHeight="false" outlineLevel="0" collapsed="false">
      <c r="A385" s="209" t="s">
        <v>260</v>
      </c>
      <c r="B385" s="204" t="s">
        <v>118</v>
      </c>
      <c r="C385" s="204" t="n">
        <v>1</v>
      </c>
      <c r="D385" s="204" t="s">
        <v>119</v>
      </c>
      <c r="E385" s="90" t="n">
        <v>513.010169491525</v>
      </c>
      <c r="F385" s="175" t="n">
        <f aca="false">C385*E385</f>
        <v>513.010169491525</v>
      </c>
    </row>
    <row r="386" customFormat="false" ht="12.75" hidden="false" customHeight="false" outlineLevel="0" collapsed="false">
      <c r="A386" s="209" t="s">
        <v>261</v>
      </c>
      <c r="B386" s="204" t="s">
        <v>118</v>
      </c>
      <c r="C386" s="204" t="n">
        <v>5</v>
      </c>
      <c r="D386" s="204" t="s">
        <v>119</v>
      </c>
      <c r="E386" s="90" t="n">
        <v>141.911389830508</v>
      </c>
      <c r="F386" s="175" t="n">
        <f aca="false">C386*E386</f>
        <v>709.556949152542</v>
      </c>
    </row>
    <row r="387" customFormat="false" ht="12.75" hidden="false" customHeight="false" outlineLevel="0" collapsed="false">
      <c r="A387" s="209" t="s">
        <v>262</v>
      </c>
      <c r="B387" s="204" t="s">
        <v>118</v>
      </c>
      <c r="C387" s="204" t="n">
        <v>1</v>
      </c>
      <c r="D387" s="204" t="s">
        <v>119</v>
      </c>
      <c r="E387" s="90" t="n">
        <v>8232.37627118644</v>
      </c>
      <c r="F387" s="175" t="n">
        <f aca="false">C387*E387</f>
        <v>8232.37627118644</v>
      </c>
    </row>
    <row r="388" customFormat="false" ht="12.75" hidden="false" customHeight="false" outlineLevel="0" collapsed="false">
      <c r="A388" s="209" t="s">
        <v>263</v>
      </c>
      <c r="B388" s="204" t="s">
        <v>118</v>
      </c>
      <c r="C388" s="204" t="n">
        <v>3</v>
      </c>
      <c r="D388" s="204" t="s">
        <v>119</v>
      </c>
      <c r="E388" s="90" t="n">
        <v>2501.28274576271</v>
      </c>
      <c r="F388" s="175" t="n">
        <f aca="false">C388*E388</f>
        <v>7503.84823728814</v>
      </c>
    </row>
    <row r="389" customFormat="false" ht="12.75" hidden="false" customHeight="false" outlineLevel="0" collapsed="false">
      <c r="A389" s="209" t="s">
        <v>264</v>
      </c>
      <c r="B389" s="204" t="s">
        <v>118</v>
      </c>
      <c r="C389" s="204" t="n">
        <v>1</v>
      </c>
      <c r="D389" s="204" t="s">
        <v>119</v>
      </c>
      <c r="E389" s="90" t="n">
        <v>6509.56271186441</v>
      </c>
      <c r="F389" s="175" t="n">
        <f aca="false">C389*E389</f>
        <v>6509.56271186441</v>
      </c>
    </row>
    <row r="390" customFormat="false" ht="12.75" hidden="false" customHeight="false" outlineLevel="0" collapsed="false">
      <c r="A390" s="206" t="s">
        <v>265</v>
      </c>
      <c r="B390" s="204" t="s">
        <v>118</v>
      </c>
      <c r="C390" s="204" t="n">
        <v>1</v>
      </c>
      <c r="D390" s="204" t="s">
        <v>119</v>
      </c>
      <c r="E390" s="90" t="n">
        <v>5312.18644067797</v>
      </c>
      <c r="F390" s="175" t="n">
        <f aca="false">C390*E390</f>
        <v>5312.18644067797</v>
      </c>
    </row>
    <row r="391" customFormat="false" ht="12.75" hidden="false" customHeight="false" outlineLevel="0" collapsed="false">
      <c r="A391" s="209" t="s">
        <v>266</v>
      </c>
      <c r="B391" s="204" t="s">
        <v>118</v>
      </c>
      <c r="C391" s="35" t="n">
        <v>3</v>
      </c>
      <c r="D391" s="35" t="s">
        <v>267</v>
      </c>
      <c r="E391" s="90" t="n">
        <v>934</v>
      </c>
      <c r="F391" s="175" t="n">
        <f aca="false">C391*E391</f>
        <v>2802</v>
      </c>
    </row>
    <row r="392" customFormat="false" ht="12.75" hidden="false" customHeight="false" outlineLevel="0" collapsed="false">
      <c r="A392" s="209" t="s">
        <v>268</v>
      </c>
      <c r="B392" s="204" t="s">
        <v>118</v>
      </c>
      <c r="C392" s="35" t="n">
        <v>3</v>
      </c>
      <c r="D392" s="35" t="s">
        <v>267</v>
      </c>
      <c r="E392" s="90" t="n">
        <v>586</v>
      </c>
      <c r="F392" s="175" t="n">
        <f aca="false">C392*E392</f>
        <v>1758</v>
      </c>
    </row>
    <row r="393" customFormat="false" ht="25.5" hidden="false" customHeight="false" outlineLevel="0" collapsed="false">
      <c r="A393" s="206" t="s">
        <v>138</v>
      </c>
      <c r="B393" s="204" t="s">
        <v>132</v>
      </c>
      <c r="C393" s="204" t="n">
        <v>60</v>
      </c>
      <c r="D393" s="204" t="s">
        <v>269</v>
      </c>
      <c r="E393" s="90" t="n">
        <v>1.19</v>
      </c>
      <c r="F393" s="175" t="n">
        <f aca="false">C393*E393</f>
        <v>71.4</v>
      </c>
    </row>
    <row r="394" customFormat="false" ht="25.5" hidden="false" customHeight="false" outlineLevel="0" collapsed="false">
      <c r="A394" s="206" t="s">
        <v>221</v>
      </c>
      <c r="B394" s="204"/>
      <c r="C394" s="204"/>
      <c r="D394" s="204"/>
      <c r="E394" s="90"/>
      <c r="F394" s="175"/>
    </row>
    <row r="395" customFormat="false" ht="12.75" hidden="false" customHeight="false" outlineLevel="0" collapsed="false">
      <c r="A395" s="206" t="s">
        <v>143</v>
      </c>
      <c r="B395" s="204" t="s">
        <v>118</v>
      </c>
      <c r="C395" s="204" t="n">
        <v>8</v>
      </c>
      <c r="D395" s="204"/>
      <c r="E395" s="90" t="n">
        <v>42.49</v>
      </c>
      <c r="F395" s="175" t="n">
        <f aca="false">C395*E395</f>
        <v>339.92</v>
      </c>
    </row>
    <row r="396" customFormat="false" ht="38.25" hidden="false" customHeight="false" outlineLevel="0" collapsed="false">
      <c r="A396" s="206" t="s">
        <v>145</v>
      </c>
      <c r="B396" s="204"/>
      <c r="C396" s="204"/>
      <c r="D396" s="204"/>
      <c r="E396" s="90"/>
      <c r="F396" s="175"/>
    </row>
    <row r="397" customFormat="false" ht="12.75" hidden="false" customHeight="false" outlineLevel="0" collapsed="false">
      <c r="A397" s="206" t="s">
        <v>148</v>
      </c>
      <c r="B397" s="204"/>
      <c r="C397" s="204"/>
      <c r="D397" s="204"/>
      <c r="E397" s="90"/>
      <c r="F397" s="175"/>
    </row>
    <row r="398" customFormat="false" ht="12.75" hidden="false" customHeight="false" outlineLevel="0" collapsed="false">
      <c r="A398" s="206" t="s">
        <v>152</v>
      </c>
      <c r="B398" s="204" t="s">
        <v>118</v>
      </c>
      <c r="C398" s="204" t="n">
        <v>4</v>
      </c>
      <c r="D398" s="204"/>
      <c r="E398" s="90" t="n">
        <v>33.08</v>
      </c>
      <c r="F398" s="175" t="n">
        <f aca="false">C398*E398</f>
        <v>132.32</v>
      </c>
    </row>
    <row r="399" customFormat="false" ht="12.75" hidden="false" customHeight="false" outlineLevel="0" collapsed="false">
      <c r="A399" s="206" t="s">
        <v>154</v>
      </c>
      <c r="B399" s="204"/>
      <c r="C399" s="204"/>
      <c r="D399" s="204"/>
      <c r="E399" s="90"/>
      <c r="F399" s="175"/>
    </row>
    <row r="400" customFormat="false" ht="12.75" hidden="false" customHeight="false" outlineLevel="0" collapsed="false">
      <c r="A400" s="206" t="s">
        <v>270</v>
      </c>
      <c r="B400" s="204" t="s">
        <v>118</v>
      </c>
      <c r="C400" s="204" t="n">
        <v>4</v>
      </c>
      <c r="D400" s="204"/>
      <c r="E400" s="90" t="n">
        <v>30.63</v>
      </c>
      <c r="F400" s="175" t="n">
        <f aca="false">C400*E400</f>
        <v>122.52</v>
      </c>
    </row>
    <row r="401" customFormat="false" ht="12.75" hidden="false" customHeight="false" outlineLevel="0" collapsed="false">
      <c r="A401" s="206" t="s">
        <v>158</v>
      </c>
      <c r="B401" s="204"/>
      <c r="C401" s="204"/>
      <c r="D401" s="204"/>
      <c r="E401" s="90"/>
      <c r="F401" s="175"/>
    </row>
    <row r="402" customFormat="false" ht="12.75" hidden="false" customHeight="false" outlineLevel="0" collapsed="false">
      <c r="A402" s="206" t="s">
        <v>178</v>
      </c>
      <c r="B402" s="204" t="s">
        <v>118</v>
      </c>
      <c r="C402" s="204" t="n">
        <v>4</v>
      </c>
      <c r="D402" s="204" t="s">
        <v>269</v>
      </c>
      <c r="E402" s="90" t="n">
        <v>31.75</v>
      </c>
      <c r="F402" s="175" t="n">
        <f aca="false">C402*E402</f>
        <v>127</v>
      </c>
    </row>
    <row r="403" customFormat="false" ht="12.75" hidden="false" customHeight="false" outlineLevel="0" collapsed="false">
      <c r="A403" s="206" t="s">
        <v>162</v>
      </c>
      <c r="B403" s="204"/>
      <c r="C403" s="204"/>
      <c r="D403" s="204"/>
      <c r="E403" s="218"/>
      <c r="F403" s="175"/>
    </row>
    <row r="404" customFormat="false" ht="12.75" hidden="false" customHeight="false" outlineLevel="0" collapsed="false">
      <c r="A404" s="206" t="s">
        <v>178</v>
      </c>
      <c r="B404" s="204" t="s">
        <v>118</v>
      </c>
      <c r="C404" s="204" t="n">
        <v>4</v>
      </c>
      <c r="D404" s="204" t="s">
        <v>269</v>
      </c>
      <c r="E404" s="90" t="n">
        <v>31.75</v>
      </c>
      <c r="F404" s="175" t="n">
        <f aca="false">C404*E404</f>
        <v>127</v>
      </c>
    </row>
    <row r="405" customFormat="false" ht="12.75" hidden="false" customHeight="false" outlineLevel="0" collapsed="false">
      <c r="A405" s="206" t="s">
        <v>163</v>
      </c>
      <c r="B405" s="204"/>
      <c r="C405" s="204"/>
      <c r="D405" s="204"/>
      <c r="E405" s="90"/>
      <c r="F405" s="175"/>
    </row>
    <row r="406" customFormat="false" ht="12.75" hidden="false" customHeight="false" outlineLevel="0" collapsed="false">
      <c r="A406" s="206" t="s">
        <v>271</v>
      </c>
      <c r="B406" s="204" t="s">
        <v>118</v>
      </c>
      <c r="C406" s="204" t="n">
        <v>3</v>
      </c>
      <c r="D406" s="204"/>
      <c r="E406" s="90" t="n">
        <v>28.57</v>
      </c>
      <c r="F406" s="175" t="n">
        <f aca="false">C406*E406</f>
        <v>85.71</v>
      </c>
    </row>
    <row r="407" customFormat="false" ht="25.5" hidden="false" customHeight="false" outlineLevel="0" collapsed="false">
      <c r="A407" s="206" t="s">
        <v>176</v>
      </c>
      <c r="B407" s="204"/>
      <c r="C407" s="204"/>
      <c r="D407" s="204"/>
      <c r="E407" s="90"/>
      <c r="F407" s="175"/>
    </row>
    <row r="408" customFormat="false" ht="12.75" hidden="false" customHeight="false" outlineLevel="0" collapsed="false">
      <c r="A408" s="206" t="s">
        <v>178</v>
      </c>
      <c r="B408" s="204" t="s">
        <v>118</v>
      </c>
      <c r="C408" s="204" t="n">
        <v>36</v>
      </c>
      <c r="D408" s="204" t="s">
        <v>269</v>
      </c>
      <c r="E408" s="90" t="n">
        <v>1.05</v>
      </c>
      <c r="F408" s="175" t="n">
        <f aca="false">C408*E408</f>
        <v>37.8</v>
      </c>
    </row>
    <row r="409" customFormat="false" ht="25.5" hidden="false" customHeight="false" outlineLevel="0" collapsed="false">
      <c r="A409" s="206" t="s">
        <v>181</v>
      </c>
      <c r="B409" s="204" t="s">
        <v>118</v>
      </c>
      <c r="C409" s="204" t="n">
        <v>36</v>
      </c>
      <c r="D409" s="204"/>
      <c r="E409" s="90" t="n">
        <v>0.94</v>
      </c>
      <c r="F409" s="175" t="n">
        <f aca="false">C409*E409</f>
        <v>33.84</v>
      </c>
    </row>
    <row r="410" customFormat="false" ht="12.75" hidden="false" customHeight="false" outlineLevel="0" collapsed="false">
      <c r="A410" s="206" t="s">
        <v>182</v>
      </c>
      <c r="B410" s="204" t="s">
        <v>118</v>
      </c>
      <c r="C410" s="204" t="n">
        <v>36</v>
      </c>
      <c r="D410" s="204"/>
      <c r="E410" s="90" t="n">
        <v>0.2</v>
      </c>
      <c r="F410" s="175" t="n">
        <f aca="false">C410*E410</f>
        <v>7.2</v>
      </c>
    </row>
    <row r="411" customFormat="false" ht="12.75" hidden="false" customHeight="false" outlineLevel="0" collapsed="false">
      <c r="A411" s="209" t="s">
        <v>185</v>
      </c>
      <c r="B411" s="204" t="s">
        <v>132</v>
      </c>
      <c r="C411" s="35" t="n">
        <v>30</v>
      </c>
      <c r="D411" s="35"/>
      <c r="E411" s="90" t="n">
        <v>15.38</v>
      </c>
      <c r="F411" s="175" t="n">
        <f aca="false">C411*E411</f>
        <v>461.4</v>
      </c>
    </row>
    <row r="412" customFormat="false" ht="12.75" hidden="false" customHeight="false" outlineLevel="0" collapsed="false">
      <c r="A412" s="209" t="s">
        <v>186</v>
      </c>
      <c r="B412" s="204" t="s">
        <v>118</v>
      </c>
      <c r="C412" s="35" t="n">
        <v>3</v>
      </c>
      <c r="D412" s="35"/>
      <c r="E412" s="90" t="n">
        <v>58.47</v>
      </c>
      <c r="F412" s="175" t="n">
        <f aca="false">C412*E412</f>
        <v>175.41</v>
      </c>
    </row>
    <row r="413" customFormat="false" ht="25.5" hidden="false" customHeight="false" outlineLevel="0" collapsed="false">
      <c r="A413" s="209" t="s">
        <v>187</v>
      </c>
      <c r="B413" s="204" t="s">
        <v>118</v>
      </c>
      <c r="C413" s="35" t="n">
        <v>3</v>
      </c>
      <c r="D413" s="204" t="s">
        <v>269</v>
      </c>
      <c r="E413" s="90" t="n">
        <v>48.32</v>
      </c>
      <c r="F413" s="175" t="n">
        <f aca="false">C413*E413</f>
        <v>144.96</v>
      </c>
    </row>
    <row r="414" customFormat="false" ht="12.75" hidden="false" customHeight="false" outlineLevel="0" collapsed="false">
      <c r="A414" s="209" t="s">
        <v>272</v>
      </c>
      <c r="B414" s="204" t="s">
        <v>118</v>
      </c>
      <c r="C414" s="35" t="n">
        <v>3</v>
      </c>
      <c r="D414" s="204" t="s">
        <v>269</v>
      </c>
      <c r="E414" s="90" t="n">
        <v>3.52</v>
      </c>
      <c r="F414" s="175" t="n">
        <f aca="false">C414*E414</f>
        <v>10.56</v>
      </c>
    </row>
    <row r="415" customFormat="false" ht="12.75" hidden="false" customHeight="false" outlineLevel="0" collapsed="false">
      <c r="A415" s="92" t="s">
        <v>62</v>
      </c>
      <c r="B415" s="92"/>
      <c r="C415" s="92"/>
      <c r="D415" s="92"/>
      <c r="E415" s="92"/>
      <c r="F415" s="181" t="n">
        <f aca="false">ROUND(SUM(F375:F414),2)</f>
        <v>133245.32</v>
      </c>
    </row>
    <row r="416" customFormat="false" ht="12.75" hidden="false" customHeight="false" outlineLevel="0" collapsed="false">
      <c r="A416" s="116" t="s">
        <v>189</v>
      </c>
      <c r="B416" s="116"/>
      <c r="C416" s="116"/>
      <c r="D416" s="116"/>
      <c r="E416" s="116"/>
      <c r="F416" s="116"/>
    </row>
    <row r="417" customFormat="false" ht="12.75" hidden="false" customHeight="false" outlineLevel="0" collapsed="false">
      <c r="A417" s="83" t="s">
        <v>9</v>
      </c>
      <c r="B417" s="84" t="s">
        <v>57</v>
      </c>
      <c r="C417" s="182" t="s">
        <v>11</v>
      </c>
      <c r="D417" s="182"/>
      <c r="E417" s="84" t="s">
        <v>58</v>
      </c>
      <c r="F417" s="109" t="s">
        <v>59</v>
      </c>
    </row>
    <row r="418" customFormat="false" ht="12.75" hidden="false" customHeight="false" outlineLevel="0" collapsed="false">
      <c r="A418" s="183" t="s">
        <v>190</v>
      </c>
      <c r="B418" s="184" t="s">
        <v>76</v>
      </c>
      <c r="C418" s="185" t="n">
        <v>34.8</v>
      </c>
      <c r="D418" s="185"/>
      <c r="E418" s="122" t="n">
        <f aca="false">(24.57/2.2638)</f>
        <v>10.8534322820037</v>
      </c>
      <c r="F418" s="186" t="n">
        <f aca="false">C418*E418</f>
        <v>377.699443413729</v>
      </c>
    </row>
    <row r="419" customFormat="false" ht="12.75" hidden="false" customHeight="false" outlineLevel="0" collapsed="false">
      <c r="A419" s="183" t="s">
        <v>191</v>
      </c>
      <c r="B419" s="184" t="s">
        <v>76</v>
      </c>
      <c r="C419" s="185" t="n">
        <v>139.2</v>
      </c>
      <c r="D419" s="185"/>
      <c r="E419" s="122" t="n">
        <f aca="false">(24.57/2.2638)</f>
        <v>10.8534322820037</v>
      </c>
      <c r="F419" s="186" t="n">
        <f aca="false">C419*E419</f>
        <v>1510.79777365492</v>
      </c>
    </row>
    <row r="420" customFormat="false" ht="12.75" hidden="false" customHeight="false" outlineLevel="0" collapsed="false">
      <c r="A420" s="183" t="s">
        <v>192</v>
      </c>
      <c r="B420" s="184" t="s">
        <v>76</v>
      </c>
      <c r="C420" s="185" t="n">
        <v>34.8</v>
      </c>
      <c r="D420" s="185"/>
      <c r="E420" s="122" t="n">
        <f aca="false">(24.57/2.2638)</f>
        <v>10.8534322820037</v>
      </c>
      <c r="F420" s="186" t="n">
        <f aca="false">C420*E420</f>
        <v>377.699443413729</v>
      </c>
    </row>
    <row r="421" customFormat="false" ht="12.75" hidden="false" customHeight="false" outlineLevel="0" collapsed="false">
      <c r="A421" s="183" t="s">
        <v>193</v>
      </c>
      <c r="B421" s="184" t="s">
        <v>76</v>
      </c>
      <c r="C421" s="185" t="n">
        <v>34.8</v>
      </c>
      <c r="D421" s="185"/>
      <c r="E421" s="122" t="n">
        <f aca="false">(24.57/2.2638)</f>
        <v>10.8534322820037</v>
      </c>
      <c r="F421" s="186" t="n">
        <f aca="false">C421*E421</f>
        <v>377.699443413729</v>
      </c>
    </row>
    <row r="422" customFormat="false" ht="12.75" hidden="false" customHeight="false" outlineLevel="0" collapsed="false">
      <c r="A422" s="183" t="s">
        <v>194</v>
      </c>
      <c r="B422" s="184" t="s">
        <v>76</v>
      </c>
      <c r="C422" s="185" t="n">
        <v>34.8</v>
      </c>
      <c r="D422" s="185"/>
      <c r="E422" s="122" t="n">
        <f aca="false">(24.57/2.2638)</f>
        <v>10.8534322820037</v>
      </c>
      <c r="F422" s="186" t="n">
        <f aca="false">C422*E422</f>
        <v>377.699443413729</v>
      </c>
    </row>
    <row r="423" customFormat="false" ht="12.75" hidden="false" customHeight="false" outlineLevel="0" collapsed="false">
      <c r="A423" s="183" t="s">
        <v>195</v>
      </c>
      <c r="B423" s="184" t="s">
        <v>76</v>
      </c>
      <c r="C423" s="185" t="n">
        <v>69.6</v>
      </c>
      <c r="D423" s="185"/>
      <c r="E423" s="122" t="n">
        <f aca="false">(24.57/2.2638)</f>
        <v>10.8534322820037</v>
      </c>
      <c r="F423" s="186" t="n">
        <f aca="false">C423*E423</f>
        <v>755.398886827458</v>
      </c>
    </row>
    <row r="424" customFormat="false" ht="12.75" hidden="false" customHeight="false" outlineLevel="0" collapsed="false">
      <c r="A424" s="183" t="s">
        <v>196</v>
      </c>
      <c r="B424" s="184" t="s">
        <v>76</v>
      </c>
      <c r="C424" s="185" t="n">
        <v>34.8</v>
      </c>
      <c r="D424" s="185"/>
      <c r="E424" s="122" t="n">
        <f aca="false">(24.57/2.2638)</f>
        <v>10.8534322820037</v>
      </c>
      <c r="F424" s="186" t="n">
        <f aca="false">C424*E424</f>
        <v>377.699443413729</v>
      </c>
    </row>
    <row r="425" customFormat="false" ht="12.75" hidden="false" customHeight="false" outlineLevel="0" collapsed="false">
      <c r="A425" s="183" t="s">
        <v>197</v>
      </c>
      <c r="B425" s="184" t="s">
        <v>76</v>
      </c>
      <c r="C425" s="185" t="n">
        <v>34.8</v>
      </c>
      <c r="D425" s="185"/>
      <c r="E425" s="122" t="n">
        <f aca="false">(24.57/2.2638)</f>
        <v>10.8534322820037</v>
      </c>
      <c r="F425" s="186" t="n">
        <f aca="false">C425*E425</f>
        <v>377.699443413729</v>
      </c>
    </row>
    <row r="426" customFormat="false" ht="12.75" hidden="false" customHeight="false" outlineLevel="0" collapsed="false">
      <c r="A426" s="183" t="s">
        <v>198</v>
      </c>
      <c r="B426" s="184" t="s">
        <v>76</v>
      </c>
      <c r="C426" s="185" t="n">
        <v>104.4</v>
      </c>
      <c r="D426" s="185"/>
      <c r="E426" s="122" t="n">
        <f aca="false">(24.57/2.2638)</f>
        <v>10.8534322820037</v>
      </c>
      <c r="F426" s="186" t="n">
        <f aca="false">C426*E426</f>
        <v>1133.09833024119</v>
      </c>
    </row>
    <row r="427" customFormat="false" ht="12.75" hidden="false" customHeight="false" outlineLevel="0" collapsed="false">
      <c r="A427" s="183" t="s">
        <v>199</v>
      </c>
      <c r="B427" s="184" t="s">
        <v>76</v>
      </c>
      <c r="C427" s="185" t="n">
        <v>69.6</v>
      </c>
      <c r="D427" s="185"/>
      <c r="E427" s="122" t="n">
        <f aca="false">(24.57/2.2638)</f>
        <v>10.8534322820037</v>
      </c>
      <c r="F427" s="186" t="n">
        <f aca="false">C427*E427</f>
        <v>755.398886827458</v>
      </c>
    </row>
    <row r="428" customFormat="false" ht="12.75" hidden="false" customHeight="false" outlineLevel="0" collapsed="false">
      <c r="A428" s="183" t="s">
        <v>201</v>
      </c>
      <c r="B428" s="184" t="s">
        <v>76</v>
      </c>
      <c r="C428" s="185" t="n">
        <v>104.4</v>
      </c>
      <c r="D428" s="185"/>
      <c r="E428" s="122" t="n">
        <f aca="false">(24.57/2.2638)</f>
        <v>10.8534322820037</v>
      </c>
      <c r="F428" s="186" t="n">
        <f aca="false">C428*E428</f>
        <v>1133.09833024119</v>
      </c>
    </row>
    <row r="429" customFormat="false" ht="12.75" hidden="false" customHeight="false" outlineLevel="0" collapsed="false">
      <c r="A429" s="183" t="s">
        <v>202</v>
      </c>
      <c r="B429" s="184" t="s">
        <v>76</v>
      </c>
      <c r="C429" s="185" t="n">
        <v>104.4</v>
      </c>
      <c r="D429" s="185"/>
      <c r="E429" s="122" t="n">
        <f aca="false">(24.57/2.2638)</f>
        <v>10.8534322820037</v>
      </c>
      <c r="F429" s="186" t="n">
        <f aca="false">C429*E429</f>
        <v>1133.09833024119</v>
      </c>
    </row>
    <row r="430" customFormat="false" ht="12.75" hidden="false" customHeight="false" outlineLevel="0" collapsed="false">
      <c r="A430" s="183" t="s">
        <v>203</v>
      </c>
      <c r="B430" s="184" t="s">
        <v>76</v>
      </c>
      <c r="C430" s="185" t="n">
        <v>208.8</v>
      </c>
      <c r="D430" s="185"/>
      <c r="E430" s="122" t="n">
        <f aca="false">(24.57/2.2638)</f>
        <v>10.8534322820037</v>
      </c>
      <c r="F430" s="186" t="n">
        <f aca="false">C430*E430</f>
        <v>2266.19666048237</v>
      </c>
    </row>
    <row r="431" customFormat="false" ht="12.75" hidden="false" customHeight="false" outlineLevel="0" collapsed="false">
      <c r="A431" s="183" t="s">
        <v>204</v>
      </c>
      <c r="B431" s="184" t="s">
        <v>76</v>
      </c>
      <c r="C431" s="185" t="n">
        <v>104.4</v>
      </c>
      <c r="D431" s="185"/>
      <c r="E431" s="122" t="n">
        <f aca="false">(24.57/2.2638)</f>
        <v>10.8534322820037</v>
      </c>
      <c r="F431" s="186" t="n">
        <f aca="false">C431*E431</f>
        <v>1133.09833024119</v>
      </c>
    </row>
    <row r="432" customFormat="false" ht="12.75" hidden="false" customHeight="false" outlineLevel="0" collapsed="false">
      <c r="A432" s="183" t="s">
        <v>205</v>
      </c>
      <c r="B432" s="184" t="s">
        <v>76</v>
      </c>
      <c r="C432" s="185" t="n">
        <v>69.6</v>
      </c>
      <c r="D432" s="185"/>
      <c r="E432" s="122" t="n">
        <f aca="false">(24.57/2.2638)</f>
        <v>10.8534322820037</v>
      </c>
      <c r="F432" s="186" t="n">
        <f aca="false">C432*E432</f>
        <v>755.398886827458</v>
      </c>
    </row>
    <row r="433" customFormat="false" ht="12.75" hidden="false" customHeight="false" outlineLevel="0" collapsed="false">
      <c r="A433" s="183" t="s">
        <v>206</v>
      </c>
      <c r="B433" s="184" t="s">
        <v>76</v>
      </c>
      <c r="C433" s="185" t="n">
        <v>640</v>
      </c>
      <c r="D433" s="185"/>
      <c r="E433" s="122" t="n">
        <f aca="false">(24.57/2.2638)</f>
        <v>10.8534322820037</v>
      </c>
      <c r="F433" s="186" t="n">
        <f aca="false">C433*E433</f>
        <v>6946.19666048238</v>
      </c>
    </row>
    <row r="434" customFormat="false" ht="12.75" hidden="false" customHeight="false" outlineLevel="0" collapsed="false">
      <c r="A434" s="183" t="s">
        <v>207</v>
      </c>
      <c r="B434" s="184" t="s">
        <v>76</v>
      </c>
      <c r="C434" s="185" t="n">
        <v>69.6</v>
      </c>
      <c r="D434" s="185"/>
      <c r="E434" s="122" t="n">
        <f aca="false">(24.57/2.2638)</f>
        <v>10.8534322820037</v>
      </c>
      <c r="F434" s="186" t="n">
        <f aca="false">C434*E434</f>
        <v>755.398886827458</v>
      </c>
    </row>
    <row r="435" customFormat="false" ht="12.75" hidden="false" customHeight="false" outlineLevel="0" collapsed="false">
      <c r="A435" s="187"/>
      <c r="B435" s="188"/>
      <c r="C435" s="189"/>
      <c r="D435" s="189"/>
      <c r="E435" s="190" t="s">
        <v>208</v>
      </c>
      <c r="F435" s="138" t="n">
        <f aca="false">ROUND(SUM(F418:F434),2)</f>
        <v>20543.38</v>
      </c>
    </row>
    <row r="436" customFormat="false" ht="12.75" hidden="false" customHeight="false" outlineLevel="0" collapsed="false">
      <c r="A436" s="128" t="s">
        <v>110</v>
      </c>
      <c r="B436" s="129"/>
      <c r="C436" s="129"/>
      <c r="D436" s="129"/>
      <c r="E436" s="146" t="n">
        <f aca="false">'PFS_VIII Det_ Enc_ Soc_'!G42</f>
        <v>1.2418</v>
      </c>
      <c r="F436" s="132" t="n">
        <f aca="false">ROUND(F435*E436,2)</f>
        <v>25510.77</v>
      </c>
    </row>
    <row r="437" customFormat="false" ht="12.75" hidden="false" customHeight="false" outlineLevel="0" collapsed="false">
      <c r="A437" s="191" t="s">
        <v>62</v>
      </c>
      <c r="B437" s="191"/>
      <c r="C437" s="191"/>
      <c r="D437" s="191"/>
      <c r="E437" s="191"/>
      <c r="F437" s="211" t="n">
        <f aca="false">ROUND(SUM(F435+F436),2)</f>
        <v>46054.15</v>
      </c>
    </row>
    <row r="438" customFormat="false" ht="12.75" hidden="false" customHeight="false" outlineLevel="0" collapsed="false">
      <c r="A438" s="127"/>
      <c r="B438" s="127"/>
      <c r="C438" s="127"/>
      <c r="D438" s="127"/>
      <c r="E438" s="127"/>
      <c r="F438" s="127"/>
    </row>
    <row r="439" customFormat="false" ht="12.75" hidden="false" customHeight="false" outlineLevel="0" collapsed="false">
      <c r="A439" s="192" t="s">
        <v>63</v>
      </c>
      <c r="B439" s="192"/>
      <c r="C439" s="192"/>
      <c r="D439" s="192"/>
      <c r="E439" s="192"/>
      <c r="F439" s="212" t="n">
        <f aca="false">ROUND(SUM(F437+F415+F372),2)</f>
        <v>179299.47</v>
      </c>
    </row>
    <row r="440" customFormat="false" ht="12.75" hidden="false" customHeight="false" outlineLevel="0" collapsed="false">
      <c r="A440" s="95" t="s">
        <v>209</v>
      </c>
      <c r="B440" s="96"/>
      <c r="C440" s="194"/>
      <c r="D440" s="194"/>
      <c r="E440" s="195" t="n">
        <f aca="false">'BDI materiais'!D29</f>
        <v>0.208</v>
      </c>
      <c r="F440" s="196" t="n">
        <f aca="false">ROUND(E440*(F415),2)</f>
        <v>27715.03</v>
      </c>
    </row>
    <row r="441" customFormat="false" ht="12.75" hidden="false" customHeight="false" outlineLevel="0" collapsed="false">
      <c r="A441" s="95" t="s">
        <v>210</v>
      </c>
      <c r="B441" s="96"/>
      <c r="C441" s="194"/>
      <c r="D441" s="194"/>
      <c r="E441" s="195" t="n">
        <f aca="false">'BDI Serviços '!D29</f>
        <v>0.281</v>
      </c>
      <c r="F441" s="196" t="n">
        <f aca="false">ROUND((F437+F372)*E441,2)</f>
        <v>12941.22</v>
      </c>
    </row>
    <row r="442" customFormat="false" ht="12.75" hidden="false" customHeight="false" outlineLevel="0" collapsed="false">
      <c r="A442" s="197" t="s">
        <v>211</v>
      </c>
      <c r="B442" s="197"/>
      <c r="C442" s="197"/>
      <c r="D442" s="197"/>
      <c r="E442" s="197"/>
      <c r="F442" s="135" t="n">
        <f aca="false">ROUND(F439+F440+F441,2)</f>
        <v>219955.72</v>
      </c>
    </row>
    <row r="443" customFormat="false" ht="12.75" hidden="false" customHeight="false" outlineLevel="0" collapsed="false">
      <c r="A443" s="147"/>
      <c r="B443" s="148"/>
      <c r="C443" s="148"/>
      <c r="D443" s="148"/>
      <c r="E443" s="148"/>
      <c r="F443" s="219"/>
    </row>
    <row r="444" customFormat="false" ht="12.75" hidden="false" customHeight="false" outlineLevel="0" collapsed="false">
      <c r="A444" s="150"/>
      <c r="B444" s="151"/>
      <c r="C444" s="152"/>
      <c r="D444" s="152"/>
      <c r="E444" s="151"/>
      <c r="F444" s="153"/>
    </row>
    <row r="445" customFormat="false" ht="38.25" hidden="false" customHeight="true" outlineLevel="0" collapsed="false">
      <c r="A445" s="220" t="s">
        <v>273</v>
      </c>
      <c r="B445" s="220"/>
      <c r="C445" s="220"/>
      <c r="D445" s="220"/>
      <c r="E445" s="220"/>
      <c r="F445" s="220"/>
    </row>
    <row r="446" customFormat="false" ht="12.75" hidden="false" customHeight="false" outlineLevel="0" collapsed="false">
      <c r="A446" s="155"/>
      <c r="B446" s="155"/>
      <c r="C446" s="155"/>
      <c r="D446" s="155"/>
      <c r="E446" s="155"/>
      <c r="F446" s="155"/>
    </row>
    <row r="447" customFormat="false" ht="20.1" hidden="false" customHeight="true" outlineLevel="0" collapsed="false">
      <c r="A447" s="221" t="s">
        <v>52</v>
      </c>
      <c r="B447" s="222"/>
      <c r="C447" s="223" t="s">
        <v>41</v>
      </c>
      <c r="D447" s="224"/>
      <c r="E447" s="225"/>
      <c r="F447" s="226"/>
    </row>
    <row r="448" customFormat="false" ht="12.75" hidden="false" customHeight="false" outlineLevel="0" collapsed="false">
      <c r="A448" s="74"/>
      <c r="B448" s="75"/>
      <c r="C448" s="162"/>
      <c r="D448" s="162"/>
      <c r="E448" s="107"/>
      <c r="F448" s="108"/>
    </row>
    <row r="449" customFormat="false" ht="12.75" hidden="false" customHeight="true" outlineLevel="0" collapsed="false">
      <c r="A449" s="79" t="s">
        <v>274</v>
      </c>
      <c r="B449" s="79"/>
      <c r="C449" s="79"/>
      <c r="D449" s="79"/>
      <c r="E449" s="80" t="s">
        <v>115</v>
      </c>
      <c r="F449" s="81"/>
    </row>
    <row r="450" customFormat="false" ht="12.75" hidden="false" customHeight="false" outlineLevel="0" collapsed="false">
      <c r="A450" s="82" t="s">
        <v>98</v>
      </c>
      <c r="B450" s="82"/>
      <c r="C450" s="82"/>
      <c r="D450" s="82"/>
      <c r="E450" s="82"/>
      <c r="F450" s="82"/>
    </row>
    <row r="451" customFormat="false" ht="24.95" hidden="false" customHeight="true" outlineLevel="0" collapsed="false">
      <c r="A451" s="83" t="s">
        <v>9</v>
      </c>
      <c r="B451" s="84" t="s">
        <v>57</v>
      </c>
      <c r="C451" s="182" t="s">
        <v>11</v>
      </c>
      <c r="D451" s="199" t="s">
        <v>116</v>
      </c>
      <c r="E451" s="85" t="s">
        <v>58</v>
      </c>
      <c r="F451" s="109" t="s">
        <v>59</v>
      </c>
    </row>
    <row r="452" customFormat="false" ht="12.75" hidden="false" customHeight="false" outlineLevel="0" collapsed="false">
      <c r="A452" s="170"/>
      <c r="B452" s="117"/>
      <c r="C452" s="171"/>
      <c r="D452" s="171"/>
      <c r="E452" s="85"/>
      <c r="F452" s="113"/>
    </row>
    <row r="453" customFormat="false" ht="12.75" hidden="false" customHeight="false" outlineLevel="0" collapsed="false">
      <c r="A453" s="201" t="s">
        <v>62</v>
      </c>
      <c r="B453" s="201"/>
      <c r="C453" s="201"/>
      <c r="D453" s="201"/>
      <c r="E453" s="201"/>
      <c r="F453" s="115" t="n">
        <f aca="false">SUM(F452:F452)</f>
        <v>0</v>
      </c>
    </row>
    <row r="454" customFormat="false" ht="12.75" hidden="false" customHeight="false" outlineLevel="0" collapsed="false">
      <c r="A454" s="116" t="s">
        <v>71</v>
      </c>
      <c r="B454" s="116"/>
      <c r="C454" s="116"/>
      <c r="D454" s="116"/>
      <c r="E454" s="116"/>
      <c r="F454" s="116"/>
    </row>
    <row r="455" customFormat="false" ht="24.95" hidden="false" customHeight="true" outlineLevel="0" collapsed="false">
      <c r="A455" s="83" t="s">
        <v>9</v>
      </c>
      <c r="B455" s="84" t="s">
        <v>57</v>
      </c>
      <c r="C455" s="182" t="s">
        <v>11</v>
      </c>
      <c r="D455" s="227" t="s">
        <v>116</v>
      </c>
      <c r="E455" s="84" t="s">
        <v>58</v>
      </c>
      <c r="F455" s="109" t="s">
        <v>59</v>
      </c>
    </row>
    <row r="456" customFormat="false" ht="51" hidden="false" customHeight="false" outlineLevel="0" collapsed="false">
      <c r="A456" s="203" t="s">
        <v>121</v>
      </c>
      <c r="B456" s="204" t="s">
        <v>122</v>
      </c>
      <c r="C456" s="204" t="n">
        <v>1</v>
      </c>
      <c r="D456" s="90" t="s">
        <v>275</v>
      </c>
      <c r="E456" s="90" t="n">
        <v>9143.73559322034</v>
      </c>
      <c r="F456" s="175" t="n">
        <f aca="false">C456*E456</f>
        <v>9143.73559322034</v>
      </c>
    </row>
    <row r="457" customFormat="false" ht="12.75" hidden="false" customHeight="false" outlineLevel="0" collapsed="false">
      <c r="A457" s="203" t="s">
        <v>123</v>
      </c>
      <c r="B457" s="204" t="s">
        <v>118</v>
      </c>
      <c r="C457" s="204" t="n">
        <v>1</v>
      </c>
      <c r="D457" s="173"/>
      <c r="E457" s="90" t="n">
        <v>1667.67</v>
      </c>
      <c r="F457" s="175" t="n">
        <f aca="false">C457*E457</f>
        <v>1667.67</v>
      </c>
    </row>
    <row r="458" customFormat="false" ht="25.5" hidden="false" customHeight="false" outlineLevel="0" collapsed="false">
      <c r="A458" s="206" t="s">
        <v>124</v>
      </c>
      <c r="B458" s="204" t="s">
        <v>118</v>
      </c>
      <c r="C458" s="204" t="n">
        <v>1</v>
      </c>
      <c r="D458" s="90" t="s">
        <v>275</v>
      </c>
      <c r="E458" s="90" t="n">
        <v>3493.26101694915</v>
      </c>
      <c r="F458" s="175" t="n">
        <f aca="false">C458*E458</f>
        <v>3493.26101694915</v>
      </c>
    </row>
    <row r="459" customFormat="false" ht="12.75" hidden="false" customHeight="false" outlineLevel="0" collapsed="false">
      <c r="A459" s="206" t="s">
        <v>125</v>
      </c>
      <c r="B459" s="204" t="s">
        <v>118</v>
      </c>
      <c r="C459" s="204" t="n">
        <v>1</v>
      </c>
      <c r="D459" s="90" t="s">
        <v>275</v>
      </c>
      <c r="E459" s="90" t="n">
        <v>1457.05423728814</v>
      </c>
      <c r="F459" s="175" t="n">
        <f aca="false">C459*E459</f>
        <v>1457.05423728814</v>
      </c>
    </row>
    <row r="460" customFormat="false" ht="25.5" hidden="false" customHeight="false" outlineLevel="0" collapsed="false">
      <c r="A460" s="206" t="s">
        <v>126</v>
      </c>
      <c r="B460" s="204" t="s">
        <v>118</v>
      </c>
      <c r="C460" s="204" t="n">
        <v>1</v>
      </c>
      <c r="D460" s="90" t="s">
        <v>275</v>
      </c>
      <c r="E460" s="90" t="n">
        <v>75.7322033898305</v>
      </c>
      <c r="F460" s="175" t="n">
        <f aca="false">C460*E460</f>
        <v>75.7322033898305</v>
      </c>
    </row>
    <row r="461" customFormat="false" ht="25.5" hidden="false" customHeight="false" outlineLevel="0" collapsed="false">
      <c r="A461" s="206" t="s">
        <v>127</v>
      </c>
      <c r="B461" s="204" t="s">
        <v>118</v>
      </c>
      <c r="C461" s="204" t="n">
        <v>2</v>
      </c>
      <c r="D461" s="90" t="s">
        <v>275</v>
      </c>
      <c r="E461" s="90" t="n">
        <v>134.047220338983</v>
      </c>
      <c r="F461" s="175" t="n">
        <f aca="false">C461*E461</f>
        <v>268.094440677966</v>
      </c>
    </row>
    <row r="462" customFormat="false" ht="25.5" hidden="false" customHeight="false" outlineLevel="0" collapsed="false">
      <c r="A462" s="206" t="s">
        <v>128</v>
      </c>
      <c r="B462" s="204" t="s">
        <v>118</v>
      </c>
      <c r="C462" s="204" t="n">
        <v>1</v>
      </c>
      <c r="D462" s="90" t="s">
        <v>275</v>
      </c>
      <c r="E462" s="90" t="n">
        <v>106.243830508475</v>
      </c>
      <c r="F462" s="175" t="n">
        <f aca="false">C462*E462</f>
        <v>106.243830508475</v>
      </c>
    </row>
    <row r="463" customFormat="false" ht="12.75" hidden="false" customHeight="false" outlineLevel="0" collapsed="false">
      <c r="A463" s="206" t="s">
        <v>276</v>
      </c>
      <c r="B463" s="204" t="s">
        <v>118</v>
      </c>
      <c r="C463" s="204" t="n">
        <v>1</v>
      </c>
      <c r="D463" s="90" t="s">
        <v>275</v>
      </c>
      <c r="E463" s="90" t="n">
        <v>227.665322033898</v>
      </c>
      <c r="F463" s="175" t="n">
        <f aca="false">C463*E463</f>
        <v>227.665322033898</v>
      </c>
    </row>
    <row r="464" customFormat="false" ht="38.25" hidden="false" customHeight="false" outlineLevel="0" collapsed="false">
      <c r="A464" s="209" t="s">
        <v>129</v>
      </c>
      <c r="B464" s="204" t="s">
        <v>118</v>
      </c>
      <c r="C464" s="204" t="n">
        <v>1</v>
      </c>
      <c r="D464" s="90" t="s">
        <v>275</v>
      </c>
      <c r="E464" s="90" t="n">
        <v>7462.60677966102</v>
      </c>
      <c r="F464" s="175" t="n">
        <f aca="false">C464*E464</f>
        <v>7462.60677966102</v>
      </c>
    </row>
    <row r="465" customFormat="false" ht="25.5" hidden="false" customHeight="false" outlineLevel="0" collapsed="false">
      <c r="A465" s="203" t="s">
        <v>130</v>
      </c>
      <c r="B465" s="204"/>
      <c r="C465" s="204"/>
      <c r="D465" s="90"/>
      <c r="E465" s="90"/>
      <c r="F465" s="175"/>
    </row>
    <row r="466" customFormat="false" ht="12.75" hidden="false" customHeight="false" outlineLevel="0" collapsed="false">
      <c r="A466" s="206" t="s">
        <v>131</v>
      </c>
      <c r="B466" s="204" t="s">
        <v>132</v>
      </c>
      <c r="C466" s="204" t="n">
        <v>12</v>
      </c>
      <c r="D466" s="90" t="s">
        <v>275</v>
      </c>
      <c r="E466" s="90" t="n">
        <v>2.03227118644068</v>
      </c>
      <c r="F466" s="175" t="n">
        <f aca="false">C466*E466</f>
        <v>24.3872542372881</v>
      </c>
    </row>
    <row r="467" customFormat="false" ht="12.75" hidden="false" customHeight="false" outlineLevel="0" collapsed="false">
      <c r="A467" s="206" t="s">
        <v>219</v>
      </c>
      <c r="B467" s="204" t="s">
        <v>132</v>
      </c>
      <c r="C467" s="204" t="n">
        <v>32</v>
      </c>
      <c r="D467" s="90" t="s">
        <v>275</v>
      </c>
      <c r="E467" s="90" t="n">
        <v>7.16842372881356</v>
      </c>
      <c r="F467" s="175" t="n">
        <f aca="false">C467*E467</f>
        <v>229.389559322034</v>
      </c>
    </row>
    <row r="468" customFormat="false" ht="12.75" hidden="false" customHeight="false" outlineLevel="0" collapsed="false">
      <c r="A468" s="206" t="s">
        <v>220</v>
      </c>
      <c r="B468" s="204" t="s">
        <v>132</v>
      </c>
      <c r="C468" s="204" t="n">
        <v>10</v>
      </c>
      <c r="D468" s="90" t="s">
        <v>275</v>
      </c>
      <c r="E468" s="90" t="n">
        <v>8.72715254237288</v>
      </c>
      <c r="F468" s="175" t="n">
        <f aca="false">C468*E468</f>
        <v>87.2715254237288</v>
      </c>
    </row>
    <row r="469" customFormat="false" ht="12.75" hidden="false" customHeight="false" outlineLevel="0" collapsed="false">
      <c r="A469" s="206" t="s">
        <v>133</v>
      </c>
      <c r="B469" s="204" t="s">
        <v>132</v>
      </c>
      <c r="C469" s="204" t="n">
        <v>70</v>
      </c>
      <c r="D469" s="90" t="s">
        <v>275</v>
      </c>
      <c r="E469" s="90" t="n">
        <v>2.71677966101695</v>
      </c>
      <c r="F469" s="175" t="n">
        <f aca="false">C469*E469</f>
        <v>190.174576271186</v>
      </c>
    </row>
    <row r="470" customFormat="false" ht="12.75" hidden="false" customHeight="false" outlineLevel="0" collapsed="false">
      <c r="A470" s="206" t="s">
        <v>134</v>
      </c>
      <c r="B470" s="204" t="s">
        <v>132</v>
      </c>
      <c r="C470" s="204" t="n">
        <v>300</v>
      </c>
      <c r="D470" s="90" t="s">
        <v>275</v>
      </c>
      <c r="E470" s="90" t="n">
        <v>2.71677966101695</v>
      </c>
      <c r="F470" s="175" t="n">
        <f aca="false">C470*E470</f>
        <v>815.033898305085</v>
      </c>
    </row>
    <row r="471" customFormat="false" ht="12.75" hidden="false" customHeight="false" outlineLevel="0" collapsed="false">
      <c r="A471" s="206" t="s">
        <v>135</v>
      </c>
      <c r="B471" s="204" t="s">
        <v>132</v>
      </c>
      <c r="C471" s="204" t="n">
        <v>60</v>
      </c>
      <c r="D471" s="90" t="s">
        <v>275</v>
      </c>
      <c r="E471" s="90" t="n">
        <v>3.47420338983051</v>
      </c>
      <c r="F471" s="175" t="n">
        <f aca="false">C471*E471</f>
        <v>208.452203389831</v>
      </c>
    </row>
    <row r="472" customFormat="false" ht="12.75" hidden="false" customHeight="false" outlineLevel="0" collapsed="false">
      <c r="A472" s="206" t="s">
        <v>136</v>
      </c>
      <c r="B472" s="204" t="s">
        <v>132</v>
      </c>
      <c r="C472" s="204" t="n">
        <v>65</v>
      </c>
      <c r="D472" s="90" t="s">
        <v>275</v>
      </c>
      <c r="E472" s="90" t="n">
        <v>4.50625423728814</v>
      </c>
      <c r="F472" s="175" t="n">
        <f aca="false">C472*E472</f>
        <v>292.906525423729</v>
      </c>
    </row>
    <row r="473" customFormat="false" ht="25.5" hidden="false" customHeight="false" outlineLevel="0" collapsed="false">
      <c r="A473" s="206" t="s">
        <v>277</v>
      </c>
      <c r="B473" s="204" t="s">
        <v>132</v>
      </c>
      <c r="C473" s="204" t="n">
        <v>15</v>
      </c>
      <c r="D473" s="90" t="s">
        <v>275</v>
      </c>
      <c r="E473" s="90" t="n">
        <v>1.4266779661017</v>
      </c>
      <c r="F473" s="175" t="n">
        <f aca="false">C473*E473</f>
        <v>21.4001694915254</v>
      </c>
    </row>
    <row r="474" customFormat="false" ht="25.5" hidden="false" customHeight="false" outlineLevel="0" collapsed="false">
      <c r="A474" s="206" t="s">
        <v>278</v>
      </c>
      <c r="B474" s="204" t="s">
        <v>132</v>
      </c>
      <c r="C474" s="204" t="n">
        <v>12</v>
      </c>
      <c r="D474" s="90" t="s">
        <v>275</v>
      </c>
      <c r="E474" s="90" t="n">
        <v>1.42669830508475</v>
      </c>
      <c r="F474" s="175" t="n">
        <f aca="false">C474*E474</f>
        <v>17.1203796610169</v>
      </c>
    </row>
    <row r="475" customFormat="false" ht="25.5" hidden="false" customHeight="false" outlineLevel="0" collapsed="false">
      <c r="A475" s="206" t="s">
        <v>221</v>
      </c>
      <c r="B475" s="204"/>
      <c r="C475" s="204"/>
      <c r="D475" s="90"/>
      <c r="E475" s="90"/>
      <c r="F475" s="175"/>
    </row>
    <row r="476" customFormat="false" ht="12.75" hidden="false" customHeight="false" outlineLevel="0" collapsed="false">
      <c r="A476" s="206" t="s">
        <v>140</v>
      </c>
      <c r="B476" s="204" t="s">
        <v>118</v>
      </c>
      <c r="C476" s="204" t="n">
        <v>22</v>
      </c>
      <c r="D476" s="173"/>
      <c r="E476" s="90" t="n">
        <v>17.58</v>
      </c>
      <c r="F476" s="175" t="n">
        <f aca="false">C476*E476</f>
        <v>386.76</v>
      </c>
    </row>
    <row r="477" customFormat="false" ht="12.75" hidden="false" customHeight="false" outlineLevel="0" collapsed="false">
      <c r="A477" s="206" t="s">
        <v>141</v>
      </c>
      <c r="B477" s="204" t="s">
        <v>118</v>
      </c>
      <c r="C477" s="204" t="n">
        <v>4</v>
      </c>
      <c r="D477" s="173"/>
      <c r="E477" s="90" t="n">
        <v>20.68</v>
      </c>
      <c r="F477" s="175" t="n">
        <f aca="false">C477*E477</f>
        <v>82.72</v>
      </c>
    </row>
    <row r="478" customFormat="false" ht="12.75" hidden="false" customHeight="false" outlineLevel="0" collapsed="false">
      <c r="A478" s="206" t="s">
        <v>142</v>
      </c>
      <c r="B478" s="204" t="s">
        <v>118</v>
      </c>
      <c r="C478" s="204" t="n">
        <v>5</v>
      </c>
      <c r="D478" s="173"/>
      <c r="E478" s="90" t="n">
        <v>30.91</v>
      </c>
      <c r="F478" s="175" t="n">
        <f aca="false">C478*E478</f>
        <v>154.55</v>
      </c>
    </row>
    <row r="479" customFormat="false" ht="12.75" hidden="false" customHeight="false" outlineLevel="0" collapsed="false">
      <c r="A479" s="206" t="s">
        <v>143</v>
      </c>
      <c r="B479" s="204" t="s">
        <v>118</v>
      </c>
      <c r="C479" s="204" t="n">
        <v>2</v>
      </c>
      <c r="D479" s="173"/>
      <c r="E479" s="90" t="n">
        <v>42.49</v>
      </c>
      <c r="F479" s="175" t="n">
        <f aca="false">C479*E479</f>
        <v>84.98</v>
      </c>
    </row>
    <row r="480" customFormat="false" ht="38.25" hidden="false" customHeight="false" outlineLevel="0" collapsed="false">
      <c r="A480" s="206" t="s">
        <v>145</v>
      </c>
      <c r="B480" s="204"/>
      <c r="C480" s="204"/>
      <c r="D480" s="173"/>
      <c r="E480" s="90"/>
      <c r="F480" s="175"/>
    </row>
    <row r="481" customFormat="false" ht="12.75" hidden="false" customHeight="false" outlineLevel="0" collapsed="false">
      <c r="A481" s="206" t="s">
        <v>146</v>
      </c>
      <c r="B481" s="204"/>
      <c r="C481" s="204"/>
      <c r="D481" s="173"/>
      <c r="E481" s="90"/>
      <c r="F481" s="175"/>
    </row>
    <row r="482" customFormat="false" ht="12.75" hidden="false" customHeight="false" outlineLevel="0" collapsed="false">
      <c r="A482" s="206" t="s">
        <v>147</v>
      </c>
      <c r="B482" s="204" t="s">
        <v>118</v>
      </c>
      <c r="C482" s="204" t="n">
        <v>5</v>
      </c>
      <c r="D482" s="173"/>
      <c r="E482" s="90" t="n">
        <v>8.75</v>
      </c>
      <c r="F482" s="175" t="n">
        <f aca="false">C482*E482</f>
        <v>43.75</v>
      </c>
    </row>
    <row r="483" customFormat="false" ht="12.75" hidden="false" customHeight="false" outlineLevel="0" collapsed="false">
      <c r="A483" s="206" t="s">
        <v>148</v>
      </c>
      <c r="B483" s="204"/>
      <c r="C483" s="204"/>
      <c r="D483" s="173"/>
      <c r="E483" s="90"/>
      <c r="F483" s="175"/>
    </row>
    <row r="484" customFormat="false" ht="12.75" hidden="false" customHeight="false" outlineLevel="0" collapsed="false">
      <c r="A484" s="206" t="s">
        <v>149</v>
      </c>
      <c r="B484" s="204" t="s">
        <v>118</v>
      </c>
      <c r="C484" s="204" t="n">
        <v>8</v>
      </c>
      <c r="D484" s="173"/>
      <c r="E484" s="90" t="n">
        <v>8.26</v>
      </c>
      <c r="F484" s="175" t="n">
        <f aca="false">C484*E484</f>
        <v>66.08</v>
      </c>
    </row>
    <row r="485" customFormat="false" ht="12.75" hidden="false" customHeight="false" outlineLevel="0" collapsed="false">
      <c r="A485" s="206" t="s">
        <v>150</v>
      </c>
      <c r="B485" s="204" t="s">
        <v>118</v>
      </c>
      <c r="C485" s="204" t="n">
        <v>4</v>
      </c>
      <c r="D485" s="173"/>
      <c r="E485" s="90" t="n">
        <v>14.11</v>
      </c>
      <c r="F485" s="175" t="n">
        <f aca="false">C485*E485</f>
        <v>56.44</v>
      </c>
    </row>
    <row r="486" customFormat="false" ht="12.75" hidden="false" customHeight="false" outlineLevel="0" collapsed="false">
      <c r="A486" s="206" t="s">
        <v>151</v>
      </c>
      <c r="B486" s="204" t="s">
        <v>118</v>
      </c>
      <c r="C486" s="204" t="n">
        <v>3</v>
      </c>
      <c r="D486" s="173"/>
      <c r="E486" s="90" t="n">
        <v>23.04</v>
      </c>
      <c r="F486" s="175" t="n">
        <f aca="false">C486*E486</f>
        <v>69.12</v>
      </c>
    </row>
    <row r="487" customFormat="false" ht="12.75" hidden="false" customHeight="false" outlineLevel="0" collapsed="false">
      <c r="A487" s="206" t="s">
        <v>152</v>
      </c>
      <c r="B487" s="204" t="s">
        <v>118</v>
      </c>
      <c r="C487" s="204" t="n">
        <v>3</v>
      </c>
      <c r="D487" s="173"/>
      <c r="E487" s="90" t="n">
        <v>33.08</v>
      </c>
      <c r="F487" s="175" t="n">
        <f aca="false">C487*E487</f>
        <v>99.24</v>
      </c>
    </row>
    <row r="488" customFormat="false" ht="12.75" hidden="false" customHeight="false" outlineLevel="0" collapsed="false">
      <c r="A488" s="206" t="s">
        <v>154</v>
      </c>
      <c r="B488" s="204"/>
      <c r="C488" s="204"/>
      <c r="D488" s="173"/>
      <c r="E488" s="90"/>
      <c r="F488" s="175"/>
    </row>
    <row r="489" customFormat="false" ht="12.75" hidden="false" customHeight="false" outlineLevel="0" collapsed="false">
      <c r="A489" s="206" t="s">
        <v>155</v>
      </c>
      <c r="B489" s="204" t="s">
        <v>118</v>
      </c>
      <c r="C489" s="204" t="n">
        <v>4</v>
      </c>
      <c r="D489" s="173"/>
      <c r="E489" s="90" t="n">
        <v>7.72</v>
      </c>
      <c r="F489" s="175" t="n">
        <f aca="false">C489*E489</f>
        <v>30.88</v>
      </c>
    </row>
    <row r="490" customFormat="false" ht="12.75" hidden="false" customHeight="false" outlineLevel="0" collapsed="false">
      <c r="A490" s="206" t="s">
        <v>156</v>
      </c>
      <c r="B490" s="204" t="s">
        <v>118</v>
      </c>
      <c r="C490" s="204" t="n">
        <v>6</v>
      </c>
      <c r="D490" s="173"/>
      <c r="E490" s="90" t="n">
        <v>11.97</v>
      </c>
      <c r="F490" s="175" t="n">
        <f aca="false">C490*E490</f>
        <v>71.82</v>
      </c>
    </row>
    <row r="491" customFormat="false" ht="12.75" hidden="false" customHeight="false" outlineLevel="0" collapsed="false">
      <c r="A491" s="206" t="s">
        <v>279</v>
      </c>
      <c r="B491" s="204" t="s">
        <v>118</v>
      </c>
      <c r="C491" s="204" t="n">
        <v>2</v>
      </c>
      <c r="D491" s="173"/>
      <c r="E491" s="90" t="n">
        <v>20.49</v>
      </c>
      <c r="F491" s="175" t="n">
        <f aca="false">C491*E491</f>
        <v>40.98</v>
      </c>
    </row>
    <row r="492" customFormat="false" ht="12.75" hidden="false" customHeight="false" outlineLevel="0" collapsed="false">
      <c r="A492" s="206" t="s">
        <v>270</v>
      </c>
      <c r="B492" s="204" t="s">
        <v>118</v>
      </c>
      <c r="C492" s="204" t="n">
        <v>2</v>
      </c>
      <c r="D492" s="173"/>
      <c r="E492" s="90" t="n">
        <v>30.63</v>
      </c>
      <c r="F492" s="175" t="n">
        <f aca="false">C492*E492</f>
        <v>61.26</v>
      </c>
    </row>
    <row r="493" customFormat="false" ht="12.75" hidden="false" customHeight="false" outlineLevel="0" collapsed="false">
      <c r="A493" s="206" t="s">
        <v>158</v>
      </c>
      <c r="B493" s="204"/>
      <c r="C493" s="204"/>
      <c r="D493" s="173"/>
      <c r="E493" s="90"/>
      <c r="F493" s="175"/>
    </row>
    <row r="494" customFormat="false" ht="12.75" hidden="false" customHeight="false" outlineLevel="0" collapsed="false">
      <c r="A494" s="206" t="s">
        <v>159</v>
      </c>
      <c r="B494" s="204" t="s">
        <v>118</v>
      </c>
      <c r="C494" s="204" t="n">
        <v>6</v>
      </c>
      <c r="D494" s="90" t="s">
        <v>275</v>
      </c>
      <c r="E494" s="90" t="n">
        <v>13.7532203389831</v>
      </c>
      <c r="F494" s="175" t="n">
        <f aca="false">C494*E494</f>
        <v>82.5193220338983</v>
      </c>
    </row>
    <row r="495" customFormat="false" ht="12.75" hidden="false" customHeight="false" outlineLevel="0" collapsed="false">
      <c r="A495" s="206" t="s">
        <v>178</v>
      </c>
      <c r="B495" s="204" t="s">
        <v>118</v>
      </c>
      <c r="C495" s="204" t="n">
        <v>2</v>
      </c>
      <c r="D495" s="90" t="s">
        <v>275</v>
      </c>
      <c r="E495" s="90" t="n">
        <v>38.1043728813559</v>
      </c>
      <c r="F495" s="175" t="n">
        <f aca="false">C495*E495</f>
        <v>76.2087457627119</v>
      </c>
    </row>
    <row r="496" customFormat="false" ht="12.75" hidden="false" customHeight="false" outlineLevel="0" collapsed="false">
      <c r="A496" s="206" t="s">
        <v>162</v>
      </c>
      <c r="B496" s="204"/>
      <c r="C496" s="204"/>
      <c r="D496" s="90"/>
      <c r="E496" s="90"/>
      <c r="F496" s="175"/>
    </row>
    <row r="497" customFormat="false" ht="12.75" hidden="false" customHeight="false" outlineLevel="0" collapsed="false">
      <c r="A497" s="206" t="s">
        <v>159</v>
      </c>
      <c r="B497" s="204" t="s">
        <v>118</v>
      </c>
      <c r="C497" s="204" t="n">
        <v>6</v>
      </c>
      <c r="D497" s="90" t="s">
        <v>275</v>
      </c>
      <c r="E497" s="90" t="n">
        <v>13.7532203389831</v>
      </c>
      <c r="F497" s="175" t="n">
        <f aca="false">C497*E497</f>
        <v>82.5193220338983</v>
      </c>
    </row>
    <row r="498" customFormat="false" ht="12.75" hidden="false" customHeight="false" outlineLevel="0" collapsed="false">
      <c r="A498" s="206" t="s">
        <v>160</v>
      </c>
      <c r="B498" s="204" t="s">
        <v>118</v>
      </c>
      <c r="C498" s="204" t="n">
        <v>3</v>
      </c>
      <c r="D498" s="90" t="s">
        <v>275</v>
      </c>
      <c r="E498" s="90" t="n">
        <v>20.6218983050847</v>
      </c>
      <c r="F498" s="175" t="n">
        <f aca="false">C498*E498</f>
        <v>61.8656949152542</v>
      </c>
    </row>
    <row r="499" customFormat="false" ht="12.75" hidden="false" customHeight="false" outlineLevel="0" collapsed="false">
      <c r="A499" s="206" t="s">
        <v>177</v>
      </c>
      <c r="B499" s="204" t="s">
        <v>118</v>
      </c>
      <c r="C499" s="204" t="n">
        <v>3</v>
      </c>
      <c r="D499" s="90" t="s">
        <v>275</v>
      </c>
      <c r="E499" s="90" t="n">
        <v>38.1043728813559</v>
      </c>
      <c r="F499" s="175" t="n">
        <f aca="false">C499*E499</f>
        <v>114.313118644068</v>
      </c>
    </row>
    <row r="500" customFormat="false" ht="12.75" hidden="false" customHeight="false" outlineLevel="0" collapsed="false">
      <c r="A500" s="206" t="s">
        <v>163</v>
      </c>
      <c r="B500" s="204"/>
      <c r="C500" s="204"/>
      <c r="D500" s="204"/>
      <c r="E500" s="90"/>
      <c r="F500" s="175"/>
    </row>
    <row r="501" customFormat="false" ht="12.75" hidden="false" customHeight="false" outlineLevel="0" collapsed="false">
      <c r="A501" s="206" t="s">
        <v>164</v>
      </c>
      <c r="B501" s="204" t="s">
        <v>118</v>
      </c>
      <c r="C501" s="204" t="n">
        <v>6</v>
      </c>
      <c r="D501" s="204"/>
      <c r="E501" s="90" t="n">
        <v>7.67</v>
      </c>
      <c r="F501" s="175" t="n">
        <f aca="false">C501*E501</f>
        <v>46.02</v>
      </c>
    </row>
    <row r="502" customFormat="false" ht="12.75" hidden="false" customHeight="false" outlineLevel="0" collapsed="false">
      <c r="A502" s="206" t="s">
        <v>233</v>
      </c>
      <c r="B502" s="210"/>
      <c r="C502" s="210"/>
      <c r="D502" s="210"/>
      <c r="E502" s="179"/>
      <c r="F502" s="175"/>
    </row>
    <row r="503" customFormat="false" ht="12.75" hidden="false" customHeight="false" outlineLevel="0" collapsed="false">
      <c r="A503" s="206" t="s">
        <v>166</v>
      </c>
      <c r="B503" s="204" t="s">
        <v>118</v>
      </c>
      <c r="C503" s="204" t="n">
        <v>5</v>
      </c>
      <c r="D503" s="204"/>
      <c r="E503" s="90" t="n">
        <v>3.96</v>
      </c>
      <c r="F503" s="175" t="n">
        <f aca="false">C503*E503</f>
        <v>19.8</v>
      </c>
    </row>
    <row r="504" customFormat="false" ht="12.75" hidden="false" customHeight="false" outlineLevel="0" collapsed="false">
      <c r="A504" s="206" t="s">
        <v>167</v>
      </c>
      <c r="B504" s="204" t="s">
        <v>118</v>
      </c>
      <c r="C504" s="204" t="n">
        <v>4</v>
      </c>
      <c r="D504" s="204"/>
      <c r="E504" s="90" t="n">
        <v>6.24</v>
      </c>
      <c r="F504" s="175" t="n">
        <f aca="false">C504*E504</f>
        <v>24.96</v>
      </c>
    </row>
    <row r="505" customFormat="false" ht="12.75" hidden="false" customHeight="false" outlineLevel="0" collapsed="false">
      <c r="A505" s="206" t="s">
        <v>168</v>
      </c>
      <c r="B505" s="204" t="s">
        <v>118</v>
      </c>
      <c r="C505" s="204" t="n">
        <v>2</v>
      </c>
      <c r="D505" s="204"/>
      <c r="E505" s="90" t="n">
        <v>8.87</v>
      </c>
      <c r="F505" s="175" t="n">
        <f aca="false">C505*E505</f>
        <v>17.74</v>
      </c>
    </row>
    <row r="506" customFormat="false" ht="12.75" hidden="false" customHeight="false" outlineLevel="0" collapsed="false">
      <c r="A506" s="206" t="s">
        <v>169</v>
      </c>
      <c r="B506" s="204" t="s">
        <v>118</v>
      </c>
      <c r="C506" s="204" t="n">
        <v>4</v>
      </c>
      <c r="D506" s="204"/>
      <c r="E506" s="90" t="n">
        <v>13.88</v>
      </c>
      <c r="F506" s="175" t="n">
        <f aca="false">C506*E506</f>
        <v>55.52</v>
      </c>
    </row>
    <row r="507" customFormat="false" ht="12.75" hidden="false" customHeight="false" outlineLevel="0" collapsed="false">
      <c r="A507" s="206" t="s">
        <v>170</v>
      </c>
      <c r="B507" s="204" t="s">
        <v>118</v>
      </c>
      <c r="C507" s="204" t="n">
        <v>3</v>
      </c>
      <c r="D507" s="204"/>
      <c r="E507" s="90" t="n">
        <v>9.04</v>
      </c>
      <c r="F507" s="175" t="n">
        <f aca="false">C507*E507</f>
        <v>27.12</v>
      </c>
    </row>
    <row r="508" customFormat="false" ht="25.5" hidden="false" customHeight="false" outlineLevel="0" collapsed="false">
      <c r="A508" s="206" t="s">
        <v>172</v>
      </c>
      <c r="B508" s="204" t="s">
        <v>132</v>
      </c>
      <c r="C508" s="204" t="n">
        <v>20</v>
      </c>
      <c r="D508" s="90" t="s">
        <v>275</v>
      </c>
      <c r="E508" s="90" t="n">
        <v>7.32</v>
      </c>
      <c r="F508" s="175" t="n">
        <f aca="false">C508*E508</f>
        <v>146.4</v>
      </c>
    </row>
    <row r="509" customFormat="false" ht="25.5" hidden="false" customHeight="false" outlineLevel="0" collapsed="false">
      <c r="A509" s="206" t="s">
        <v>173</v>
      </c>
      <c r="B509" s="204" t="s">
        <v>118</v>
      </c>
      <c r="C509" s="204" t="n">
        <v>32</v>
      </c>
      <c r="D509" s="204"/>
      <c r="E509" s="90" t="n">
        <v>5.07</v>
      </c>
      <c r="F509" s="175" t="n">
        <f aca="false">C509*E509</f>
        <v>162.24</v>
      </c>
    </row>
    <row r="510" customFormat="false" ht="25.5" hidden="false" customHeight="false" outlineLevel="0" collapsed="false">
      <c r="A510" s="206" t="s">
        <v>174</v>
      </c>
      <c r="B510" s="204" t="s">
        <v>118</v>
      </c>
      <c r="C510" s="204" t="n">
        <v>12</v>
      </c>
      <c r="D510" s="90" t="s">
        <v>275</v>
      </c>
      <c r="E510" s="90" t="n">
        <v>37.944</v>
      </c>
      <c r="F510" s="175" t="n">
        <f aca="false">C510*E510</f>
        <v>455.328</v>
      </c>
    </row>
    <row r="511" customFormat="false" ht="12.75" hidden="false" customHeight="false" outlineLevel="0" collapsed="false">
      <c r="A511" s="206" t="s">
        <v>175</v>
      </c>
      <c r="B511" s="204"/>
      <c r="C511" s="204"/>
      <c r="D511" s="204"/>
      <c r="E511" s="90"/>
      <c r="F511" s="175"/>
    </row>
    <row r="512" customFormat="false" ht="12.75" hidden="false" customHeight="false" outlineLevel="0" collapsed="false">
      <c r="A512" s="206" t="s">
        <v>159</v>
      </c>
      <c r="B512" s="204" t="s">
        <v>118</v>
      </c>
      <c r="C512" s="204" t="n">
        <v>8</v>
      </c>
      <c r="D512" s="90" t="s">
        <v>275</v>
      </c>
      <c r="E512" s="90" t="n">
        <v>0.912</v>
      </c>
      <c r="F512" s="175" t="n">
        <f aca="false">C512*E512</f>
        <v>7.296</v>
      </c>
    </row>
    <row r="513" customFormat="false" ht="12.75" hidden="false" customHeight="false" outlineLevel="0" collapsed="false">
      <c r="A513" s="206" t="s">
        <v>160</v>
      </c>
      <c r="B513" s="204" t="s">
        <v>118</v>
      </c>
      <c r="C513" s="204" t="n">
        <v>5</v>
      </c>
      <c r="D513" s="90" t="s">
        <v>275</v>
      </c>
      <c r="E513" s="90" t="n">
        <v>1.512</v>
      </c>
      <c r="F513" s="175" t="n">
        <f aca="false">C513*E513</f>
        <v>7.56</v>
      </c>
    </row>
    <row r="514" customFormat="false" ht="25.5" hidden="false" customHeight="false" outlineLevel="0" collapsed="false">
      <c r="A514" s="206" t="s">
        <v>247</v>
      </c>
      <c r="B514" s="204"/>
      <c r="C514" s="204"/>
      <c r="D514" s="204"/>
      <c r="E514" s="90"/>
      <c r="F514" s="175"/>
    </row>
    <row r="515" customFormat="false" ht="12.75" hidden="false" customHeight="false" outlineLevel="0" collapsed="false">
      <c r="A515" s="206" t="s">
        <v>159</v>
      </c>
      <c r="B515" s="204" t="s">
        <v>118</v>
      </c>
      <c r="C515" s="204" t="n">
        <v>30</v>
      </c>
      <c r="D515" s="90" t="s">
        <v>275</v>
      </c>
      <c r="E515" s="90" t="n">
        <v>1.15352542372881</v>
      </c>
      <c r="F515" s="175" t="n">
        <f aca="false">C515*E515</f>
        <v>34.6057627118644</v>
      </c>
    </row>
    <row r="516" customFormat="false" ht="12.75" hidden="false" customHeight="false" outlineLevel="0" collapsed="false">
      <c r="A516" s="206" t="s">
        <v>160</v>
      </c>
      <c r="B516" s="204" t="s">
        <v>118</v>
      </c>
      <c r="C516" s="204" t="n">
        <v>8</v>
      </c>
      <c r="D516" s="90" t="s">
        <v>275</v>
      </c>
      <c r="E516" s="90" t="n">
        <v>1.21423728813559</v>
      </c>
      <c r="F516" s="175" t="n">
        <f aca="false">C516*E516</f>
        <v>9.71389830508475</v>
      </c>
    </row>
    <row r="517" customFormat="false" ht="12.75" hidden="false" customHeight="false" outlineLevel="0" collapsed="false">
      <c r="A517" s="206" t="s">
        <v>177</v>
      </c>
      <c r="B517" s="204" t="s">
        <v>118</v>
      </c>
      <c r="C517" s="204" t="n">
        <v>13</v>
      </c>
      <c r="D517" s="90" t="s">
        <v>275</v>
      </c>
      <c r="E517" s="90" t="n">
        <v>1.29010169491525</v>
      </c>
      <c r="F517" s="175" t="n">
        <f aca="false">C517*E517</f>
        <v>16.7713220338983</v>
      </c>
    </row>
    <row r="518" customFormat="false" ht="12.75" hidden="false" customHeight="false" outlineLevel="0" collapsed="false">
      <c r="A518" s="206" t="s">
        <v>178</v>
      </c>
      <c r="B518" s="204" t="s">
        <v>118</v>
      </c>
      <c r="C518" s="204" t="n">
        <v>4</v>
      </c>
      <c r="D518" s="90" t="s">
        <v>275</v>
      </c>
      <c r="E518" s="90" t="n">
        <v>1.25979661016949</v>
      </c>
      <c r="F518" s="175" t="n">
        <f aca="false">C518*E518</f>
        <v>5.03918644067797</v>
      </c>
    </row>
    <row r="519" customFormat="false" ht="25.5" hidden="false" customHeight="false" outlineLevel="0" collapsed="false">
      <c r="A519" s="206" t="s">
        <v>179</v>
      </c>
      <c r="B519" s="204" t="s">
        <v>118</v>
      </c>
      <c r="C519" s="204" t="n">
        <v>20</v>
      </c>
      <c r="D519" s="90" t="s">
        <v>275</v>
      </c>
      <c r="E519" s="90" t="n">
        <v>2.27664406779661</v>
      </c>
      <c r="F519" s="175" t="n">
        <f aca="false">C519*E519</f>
        <v>45.5328813559322</v>
      </c>
    </row>
    <row r="520" customFormat="false" ht="25.5" hidden="false" customHeight="false" outlineLevel="0" collapsed="false">
      <c r="A520" s="206" t="s">
        <v>180</v>
      </c>
      <c r="B520" s="204" t="s">
        <v>118</v>
      </c>
      <c r="C520" s="204" t="n">
        <v>20</v>
      </c>
      <c r="D520" s="204"/>
      <c r="E520" s="90" t="n">
        <v>1</v>
      </c>
      <c r="F520" s="175" t="n">
        <f aca="false">C520*E520</f>
        <v>20</v>
      </c>
    </row>
    <row r="521" customFormat="false" ht="25.5" hidden="false" customHeight="false" outlineLevel="0" collapsed="false">
      <c r="A521" s="206" t="s">
        <v>181</v>
      </c>
      <c r="B521" s="204" t="s">
        <v>118</v>
      </c>
      <c r="C521" s="204" t="n">
        <v>50</v>
      </c>
      <c r="D521" s="204"/>
      <c r="E521" s="90" t="n">
        <v>0.94</v>
      </c>
      <c r="F521" s="175" t="n">
        <f aca="false">C521*E521</f>
        <v>47</v>
      </c>
    </row>
    <row r="522" customFormat="false" ht="12.75" hidden="false" customHeight="false" outlineLevel="0" collapsed="false">
      <c r="A522" s="206" t="s">
        <v>182</v>
      </c>
      <c r="B522" s="204" t="s">
        <v>118</v>
      </c>
      <c r="C522" s="204" t="n">
        <v>50</v>
      </c>
      <c r="D522" s="204"/>
      <c r="E522" s="90" t="n">
        <v>0.2</v>
      </c>
      <c r="F522" s="175" t="n">
        <f aca="false">C522*E522</f>
        <v>10</v>
      </c>
    </row>
    <row r="523" customFormat="false" ht="25.5" hidden="false" customHeight="false" outlineLevel="0" collapsed="false">
      <c r="A523" s="203" t="s">
        <v>183</v>
      </c>
      <c r="B523" s="204" t="s">
        <v>118</v>
      </c>
      <c r="C523" s="204" t="n">
        <v>10</v>
      </c>
      <c r="D523" s="204"/>
      <c r="E523" s="90" t="n">
        <v>7</v>
      </c>
      <c r="F523" s="175" t="n">
        <f aca="false">C523*E523</f>
        <v>70</v>
      </c>
    </row>
    <row r="524" customFormat="false" ht="12.75" hidden="false" customHeight="false" outlineLevel="0" collapsed="false">
      <c r="A524" s="203" t="s">
        <v>184</v>
      </c>
      <c r="B524" s="204" t="s">
        <v>118</v>
      </c>
      <c r="C524" s="204" t="n">
        <v>1</v>
      </c>
      <c r="D524" s="204"/>
      <c r="E524" s="90" t="n">
        <v>86.67</v>
      </c>
      <c r="F524" s="175" t="n">
        <f aca="false">C524*E524</f>
        <v>86.67</v>
      </c>
    </row>
    <row r="525" customFormat="false" ht="12.75" hidden="false" customHeight="false" outlineLevel="0" collapsed="false">
      <c r="A525" s="209" t="s">
        <v>185</v>
      </c>
      <c r="B525" s="204" t="s">
        <v>132</v>
      </c>
      <c r="C525" s="35" t="n">
        <v>15</v>
      </c>
      <c r="D525" s="35"/>
      <c r="E525" s="90" t="n">
        <v>15.38</v>
      </c>
      <c r="F525" s="175" t="n">
        <f aca="false">C525*E525</f>
        <v>230.7</v>
      </c>
    </row>
    <row r="526" customFormat="false" ht="12.75" hidden="false" customHeight="false" outlineLevel="0" collapsed="false">
      <c r="A526" s="209" t="s">
        <v>186</v>
      </c>
      <c r="B526" s="204" t="s">
        <v>118</v>
      </c>
      <c r="C526" s="35" t="n">
        <v>3</v>
      </c>
      <c r="D526" s="35"/>
      <c r="E526" s="90" t="n">
        <v>58.47</v>
      </c>
      <c r="F526" s="175" t="n">
        <f aca="false">C526*E526</f>
        <v>175.41</v>
      </c>
    </row>
    <row r="527" customFormat="false" ht="25.5" hidden="false" customHeight="false" outlineLevel="0" collapsed="false">
      <c r="A527" s="209" t="s">
        <v>187</v>
      </c>
      <c r="B527" s="204" t="s">
        <v>118</v>
      </c>
      <c r="C527" s="35" t="n">
        <v>3</v>
      </c>
      <c r="D527" s="90" t="s">
        <v>275</v>
      </c>
      <c r="E527" s="90" t="n">
        <v>57.984</v>
      </c>
      <c r="F527" s="175" t="n">
        <f aca="false">C527*E527</f>
        <v>173.952</v>
      </c>
    </row>
    <row r="528" customFormat="false" ht="12.75" hidden="false" customHeight="false" outlineLevel="0" collapsed="false">
      <c r="A528" s="209" t="s">
        <v>188</v>
      </c>
      <c r="B528" s="204" t="s">
        <v>118</v>
      </c>
      <c r="C528" s="35" t="n">
        <v>3</v>
      </c>
      <c r="D528" s="35"/>
      <c r="E528" s="90" t="n">
        <v>6.54</v>
      </c>
      <c r="F528" s="175" t="n">
        <f aca="false">C528*E528</f>
        <v>19.62</v>
      </c>
    </row>
    <row r="529" customFormat="false" ht="12.75" hidden="false" customHeight="false" outlineLevel="0" collapsed="false">
      <c r="A529" s="92" t="s">
        <v>62</v>
      </c>
      <c r="B529" s="92"/>
      <c r="C529" s="92"/>
      <c r="D529" s="92"/>
      <c r="E529" s="92"/>
      <c r="F529" s="181" t="n">
        <f aca="false">ROUND(SUM(F456:F528),2)</f>
        <v>29369.2</v>
      </c>
    </row>
    <row r="530" customFormat="false" ht="12.75" hidden="false" customHeight="false" outlineLevel="0" collapsed="false">
      <c r="A530" s="116" t="s">
        <v>189</v>
      </c>
      <c r="B530" s="116"/>
      <c r="C530" s="116"/>
      <c r="D530" s="116"/>
      <c r="E530" s="116"/>
      <c r="F530" s="116"/>
    </row>
    <row r="531" customFormat="false" ht="12.75" hidden="false" customHeight="false" outlineLevel="0" collapsed="false">
      <c r="A531" s="83" t="s">
        <v>9</v>
      </c>
      <c r="B531" s="84" t="s">
        <v>57</v>
      </c>
      <c r="C531" s="182" t="s">
        <v>11</v>
      </c>
      <c r="D531" s="182"/>
      <c r="E531" s="84" t="s">
        <v>58</v>
      </c>
      <c r="F531" s="109" t="s">
        <v>59</v>
      </c>
    </row>
    <row r="532" customFormat="false" ht="12.75" hidden="false" customHeight="false" outlineLevel="0" collapsed="false">
      <c r="A532" s="183" t="s">
        <v>190</v>
      </c>
      <c r="B532" s="184" t="s">
        <v>76</v>
      </c>
      <c r="C532" s="185" t="n">
        <v>18.125</v>
      </c>
      <c r="D532" s="185"/>
      <c r="E532" s="122" t="n">
        <f aca="false">(24.57/2.2638)</f>
        <v>10.8534322820037</v>
      </c>
      <c r="F532" s="186" t="n">
        <f aca="false">C532*E532</f>
        <v>196.718460111317</v>
      </c>
    </row>
    <row r="533" customFormat="false" ht="12.75" hidden="false" customHeight="false" outlineLevel="0" collapsed="false">
      <c r="A533" s="183" t="s">
        <v>191</v>
      </c>
      <c r="B533" s="184" t="s">
        <v>76</v>
      </c>
      <c r="C533" s="185" t="n">
        <v>72.5</v>
      </c>
      <c r="D533" s="185"/>
      <c r="E533" s="122" t="n">
        <f aca="false">(24.57/2.2638)</f>
        <v>10.8534322820037</v>
      </c>
      <c r="F533" s="186" t="n">
        <f aca="false">C533*E533</f>
        <v>786.873840445269</v>
      </c>
    </row>
    <row r="534" customFormat="false" ht="12.75" hidden="false" customHeight="false" outlineLevel="0" collapsed="false">
      <c r="A534" s="183" t="s">
        <v>192</v>
      </c>
      <c r="B534" s="184" t="s">
        <v>76</v>
      </c>
      <c r="C534" s="185" t="n">
        <v>18.125</v>
      </c>
      <c r="D534" s="185"/>
      <c r="E534" s="122" t="n">
        <f aca="false">(24.57/2.2638)</f>
        <v>10.8534322820037</v>
      </c>
      <c r="F534" s="186" t="n">
        <f aca="false">C534*E534</f>
        <v>196.718460111317</v>
      </c>
    </row>
    <row r="535" customFormat="false" ht="12.75" hidden="false" customHeight="false" outlineLevel="0" collapsed="false">
      <c r="A535" s="183" t="s">
        <v>193</v>
      </c>
      <c r="B535" s="184" t="s">
        <v>76</v>
      </c>
      <c r="C535" s="185" t="n">
        <v>18.125</v>
      </c>
      <c r="D535" s="185"/>
      <c r="E535" s="122" t="n">
        <f aca="false">(24.57/2.2638)</f>
        <v>10.8534322820037</v>
      </c>
      <c r="F535" s="186" t="n">
        <f aca="false">C535*E535</f>
        <v>196.718460111317</v>
      </c>
    </row>
    <row r="536" customFormat="false" ht="12.75" hidden="false" customHeight="false" outlineLevel="0" collapsed="false">
      <c r="A536" s="183" t="s">
        <v>194</v>
      </c>
      <c r="B536" s="184" t="s">
        <v>76</v>
      </c>
      <c r="C536" s="185" t="n">
        <v>18.125</v>
      </c>
      <c r="D536" s="185"/>
      <c r="E536" s="122" t="n">
        <f aca="false">(24.57/2.2638)</f>
        <v>10.8534322820037</v>
      </c>
      <c r="F536" s="186" t="n">
        <f aca="false">C536*E536</f>
        <v>196.718460111317</v>
      </c>
    </row>
    <row r="537" customFormat="false" ht="12.75" hidden="false" customHeight="false" outlineLevel="0" collapsed="false">
      <c r="A537" s="183" t="s">
        <v>195</v>
      </c>
      <c r="B537" s="184" t="s">
        <v>76</v>
      </c>
      <c r="C537" s="185" t="n">
        <v>36.25</v>
      </c>
      <c r="D537" s="185"/>
      <c r="E537" s="122" t="n">
        <f aca="false">(24.57/2.2638)</f>
        <v>10.8534322820037</v>
      </c>
      <c r="F537" s="186" t="n">
        <f aca="false">C537*E537</f>
        <v>393.436920222635</v>
      </c>
    </row>
    <row r="538" customFormat="false" ht="12.75" hidden="false" customHeight="false" outlineLevel="0" collapsed="false">
      <c r="A538" s="183" t="s">
        <v>196</v>
      </c>
      <c r="B538" s="184" t="s">
        <v>76</v>
      </c>
      <c r="C538" s="185" t="n">
        <v>18.125</v>
      </c>
      <c r="D538" s="185"/>
      <c r="E538" s="122" t="n">
        <f aca="false">(24.57/2.2638)</f>
        <v>10.8534322820037</v>
      </c>
      <c r="F538" s="186" t="n">
        <f aca="false">C538*E538</f>
        <v>196.718460111317</v>
      </c>
    </row>
    <row r="539" customFormat="false" ht="12.75" hidden="false" customHeight="false" outlineLevel="0" collapsed="false">
      <c r="A539" s="183" t="s">
        <v>197</v>
      </c>
      <c r="B539" s="184" t="s">
        <v>76</v>
      </c>
      <c r="C539" s="185" t="n">
        <v>18.125</v>
      </c>
      <c r="D539" s="185"/>
      <c r="E539" s="122" t="n">
        <f aca="false">(24.57/2.2638)</f>
        <v>10.8534322820037</v>
      </c>
      <c r="F539" s="186" t="n">
        <f aca="false">C539*E539</f>
        <v>196.718460111317</v>
      </c>
    </row>
    <row r="540" customFormat="false" ht="12.75" hidden="false" customHeight="false" outlineLevel="0" collapsed="false">
      <c r="A540" s="183" t="s">
        <v>198</v>
      </c>
      <c r="B540" s="184" t="s">
        <v>76</v>
      </c>
      <c r="C540" s="185" t="n">
        <v>72.5</v>
      </c>
      <c r="D540" s="185"/>
      <c r="E540" s="122" t="n">
        <f aca="false">(24.57/2.2638)</f>
        <v>10.8534322820037</v>
      </c>
      <c r="F540" s="186" t="n">
        <f aca="false">C540*E540</f>
        <v>786.873840445269</v>
      </c>
    </row>
    <row r="541" customFormat="false" ht="12.75" hidden="false" customHeight="false" outlineLevel="0" collapsed="false">
      <c r="A541" s="183" t="s">
        <v>199</v>
      </c>
      <c r="B541" s="184" t="s">
        <v>76</v>
      </c>
      <c r="C541" s="185" t="n">
        <v>36.25</v>
      </c>
      <c r="D541" s="185"/>
      <c r="E541" s="122" t="n">
        <f aca="false">(24.57/2.2638)</f>
        <v>10.8534322820037</v>
      </c>
      <c r="F541" s="186" t="n">
        <f aca="false">C541*E541</f>
        <v>393.436920222635</v>
      </c>
    </row>
    <row r="542" customFormat="false" ht="12.75" hidden="false" customHeight="false" outlineLevel="0" collapsed="false">
      <c r="A542" s="183" t="s">
        <v>200</v>
      </c>
      <c r="B542" s="184" t="s">
        <v>76</v>
      </c>
      <c r="C542" s="185" t="n">
        <v>36.25</v>
      </c>
      <c r="D542" s="185"/>
      <c r="E542" s="122" t="n">
        <f aca="false">(13.16/2.2638)</f>
        <v>5.81323438466296</v>
      </c>
      <c r="F542" s="186" t="n">
        <f aca="false">C542*E542</f>
        <v>210.729746444032</v>
      </c>
    </row>
    <row r="543" customFormat="false" ht="12.75" hidden="false" customHeight="false" outlineLevel="0" collapsed="false">
      <c r="A543" s="183" t="s">
        <v>201</v>
      </c>
      <c r="B543" s="184" t="s">
        <v>76</v>
      </c>
      <c r="C543" s="185" t="n">
        <v>54.375</v>
      </c>
      <c r="D543" s="185"/>
      <c r="E543" s="122" t="n">
        <f aca="false">(24.57/2.2638)</f>
        <v>10.8534322820037</v>
      </c>
      <c r="F543" s="186" t="n">
        <f aca="false">C543*E543</f>
        <v>590.155380333952</v>
      </c>
    </row>
    <row r="544" customFormat="false" ht="12.75" hidden="false" customHeight="false" outlineLevel="0" collapsed="false">
      <c r="A544" s="183" t="s">
        <v>202</v>
      </c>
      <c r="B544" s="184" t="s">
        <v>76</v>
      </c>
      <c r="C544" s="185" t="n">
        <v>54.375</v>
      </c>
      <c r="D544" s="185"/>
      <c r="E544" s="122" t="n">
        <f aca="false">(24.57/2.2638)</f>
        <v>10.8534322820037</v>
      </c>
      <c r="F544" s="186" t="n">
        <f aca="false">C544*E544</f>
        <v>590.155380333952</v>
      </c>
    </row>
    <row r="545" customFormat="false" ht="12.75" hidden="false" customHeight="false" outlineLevel="0" collapsed="false">
      <c r="A545" s="183" t="s">
        <v>203</v>
      </c>
      <c r="B545" s="184" t="s">
        <v>76</v>
      </c>
      <c r="C545" s="185" t="n">
        <v>54.375</v>
      </c>
      <c r="D545" s="185"/>
      <c r="E545" s="122" t="n">
        <f aca="false">(24.57/2.2638)</f>
        <v>10.8534322820037</v>
      </c>
      <c r="F545" s="186" t="n">
        <f aca="false">C545*E545</f>
        <v>590.155380333952</v>
      </c>
    </row>
    <row r="546" customFormat="false" ht="12.75" hidden="false" customHeight="false" outlineLevel="0" collapsed="false">
      <c r="A546" s="183" t="s">
        <v>204</v>
      </c>
      <c r="B546" s="184" t="s">
        <v>76</v>
      </c>
      <c r="C546" s="185" t="n">
        <v>54.375</v>
      </c>
      <c r="D546" s="185"/>
      <c r="E546" s="122" t="n">
        <f aca="false">(24.57/2.2638)</f>
        <v>10.8534322820037</v>
      </c>
      <c r="F546" s="186" t="n">
        <f aca="false">C546*E546</f>
        <v>590.155380333952</v>
      </c>
    </row>
    <row r="547" customFormat="false" ht="12.75" hidden="false" customHeight="false" outlineLevel="0" collapsed="false">
      <c r="A547" s="183" t="s">
        <v>205</v>
      </c>
      <c r="B547" s="184" t="s">
        <v>76</v>
      </c>
      <c r="C547" s="185" t="n">
        <v>36.25</v>
      </c>
      <c r="D547" s="185"/>
      <c r="E547" s="122" t="n">
        <f aca="false">(24.57/2.2638)</f>
        <v>10.8534322820037</v>
      </c>
      <c r="F547" s="186" t="n">
        <f aca="false">C547*E547</f>
        <v>393.436920222635</v>
      </c>
    </row>
    <row r="548" customFormat="false" ht="12.75" hidden="false" customHeight="false" outlineLevel="0" collapsed="false">
      <c r="A548" s="183" t="s">
        <v>206</v>
      </c>
      <c r="B548" s="184" t="s">
        <v>76</v>
      </c>
      <c r="C548" s="185" t="n">
        <v>640</v>
      </c>
      <c r="D548" s="185"/>
      <c r="E548" s="122" t="n">
        <f aca="false">(24.57/2.2638)</f>
        <v>10.8534322820037</v>
      </c>
      <c r="F548" s="186" t="n">
        <f aca="false">C548*E548</f>
        <v>6946.19666048238</v>
      </c>
    </row>
    <row r="549" customFormat="false" ht="12.75" hidden="false" customHeight="false" outlineLevel="0" collapsed="false">
      <c r="A549" s="183" t="s">
        <v>207</v>
      </c>
      <c r="B549" s="184" t="s">
        <v>76</v>
      </c>
      <c r="C549" s="185" t="n">
        <v>36.25</v>
      </c>
      <c r="D549" s="185"/>
      <c r="E549" s="122" t="n">
        <f aca="false">(24.57/2.2638)</f>
        <v>10.8534322820037</v>
      </c>
      <c r="F549" s="186" t="n">
        <f aca="false">C549*E549</f>
        <v>393.436920222635</v>
      </c>
    </row>
    <row r="550" customFormat="false" ht="12.75" hidden="false" customHeight="false" outlineLevel="0" collapsed="false">
      <c r="A550" s="187"/>
      <c r="B550" s="188"/>
      <c r="C550" s="189"/>
      <c r="D550" s="189"/>
      <c r="E550" s="190" t="s">
        <v>208</v>
      </c>
      <c r="F550" s="138" t="n">
        <f aca="false">ROUND(SUM(F532:F549),2)</f>
        <v>13845.35</v>
      </c>
    </row>
    <row r="551" customFormat="false" ht="12.75" hidden="false" customHeight="false" outlineLevel="0" collapsed="false">
      <c r="A551" s="128" t="s">
        <v>110</v>
      </c>
      <c r="B551" s="129"/>
      <c r="C551" s="129"/>
      <c r="D551" s="129"/>
      <c r="E551" s="146" t="n">
        <f aca="false">'PFS_VIII Det_ Enc_ Soc_'!G42</f>
        <v>1.2418</v>
      </c>
      <c r="F551" s="132" t="n">
        <f aca="false">ROUND(F550*E551,2)</f>
        <v>17193.16</v>
      </c>
    </row>
    <row r="552" customFormat="false" ht="12.75" hidden="false" customHeight="false" outlineLevel="0" collapsed="false">
      <c r="A552" s="191" t="s">
        <v>62</v>
      </c>
      <c r="B552" s="191"/>
      <c r="C552" s="191"/>
      <c r="D552" s="191"/>
      <c r="E552" s="191"/>
      <c r="F552" s="115" t="n">
        <f aca="false">ROUND(SUM(F551+F550),2)</f>
        <v>31038.51</v>
      </c>
    </row>
    <row r="553" customFormat="false" ht="12.75" hidden="false" customHeight="false" outlineLevel="0" collapsed="false">
      <c r="A553" s="127"/>
      <c r="B553" s="127"/>
      <c r="C553" s="127"/>
      <c r="D553" s="127"/>
      <c r="E553" s="127"/>
      <c r="F553" s="127"/>
    </row>
    <row r="554" customFormat="false" ht="12.75" hidden="false" customHeight="false" outlineLevel="0" collapsed="false">
      <c r="A554" s="192" t="s">
        <v>63</v>
      </c>
      <c r="B554" s="192"/>
      <c r="C554" s="192"/>
      <c r="D554" s="192"/>
      <c r="E554" s="192"/>
      <c r="F554" s="193" t="n">
        <f aca="false">ROUND(F453+F529+F552,2)</f>
        <v>60407.71</v>
      </c>
    </row>
    <row r="555" customFormat="false" ht="12.75" hidden="false" customHeight="false" outlineLevel="0" collapsed="false">
      <c r="A555" s="95" t="s">
        <v>209</v>
      </c>
      <c r="B555" s="96"/>
      <c r="C555" s="194"/>
      <c r="D555" s="194"/>
      <c r="E555" s="98" t="n">
        <f aca="false">'BDI materiais'!D29</f>
        <v>0.208</v>
      </c>
      <c r="F555" s="196" t="n">
        <f aca="false">ROUND(E555*(F529),2)</f>
        <v>6108.79</v>
      </c>
    </row>
    <row r="556" customFormat="false" ht="12.75" hidden="false" customHeight="false" outlineLevel="0" collapsed="false">
      <c r="A556" s="95" t="s">
        <v>210</v>
      </c>
      <c r="B556" s="96"/>
      <c r="C556" s="194"/>
      <c r="D556" s="194"/>
      <c r="E556" s="98" t="n">
        <f aca="false">'BDI Serviços '!D29</f>
        <v>0.281</v>
      </c>
      <c r="F556" s="196" t="n">
        <f aca="false">ROUND((F552+F453)*E556,2)</f>
        <v>8721.82</v>
      </c>
    </row>
    <row r="557" customFormat="false" ht="12.75" hidden="false" customHeight="false" outlineLevel="0" collapsed="false">
      <c r="A557" s="197" t="s">
        <v>211</v>
      </c>
      <c r="B557" s="197"/>
      <c r="C557" s="197"/>
      <c r="D557" s="197"/>
      <c r="E557" s="197"/>
      <c r="F557" s="135" t="n">
        <f aca="false">ROUND(SUM(F554:F556),2)</f>
        <v>75238.32</v>
      </c>
    </row>
    <row r="558" customFormat="false" ht="12.75" hidden="false" customHeight="false" outlineLevel="0" collapsed="false">
      <c r="A558" s="198"/>
      <c r="B558" s="198"/>
      <c r="C558" s="198"/>
      <c r="D558" s="198"/>
      <c r="E558" s="198"/>
      <c r="F558" s="198"/>
    </row>
    <row r="559" customFormat="false" ht="20.1" hidden="false" customHeight="true" outlineLevel="0" collapsed="false">
      <c r="A559" s="221" t="s">
        <v>52</v>
      </c>
      <c r="B559" s="222"/>
      <c r="C559" s="223" t="s">
        <v>43</v>
      </c>
      <c r="D559" s="224"/>
      <c r="E559" s="225"/>
      <c r="F559" s="226"/>
    </row>
    <row r="560" customFormat="false" ht="12.75" hidden="false" customHeight="false" outlineLevel="0" collapsed="false">
      <c r="A560" s="74"/>
      <c r="B560" s="75"/>
      <c r="C560" s="162"/>
      <c r="D560" s="162"/>
      <c r="E560" s="107"/>
      <c r="F560" s="108"/>
    </row>
    <row r="561" customFormat="false" ht="12.75" hidden="false" customHeight="true" outlineLevel="0" collapsed="false">
      <c r="A561" s="79" t="s">
        <v>280</v>
      </c>
      <c r="B561" s="79"/>
      <c r="C561" s="79"/>
      <c r="D561" s="79"/>
      <c r="E561" s="80" t="s">
        <v>213</v>
      </c>
      <c r="F561" s="81"/>
    </row>
    <row r="562" customFormat="false" ht="12.75" hidden="false" customHeight="false" outlineLevel="0" collapsed="false">
      <c r="A562" s="82" t="s">
        <v>98</v>
      </c>
      <c r="B562" s="82"/>
      <c r="C562" s="82"/>
      <c r="D562" s="82"/>
      <c r="E562" s="82"/>
      <c r="F562" s="82"/>
    </row>
    <row r="563" s="169" customFormat="true" ht="24.95" hidden="false" customHeight="true" outlineLevel="0" collapsed="false">
      <c r="A563" s="163" t="s">
        <v>9</v>
      </c>
      <c r="B563" s="164" t="s">
        <v>57</v>
      </c>
      <c r="C563" s="165" t="s">
        <v>11</v>
      </c>
      <c r="D563" s="166" t="s">
        <v>116</v>
      </c>
      <c r="E563" s="167" t="s">
        <v>58</v>
      </c>
      <c r="F563" s="168" t="s">
        <v>59</v>
      </c>
    </row>
    <row r="564" customFormat="false" ht="12.75" hidden="false" customHeight="false" outlineLevel="0" collapsed="false">
      <c r="A564" s="200"/>
      <c r="B564" s="117"/>
      <c r="C564" s="171"/>
      <c r="D564" s="171"/>
      <c r="E564" s="85"/>
      <c r="F564" s="113"/>
    </row>
    <row r="565" customFormat="false" ht="12.75" hidden="false" customHeight="false" outlineLevel="0" collapsed="false">
      <c r="A565" s="201" t="s">
        <v>62</v>
      </c>
      <c r="B565" s="201"/>
      <c r="C565" s="201"/>
      <c r="D565" s="201"/>
      <c r="E565" s="201"/>
      <c r="F565" s="115" t="n">
        <f aca="false">SUM(F564:F564)</f>
        <v>0</v>
      </c>
    </row>
    <row r="566" customFormat="false" ht="12.75" hidden="false" customHeight="false" outlineLevel="0" collapsed="false">
      <c r="A566" s="116" t="s">
        <v>71</v>
      </c>
      <c r="B566" s="116"/>
      <c r="C566" s="116"/>
      <c r="D566" s="116"/>
      <c r="E566" s="116"/>
      <c r="F566" s="116"/>
    </row>
    <row r="567" s="169" customFormat="true" ht="24.95" hidden="false" customHeight="true" outlineLevel="0" collapsed="false">
      <c r="A567" s="163" t="s">
        <v>9</v>
      </c>
      <c r="B567" s="164" t="s">
        <v>57</v>
      </c>
      <c r="C567" s="202" t="s">
        <v>11</v>
      </c>
      <c r="D567" s="199" t="s">
        <v>116</v>
      </c>
      <c r="E567" s="164" t="s">
        <v>58</v>
      </c>
      <c r="F567" s="168" t="s">
        <v>59</v>
      </c>
    </row>
    <row r="568" customFormat="false" ht="51" hidden="false" customHeight="false" outlineLevel="0" collapsed="false">
      <c r="A568" s="203" t="s">
        <v>121</v>
      </c>
      <c r="B568" s="204" t="s">
        <v>122</v>
      </c>
      <c r="C568" s="204" t="n">
        <v>1</v>
      </c>
      <c r="D568" s="204" t="s">
        <v>275</v>
      </c>
      <c r="E568" s="90" t="n">
        <v>9143.73559322034</v>
      </c>
      <c r="F568" s="175" t="n">
        <f aca="false">C568*E568</f>
        <v>9143.73559322034</v>
      </c>
    </row>
    <row r="569" customFormat="false" ht="12.75" hidden="false" customHeight="false" outlineLevel="0" collapsed="false">
      <c r="A569" s="203" t="s">
        <v>123</v>
      </c>
      <c r="B569" s="204" t="s">
        <v>118</v>
      </c>
      <c r="C569" s="204" t="n">
        <v>1</v>
      </c>
      <c r="D569" s="204"/>
      <c r="E569" s="90" t="n">
        <v>1667.67</v>
      </c>
      <c r="F569" s="175" t="n">
        <f aca="false">C569*E569</f>
        <v>1667.67</v>
      </c>
    </row>
    <row r="570" customFormat="false" ht="25.5" hidden="false" customHeight="false" outlineLevel="0" collapsed="false">
      <c r="A570" s="206" t="s">
        <v>124</v>
      </c>
      <c r="B570" s="204" t="s">
        <v>118</v>
      </c>
      <c r="C570" s="204" t="n">
        <v>1</v>
      </c>
      <c r="D570" s="204" t="s">
        <v>275</v>
      </c>
      <c r="E570" s="90" t="n">
        <v>3493.26101694915</v>
      </c>
      <c r="F570" s="175" t="n">
        <f aca="false">C570*E570</f>
        <v>3493.26101694915</v>
      </c>
    </row>
    <row r="571" customFormat="false" ht="12.75" hidden="false" customHeight="false" outlineLevel="0" collapsed="false">
      <c r="A571" s="206" t="s">
        <v>125</v>
      </c>
      <c r="B571" s="204" t="s">
        <v>118</v>
      </c>
      <c r="C571" s="204" t="n">
        <v>1</v>
      </c>
      <c r="D571" s="204" t="s">
        <v>275</v>
      </c>
      <c r="E571" s="90" t="n">
        <v>1457.05423728814</v>
      </c>
      <c r="F571" s="175" t="n">
        <f aca="false">C571*E571</f>
        <v>1457.05423728814</v>
      </c>
    </row>
    <row r="572" customFormat="false" ht="25.5" hidden="false" customHeight="false" outlineLevel="0" collapsed="false">
      <c r="A572" s="206" t="s">
        <v>126</v>
      </c>
      <c r="B572" s="204" t="s">
        <v>118</v>
      </c>
      <c r="C572" s="204" t="n">
        <v>1</v>
      </c>
      <c r="D572" s="204" t="s">
        <v>275</v>
      </c>
      <c r="E572" s="90" t="n">
        <v>75.7322033898305</v>
      </c>
      <c r="F572" s="175" t="n">
        <f aca="false">C572*E572</f>
        <v>75.7322033898305</v>
      </c>
    </row>
    <row r="573" customFormat="false" ht="25.5" hidden="false" customHeight="false" outlineLevel="0" collapsed="false">
      <c r="A573" s="206" t="s">
        <v>127</v>
      </c>
      <c r="B573" s="204" t="s">
        <v>118</v>
      </c>
      <c r="C573" s="204" t="n">
        <v>2</v>
      </c>
      <c r="D573" s="204" t="s">
        <v>275</v>
      </c>
      <c r="E573" s="90" t="n">
        <v>134.047220338983</v>
      </c>
      <c r="F573" s="175" t="n">
        <f aca="false">C573*E573</f>
        <v>268.094440677966</v>
      </c>
    </row>
    <row r="574" customFormat="false" ht="25.5" hidden="false" customHeight="false" outlineLevel="0" collapsed="false">
      <c r="A574" s="206" t="s">
        <v>128</v>
      </c>
      <c r="B574" s="204" t="s">
        <v>118</v>
      </c>
      <c r="C574" s="204" t="n">
        <v>1</v>
      </c>
      <c r="D574" s="204" t="s">
        <v>275</v>
      </c>
      <c r="E574" s="90" t="n">
        <v>106.243830508475</v>
      </c>
      <c r="F574" s="175" t="n">
        <f aca="false">C574*E574</f>
        <v>106.243830508475</v>
      </c>
    </row>
    <row r="575" customFormat="false" ht="12.75" hidden="false" customHeight="false" outlineLevel="0" collapsed="false">
      <c r="A575" s="206" t="s">
        <v>276</v>
      </c>
      <c r="B575" s="204" t="s">
        <v>118</v>
      </c>
      <c r="C575" s="204" t="n">
        <v>1</v>
      </c>
      <c r="D575" s="204" t="s">
        <v>275</v>
      </c>
      <c r="E575" s="90" t="n">
        <v>227.665322033898</v>
      </c>
      <c r="F575" s="175" t="n">
        <f aca="false">C575*E575</f>
        <v>227.665322033898</v>
      </c>
    </row>
    <row r="576" customFormat="false" ht="38.25" hidden="false" customHeight="false" outlineLevel="0" collapsed="false">
      <c r="A576" s="209" t="s">
        <v>129</v>
      </c>
      <c r="B576" s="204" t="s">
        <v>118</v>
      </c>
      <c r="C576" s="204" t="n">
        <v>1</v>
      </c>
      <c r="D576" s="204" t="s">
        <v>275</v>
      </c>
      <c r="E576" s="90" t="n">
        <v>7462.60677966102</v>
      </c>
      <c r="F576" s="175" t="n">
        <f aca="false">C576*E576</f>
        <v>7462.60677966102</v>
      </c>
    </row>
    <row r="577" customFormat="false" ht="25.5" hidden="false" customHeight="false" outlineLevel="0" collapsed="false">
      <c r="A577" s="203" t="s">
        <v>130</v>
      </c>
      <c r="B577" s="204"/>
      <c r="C577" s="204"/>
      <c r="D577" s="204"/>
      <c r="E577" s="90"/>
      <c r="F577" s="175"/>
    </row>
    <row r="578" customFormat="false" ht="12.75" hidden="false" customHeight="false" outlineLevel="0" collapsed="false">
      <c r="A578" s="206" t="s">
        <v>131</v>
      </c>
      <c r="B578" s="204" t="s">
        <v>132</v>
      </c>
      <c r="C578" s="204" t="n">
        <v>12</v>
      </c>
      <c r="D578" s="204" t="s">
        <v>275</v>
      </c>
      <c r="E578" s="90" t="n">
        <v>2.03227118644068</v>
      </c>
      <c r="F578" s="175" t="n">
        <f aca="false">C578*E578</f>
        <v>24.3872542372881</v>
      </c>
    </row>
    <row r="579" customFormat="false" ht="12.75" hidden="false" customHeight="false" outlineLevel="0" collapsed="false">
      <c r="A579" s="206" t="s">
        <v>219</v>
      </c>
      <c r="B579" s="204" t="s">
        <v>132</v>
      </c>
      <c r="C579" s="204" t="n">
        <v>32</v>
      </c>
      <c r="D579" s="204" t="s">
        <v>275</v>
      </c>
      <c r="E579" s="90" t="n">
        <v>7.16842372881356</v>
      </c>
      <c r="F579" s="175" t="n">
        <f aca="false">C579*E579</f>
        <v>229.389559322034</v>
      </c>
    </row>
    <row r="580" customFormat="false" ht="12.75" hidden="false" customHeight="false" outlineLevel="0" collapsed="false">
      <c r="A580" s="206" t="s">
        <v>220</v>
      </c>
      <c r="B580" s="204" t="s">
        <v>132</v>
      </c>
      <c r="C580" s="204" t="n">
        <v>10</v>
      </c>
      <c r="D580" s="204" t="s">
        <v>275</v>
      </c>
      <c r="E580" s="90" t="n">
        <v>8.72715254237288</v>
      </c>
      <c r="F580" s="175" t="n">
        <f aca="false">C580*E580</f>
        <v>87.2715254237288</v>
      </c>
    </row>
    <row r="581" customFormat="false" ht="12.75" hidden="false" customHeight="false" outlineLevel="0" collapsed="false">
      <c r="A581" s="206" t="s">
        <v>133</v>
      </c>
      <c r="B581" s="204" t="s">
        <v>132</v>
      </c>
      <c r="C581" s="204" t="n">
        <v>70</v>
      </c>
      <c r="D581" s="204" t="s">
        <v>275</v>
      </c>
      <c r="E581" s="90" t="n">
        <v>2.71677966101695</v>
      </c>
      <c r="F581" s="175" t="n">
        <f aca="false">C581*E581</f>
        <v>190.174576271186</v>
      </c>
    </row>
    <row r="582" customFormat="false" ht="12.75" hidden="false" customHeight="false" outlineLevel="0" collapsed="false">
      <c r="A582" s="206" t="s">
        <v>134</v>
      </c>
      <c r="B582" s="204" t="s">
        <v>132</v>
      </c>
      <c r="C582" s="204" t="n">
        <v>300</v>
      </c>
      <c r="D582" s="204" t="s">
        <v>275</v>
      </c>
      <c r="E582" s="90" t="n">
        <v>2.71677966101695</v>
      </c>
      <c r="F582" s="175" t="n">
        <f aca="false">C582*E582</f>
        <v>815.033898305085</v>
      </c>
    </row>
    <row r="583" customFormat="false" ht="12.75" hidden="false" customHeight="false" outlineLevel="0" collapsed="false">
      <c r="A583" s="206" t="s">
        <v>135</v>
      </c>
      <c r="B583" s="204" t="s">
        <v>132</v>
      </c>
      <c r="C583" s="204" t="n">
        <v>60</v>
      </c>
      <c r="D583" s="204" t="s">
        <v>275</v>
      </c>
      <c r="E583" s="90" t="n">
        <v>3.47420338983051</v>
      </c>
      <c r="F583" s="175" t="n">
        <f aca="false">C583*E583</f>
        <v>208.452203389831</v>
      </c>
    </row>
    <row r="584" customFormat="false" ht="12.75" hidden="false" customHeight="false" outlineLevel="0" collapsed="false">
      <c r="A584" s="206" t="s">
        <v>136</v>
      </c>
      <c r="B584" s="204" t="s">
        <v>132</v>
      </c>
      <c r="C584" s="204" t="n">
        <v>65</v>
      </c>
      <c r="D584" s="204" t="s">
        <v>275</v>
      </c>
      <c r="E584" s="90" t="n">
        <v>4.50625423728814</v>
      </c>
      <c r="F584" s="175" t="n">
        <f aca="false">C584*E584</f>
        <v>292.906525423729</v>
      </c>
    </row>
    <row r="585" customFormat="false" ht="25.5" hidden="false" customHeight="false" outlineLevel="0" collapsed="false">
      <c r="A585" s="206" t="s">
        <v>277</v>
      </c>
      <c r="B585" s="204" t="s">
        <v>132</v>
      </c>
      <c r="C585" s="204" t="n">
        <v>15</v>
      </c>
      <c r="D585" s="204" t="s">
        <v>275</v>
      </c>
      <c r="E585" s="90" t="n">
        <v>1.4266779661017</v>
      </c>
      <c r="F585" s="175" t="n">
        <f aca="false">C585*E585</f>
        <v>21.4001694915254</v>
      </c>
    </row>
    <row r="586" customFormat="false" ht="25.5" hidden="false" customHeight="false" outlineLevel="0" collapsed="false">
      <c r="A586" s="206" t="s">
        <v>278</v>
      </c>
      <c r="B586" s="204" t="s">
        <v>132</v>
      </c>
      <c r="C586" s="204" t="n">
        <v>12</v>
      </c>
      <c r="D586" s="204" t="s">
        <v>275</v>
      </c>
      <c r="E586" s="90" t="n">
        <v>1.42669830508475</v>
      </c>
      <c r="F586" s="175" t="n">
        <f aca="false">C586*E586</f>
        <v>17.1203796610169</v>
      </c>
    </row>
    <row r="587" customFormat="false" ht="25.5" hidden="false" customHeight="false" outlineLevel="0" collapsed="false">
      <c r="A587" s="206" t="s">
        <v>221</v>
      </c>
      <c r="B587" s="204"/>
      <c r="C587" s="204"/>
      <c r="D587" s="204"/>
      <c r="E587" s="90"/>
      <c r="F587" s="175"/>
    </row>
    <row r="588" customFormat="false" ht="12.75" hidden="false" customHeight="false" outlineLevel="0" collapsed="false">
      <c r="A588" s="206" t="s">
        <v>140</v>
      </c>
      <c r="B588" s="204" t="s">
        <v>118</v>
      </c>
      <c r="C588" s="204" t="n">
        <v>22</v>
      </c>
      <c r="D588" s="204"/>
      <c r="E588" s="90" t="n">
        <v>17.58</v>
      </c>
      <c r="F588" s="175" t="n">
        <f aca="false">C588*E588</f>
        <v>386.76</v>
      </c>
    </row>
    <row r="589" customFormat="false" ht="12.75" hidden="false" customHeight="false" outlineLevel="0" collapsed="false">
      <c r="A589" s="206" t="s">
        <v>141</v>
      </c>
      <c r="B589" s="204" t="s">
        <v>118</v>
      </c>
      <c r="C589" s="204" t="n">
        <v>4</v>
      </c>
      <c r="D589" s="204"/>
      <c r="E589" s="90" t="n">
        <v>20.68</v>
      </c>
      <c r="F589" s="175" t="n">
        <f aca="false">C589*E589</f>
        <v>82.72</v>
      </c>
    </row>
    <row r="590" customFormat="false" ht="12.75" hidden="false" customHeight="false" outlineLevel="0" collapsed="false">
      <c r="A590" s="206" t="s">
        <v>142</v>
      </c>
      <c r="B590" s="204" t="s">
        <v>118</v>
      </c>
      <c r="C590" s="204" t="n">
        <v>5</v>
      </c>
      <c r="D590" s="204"/>
      <c r="E590" s="90" t="n">
        <v>30.91</v>
      </c>
      <c r="F590" s="175" t="n">
        <f aca="false">C590*E590</f>
        <v>154.55</v>
      </c>
    </row>
    <row r="591" customFormat="false" ht="12.75" hidden="false" customHeight="false" outlineLevel="0" collapsed="false">
      <c r="A591" s="206" t="s">
        <v>143</v>
      </c>
      <c r="B591" s="204" t="s">
        <v>118</v>
      </c>
      <c r="C591" s="204" t="n">
        <v>2</v>
      </c>
      <c r="D591" s="204"/>
      <c r="E591" s="90" t="n">
        <v>42.49</v>
      </c>
      <c r="F591" s="175" t="n">
        <f aca="false">C591*E591</f>
        <v>84.98</v>
      </c>
    </row>
    <row r="592" customFormat="false" ht="38.25" hidden="false" customHeight="false" outlineLevel="0" collapsed="false">
      <c r="A592" s="206" t="s">
        <v>145</v>
      </c>
      <c r="B592" s="204"/>
      <c r="C592" s="204"/>
      <c r="D592" s="204"/>
      <c r="E592" s="90"/>
      <c r="F592" s="175"/>
    </row>
    <row r="593" customFormat="false" ht="12.75" hidden="false" customHeight="false" outlineLevel="0" collapsed="false">
      <c r="A593" s="206" t="s">
        <v>146</v>
      </c>
      <c r="B593" s="204"/>
      <c r="C593" s="204"/>
      <c r="D593" s="204"/>
      <c r="E593" s="90"/>
      <c r="F593" s="175"/>
    </row>
    <row r="594" customFormat="false" ht="12.75" hidden="false" customHeight="false" outlineLevel="0" collapsed="false">
      <c r="A594" s="206" t="s">
        <v>147</v>
      </c>
      <c r="B594" s="204" t="s">
        <v>118</v>
      </c>
      <c r="C594" s="204" t="n">
        <v>5</v>
      </c>
      <c r="D594" s="204"/>
      <c r="E594" s="90" t="n">
        <v>8.75</v>
      </c>
      <c r="F594" s="175" t="n">
        <f aca="false">C594*E594</f>
        <v>43.75</v>
      </c>
    </row>
    <row r="595" customFormat="false" ht="12.75" hidden="false" customHeight="false" outlineLevel="0" collapsed="false">
      <c r="A595" s="206" t="s">
        <v>148</v>
      </c>
      <c r="B595" s="204"/>
      <c r="C595" s="204"/>
      <c r="D595" s="204"/>
      <c r="E595" s="90"/>
      <c r="F595" s="175"/>
    </row>
    <row r="596" customFormat="false" ht="12.75" hidden="false" customHeight="false" outlineLevel="0" collapsed="false">
      <c r="A596" s="206" t="s">
        <v>149</v>
      </c>
      <c r="B596" s="204" t="s">
        <v>118</v>
      </c>
      <c r="C596" s="204" t="n">
        <v>8</v>
      </c>
      <c r="D596" s="204"/>
      <c r="E596" s="90" t="n">
        <v>8.26</v>
      </c>
      <c r="F596" s="175" t="n">
        <f aca="false">C596*E596</f>
        <v>66.08</v>
      </c>
    </row>
    <row r="597" customFormat="false" ht="12.75" hidden="false" customHeight="false" outlineLevel="0" collapsed="false">
      <c r="A597" s="206" t="s">
        <v>150</v>
      </c>
      <c r="B597" s="204" t="s">
        <v>118</v>
      </c>
      <c r="C597" s="204" t="n">
        <v>4</v>
      </c>
      <c r="D597" s="204"/>
      <c r="E597" s="90" t="n">
        <v>14.11</v>
      </c>
      <c r="F597" s="175" t="n">
        <f aca="false">C597*E597</f>
        <v>56.44</v>
      </c>
    </row>
    <row r="598" customFormat="false" ht="12.75" hidden="false" customHeight="false" outlineLevel="0" collapsed="false">
      <c r="A598" s="206" t="s">
        <v>151</v>
      </c>
      <c r="B598" s="204" t="s">
        <v>118</v>
      </c>
      <c r="C598" s="204" t="n">
        <v>3</v>
      </c>
      <c r="D598" s="204"/>
      <c r="E598" s="90" t="n">
        <v>23.04</v>
      </c>
      <c r="F598" s="175" t="n">
        <f aca="false">C598*E598</f>
        <v>69.12</v>
      </c>
    </row>
    <row r="599" customFormat="false" ht="12.75" hidden="false" customHeight="false" outlineLevel="0" collapsed="false">
      <c r="A599" s="206" t="s">
        <v>152</v>
      </c>
      <c r="B599" s="204" t="s">
        <v>118</v>
      </c>
      <c r="C599" s="204" t="n">
        <v>3</v>
      </c>
      <c r="D599" s="204"/>
      <c r="E599" s="90" t="n">
        <v>33.08</v>
      </c>
      <c r="F599" s="175" t="n">
        <f aca="false">C599*E599</f>
        <v>99.24</v>
      </c>
    </row>
    <row r="600" customFormat="false" ht="12.75" hidden="false" customHeight="false" outlineLevel="0" collapsed="false">
      <c r="A600" s="206" t="s">
        <v>154</v>
      </c>
      <c r="B600" s="204"/>
      <c r="C600" s="204"/>
      <c r="D600" s="204"/>
      <c r="E600" s="90"/>
      <c r="F600" s="175"/>
    </row>
    <row r="601" customFormat="false" ht="12.75" hidden="false" customHeight="false" outlineLevel="0" collapsed="false">
      <c r="A601" s="206" t="s">
        <v>155</v>
      </c>
      <c r="B601" s="204" t="s">
        <v>118</v>
      </c>
      <c r="C601" s="204" t="n">
        <v>4</v>
      </c>
      <c r="D601" s="204"/>
      <c r="E601" s="90" t="n">
        <v>7.72</v>
      </c>
      <c r="F601" s="175" t="n">
        <f aca="false">C601*E601</f>
        <v>30.88</v>
      </c>
    </row>
    <row r="602" customFormat="false" ht="12.75" hidden="false" customHeight="false" outlineLevel="0" collapsed="false">
      <c r="A602" s="206" t="s">
        <v>156</v>
      </c>
      <c r="B602" s="204" t="s">
        <v>118</v>
      </c>
      <c r="C602" s="204" t="n">
        <v>6</v>
      </c>
      <c r="D602" s="204"/>
      <c r="E602" s="90" t="n">
        <v>11.97</v>
      </c>
      <c r="F602" s="175" t="n">
        <f aca="false">C602*E602</f>
        <v>71.82</v>
      </c>
    </row>
    <row r="603" customFormat="false" ht="12.75" hidden="false" customHeight="false" outlineLevel="0" collapsed="false">
      <c r="A603" s="206" t="s">
        <v>279</v>
      </c>
      <c r="B603" s="204" t="s">
        <v>118</v>
      </c>
      <c r="C603" s="204" t="n">
        <v>2</v>
      </c>
      <c r="D603" s="204"/>
      <c r="E603" s="90" t="n">
        <v>20.49</v>
      </c>
      <c r="F603" s="175" t="n">
        <f aca="false">C603*E603</f>
        <v>40.98</v>
      </c>
    </row>
    <row r="604" customFormat="false" ht="12.75" hidden="false" customHeight="false" outlineLevel="0" collapsed="false">
      <c r="A604" s="206" t="s">
        <v>270</v>
      </c>
      <c r="B604" s="204" t="s">
        <v>118</v>
      </c>
      <c r="C604" s="204" t="n">
        <v>2</v>
      </c>
      <c r="D604" s="204"/>
      <c r="E604" s="90" t="n">
        <v>30.63</v>
      </c>
      <c r="F604" s="175" t="n">
        <f aca="false">C604*E604</f>
        <v>61.26</v>
      </c>
    </row>
    <row r="605" customFormat="false" ht="12.75" hidden="false" customHeight="false" outlineLevel="0" collapsed="false">
      <c r="A605" s="206" t="s">
        <v>158</v>
      </c>
      <c r="B605" s="204"/>
      <c r="C605" s="204"/>
      <c r="D605" s="204"/>
      <c r="E605" s="90"/>
      <c r="F605" s="175"/>
    </row>
    <row r="606" customFormat="false" ht="12.75" hidden="false" customHeight="false" outlineLevel="0" collapsed="false">
      <c r="A606" s="206" t="s">
        <v>159</v>
      </c>
      <c r="B606" s="204" t="s">
        <v>118</v>
      </c>
      <c r="C606" s="204" t="n">
        <v>6</v>
      </c>
      <c r="D606" s="204" t="s">
        <v>275</v>
      </c>
      <c r="E606" s="90" t="n">
        <v>13.7532203389831</v>
      </c>
      <c r="F606" s="175" t="n">
        <f aca="false">C606*E606</f>
        <v>82.5193220338983</v>
      </c>
    </row>
    <row r="607" customFormat="false" ht="12.75" hidden="false" customHeight="false" outlineLevel="0" collapsed="false">
      <c r="A607" s="206" t="s">
        <v>178</v>
      </c>
      <c r="B607" s="204" t="s">
        <v>118</v>
      </c>
      <c r="C607" s="204" t="n">
        <v>2</v>
      </c>
      <c r="D607" s="204" t="s">
        <v>275</v>
      </c>
      <c r="E607" s="90" t="n">
        <v>38.1043728813559</v>
      </c>
      <c r="F607" s="175" t="n">
        <f aca="false">C607*E607</f>
        <v>76.2087457627119</v>
      </c>
    </row>
    <row r="608" customFormat="false" ht="12.75" hidden="false" customHeight="false" outlineLevel="0" collapsed="false">
      <c r="A608" s="206" t="s">
        <v>162</v>
      </c>
      <c r="B608" s="204"/>
      <c r="C608" s="204"/>
      <c r="D608" s="204"/>
      <c r="E608" s="90"/>
      <c r="F608" s="175"/>
    </row>
    <row r="609" customFormat="false" ht="12.75" hidden="false" customHeight="false" outlineLevel="0" collapsed="false">
      <c r="A609" s="206" t="s">
        <v>159</v>
      </c>
      <c r="B609" s="204" t="s">
        <v>118</v>
      </c>
      <c r="C609" s="204" t="n">
        <v>6</v>
      </c>
      <c r="D609" s="204" t="s">
        <v>275</v>
      </c>
      <c r="E609" s="90" t="n">
        <v>13.7532203389831</v>
      </c>
      <c r="F609" s="175" t="n">
        <f aca="false">C609*E609</f>
        <v>82.5193220338983</v>
      </c>
    </row>
    <row r="610" customFormat="false" ht="12.75" hidden="false" customHeight="false" outlineLevel="0" collapsed="false">
      <c r="A610" s="206" t="s">
        <v>160</v>
      </c>
      <c r="B610" s="204" t="s">
        <v>118</v>
      </c>
      <c r="C610" s="204" t="n">
        <v>3</v>
      </c>
      <c r="D610" s="204" t="s">
        <v>275</v>
      </c>
      <c r="E610" s="90" t="n">
        <v>20.6218983050847</v>
      </c>
      <c r="F610" s="175" t="n">
        <f aca="false">C610*E610</f>
        <v>61.8656949152542</v>
      </c>
    </row>
    <row r="611" customFormat="false" ht="12.75" hidden="false" customHeight="false" outlineLevel="0" collapsed="false">
      <c r="A611" s="206" t="s">
        <v>177</v>
      </c>
      <c r="B611" s="204" t="s">
        <v>118</v>
      </c>
      <c r="C611" s="204" t="n">
        <v>3</v>
      </c>
      <c r="D611" s="204" t="s">
        <v>275</v>
      </c>
      <c r="E611" s="90" t="n">
        <v>38.1043728813559</v>
      </c>
      <c r="F611" s="175" t="n">
        <f aca="false">C611*E611</f>
        <v>114.313118644068</v>
      </c>
    </row>
    <row r="612" customFormat="false" ht="12.75" hidden="false" customHeight="false" outlineLevel="0" collapsed="false">
      <c r="A612" s="206" t="s">
        <v>163</v>
      </c>
      <c r="B612" s="204"/>
      <c r="C612" s="204"/>
      <c r="D612" s="204"/>
      <c r="E612" s="90"/>
      <c r="F612" s="175"/>
    </row>
    <row r="613" customFormat="false" ht="12.75" hidden="false" customHeight="false" outlineLevel="0" collapsed="false">
      <c r="A613" s="206" t="s">
        <v>164</v>
      </c>
      <c r="B613" s="204" t="s">
        <v>118</v>
      </c>
      <c r="C613" s="204" t="n">
        <v>6</v>
      </c>
      <c r="D613" s="204"/>
      <c r="E613" s="90" t="n">
        <v>7.67</v>
      </c>
      <c r="F613" s="175" t="n">
        <f aca="false">C613*E613</f>
        <v>46.02</v>
      </c>
    </row>
    <row r="614" customFormat="false" ht="12.75" hidden="false" customHeight="false" outlineLevel="0" collapsed="false">
      <c r="A614" s="206" t="s">
        <v>233</v>
      </c>
      <c r="B614" s="210"/>
      <c r="C614" s="210"/>
      <c r="D614" s="210"/>
      <c r="E614" s="179"/>
      <c r="F614" s="175"/>
    </row>
    <row r="615" customFormat="false" ht="12.75" hidden="false" customHeight="false" outlineLevel="0" collapsed="false">
      <c r="A615" s="206" t="s">
        <v>166</v>
      </c>
      <c r="B615" s="204" t="s">
        <v>118</v>
      </c>
      <c r="C615" s="204" t="n">
        <v>5</v>
      </c>
      <c r="D615" s="204"/>
      <c r="E615" s="90" t="n">
        <v>3.96</v>
      </c>
      <c r="F615" s="175" t="n">
        <f aca="false">C615*E615</f>
        <v>19.8</v>
      </c>
    </row>
    <row r="616" customFormat="false" ht="12.75" hidden="false" customHeight="false" outlineLevel="0" collapsed="false">
      <c r="A616" s="206" t="s">
        <v>167</v>
      </c>
      <c r="B616" s="204" t="s">
        <v>118</v>
      </c>
      <c r="C616" s="204" t="n">
        <v>4</v>
      </c>
      <c r="D616" s="204"/>
      <c r="E616" s="90" t="n">
        <v>6.24</v>
      </c>
      <c r="F616" s="175" t="n">
        <f aca="false">C616*E616</f>
        <v>24.96</v>
      </c>
    </row>
    <row r="617" customFormat="false" ht="12.75" hidden="false" customHeight="false" outlineLevel="0" collapsed="false">
      <c r="A617" s="206" t="s">
        <v>168</v>
      </c>
      <c r="B617" s="204" t="s">
        <v>118</v>
      </c>
      <c r="C617" s="204" t="n">
        <v>2</v>
      </c>
      <c r="D617" s="204"/>
      <c r="E617" s="90" t="n">
        <v>8.87</v>
      </c>
      <c r="F617" s="175" t="n">
        <f aca="false">C617*E617</f>
        <v>17.74</v>
      </c>
    </row>
    <row r="618" customFormat="false" ht="12.75" hidden="false" customHeight="false" outlineLevel="0" collapsed="false">
      <c r="A618" s="206" t="s">
        <v>169</v>
      </c>
      <c r="B618" s="204" t="s">
        <v>118</v>
      </c>
      <c r="C618" s="204" t="n">
        <v>4</v>
      </c>
      <c r="D618" s="204"/>
      <c r="E618" s="90" t="n">
        <v>13.88</v>
      </c>
      <c r="F618" s="175" t="n">
        <f aca="false">C618*E618</f>
        <v>55.52</v>
      </c>
    </row>
    <row r="619" customFormat="false" ht="12.75" hidden="false" customHeight="false" outlineLevel="0" collapsed="false">
      <c r="A619" s="206" t="s">
        <v>170</v>
      </c>
      <c r="B619" s="204" t="s">
        <v>118</v>
      </c>
      <c r="C619" s="204" t="n">
        <v>3</v>
      </c>
      <c r="D619" s="204"/>
      <c r="E619" s="90" t="n">
        <v>9.04</v>
      </c>
      <c r="F619" s="175" t="n">
        <f aca="false">C619*E619</f>
        <v>27.12</v>
      </c>
    </row>
    <row r="620" customFormat="false" ht="25.5" hidden="false" customHeight="false" outlineLevel="0" collapsed="false">
      <c r="A620" s="206" t="s">
        <v>172</v>
      </c>
      <c r="B620" s="204" t="s">
        <v>132</v>
      </c>
      <c r="C620" s="204" t="n">
        <v>20</v>
      </c>
      <c r="D620" s="204" t="s">
        <v>275</v>
      </c>
      <c r="E620" s="90" t="n">
        <v>7.32</v>
      </c>
      <c r="F620" s="175" t="n">
        <f aca="false">C620*E620</f>
        <v>146.4</v>
      </c>
    </row>
    <row r="621" customFormat="false" ht="25.5" hidden="false" customHeight="false" outlineLevel="0" collapsed="false">
      <c r="A621" s="206" t="s">
        <v>173</v>
      </c>
      <c r="B621" s="204" t="s">
        <v>118</v>
      </c>
      <c r="C621" s="204" t="n">
        <v>32</v>
      </c>
      <c r="D621" s="204"/>
      <c r="E621" s="90" t="n">
        <v>5.07</v>
      </c>
      <c r="F621" s="175" t="n">
        <f aca="false">C621*E621</f>
        <v>162.24</v>
      </c>
    </row>
    <row r="622" customFormat="false" ht="25.5" hidden="false" customHeight="false" outlineLevel="0" collapsed="false">
      <c r="A622" s="206" t="s">
        <v>174</v>
      </c>
      <c r="B622" s="204" t="s">
        <v>118</v>
      </c>
      <c r="C622" s="204" t="n">
        <v>12</v>
      </c>
      <c r="D622" s="204" t="s">
        <v>269</v>
      </c>
      <c r="E622" s="90" t="n">
        <v>31.62</v>
      </c>
      <c r="F622" s="175" t="n">
        <f aca="false">C622*E622</f>
        <v>379.44</v>
      </c>
    </row>
    <row r="623" customFormat="false" ht="12.75" hidden="false" customHeight="false" outlineLevel="0" collapsed="false">
      <c r="A623" s="206" t="s">
        <v>175</v>
      </c>
      <c r="B623" s="204"/>
      <c r="C623" s="204"/>
      <c r="D623" s="204"/>
      <c r="E623" s="90"/>
      <c r="F623" s="175"/>
    </row>
    <row r="624" customFormat="false" ht="12.75" hidden="false" customHeight="false" outlineLevel="0" collapsed="false">
      <c r="A624" s="206" t="s">
        <v>159</v>
      </c>
      <c r="B624" s="204" t="s">
        <v>118</v>
      </c>
      <c r="C624" s="204" t="n">
        <v>8</v>
      </c>
      <c r="D624" s="204" t="s">
        <v>275</v>
      </c>
      <c r="E624" s="90" t="n">
        <v>0.912</v>
      </c>
      <c r="F624" s="175" t="n">
        <f aca="false">C624*E624</f>
        <v>7.296</v>
      </c>
    </row>
    <row r="625" customFormat="false" ht="12.75" hidden="false" customHeight="false" outlineLevel="0" collapsed="false">
      <c r="A625" s="206" t="s">
        <v>160</v>
      </c>
      <c r="B625" s="204" t="s">
        <v>118</v>
      </c>
      <c r="C625" s="204" t="n">
        <v>5</v>
      </c>
      <c r="D625" s="204" t="s">
        <v>275</v>
      </c>
      <c r="E625" s="90" t="n">
        <v>1.512</v>
      </c>
      <c r="F625" s="175" t="n">
        <f aca="false">C625*E625</f>
        <v>7.56</v>
      </c>
    </row>
    <row r="626" customFormat="false" ht="25.5" hidden="false" customHeight="false" outlineLevel="0" collapsed="false">
      <c r="A626" s="206" t="s">
        <v>247</v>
      </c>
      <c r="B626" s="204"/>
      <c r="C626" s="204"/>
      <c r="D626" s="204"/>
      <c r="E626" s="90"/>
      <c r="F626" s="175"/>
    </row>
    <row r="627" customFormat="false" ht="12.75" hidden="false" customHeight="false" outlineLevel="0" collapsed="false">
      <c r="A627" s="206" t="s">
        <v>159</v>
      </c>
      <c r="B627" s="204" t="s">
        <v>118</v>
      </c>
      <c r="C627" s="204" t="n">
        <v>30</v>
      </c>
      <c r="D627" s="204" t="s">
        <v>275</v>
      </c>
      <c r="E627" s="90" t="n">
        <v>1.15352542372881</v>
      </c>
      <c r="F627" s="175" t="n">
        <f aca="false">C627*E627</f>
        <v>34.6057627118644</v>
      </c>
    </row>
    <row r="628" customFormat="false" ht="12.75" hidden="false" customHeight="false" outlineLevel="0" collapsed="false">
      <c r="A628" s="206" t="s">
        <v>160</v>
      </c>
      <c r="B628" s="204" t="s">
        <v>118</v>
      </c>
      <c r="C628" s="204" t="n">
        <v>8</v>
      </c>
      <c r="D628" s="204" t="s">
        <v>275</v>
      </c>
      <c r="E628" s="90" t="n">
        <v>1.21423728813559</v>
      </c>
      <c r="F628" s="175" t="n">
        <f aca="false">C628*E628</f>
        <v>9.71389830508475</v>
      </c>
    </row>
    <row r="629" customFormat="false" ht="12.75" hidden="false" customHeight="false" outlineLevel="0" collapsed="false">
      <c r="A629" s="206" t="s">
        <v>177</v>
      </c>
      <c r="B629" s="204" t="s">
        <v>118</v>
      </c>
      <c r="C629" s="204" t="n">
        <v>13</v>
      </c>
      <c r="D629" s="204" t="s">
        <v>275</v>
      </c>
      <c r="E629" s="90" t="n">
        <v>1.29010169491525</v>
      </c>
      <c r="F629" s="175" t="n">
        <f aca="false">C629*E629</f>
        <v>16.7713220338983</v>
      </c>
    </row>
    <row r="630" customFormat="false" ht="12.75" hidden="false" customHeight="false" outlineLevel="0" collapsed="false">
      <c r="A630" s="206" t="s">
        <v>178</v>
      </c>
      <c r="B630" s="204" t="s">
        <v>118</v>
      </c>
      <c r="C630" s="204" t="n">
        <v>4</v>
      </c>
      <c r="D630" s="204" t="s">
        <v>275</v>
      </c>
      <c r="E630" s="90" t="n">
        <v>1.25979661016949</v>
      </c>
      <c r="F630" s="175" t="n">
        <f aca="false">C630*E630</f>
        <v>5.03918644067797</v>
      </c>
    </row>
    <row r="631" customFormat="false" ht="25.5" hidden="false" customHeight="false" outlineLevel="0" collapsed="false">
      <c r="A631" s="206" t="s">
        <v>179</v>
      </c>
      <c r="B631" s="204" t="s">
        <v>118</v>
      </c>
      <c r="C631" s="204" t="n">
        <v>20</v>
      </c>
      <c r="D631" s="204" t="s">
        <v>275</v>
      </c>
      <c r="E631" s="90" t="n">
        <v>2.27664406779661</v>
      </c>
      <c r="F631" s="175" t="n">
        <f aca="false">C631*E631</f>
        <v>45.5328813559322</v>
      </c>
    </row>
    <row r="632" customFormat="false" ht="25.5" hidden="false" customHeight="false" outlineLevel="0" collapsed="false">
      <c r="A632" s="206" t="s">
        <v>180</v>
      </c>
      <c r="B632" s="204" t="s">
        <v>118</v>
      </c>
      <c r="C632" s="204" t="n">
        <v>20</v>
      </c>
      <c r="D632" s="204"/>
      <c r="E632" s="90" t="n">
        <v>1</v>
      </c>
      <c r="F632" s="175" t="n">
        <f aca="false">C632*E632</f>
        <v>20</v>
      </c>
    </row>
    <row r="633" customFormat="false" ht="25.5" hidden="false" customHeight="false" outlineLevel="0" collapsed="false">
      <c r="A633" s="206" t="s">
        <v>181</v>
      </c>
      <c r="B633" s="204" t="s">
        <v>118</v>
      </c>
      <c r="C633" s="204" t="n">
        <v>50</v>
      </c>
      <c r="D633" s="204"/>
      <c r="E633" s="90" t="n">
        <v>0.94</v>
      </c>
      <c r="F633" s="175" t="n">
        <f aca="false">C633*E633</f>
        <v>47</v>
      </c>
    </row>
    <row r="634" customFormat="false" ht="12.75" hidden="false" customHeight="false" outlineLevel="0" collapsed="false">
      <c r="A634" s="206" t="s">
        <v>182</v>
      </c>
      <c r="B634" s="204" t="s">
        <v>118</v>
      </c>
      <c r="C634" s="204" t="n">
        <v>50</v>
      </c>
      <c r="D634" s="204"/>
      <c r="E634" s="90" t="n">
        <v>0.2</v>
      </c>
      <c r="F634" s="175" t="n">
        <f aca="false">C634*E634</f>
        <v>10</v>
      </c>
    </row>
    <row r="635" customFormat="false" ht="25.5" hidden="false" customHeight="false" outlineLevel="0" collapsed="false">
      <c r="A635" s="203" t="s">
        <v>183</v>
      </c>
      <c r="B635" s="204" t="s">
        <v>118</v>
      </c>
      <c r="C635" s="204" t="n">
        <v>10</v>
      </c>
      <c r="D635" s="204"/>
      <c r="E635" s="90" t="n">
        <v>7</v>
      </c>
      <c r="F635" s="175" t="n">
        <f aca="false">C635*E635</f>
        <v>70</v>
      </c>
    </row>
    <row r="636" customFormat="false" ht="12.75" hidden="false" customHeight="false" outlineLevel="0" collapsed="false">
      <c r="A636" s="203" t="s">
        <v>184</v>
      </c>
      <c r="B636" s="204" t="s">
        <v>118</v>
      </c>
      <c r="C636" s="204" t="n">
        <v>1</v>
      </c>
      <c r="D636" s="204"/>
      <c r="E636" s="90" t="n">
        <v>86.67</v>
      </c>
      <c r="F636" s="175" t="n">
        <f aca="false">C636*E636</f>
        <v>86.67</v>
      </c>
    </row>
    <row r="637" customFormat="false" ht="12.75" hidden="false" customHeight="false" outlineLevel="0" collapsed="false">
      <c r="A637" s="209" t="s">
        <v>185</v>
      </c>
      <c r="B637" s="204" t="s">
        <v>132</v>
      </c>
      <c r="C637" s="35" t="n">
        <v>15</v>
      </c>
      <c r="D637" s="35"/>
      <c r="E637" s="90" t="n">
        <v>15.38</v>
      </c>
      <c r="F637" s="175" t="n">
        <f aca="false">C637*E637</f>
        <v>230.7</v>
      </c>
    </row>
    <row r="638" customFormat="false" ht="12.75" hidden="false" customHeight="false" outlineLevel="0" collapsed="false">
      <c r="A638" s="209" t="s">
        <v>186</v>
      </c>
      <c r="B638" s="204" t="s">
        <v>118</v>
      </c>
      <c r="C638" s="35" t="n">
        <v>3</v>
      </c>
      <c r="D638" s="35"/>
      <c r="E638" s="90" t="n">
        <v>58.47</v>
      </c>
      <c r="F638" s="175" t="n">
        <f aca="false">C638*E638</f>
        <v>175.41</v>
      </c>
    </row>
    <row r="639" customFormat="false" ht="25.5" hidden="false" customHeight="false" outlineLevel="0" collapsed="false">
      <c r="A639" s="209" t="s">
        <v>187</v>
      </c>
      <c r="B639" s="204" t="s">
        <v>118</v>
      </c>
      <c r="C639" s="35" t="n">
        <v>3</v>
      </c>
      <c r="D639" s="90" t="s">
        <v>269</v>
      </c>
      <c r="E639" s="90" t="n">
        <v>48.32</v>
      </c>
      <c r="F639" s="175" t="n">
        <f aca="false">C639*E639</f>
        <v>144.96</v>
      </c>
    </row>
    <row r="640" customFormat="false" ht="12.75" hidden="false" customHeight="false" outlineLevel="0" collapsed="false">
      <c r="A640" s="209" t="s">
        <v>188</v>
      </c>
      <c r="B640" s="204" t="s">
        <v>118</v>
      </c>
      <c r="C640" s="35" t="n">
        <v>3</v>
      </c>
      <c r="D640" s="35"/>
      <c r="E640" s="90" t="n">
        <v>6.54</v>
      </c>
      <c r="F640" s="175" t="n">
        <f aca="false">C640*E640</f>
        <v>19.62</v>
      </c>
    </row>
    <row r="641" customFormat="false" ht="12.75" hidden="false" customHeight="false" outlineLevel="0" collapsed="false">
      <c r="A641" s="92" t="s">
        <v>62</v>
      </c>
      <c r="B641" s="92"/>
      <c r="C641" s="92"/>
      <c r="D641" s="92"/>
      <c r="E641" s="92"/>
      <c r="F641" s="181" t="n">
        <f aca="false">ROUND(SUM(F568:F640),2)</f>
        <v>29264.32</v>
      </c>
    </row>
    <row r="642" customFormat="false" ht="12.75" hidden="false" customHeight="false" outlineLevel="0" collapsed="false">
      <c r="A642" s="116" t="s">
        <v>189</v>
      </c>
      <c r="B642" s="116"/>
      <c r="C642" s="116"/>
      <c r="D642" s="116"/>
      <c r="E642" s="116"/>
      <c r="F642" s="116"/>
    </row>
    <row r="643" customFormat="false" ht="12.75" hidden="false" customHeight="false" outlineLevel="0" collapsed="false">
      <c r="A643" s="83" t="s">
        <v>9</v>
      </c>
      <c r="B643" s="84" t="s">
        <v>57</v>
      </c>
      <c r="C643" s="182" t="s">
        <v>11</v>
      </c>
      <c r="D643" s="182"/>
      <c r="E643" s="84" t="s">
        <v>58</v>
      </c>
      <c r="F643" s="109" t="s">
        <v>59</v>
      </c>
    </row>
    <row r="644" customFormat="false" ht="12.75" hidden="false" customHeight="false" outlineLevel="0" collapsed="false">
      <c r="A644" s="183" t="s">
        <v>190</v>
      </c>
      <c r="B644" s="184" t="s">
        <v>76</v>
      </c>
      <c r="C644" s="185" t="n">
        <v>18.125</v>
      </c>
      <c r="D644" s="185"/>
      <c r="E644" s="122" t="n">
        <f aca="false">(24.57/2.2638)</f>
        <v>10.8534322820037</v>
      </c>
      <c r="F644" s="186" t="n">
        <f aca="false">C644*E644</f>
        <v>196.718460111317</v>
      </c>
    </row>
    <row r="645" customFormat="false" ht="12.75" hidden="false" customHeight="false" outlineLevel="0" collapsed="false">
      <c r="A645" s="183" t="s">
        <v>191</v>
      </c>
      <c r="B645" s="184" t="s">
        <v>76</v>
      </c>
      <c r="C645" s="185" t="n">
        <v>72.5</v>
      </c>
      <c r="D645" s="185"/>
      <c r="E645" s="122" t="n">
        <f aca="false">(24.57/2.2638)</f>
        <v>10.8534322820037</v>
      </c>
      <c r="F645" s="186" t="n">
        <f aca="false">C645*E645</f>
        <v>786.873840445269</v>
      </c>
    </row>
    <row r="646" customFormat="false" ht="12.75" hidden="false" customHeight="false" outlineLevel="0" collapsed="false">
      <c r="A646" s="183" t="s">
        <v>192</v>
      </c>
      <c r="B646" s="184" t="s">
        <v>76</v>
      </c>
      <c r="C646" s="185" t="n">
        <v>18.125</v>
      </c>
      <c r="D646" s="185"/>
      <c r="E646" s="122" t="n">
        <f aca="false">(24.57/2.2638)</f>
        <v>10.8534322820037</v>
      </c>
      <c r="F646" s="186" t="n">
        <f aca="false">C646*E646</f>
        <v>196.718460111317</v>
      </c>
    </row>
    <row r="647" customFormat="false" ht="12.75" hidden="false" customHeight="false" outlineLevel="0" collapsed="false">
      <c r="A647" s="183" t="s">
        <v>193</v>
      </c>
      <c r="B647" s="184" t="s">
        <v>76</v>
      </c>
      <c r="C647" s="185" t="n">
        <v>18.125</v>
      </c>
      <c r="D647" s="185"/>
      <c r="E647" s="122" t="n">
        <f aca="false">(24.57/2.2638)</f>
        <v>10.8534322820037</v>
      </c>
      <c r="F647" s="186" t="n">
        <f aca="false">C647*E647</f>
        <v>196.718460111317</v>
      </c>
    </row>
    <row r="648" customFormat="false" ht="12.75" hidden="false" customHeight="false" outlineLevel="0" collapsed="false">
      <c r="A648" s="183" t="s">
        <v>194</v>
      </c>
      <c r="B648" s="184" t="s">
        <v>76</v>
      </c>
      <c r="C648" s="185" t="n">
        <v>18.125</v>
      </c>
      <c r="D648" s="185"/>
      <c r="E648" s="122" t="n">
        <f aca="false">(24.57/2.2638)</f>
        <v>10.8534322820037</v>
      </c>
      <c r="F648" s="186" t="n">
        <f aca="false">C648*E648</f>
        <v>196.718460111317</v>
      </c>
    </row>
    <row r="649" customFormat="false" ht="12.75" hidden="false" customHeight="false" outlineLevel="0" collapsed="false">
      <c r="A649" s="183" t="s">
        <v>195</v>
      </c>
      <c r="B649" s="184" t="s">
        <v>76</v>
      </c>
      <c r="C649" s="185" t="n">
        <v>36.25</v>
      </c>
      <c r="D649" s="185"/>
      <c r="E649" s="122" t="n">
        <f aca="false">(24.57/2.2638)</f>
        <v>10.8534322820037</v>
      </c>
      <c r="F649" s="186" t="n">
        <f aca="false">C649*E649</f>
        <v>393.436920222635</v>
      </c>
    </row>
    <row r="650" customFormat="false" ht="12.75" hidden="false" customHeight="false" outlineLevel="0" collapsed="false">
      <c r="A650" s="183" t="s">
        <v>196</v>
      </c>
      <c r="B650" s="184" t="s">
        <v>76</v>
      </c>
      <c r="C650" s="185" t="n">
        <v>18.125</v>
      </c>
      <c r="D650" s="185"/>
      <c r="E650" s="122" t="n">
        <f aca="false">(24.57/2.2638)</f>
        <v>10.8534322820037</v>
      </c>
      <c r="F650" s="186" t="n">
        <f aca="false">C650*E650</f>
        <v>196.718460111317</v>
      </c>
    </row>
    <row r="651" customFormat="false" ht="12.75" hidden="false" customHeight="false" outlineLevel="0" collapsed="false">
      <c r="A651" s="183" t="s">
        <v>197</v>
      </c>
      <c r="B651" s="184" t="s">
        <v>76</v>
      </c>
      <c r="C651" s="185" t="n">
        <v>18.125</v>
      </c>
      <c r="D651" s="185"/>
      <c r="E651" s="122" t="n">
        <f aca="false">(24.57/2.2638)</f>
        <v>10.8534322820037</v>
      </c>
      <c r="F651" s="186" t="n">
        <f aca="false">C651*E651</f>
        <v>196.718460111317</v>
      </c>
    </row>
    <row r="652" customFormat="false" ht="12.75" hidden="false" customHeight="false" outlineLevel="0" collapsed="false">
      <c r="A652" s="183" t="s">
        <v>198</v>
      </c>
      <c r="B652" s="184" t="s">
        <v>76</v>
      </c>
      <c r="C652" s="185" t="n">
        <v>72.5</v>
      </c>
      <c r="D652" s="185"/>
      <c r="E652" s="122" t="n">
        <f aca="false">(24.57/2.2638)</f>
        <v>10.8534322820037</v>
      </c>
      <c r="F652" s="186" t="n">
        <f aca="false">C652*E652</f>
        <v>786.873840445269</v>
      </c>
    </row>
    <row r="653" customFormat="false" ht="12.75" hidden="false" customHeight="false" outlineLevel="0" collapsed="false">
      <c r="A653" s="183" t="s">
        <v>199</v>
      </c>
      <c r="B653" s="184" t="s">
        <v>76</v>
      </c>
      <c r="C653" s="185" t="n">
        <v>36.25</v>
      </c>
      <c r="D653" s="185"/>
      <c r="E653" s="122" t="n">
        <f aca="false">(24.57/2.2638)</f>
        <v>10.8534322820037</v>
      </c>
      <c r="F653" s="186" t="n">
        <f aca="false">C653*E653</f>
        <v>393.436920222635</v>
      </c>
    </row>
    <row r="654" customFormat="false" ht="12.75" hidden="false" customHeight="false" outlineLevel="0" collapsed="false">
      <c r="A654" s="183" t="s">
        <v>200</v>
      </c>
      <c r="B654" s="184" t="s">
        <v>76</v>
      </c>
      <c r="C654" s="185" t="n">
        <v>36.25</v>
      </c>
      <c r="D654" s="185"/>
      <c r="E654" s="122" t="n">
        <f aca="false">(13.16/2.2638)</f>
        <v>5.81323438466296</v>
      </c>
      <c r="F654" s="186" t="n">
        <f aca="false">C654*E654</f>
        <v>210.729746444032</v>
      </c>
    </row>
    <row r="655" customFormat="false" ht="12.75" hidden="false" customHeight="false" outlineLevel="0" collapsed="false">
      <c r="A655" s="183" t="s">
        <v>201</v>
      </c>
      <c r="B655" s="184" t="s">
        <v>76</v>
      </c>
      <c r="C655" s="185" t="n">
        <v>54.375</v>
      </c>
      <c r="D655" s="185"/>
      <c r="E655" s="122" t="n">
        <f aca="false">(24.57/2.2638)</f>
        <v>10.8534322820037</v>
      </c>
      <c r="F655" s="186" t="n">
        <f aca="false">C655*E655</f>
        <v>590.155380333952</v>
      </c>
    </row>
    <row r="656" customFormat="false" ht="12.75" hidden="false" customHeight="false" outlineLevel="0" collapsed="false">
      <c r="A656" s="183" t="s">
        <v>202</v>
      </c>
      <c r="B656" s="184" t="s">
        <v>76</v>
      </c>
      <c r="C656" s="185" t="n">
        <v>54.375</v>
      </c>
      <c r="D656" s="185"/>
      <c r="E656" s="122" t="n">
        <f aca="false">(24.57/2.2638)</f>
        <v>10.8534322820037</v>
      </c>
      <c r="F656" s="186" t="n">
        <f aca="false">C656*E656</f>
        <v>590.155380333952</v>
      </c>
    </row>
    <row r="657" customFormat="false" ht="12.75" hidden="false" customHeight="false" outlineLevel="0" collapsed="false">
      <c r="A657" s="183" t="s">
        <v>203</v>
      </c>
      <c r="B657" s="184" t="s">
        <v>76</v>
      </c>
      <c r="C657" s="185" t="n">
        <v>54.375</v>
      </c>
      <c r="D657" s="185"/>
      <c r="E657" s="122" t="n">
        <f aca="false">(24.57/2.2638)</f>
        <v>10.8534322820037</v>
      </c>
      <c r="F657" s="186" t="n">
        <f aca="false">C657*E657</f>
        <v>590.155380333952</v>
      </c>
    </row>
    <row r="658" customFormat="false" ht="12.75" hidden="false" customHeight="false" outlineLevel="0" collapsed="false">
      <c r="A658" s="183" t="s">
        <v>204</v>
      </c>
      <c r="B658" s="184" t="s">
        <v>76</v>
      </c>
      <c r="C658" s="185" t="n">
        <v>54.375</v>
      </c>
      <c r="D658" s="185"/>
      <c r="E658" s="122" t="n">
        <f aca="false">(24.57/2.2638)</f>
        <v>10.8534322820037</v>
      </c>
      <c r="F658" s="186" t="n">
        <f aca="false">C658*E658</f>
        <v>590.155380333952</v>
      </c>
    </row>
    <row r="659" customFormat="false" ht="12.75" hidden="false" customHeight="false" outlineLevel="0" collapsed="false">
      <c r="A659" s="183" t="s">
        <v>205</v>
      </c>
      <c r="B659" s="184" t="s">
        <v>76</v>
      </c>
      <c r="C659" s="185" t="n">
        <v>36.25</v>
      </c>
      <c r="D659" s="185"/>
      <c r="E659" s="122" t="n">
        <f aca="false">(24.57/2.2638)</f>
        <v>10.8534322820037</v>
      </c>
      <c r="F659" s="186" t="n">
        <f aca="false">C659*E659</f>
        <v>393.436920222635</v>
      </c>
    </row>
    <row r="660" customFormat="false" ht="12.75" hidden="false" customHeight="false" outlineLevel="0" collapsed="false">
      <c r="A660" s="183" t="s">
        <v>206</v>
      </c>
      <c r="B660" s="184" t="s">
        <v>76</v>
      </c>
      <c r="C660" s="185" t="n">
        <v>640</v>
      </c>
      <c r="D660" s="185"/>
      <c r="E660" s="122" t="n">
        <f aca="false">(24.57/2.2638)</f>
        <v>10.8534322820037</v>
      </c>
      <c r="F660" s="186" t="n">
        <f aca="false">C660*E660</f>
        <v>6946.19666048238</v>
      </c>
    </row>
    <row r="661" customFormat="false" ht="12.75" hidden="false" customHeight="false" outlineLevel="0" collapsed="false">
      <c r="A661" s="183" t="s">
        <v>207</v>
      </c>
      <c r="B661" s="184" t="s">
        <v>76</v>
      </c>
      <c r="C661" s="185" t="n">
        <v>36.25</v>
      </c>
      <c r="D661" s="185"/>
      <c r="E661" s="122" t="n">
        <f aca="false">(24.57/2.2638)</f>
        <v>10.8534322820037</v>
      </c>
      <c r="F661" s="186" t="n">
        <f aca="false">C661*E661</f>
        <v>393.436920222635</v>
      </c>
    </row>
    <row r="662" customFormat="false" ht="12.75" hidden="false" customHeight="false" outlineLevel="0" collapsed="false">
      <c r="A662" s="187"/>
      <c r="B662" s="188"/>
      <c r="C662" s="189"/>
      <c r="D662" s="189"/>
      <c r="E662" s="190" t="s">
        <v>208</v>
      </c>
      <c r="F662" s="138" t="n">
        <f aca="false">ROUND(SUM(F644:F661),2)</f>
        <v>13845.35</v>
      </c>
    </row>
    <row r="663" customFormat="false" ht="12.75" hidden="false" customHeight="false" outlineLevel="0" collapsed="false">
      <c r="A663" s="128" t="s">
        <v>110</v>
      </c>
      <c r="B663" s="129"/>
      <c r="C663" s="129"/>
      <c r="D663" s="129"/>
      <c r="E663" s="146" t="n">
        <f aca="false">'PFS_VIII Det_ Enc_ Soc_'!G42</f>
        <v>1.2418</v>
      </c>
      <c r="F663" s="132" t="n">
        <f aca="false">ROUND(F662*E663,2)</f>
        <v>17193.16</v>
      </c>
    </row>
    <row r="664" customFormat="false" ht="12.75" hidden="false" customHeight="false" outlineLevel="0" collapsed="false">
      <c r="A664" s="191" t="s">
        <v>62</v>
      </c>
      <c r="B664" s="191"/>
      <c r="C664" s="191"/>
      <c r="D664" s="191"/>
      <c r="E664" s="191"/>
      <c r="F664" s="211" t="n">
        <f aca="false">ROUND(SUM(F662+F663),2)</f>
        <v>31038.51</v>
      </c>
    </row>
    <row r="665" customFormat="false" ht="12.75" hidden="false" customHeight="false" outlineLevel="0" collapsed="false">
      <c r="A665" s="127"/>
      <c r="B665" s="127"/>
      <c r="C665" s="127"/>
      <c r="D665" s="127"/>
      <c r="E665" s="127"/>
      <c r="F665" s="127"/>
    </row>
    <row r="666" customFormat="false" ht="12.75" hidden="false" customHeight="false" outlineLevel="0" collapsed="false">
      <c r="A666" s="192" t="s">
        <v>63</v>
      </c>
      <c r="B666" s="192"/>
      <c r="C666" s="192"/>
      <c r="D666" s="192"/>
      <c r="E666" s="192"/>
      <c r="F666" s="212" t="n">
        <f aca="false">ROUND(SUM(F664+F641+F565),2)</f>
        <v>60302.83</v>
      </c>
    </row>
    <row r="667" customFormat="false" ht="12.75" hidden="false" customHeight="false" outlineLevel="0" collapsed="false">
      <c r="A667" s="95" t="s">
        <v>209</v>
      </c>
      <c r="B667" s="96"/>
      <c r="C667" s="194"/>
      <c r="D667" s="194"/>
      <c r="E667" s="98" t="n">
        <f aca="false">'BDI materiais'!D29</f>
        <v>0.208</v>
      </c>
      <c r="F667" s="196" t="n">
        <f aca="false">ROUND(E667*(F641),2)</f>
        <v>6086.98</v>
      </c>
    </row>
    <row r="668" customFormat="false" ht="12.75" hidden="false" customHeight="false" outlineLevel="0" collapsed="false">
      <c r="A668" s="95" t="s">
        <v>210</v>
      </c>
      <c r="B668" s="96"/>
      <c r="C668" s="194"/>
      <c r="D668" s="194"/>
      <c r="E668" s="98" t="n">
        <f aca="false">'BDI Serviços '!D29</f>
        <v>0.281</v>
      </c>
      <c r="F668" s="196" t="n">
        <f aca="false">ROUND((F664+F565)*E668,2)</f>
        <v>8721.82</v>
      </c>
    </row>
    <row r="669" customFormat="false" ht="12.75" hidden="false" customHeight="false" outlineLevel="0" collapsed="false">
      <c r="A669" s="197" t="s">
        <v>211</v>
      </c>
      <c r="B669" s="197"/>
      <c r="C669" s="197"/>
      <c r="D669" s="197"/>
      <c r="E669" s="197"/>
      <c r="F669" s="135" t="n">
        <f aca="false">ROUND(F666+F667+F668,2)</f>
        <v>75111.63</v>
      </c>
    </row>
    <row r="670" customFormat="false" ht="12.75" hidden="false" customHeight="false" outlineLevel="0" collapsed="false">
      <c r="A670" s="213"/>
      <c r="B670" s="213"/>
      <c r="C670" s="213"/>
      <c r="D670" s="213"/>
      <c r="E670" s="213"/>
      <c r="F670" s="213"/>
    </row>
    <row r="671" customFormat="false" ht="20.1" hidden="false" customHeight="true" outlineLevel="0" collapsed="false">
      <c r="A671" s="221" t="s">
        <v>52</v>
      </c>
      <c r="B671" s="222"/>
      <c r="C671" s="223" t="s">
        <v>45</v>
      </c>
      <c r="D671" s="224"/>
      <c r="E671" s="225"/>
      <c r="F671" s="226"/>
    </row>
    <row r="672" customFormat="false" ht="12.75" hidden="false" customHeight="false" outlineLevel="0" collapsed="false">
      <c r="A672" s="74"/>
      <c r="B672" s="75"/>
      <c r="C672" s="162"/>
      <c r="D672" s="162"/>
      <c r="E672" s="107"/>
      <c r="F672" s="108"/>
    </row>
    <row r="673" customFormat="false" ht="12.75" hidden="false" customHeight="true" outlineLevel="0" collapsed="false">
      <c r="A673" s="79" t="s">
        <v>281</v>
      </c>
      <c r="B673" s="79"/>
      <c r="C673" s="79"/>
      <c r="D673" s="79"/>
      <c r="E673" s="80" t="s">
        <v>213</v>
      </c>
      <c r="F673" s="81"/>
    </row>
    <row r="674" customFormat="false" ht="12.75" hidden="false" customHeight="false" outlineLevel="0" collapsed="false">
      <c r="A674" s="82" t="s">
        <v>98</v>
      </c>
      <c r="B674" s="82"/>
      <c r="C674" s="82"/>
      <c r="D674" s="82"/>
      <c r="E674" s="82"/>
      <c r="F674" s="82"/>
    </row>
    <row r="675" s="169" customFormat="true" ht="24.95" hidden="false" customHeight="true" outlineLevel="0" collapsed="false">
      <c r="A675" s="163" t="s">
        <v>9</v>
      </c>
      <c r="B675" s="164" t="s">
        <v>57</v>
      </c>
      <c r="C675" s="165" t="s">
        <v>11</v>
      </c>
      <c r="D675" s="166" t="s">
        <v>116</v>
      </c>
      <c r="E675" s="167" t="s">
        <v>58</v>
      </c>
      <c r="F675" s="168" t="s">
        <v>59</v>
      </c>
    </row>
    <row r="676" customFormat="false" ht="12.75" hidden="false" customHeight="false" outlineLevel="0" collapsed="false">
      <c r="A676" s="200"/>
      <c r="B676" s="117"/>
      <c r="C676" s="171"/>
      <c r="D676" s="171"/>
      <c r="E676" s="85"/>
      <c r="F676" s="113"/>
    </row>
    <row r="677" customFormat="false" ht="12.75" hidden="false" customHeight="false" outlineLevel="0" collapsed="false">
      <c r="A677" s="201" t="s">
        <v>62</v>
      </c>
      <c r="B677" s="201"/>
      <c r="C677" s="201"/>
      <c r="D677" s="201"/>
      <c r="E677" s="201"/>
      <c r="F677" s="115" t="n">
        <f aca="false">SUM(F676:F676)</f>
        <v>0</v>
      </c>
    </row>
    <row r="678" customFormat="false" ht="12.75" hidden="false" customHeight="false" outlineLevel="0" collapsed="false">
      <c r="A678" s="116" t="s">
        <v>71</v>
      </c>
      <c r="B678" s="116"/>
      <c r="C678" s="116"/>
      <c r="D678" s="116"/>
      <c r="E678" s="116"/>
      <c r="F678" s="116"/>
    </row>
    <row r="679" s="169" customFormat="true" ht="24.95" hidden="false" customHeight="true" outlineLevel="0" collapsed="false">
      <c r="A679" s="163" t="s">
        <v>9</v>
      </c>
      <c r="B679" s="164" t="s">
        <v>57</v>
      </c>
      <c r="C679" s="202" t="s">
        <v>11</v>
      </c>
      <c r="D679" s="199" t="s">
        <v>116</v>
      </c>
      <c r="E679" s="164" t="s">
        <v>58</v>
      </c>
      <c r="F679" s="168" t="s">
        <v>59</v>
      </c>
    </row>
    <row r="680" customFormat="false" ht="76.5" hidden="false" customHeight="false" outlineLevel="0" collapsed="false">
      <c r="A680" s="228" t="s">
        <v>117</v>
      </c>
      <c r="B680" s="204" t="s">
        <v>118</v>
      </c>
      <c r="C680" s="204" t="n">
        <v>1</v>
      </c>
      <c r="D680" s="204" t="s">
        <v>275</v>
      </c>
      <c r="E680" s="90" t="n">
        <v>18195.5084745763</v>
      </c>
      <c r="F680" s="175" t="n">
        <f aca="false">C680*E680</f>
        <v>18195.5084745763</v>
      </c>
    </row>
    <row r="681" customFormat="false" ht="25.5" hidden="false" customHeight="false" outlineLevel="0" collapsed="false">
      <c r="A681" s="206" t="s">
        <v>282</v>
      </c>
      <c r="B681" s="204" t="s">
        <v>118</v>
      </c>
      <c r="C681" s="204" t="n">
        <v>1</v>
      </c>
      <c r="D681" s="204" t="s">
        <v>275</v>
      </c>
      <c r="E681" s="90" t="n">
        <v>30192.8745762712</v>
      </c>
      <c r="F681" s="175" t="n">
        <f aca="false">C681*E681</f>
        <v>30192.8745762712</v>
      </c>
    </row>
    <row r="682" customFormat="false" ht="51" hidden="false" customHeight="false" outlineLevel="0" collapsed="false">
      <c r="A682" s="203" t="s">
        <v>121</v>
      </c>
      <c r="B682" s="204" t="s">
        <v>122</v>
      </c>
      <c r="C682" s="204" t="n">
        <v>1</v>
      </c>
      <c r="D682" s="204" t="s">
        <v>275</v>
      </c>
      <c r="E682" s="90" t="n">
        <v>9143.73559322034</v>
      </c>
      <c r="F682" s="175" t="n">
        <f aca="false">C682*E682</f>
        <v>9143.73559322034</v>
      </c>
    </row>
    <row r="683" customFormat="false" ht="12.75" hidden="false" customHeight="false" outlineLevel="0" collapsed="false">
      <c r="A683" s="203" t="s">
        <v>123</v>
      </c>
      <c r="B683" s="204" t="s">
        <v>118</v>
      </c>
      <c r="C683" s="204" t="n">
        <v>1</v>
      </c>
      <c r="D683" s="204"/>
      <c r="E683" s="90" t="n">
        <v>1667.67</v>
      </c>
      <c r="F683" s="175" t="n">
        <f aca="false">C683*E683</f>
        <v>1667.67</v>
      </c>
    </row>
    <row r="684" customFormat="false" ht="25.5" hidden="false" customHeight="false" outlineLevel="0" collapsed="false">
      <c r="A684" s="206" t="s">
        <v>124</v>
      </c>
      <c r="B684" s="204" t="s">
        <v>118</v>
      </c>
      <c r="C684" s="204" t="n">
        <v>1</v>
      </c>
      <c r="D684" s="204" t="s">
        <v>275</v>
      </c>
      <c r="E684" s="90" t="n">
        <v>3493.26101694915</v>
      </c>
      <c r="F684" s="175" t="n">
        <f aca="false">C684*E684</f>
        <v>3493.26101694915</v>
      </c>
    </row>
    <row r="685" customFormat="false" ht="12.75" hidden="false" customHeight="false" outlineLevel="0" collapsed="false">
      <c r="A685" s="206" t="s">
        <v>125</v>
      </c>
      <c r="B685" s="204" t="s">
        <v>118</v>
      </c>
      <c r="C685" s="204" t="n">
        <v>1</v>
      </c>
      <c r="D685" s="204" t="s">
        <v>275</v>
      </c>
      <c r="E685" s="90" t="n">
        <v>1457.05423728814</v>
      </c>
      <c r="F685" s="175" t="n">
        <f aca="false">C685*E685</f>
        <v>1457.05423728814</v>
      </c>
    </row>
    <row r="686" customFormat="false" ht="25.5" hidden="false" customHeight="false" outlineLevel="0" collapsed="false">
      <c r="A686" s="206" t="s">
        <v>126</v>
      </c>
      <c r="B686" s="204" t="s">
        <v>118</v>
      </c>
      <c r="C686" s="204" t="n">
        <v>1</v>
      </c>
      <c r="D686" s="204" t="s">
        <v>275</v>
      </c>
      <c r="E686" s="90" t="n">
        <v>75.7322033898305</v>
      </c>
      <c r="F686" s="175" t="n">
        <f aca="false">C686*E686</f>
        <v>75.7322033898305</v>
      </c>
    </row>
    <row r="687" customFormat="false" ht="25.5" hidden="false" customHeight="false" outlineLevel="0" collapsed="false">
      <c r="A687" s="206" t="s">
        <v>128</v>
      </c>
      <c r="B687" s="204" t="s">
        <v>118</v>
      </c>
      <c r="C687" s="204" t="n">
        <v>1</v>
      </c>
      <c r="D687" s="204" t="s">
        <v>275</v>
      </c>
      <c r="E687" s="90" t="n">
        <v>106.240677966102</v>
      </c>
      <c r="F687" s="175" t="n">
        <f aca="false">C687*E687</f>
        <v>106.240677966102</v>
      </c>
    </row>
    <row r="688" customFormat="false" ht="38.25" hidden="false" customHeight="false" outlineLevel="0" collapsed="false">
      <c r="A688" s="209" t="s">
        <v>129</v>
      </c>
      <c r="B688" s="204" t="s">
        <v>118</v>
      </c>
      <c r="C688" s="204" t="n">
        <v>1</v>
      </c>
      <c r="D688" s="204" t="s">
        <v>275</v>
      </c>
      <c r="E688" s="90" t="n">
        <v>7462.60677966102</v>
      </c>
      <c r="F688" s="175" t="n">
        <f aca="false">C688*E688</f>
        <v>7462.60677966102</v>
      </c>
    </row>
    <row r="689" customFormat="false" ht="12.75" hidden="false" customHeight="false" outlineLevel="0" collapsed="false">
      <c r="A689" s="209" t="s">
        <v>218</v>
      </c>
      <c r="B689" s="204" t="s">
        <v>118</v>
      </c>
      <c r="C689" s="204" t="n">
        <v>5</v>
      </c>
      <c r="D689" s="204" t="s">
        <v>275</v>
      </c>
      <c r="E689" s="90" t="n">
        <v>467.427254237288</v>
      </c>
      <c r="F689" s="175" t="n">
        <f aca="false">C689*E689</f>
        <v>2337.13627118644</v>
      </c>
    </row>
    <row r="690" customFormat="false" ht="25.5" hidden="false" customHeight="false" outlineLevel="0" collapsed="false">
      <c r="A690" s="203" t="s">
        <v>130</v>
      </c>
      <c r="B690" s="204"/>
      <c r="C690" s="204"/>
      <c r="D690" s="204"/>
      <c r="E690" s="90"/>
      <c r="F690" s="175"/>
    </row>
    <row r="691" customFormat="false" ht="12.75" hidden="false" customHeight="false" outlineLevel="0" collapsed="false">
      <c r="A691" s="206" t="s">
        <v>131</v>
      </c>
      <c r="B691" s="204" t="s">
        <v>132</v>
      </c>
      <c r="C691" s="204" t="n">
        <v>6</v>
      </c>
      <c r="D691" s="204" t="s">
        <v>275</v>
      </c>
      <c r="E691" s="90" t="n">
        <v>2.03227118644068</v>
      </c>
      <c r="F691" s="175" t="n">
        <f aca="false">C691*E691</f>
        <v>12.1936271186441</v>
      </c>
    </row>
    <row r="692" customFormat="false" ht="12.75" hidden="false" customHeight="false" outlineLevel="0" collapsed="false">
      <c r="A692" s="206" t="s">
        <v>220</v>
      </c>
      <c r="B692" s="204" t="s">
        <v>132</v>
      </c>
      <c r="C692" s="204" t="n">
        <v>8</v>
      </c>
      <c r="D692" s="204" t="s">
        <v>275</v>
      </c>
      <c r="E692" s="90" t="n">
        <v>8.72715254237288</v>
      </c>
      <c r="F692" s="175" t="n">
        <f aca="false">C692*E692</f>
        <v>69.8172203389831</v>
      </c>
    </row>
    <row r="693" customFormat="false" ht="12.75" hidden="false" customHeight="false" outlineLevel="0" collapsed="false">
      <c r="A693" s="206" t="s">
        <v>133</v>
      </c>
      <c r="B693" s="204" t="s">
        <v>132</v>
      </c>
      <c r="C693" s="204" t="n">
        <v>17</v>
      </c>
      <c r="D693" s="204" t="s">
        <v>275</v>
      </c>
      <c r="E693" s="90" t="n">
        <v>2.71677966101695</v>
      </c>
      <c r="F693" s="175" t="n">
        <f aca="false">C693*E693</f>
        <v>46.1852542372881</v>
      </c>
    </row>
    <row r="694" customFormat="false" ht="12.75" hidden="false" customHeight="false" outlineLevel="0" collapsed="false">
      <c r="A694" s="206" t="s">
        <v>134</v>
      </c>
      <c r="B694" s="204" t="s">
        <v>132</v>
      </c>
      <c r="C694" s="204" t="n">
        <v>50</v>
      </c>
      <c r="D694" s="204" t="s">
        <v>275</v>
      </c>
      <c r="E694" s="90" t="n">
        <v>2.71677966101695</v>
      </c>
      <c r="F694" s="175" t="n">
        <f aca="false">C694*E694</f>
        <v>135.838983050847</v>
      </c>
    </row>
    <row r="695" customFormat="false" ht="25.5" hidden="false" customHeight="false" outlineLevel="0" collapsed="false">
      <c r="A695" s="206" t="s">
        <v>137</v>
      </c>
      <c r="B695" s="204" t="s">
        <v>132</v>
      </c>
      <c r="C695" s="204" t="n">
        <v>15</v>
      </c>
      <c r="D695" s="204" t="s">
        <v>275</v>
      </c>
      <c r="E695" s="90" t="n">
        <v>1.4266779661017</v>
      </c>
      <c r="F695" s="175" t="n">
        <f aca="false">C695*E695</f>
        <v>21.4001694915254</v>
      </c>
    </row>
    <row r="696" customFormat="false" ht="25.5" hidden="false" customHeight="false" outlineLevel="0" collapsed="false">
      <c r="A696" s="206" t="s">
        <v>138</v>
      </c>
      <c r="B696" s="204" t="s">
        <v>132</v>
      </c>
      <c r="C696" s="204" t="n">
        <v>6</v>
      </c>
      <c r="D696" s="204" t="s">
        <v>275</v>
      </c>
      <c r="E696" s="90" t="n">
        <v>1.4266779661017</v>
      </c>
      <c r="F696" s="175" t="n">
        <f aca="false">C696*E696</f>
        <v>8.56006779661017</v>
      </c>
    </row>
    <row r="697" customFormat="false" ht="25.5" hidden="false" customHeight="false" outlineLevel="0" collapsed="false">
      <c r="A697" s="206" t="s">
        <v>221</v>
      </c>
      <c r="B697" s="204"/>
      <c r="C697" s="204"/>
      <c r="D697" s="204"/>
      <c r="E697" s="90"/>
      <c r="F697" s="175"/>
    </row>
    <row r="698" customFormat="false" ht="12.75" hidden="false" customHeight="false" outlineLevel="0" collapsed="false">
      <c r="A698" s="206" t="s">
        <v>140</v>
      </c>
      <c r="B698" s="204" t="s">
        <v>118</v>
      </c>
      <c r="C698" s="204" t="n">
        <v>25</v>
      </c>
      <c r="D698" s="204"/>
      <c r="E698" s="90" t="n">
        <v>17.58</v>
      </c>
      <c r="F698" s="175" t="n">
        <f aca="false">C698*E698</f>
        <v>439.5</v>
      </c>
    </row>
    <row r="699" customFormat="false" ht="12.75" hidden="false" customHeight="false" outlineLevel="0" collapsed="false">
      <c r="A699" s="206" t="s">
        <v>141</v>
      </c>
      <c r="B699" s="204" t="s">
        <v>118</v>
      </c>
      <c r="C699" s="204" t="n">
        <v>3</v>
      </c>
      <c r="D699" s="204"/>
      <c r="E699" s="90" t="n">
        <v>20.68</v>
      </c>
      <c r="F699" s="175" t="n">
        <f aca="false">C699*E699</f>
        <v>62.04</v>
      </c>
    </row>
    <row r="700" customFormat="false" ht="38.25" hidden="false" customHeight="false" outlineLevel="0" collapsed="false">
      <c r="A700" s="206" t="s">
        <v>145</v>
      </c>
      <c r="B700" s="204"/>
      <c r="C700" s="204"/>
      <c r="D700" s="204"/>
      <c r="E700" s="90"/>
      <c r="F700" s="175"/>
    </row>
    <row r="701" customFormat="false" ht="12.75" hidden="false" customHeight="false" outlineLevel="0" collapsed="false">
      <c r="A701" s="206" t="s">
        <v>146</v>
      </c>
      <c r="B701" s="204"/>
      <c r="C701" s="204"/>
      <c r="D701" s="204"/>
      <c r="E701" s="90"/>
      <c r="F701" s="175"/>
    </row>
    <row r="702" customFormat="false" ht="12.75" hidden="false" customHeight="false" outlineLevel="0" collapsed="false">
      <c r="A702" s="206" t="s">
        <v>147</v>
      </c>
      <c r="B702" s="204" t="s">
        <v>118</v>
      </c>
      <c r="C702" s="204" t="n">
        <v>1</v>
      </c>
      <c r="D702" s="204"/>
      <c r="E702" s="90" t="n">
        <v>8.75</v>
      </c>
      <c r="F702" s="175" t="n">
        <f aca="false">C702*E702</f>
        <v>8.75</v>
      </c>
    </row>
    <row r="703" customFormat="false" ht="12.75" hidden="false" customHeight="false" outlineLevel="0" collapsed="false">
      <c r="A703" s="206" t="s">
        <v>224</v>
      </c>
      <c r="B703" s="204" t="s">
        <v>118</v>
      </c>
      <c r="C703" s="204" t="n">
        <v>1</v>
      </c>
      <c r="D703" s="204"/>
      <c r="E703" s="90" t="n">
        <v>15.37</v>
      </c>
      <c r="F703" s="175" t="n">
        <f aca="false">C703*E703</f>
        <v>15.37</v>
      </c>
    </row>
    <row r="704" customFormat="false" ht="12.75" hidden="false" customHeight="false" outlineLevel="0" collapsed="false">
      <c r="A704" s="206" t="s">
        <v>148</v>
      </c>
      <c r="B704" s="204"/>
      <c r="C704" s="204"/>
      <c r="D704" s="204"/>
      <c r="E704" s="90"/>
      <c r="F704" s="175"/>
    </row>
    <row r="705" customFormat="false" ht="12.75" hidden="false" customHeight="false" outlineLevel="0" collapsed="false">
      <c r="A705" s="206" t="s">
        <v>149</v>
      </c>
      <c r="B705" s="204" t="s">
        <v>118</v>
      </c>
      <c r="C705" s="204" t="n">
        <v>3</v>
      </c>
      <c r="D705" s="204"/>
      <c r="E705" s="90" t="n">
        <v>8.26</v>
      </c>
      <c r="F705" s="175" t="n">
        <f aca="false">C705*E705</f>
        <v>24.78</v>
      </c>
    </row>
    <row r="706" customFormat="false" ht="12.75" hidden="false" customHeight="false" outlineLevel="0" collapsed="false">
      <c r="A706" s="206" t="s">
        <v>150</v>
      </c>
      <c r="B706" s="204" t="s">
        <v>118</v>
      </c>
      <c r="C706" s="204" t="n">
        <v>1</v>
      </c>
      <c r="D706" s="204"/>
      <c r="E706" s="90" t="n">
        <v>14.11</v>
      </c>
      <c r="F706" s="175" t="n">
        <f aca="false">C706*E706</f>
        <v>14.11</v>
      </c>
    </row>
    <row r="707" customFormat="false" ht="12.75" hidden="false" customHeight="false" outlineLevel="0" collapsed="false">
      <c r="A707" s="206" t="s">
        <v>154</v>
      </c>
      <c r="B707" s="204"/>
      <c r="C707" s="204"/>
      <c r="D707" s="204"/>
      <c r="E707" s="90"/>
      <c r="F707" s="175"/>
    </row>
    <row r="708" customFormat="false" ht="12.75" hidden="false" customHeight="false" outlineLevel="0" collapsed="false">
      <c r="A708" s="206" t="s">
        <v>155</v>
      </c>
      <c r="B708" s="204" t="s">
        <v>118</v>
      </c>
      <c r="C708" s="204" t="n">
        <v>2</v>
      </c>
      <c r="D708" s="204"/>
      <c r="E708" s="90" t="n">
        <v>7.72</v>
      </c>
      <c r="F708" s="175" t="n">
        <f aca="false">C708*E708</f>
        <v>15.44</v>
      </c>
    </row>
    <row r="709" customFormat="false" ht="12.75" hidden="false" customHeight="false" outlineLevel="0" collapsed="false">
      <c r="A709" s="206" t="s">
        <v>158</v>
      </c>
      <c r="B709" s="204"/>
      <c r="C709" s="204"/>
      <c r="D709" s="204"/>
      <c r="E709" s="90"/>
      <c r="F709" s="175"/>
    </row>
    <row r="710" customFormat="false" ht="12.75" hidden="false" customHeight="false" outlineLevel="0" collapsed="false">
      <c r="A710" s="206" t="s">
        <v>159</v>
      </c>
      <c r="B710" s="204" t="s">
        <v>118</v>
      </c>
      <c r="C710" s="204" t="n">
        <v>2</v>
      </c>
      <c r="D710" s="204" t="s">
        <v>275</v>
      </c>
      <c r="E710" s="90" t="n">
        <v>13.752</v>
      </c>
      <c r="F710" s="175" t="n">
        <f aca="false">C710*E710</f>
        <v>27.504</v>
      </c>
    </row>
    <row r="711" customFormat="false" ht="12.75" hidden="false" customHeight="false" outlineLevel="0" collapsed="false">
      <c r="A711" s="206" t="s">
        <v>162</v>
      </c>
      <c r="B711" s="204"/>
      <c r="C711" s="204"/>
      <c r="D711" s="204"/>
      <c r="E711" s="90"/>
      <c r="F711" s="175"/>
    </row>
    <row r="712" customFormat="false" ht="12.75" hidden="false" customHeight="false" outlineLevel="0" collapsed="false">
      <c r="A712" s="206" t="s">
        <v>159</v>
      </c>
      <c r="B712" s="204" t="s">
        <v>118</v>
      </c>
      <c r="C712" s="204" t="n">
        <v>3</v>
      </c>
      <c r="D712" s="204" t="s">
        <v>275</v>
      </c>
      <c r="E712" s="90" t="n">
        <v>13.752</v>
      </c>
      <c r="F712" s="175" t="n">
        <f aca="false">C712*E712</f>
        <v>41.256</v>
      </c>
    </row>
    <row r="713" customFormat="false" ht="12.75" hidden="false" customHeight="false" outlineLevel="0" collapsed="false">
      <c r="A713" s="206" t="s">
        <v>233</v>
      </c>
      <c r="B713" s="210"/>
      <c r="C713" s="210"/>
      <c r="D713" s="210"/>
      <c r="E713" s="179"/>
      <c r="F713" s="175"/>
    </row>
    <row r="714" customFormat="false" ht="12.75" hidden="false" customHeight="false" outlineLevel="0" collapsed="false">
      <c r="A714" s="206" t="s">
        <v>166</v>
      </c>
      <c r="B714" s="204" t="s">
        <v>118</v>
      </c>
      <c r="C714" s="204" t="n">
        <v>3</v>
      </c>
      <c r="D714" s="204"/>
      <c r="E714" s="90" t="n">
        <v>3.96</v>
      </c>
      <c r="F714" s="175" t="n">
        <f aca="false">C714*E714</f>
        <v>11.88</v>
      </c>
    </row>
    <row r="715" customFormat="false" ht="25.5" hidden="false" customHeight="false" outlineLevel="0" collapsed="false">
      <c r="A715" s="206" t="s">
        <v>172</v>
      </c>
      <c r="B715" s="204" t="s">
        <v>132</v>
      </c>
      <c r="C715" s="204" t="n">
        <v>6</v>
      </c>
      <c r="D715" s="204" t="s">
        <v>275</v>
      </c>
      <c r="E715" s="90" t="n">
        <v>7.32</v>
      </c>
      <c r="F715" s="175" t="n">
        <f aca="false">C715*E715</f>
        <v>43.92</v>
      </c>
    </row>
    <row r="716" customFormat="false" ht="25.5" hidden="false" customHeight="false" outlineLevel="0" collapsed="false">
      <c r="A716" s="206" t="s">
        <v>283</v>
      </c>
      <c r="B716" s="204" t="s">
        <v>118</v>
      </c>
      <c r="C716" s="204" t="n">
        <v>10</v>
      </c>
      <c r="D716" s="204" t="s">
        <v>275</v>
      </c>
      <c r="E716" s="90" t="n">
        <v>7.692</v>
      </c>
      <c r="F716" s="175" t="n">
        <f aca="false">C716*E716</f>
        <v>76.92</v>
      </c>
    </row>
    <row r="717" customFormat="false" ht="25.5" hidden="false" customHeight="false" outlineLevel="0" collapsed="false">
      <c r="A717" s="206" t="s">
        <v>174</v>
      </c>
      <c r="B717" s="204" t="s">
        <v>118</v>
      </c>
      <c r="C717" s="204"/>
      <c r="D717" s="204" t="s">
        <v>275</v>
      </c>
      <c r="E717" s="90" t="n">
        <v>44.77416</v>
      </c>
      <c r="F717" s="175" t="n">
        <f aca="false">C717*E717</f>
        <v>0</v>
      </c>
    </row>
    <row r="718" customFormat="false" ht="25.5" hidden="false" customHeight="false" outlineLevel="0" collapsed="false">
      <c r="A718" s="206" t="s">
        <v>176</v>
      </c>
      <c r="B718" s="204"/>
      <c r="C718" s="204"/>
      <c r="D718" s="204"/>
      <c r="E718" s="90"/>
      <c r="F718" s="175"/>
    </row>
    <row r="719" customFormat="false" ht="12.75" hidden="false" customHeight="false" outlineLevel="0" collapsed="false">
      <c r="A719" s="206" t="s">
        <v>159</v>
      </c>
      <c r="B719" s="204" t="s">
        <v>118</v>
      </c>
      <c r="C719" s="204" t="n">
        <v>20</v>
      </c>
      <c r="D719" s="204" t="s">
        <v>275</v>
      </c>
      <c r="E719" s="90" t="n">
        <v>1.152</v>
      </c>
      <c r="F719" s="175" t="n">
        <f aca="false">C719*E719</f>
        <v>23.04</v>
      </c>
    </row>
    <row r="720" customFormat="false" ht="12.75" hidden="false" customHeight="false" outlineLevel="0" collapsed="false">
      <c r="A720" s="206" t="s">
        <v>160</v>
      </c>
      <c r="B720" s="204" t="s">
        <v>118</v>
      </c>
      <c r="C720" s="204" t="n">
        <v>1</v>
      </c>
      <c r="D720" s="204" t="s">
        <v>275</v>
      </c>
      <c r="E720" s="90" t="n">
        <v>1.212</v>
      </c>
      <c r="F720" s="175" t="n">
        <f aca="false">C720*E720</f>
        <v>1.212</v>
      </c>
    </row>
    <row r="721" customFormat="false" ht="25.5" hidden="false" customHeight="false" outlineLevel="0" collapsed="false">
      <c r="A721" s="206" t="s">
        <v>181</v>
      </c>
      <c r="B721" s="204" t="s">
        <v>118</v>
      </c>
      <c r="C721" s="204" t="n">
        <v>40</v>
      </c>
      <c r="D721" s="204"/>
      <c r="E721" s="90" t="n">
        <v>0.94</v>
      </c>
      <c r="F721" s="175" t="n">
        <f aca="false">C721*E721</f>
        <v>37.6</v>
      </c>
    </row>
    <row r="722" customFormat="false" ht="12.75" hidden="false" customHeight="false" outlineLevel="0" collapsed="false">
      <c r="A722" s="206" t="s">
        <v>182</v>
      </c>
      <c r="B722" s="204" t="s">
        <v>118</v>
      </c>
      <c r="C722" s="204" t="n">
        <v>40</v>
      </c>
      <c r="D722" s="204"/>
      <c r="E722" s="90" t="n">
        <v>0.2</v>
      </c>
      <c r="F722" s="175" t="n">
        <f aca="false">C722*E722</f>
        <v>8</v>
      </c>
    </row>
    <row r="723" customFormat="false" ht="25.5" hidden="false" customHeight="false" outlineLevel="0" collapsed="false">
      <c r="A723" s="203" t="s">
        <v>183</v>
      </c>
      <c r="B723" s="204" t="s">
        <v>118</v>
      </c>
      <c r="C723" s="204" t="n">
        <v>10</v>
      </c>
      <c r="D723" s="204"/>
      <c r="E723" s="90" t="n">
        <v>7</v>
      </c>
      <c r="F723" s="175" t="n">
        <f aca="false">C723*E723</f>
        <v>70</v>
      </c>
    </row>
    <row r="724" customFormat="false" ht="12.75" hidden="false" customHeight="false" outlineLevel="0" collapsed="false">
      <c r="A724" s="203" t="s">
        <v>184</v>
      </c>
      <c r="B724" s="204" t="s">
        <v>118</v>
      </c>
      <c r="C724" s="204" t="n">
        <v>1</v>
      </c>
      <c r="D724" s="204"/>
      <c r="E724" s="90" t="n">
        <v>86.67</v>
      </c>
      <c r="F724" s="175" t="n">
        <f aca="false">C724*E724</f>
        <v>86.67</v>
      </c>
    </row>
    <row r="725" customFormat="false" ht="12.75" hidden="false" customHeight="false" outlineLevel="0" collapsed="false">
      <c r="A725" s="209" t="s">
        <v>185</v>
      </c>
      <c r="B725" s="204" t="s">
        <v>132</v>
      </c>
      <c r="C725" s="35" t="n">
        <v>15</v>
      </c>
      <c r="D725" s="35"/>
      <c r="E725" s="90" t="n">
        <v>15.38</v>
      </c>
      <c r="F725" s="175" t="n">
        <f aca="false">C725*E725</f>
        <v>230.7</v>
      </c>
    </row>
    <row r="726" customFormat="false" ht="12.75" hidden="false" customHeight="false" outlineLevel="0" collapsed="false">
      <c r="A726" s="209" t="s">
        <v>186</v>
      </c>
      <c r="B726" s="204" t="s">
        <v>118</v>
      </c>
      <c r="C726" s="35" t="n">
        <v>3</v>
      </c>
      <c r="D726" s="35"/>
      <c r="E726" s="90" t="n">
        <v>58.47</v>
      </c>
      <c r="F726" s="175" t="n">
        <f aca="false">C726*E726</f>
        <v>175.41</v>
      </c>
    </row>
    <row r="727" customFormat="false" ht="25.5" hidden="false" customHeight="false" outlineLevel="0" collapsed="false">
      <c r="A727" s="209" t="s">
        <v>187</v>
      </c>
      <c r="B727" s="204" t="s">
        <v>118</v>
      </c>
      <c r="C727" s="35" t="n">
        <v>3</v>
      </c>
      <c r="D727" s="204" t="s">
        <v>275</v>
      </c>
      <c r="E727" s="90" t="n">
        <v>57.984</v>
      </c>
      <c r="F727" s="175" t="n">
        <f aca="false">C727*E727</f>
        <v>173.952</v>
      </c>
    </row>
    <row r="728" customFormat="false" ht="12.75" hidden="false" customHeight="false" outlineLevel="0" collapsed="false">
      <c r="A728" s="209" t="s">
        <v>188</v>
      </c>
      <c r="B728" s="204" t="s">
        <v>118</v>
      </c>
      <c r="C728" s="35" t="n">
        <v>3</v>
      </c>
      <c r="D728" s="35"/>
      <c r="E728" s="90" t="n">
        <v>6.54</v>
      </c>
      <c r="F728" s="175" t="n">
        <f aca="false">C728*E728</f>
        <v>19.62</v>
      </c>
    </row>
    <row r="729" customFormat="false" ht="12.75" hidden="false" customHeight="false" outlineLevel="0" collapsed="false">
      <c r="A729" s="92" t="s">
        <v>62</v>
      </c>
      <c r="B729" s="92"/>
      <c r="C729" s="92"/>
      <c r="D729" s="92"/>
      <c r="E729" s="92"/>
      <c r="F729" s="181" t="n">
        <f aca="false">ROUND(SUM(F680:F728),2)</f>
        <v>76033.49</v>
      </c>
    </row>
    <row r="730" customFormat="false" ht="12.75" hidden="false" customHeight="false" outlineLevel="0" collapsed="false">
      <c r="A730" s="116" t="s">
        <v>189</v>
      </c>
      <c r="B730" s="116"/>
      <c r="C730" s="116"/>
      <c r="D730" s="116"/>
      <c r="E730" s="116"/>
      <c r="F730" s="116"/>
    </row>
    <row r="731" customFormat="false" ht="12.75" hidden="false" customHeight="false" outlineLevel="0" collapsed="false">
      <c r="A731" s="83" t="s">
        <v>9</v>
      </c>
      <c r="B731" s="84" t="s">
        <v>57</v>
      </c>
      <c r="C731" s="182" t="s">
        <v>11</v>
      </c>
      <c r="D731" s="182"/>
      <c r="E731" s="84" t="s">
        <v>58</v>
      </c>
      <c r="F731" s="109" t="s">
        <v>59</v>
      </c>
    </row>
    <row r="732" customFormat="false" ht="12.75" hidden="false" customHeight="false" outlineLevel="0" collapsed="false">
      <c r="A732" s="183" t="s">
        <v>190</v>
      </c>
      <c r="B732" s="184" t="s">
        <v>76</v>
      </c>
      <c r="C732" s="185" t="n">
        <v>18.125</v>
      </c>
      <c r="D732" s="185"/>
      <c r="E732" s="122" t="n">
        <f aca="false">(24.57/2.2638)</f>
        <v>10.8534322820037</v>
      </c>
      <c r="F732" s="186" t="n">
        <f aca="false">ROUND(C732*E732,2)</f>
        <v>196.72</v>
      </c>
    </row>
    <row r="733" customFormat="false" ht="12.75" hidden="false" customHeight="false" outlineLevel="0" collapsed="false">
      <c r="A733" s="183" t="s">
        <v>191</v>
      </c>
      <c r="B733" s="184" t="s">
        <v>76</v>
      </c>
      <c r="C733" s="185" t="n">
        <v>72.5</v>
      </c>
      <c r="D733" s="185"/>
      <c r="E733" s="122" t="n">
        <f aca="false">(24.57/2.2638)</f>
        <v>10.8534322820037</v>
      </c>
      <c r="F733" s="186" t="n">
        <f aca="false">ROUND(C733*E733,2)</f>
        <v>786.87</v>
      </c>
    </row>
    <row r="734" customFormat="false" ht="12.75" hidden="false" customHeight="false" outlineLevel="0" collapsed="false">
      <c r="A734" s="183" t="s">
        <v>192</v>
      </c>
      <c r="B734" s="184" t="s">
        <v>76</v>
      </c>
      <c r="C734" s="185" t="n">
        <v>18.125</v>
      </c>
      <c r="D734" s="185"/>
      <c r="E734" s="122" t="n">
        <f aca="false">(24.57/2.2638)</f>
        <v>10.8534322820037</v>
      </c>
      <c r="F734" s="186" t="n">
        <f aca="false">ROUND(C734*E734,2)</f>
        <v>196.72</v>
      </c>
    </row>
    <row r="735" customFormat="false" ht="12.75" hidden="false" customHeight="false" outlineLevel="0" collapsed="false">
      <c r="A735" s="183" t="s">
        <v>193</v>
      </c>
      <c r="B735" s="184" t="s">
        <v>76</v>
      </c>
      <c r="C735" s="185" t="n">
        <v>18.125</v>
      </c>
      <c r="D735" s="185"/>
      <c r="E735" s="122" t="n">
        <f aca="false">(24.57/2.2638)</f>
        <v>10.8534322820037</v>
      </c>
      <c r="F735" s="186" t="n">
        <f aca="false">ROUND(C735*E735,2)</f>
        <v>196.72</v>
      </c>
    </row>
    <row r="736" customFormat="false" ht="12.75" hidden="false" customHeight="false" outlineLevel="0" collapsed="false">
      <c r="A736" s="183" t="s">
        <v>194</v>
      </c>
      <c r="B736" s="184" t="s">
        <v>76</v>
      </c>
      <c r="C736" s="185" t="n">
        <v>18.125</v>
      </c>
      <c r="D736" s="185"/>
      <c r="E736" s="122" t="n">
        <f aca="false">(24.57/2.2638)</f>
        <v>10.8534322820037</v>
      </c>
      <c r="F736" s="186" t="n">
        <f aca="false">ROUND(C736*E736,2)</f>
        <v>196.72</v>
      </c>
    </row>
    <row r="737" customFormat="false" ht="12.75" hidden="false" customHeight="false" outlineLevel="0" collapsed="false">
      <c r="A737" s="183" t="s">
        <v>195</v>
      </c>
      <c r="B737" s="184" t="s">
        <v>76</v>
      </c>
      <c r="C737" s="185" t="n">
        <v>36.25</v>
      </c>
      <c r="D737" s="185"/>
      <c r="E737" s="122" t="n">
        <f aca="false">(24.57/2.2638)</f>
        <v>10.8534322820037</v>
      </c>
      <c r="F737" s="186" t="n">
        <f aca="false">ROUND(C737*E737,2)</f>
        <v>393.44</v>
      </c>
    </row>
    <row r="738" customFormat="false" ht="12.75" hidden="false" customHeight="false" outlineLevel="0" collapsed="false">
      <c r="A738" s="183" t="s">
        <v>196</v>
      </c>
      <c r="B738" s="184" t="s">
        <v>76</v>
      </c>
      <c r="C738" s="185" t="n">
        <v>18.125</v>
      </c>
      <c r="D738" s="185"/>
      <c r="E738" s="122" t="n">
        <f aca="false">(24.57/2.2638)</f>
        <v>10.8534322820037</v>
      </c>
      <c r="F738" s="186" t="n">
        <f aca="false">ROUND(C738*E738,2)</f>
        <v>196.72</v>
      </c>
    </row>
    <row r="739" customFormat="false" ht="12.75" hidden="false" customHeight="false" outlineLevel="0" collapsed="false">
      <c r="A739" s="183" t="s">
        <v>197</v>
      </c>
      <c r="B739" s="184" t="s">
        <v>76</v>
      </c>
      <c r="C739" s="185" t="n">
        <v>18.125</v>
      </c>
      <c r="D739" s="185"/>
      <c r="E739" s="122" t="n">
        <f aca="false">(24.57/2.2638)</f>
        <v>10.8534322820037</v>
      </c>
      <c r="F739" s="186" t="n">
        <f aca="false">ROUND(C739*E739,2)</f>
        <v>196.72</v>
      </c>
    </row>
    <row r="740" customFormat="false" ht="12.75" hidden="false" customHeight="false" outlineLevel="0" collapsed="false">
      <c r="A740" s="183" t="s">
        <v>198</v>
      </c>
      <c r="B740" s="184" t="s">
        <v>76</v>
      </c>
      <c r="C740" s="185" t="n">
        <v>72.5</v>
      </c>
      <c r="D740" s="185"/>
      <c r="E740" s="122" t="n">
        <f aca="false">(24.57/2.2638)</f>
        <v>10.8534322820037</v>
      </c>
      <c r="F740" s="186" t="n">
        <f aca="false">ROUND(C740*E740,2)</f>
        <v>786.87</v>
      </c>
    </row>
    <row r="741" customFormat="false" ht="12.75" hidden="false" customHeight="false" outlineLevel="0" collapsed="false">
      <c r="A741" s="183" t="s">
        <v>199</v>
      </c>
      <c r="B741" s="184" t="s">
        <v>76</v>
      </c>
      <c r="C741" s="185" t="n">
        <v>36.25</v>
      </c>
      <c r="D741" s="185"/>
      <c r="E741" s="122" t="n">
        <f aca="false">(24.57/2.2638)</f>
        <v>10.8534322820037</v>
      </c>
      <c r="F741" s="186" t="n">
        <f aca="false">ROUND(C741*E741,2)</f>
        <v>393.44</v>
      </c>
    </row>
    <row r="742" customFormat="false" ht="12.75" hidden="false" customHeight="false" outlineLevel="0" collapsed="false">
      <c r="A742" s="183" t="s">
        <v>200</v>
      </c>
      <c r="B742" s="184" t="s">
        <v>76</v>
      </c>
      <c r="C742" s="185" t="n">
        <v>36.25</v>
      </c>
      <c r="D742" s="185"/>
      <c r="E742" s="122" t="n">
        <f aca="false">(13.16/2.2638)</f>
        <v>5.81323438466296</v>
      </c>
      <c r="F742" s="186" t="n">
        <f aca="false">ROUND(C742*E742,2)</f>
        <v>210.73</v>
      </c>
    </row>
    <row r="743" customFormat="false" ht="12.75" hidden="false" customHeight="false" outlineLevel="0" collapsed="false">
      <c r="A743" s="183" t="s">
        <v>201</v>
      </c>
      <c r="B743" s="184" t="s">
        <v>76</v>
      </c>
      <c r="C743" s="185" t="n">
        <v>54.375</v>
      </c>
      <c r="D743" s="185"/>
      <c r="E743" s="122" t="n">
        <f aca="false">(24.57/2.2638)</f>
        <v>10.8534322820037</v>
      </c>
      <c r="F743" s="186" t="n">
        <f aca="false">ROUND(C743*E743,2)</f>
        <v>590.16</v>
      </c>
    </row>
    <row r="744" customFormat="false" ht="12.75" hidden="false" customHeight="false" outlineLevel="0" collapsed="false">
      <c r="A744" s="183" t="s">
        <v>202</v>
      </c>
      <c r="B744" s="184" t="s">
        <v>76</v>
      </c>
      <c r="C744" s="185" t="n">
        <v>54.375</v>
      </c>
      <c r="D744" s="185"/>
      <c r="E744" s="122" t="n">
        <f aca="false">(24.57/2.2638)</f>
        <v>10.8534322820037</v>
      </c>
      <c r="F744" s="186" t="n">
        <f aca="false">ROUND(C744*E744,2)</f>
        <v>590.16</v>
      </c>
    </row>
    <row r="745" customFormat="false" ht="12.75" hidden="false" customHeight="false" outlineLevel="0" collapsed="false">
      <c r="A745" s="183" t="s">
        <v>203</v>
      </c>
      <c r="B745" s="184" t="s">
        <v>76</v>
      </c>
      <c r="C745" s="185" t="n">
        <v>54.375</v>
      </c>
      <c r="D745" s="185"/>
      <c r="E745" s="122" t="n">
        <f aca="false">(24.57/2.2638)</f>
        <v>10.8534322820037</v>
      </c>
      <c r="F745" s="186" t="n">
        <f aca="false">ROUND(C745*E745,2)</f>
        <v>590.16</v>
      </c>
    </row>
    <row r="746" customFormat="false" ht="12.75" hidden="false" customHeight="false" outlineLevel="0" collapsed="false">
      <c r="A746" s="183" t="s">
        <v>204</v>
      </c>
      <c r="B746" s="184" t="s">
        <v>76</v>
      </c>
      <c r="C746" s="185" t="n">
        <v>54.375</v>
      </c>
      <c r="D746" s="185"/>
      <c r="E746" s="122" t="n">
        <f aca="false">(24.57/2.2638)</f>
        <v>10.8534322820037</v>
      </c>
      <c r="F746" s="186" t="n">
        <f aca="false">ROUND(C746*E746,2)</f>
        <v>590.16</v>
      </c>
    </row>
    <row r="747" customFormat="false" ht="12.75" hidden="false" customHeight="false" outlineLevel="0" collapsed="false">
      <c r="A747" s="183" t="s">
        <v>205</v>
      </c>
      <c r="B747" s="184" t="s">
        <v>76</v>
      </c>
      <c r="C747" s="185" t="n">
        <v>36.25</v>
      </c>
      <c r="D747" s="185"/>
      <c r="E747" s="122" t="n">
        <f aca="false">(24.57/2.2638)</f>
        <v>10.8534322820037</v>
      </c>
      <c r="F747" s="186" t="n">
        <f aca="false">ROUND(C747*E747,2)</f>
        <v>393.44</v>
      </c>
    </row>
    <row r="748" customFormat="false" ht="12.75" hidden="false" customHeight="false" outlineLevel="0" collapsed="false">
      <c r="A748" s="183" t="s">
        <v>206</v>
      </c>
      <c r="B748" s="184" t="s">
        <v>76</v>
      </c>
      <c r="C748" s="185" t="n">
        <v>640</v>
      </c>
      <c r="D748" s="185"/>
      <c r="E748" s="122" t="n">
        <f aca="false">(24.57/2.2638)</f>
        <v>10.8534322820037</v>
      </c>
      <c r="F748" s="186" t="n">
        <f aca="false">ROUND(C748*E748,2)</f>
        <v>6946.2</v>
      </c>
    </row>
    <row r="749" customFormat="false" ht="12.75" hidden="false" customHeight="false" outlineLevel="0" collapsed="false">
      <c r="A749" s="183" t="s">
        <v>207</v>
      </c>
      <c r="B749" s="184" t="s">
        <v>76</v>
      </c>
      <c r="C749" s="185" t="n">
        <v>36.25</v>
      </c>
      <c r="D749" s="185"/>
      <c r="E749" s="122" t="n">
        <f aca="false">(24.57/2.2638)</f>
        <v>10.8534322820037</v>
      </c>
      <c r="F749" s="186" t="n">
        <f aca="false">ROUND(C749*E749,2)</f>
        <v>393.44</v>
      </c>
    </row>
    <row r="750" customFormat="false" ht="12.75" hidden="false" customHeight="false" outlineLevel="0" collapsed="false">
      <c r="A750" s="187"/>
      <c r="B750" s="188"/>
      <c r="C750" s="189"/>
      <c r="D750" s="189"/>
      <c r="E750" s="190" t="s">
        <v>208</v>
      </c>
      <c r="F750" s="138" t="n">
        <f aca="false">ROUND(SUM(F732:F749),2)</f>
        <v>13845.39</v>
      </c>
    </row>
    <row r="751" customFormat="false" ht="12.75" hidden="false" customHeight="false" outlineLevel="0" collapsed="false">
      <c r="A751" s="128" t="s">
        <v>110</v>
      </c>
      <c r="B751" s="129"/>
      <c r="C751" s="129"/>
      <c r="D751" s="129"/>
      <c r="E751" s="146" t="n">
        <f aca="false">'PFS_VIII Det_ Enc_ Soc_'!G42</f>
        <v>1.2418</v>
      </c>
      <c r="F751" s="132" t="n">
        <f aca="false">ROUND(F750*E751,2)</f>
        <v>17193.21</v>
      </c>
    </row>
    <row r="752" customFormat="false" ht="12.75" hidden="false" customHeight="false" outlineLevel="0" collapsed="false">
      <c r="A752" s="191" t="s">
        <v>62</v>
      </c>
      <c r="B752" s="191"/>
      <c r="C752" s="191"/>
      <c r="D752" s="191"/>
      <c r="E752" s="191"/>
      <c r="F752" s="211" t="n">
        <f aca="false">ROUND(SUM(F750+F751),2)</f>
        <v>31038.6</v>
      </c>
    </row>
    <row r="753" customFormat="false" ht="12.75" hidden="false" customHeight="false" outlineLevel="0" collapsed="false">
      <c r="A753" s="127"/>
      <c r="B753" s="127"/>
      <c r="C753" s="127"/>
      <c r="D753" s="127"/>
      <c r="E753" s="127"/>
      <c r="F753" s="127"/>
    </row>
    <row r="754" customFormat="false" ht="12.75" hidden="false" customHeight="false" outlineLevel="0" collapsed="false">
      <c r="A754" s="192" t="s">
        <v>63</v>
      </c>
      <c r="B754" s="192"/>
      <c r="C754" s="192"/>
      <c r="D754" s="192"/>
      <c r="E754" s="192"/>
      <c r="F754" s="212" t="n">
        <f aca="false">ROUND(SUM(F752+F729+F677),2)</f>
        <v>107072.09</v>
      </c>
    </row>
    <row r="755" customFormat="false" ht="12.75" hidden="false" customHeight="false" outlineLevel="0" collapsed="false">
      <c r="A755" s="95" t="s">
        <v>209</v>
      </c>
      <c r="B755" s="96"/>
      <c r="C755" s="194"/>
      <c r="D755" s="194"/>
      <c r="E755" s="98" t="n">
        <f aca="false">'BDI materiais'!D29</f>
        <v>0.208</v>
      </c>
      <c r="F755" s="196" t="n">
        <f aca="false">ROUND(E755*F729,2)</f>
        <v>15814.97</v>
      </c>
    </row>
    <row r="756" customFormat="false" ht="12.75" hidden="false" customHeight="false" outlineLevel="0" collapsed="false">
      <c r="A756" s="95" t="s">
        <v>210</v>
      </c>
      <c r="B756" s="96"/>
      <c r="C756" s="194"/>
      <c r="D756" s="194"/>
      <c r="E756" s="98" t="n">
        <f aca="false">'BDI Serviços '!D29</f>
        <v>0.281</v>
      </c>
      <c r="F756" s="196" t="n">
        <f aca="false">ROUND((F752+F677)*E756,2)</f>
        <v>8721.85</v>
      </c>
    </row>
    <row r="757" customFormat="false" ht="13.5" hidden="false" customHeight="false" outlineLevel="0" collapsed="false">
      <c r="A757" s="229" t="s">
        <v>211</v>
      </c>
      <c r="B757" s="229"/>
      <c r="C757" s="229"/>
      <c r="D757" s="229"/>
      <c r="E757" s="229"/>
      <c r="F757" s="230" t="n">
        <f aca="false">ROUND(F754+F755+F756,2)</f>
        <v>131608.91</v>
      </c>
    </row>
  </sheetData>
  <mergeCells count="155">
    <mergeCell ref="A1:F1"/>
    <mergeCell ref="A2:F2"/>
    <mergeCell ref="A3:F3"/>
    <mergeCell ref="A4:F4"/>
    <mergeCell ref="A5:F5"/>
    <mergeCell ref="A8:D8"/>
    <mergeCell ref="A9:F9"/>
    <mergeCell ref="C10:D10"/>
    <mergeCell ref="C11:D11"/>
    <mergeCell ref="A12:E12"/>
    <mergeCell ref="A13:E13"/>
    <mergeCell ref="A15:E15"/>
    <mergeCell ref="A19:D19"/>
    <mergeCell ref="A20:F20"/>
    <mergeCell ref="C21:D21"/>
    <mergeCell ref="C22:D22"/>
    <mergeCell ref="A23:E23"/>
    <mergeCell ref="A24:E24"/>
    <mergeCell ref="A26:E26"/>
    <mergeCell ref="A27:F27"/>
    <mergeCell ref="A30:D30"/>
    <mergeCell ref="A31:F31"/>
    <mergeCell ref="C32:D32"/>
    <mergeCell ref="C33:D33"/>
    <mergeCell ref="A34:E34"/>
    <mergeCell ref="A35:F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A59:E59"/>
    <mergeCell ref="A60:F60"/>
    <mergeCell ref="C61:D61"/>
    <mergeCell ref="C62:D62"/>
    <mergeCell ref="A63:E63"/>
    <mergeCell ref="A64:F64"/>
    <mergeCell ref="A66:E66"/>
    <mergeCell ref="A67:E67"/>
    <mergeCell ref="A70:E70"/>
    <mergeCell ref="A71:F71"/>
    <mergeCell ref="A74:D74"/>
    <mergeCell ref="A75:F75"/>
    <mergeCell ref="C76:D76"/>
    <mergeCell ref="C77:D77"/>
    <mergeCell ref="A78:E78"/>
    <mergeCell ref="A79:F79"/>
    <mergeCell ref="C80:D80"/>
    <mergeCell ref="C81:D81"/>
    <mergeCell ref="C82:D82"/>
    <mergeCell ref="A83:E83"/>
    <mergeCell ref="A86:E86"/>
    <mergeCell ref="A87:E87"/>
    <mergeCell ref="A89:E89"/>
    <mergeCell ref="A90:F90"/>
    <mergeCell ref="A93:D93"/>
    <mergeCell ref="A94:F94"/>
    <mergeCell ref="C95:D95"/>
    <mergeCell ref="C96:D96"/>
    <mergeCell ref="A97:E97"/>
    <mergeCell ref="A98:F98"/>
    <mergeCell ref="C99:D99"/>
    <mergeCell ref="C100:D100"/>
    <mergeCell ref="C101:D101"/>
    <mergeCell ref="A102:E102"/>
    <mergeCell ref="A103:F103"/>
    <mergeCell ref="A105:E105"/>
    <mergeCell ref="A106:E106"/>
    <mergeCell ref="A108:E108"/>
    <mergeCell ref="A111:F111"/>
    <mergeCell ref="A112:F112"/>
    <mergeCell ref="A115:D115"/>
    <mergeCell ref="A116:F116"/>
    <mergeCell ref="A119:E119"/>
    <mergeCell ref="A120:F120"/>
    <mergeCell ref="A197:E197"/>
    <mergeCell ref="A198:F198"/>
    <mergeCell ref="A220:E220"/>
    <mergeCell ref="A221:F221"/>
    <mergeCell ref="A222:E222"/>
    <mergeCell ref="A225:E225"/>
    <mergeCell ref="A226:F226"/>
    <mergeCell ref="A229:D229"/>
    <mergeCell ref="A230:F230"/>
    <mergeCell ref="A233:E233"/>
    <mergeCell ref="A234:F234"/>
    <mergeCell ref="A336:E336"/>
    <mergeCell ref="A337:F337"/>
    <mergeCell ref="A359:E359"/>
    <mergeCell ref="A360:F360"/>
    <mergeCell ref="A361:E361"/>
    <mergeCell ref="A364:E364"/>
    <mergeCell ref="A365:F365"/>
    <mergeCell ref="A368:D368"/>
    <mergeCell ref="A369:F369"/>
    <mergeCell ref="A372:E372"/>
    <mergeCell ref="A373:F373"/>
    <mergeCell ref="A415:E415"/>
    <mergeCell ref="A416:F416"/>
    <mergeCell ref="A437:E437"/>
    <mergeCell ref="A438:F438"/>
    <mergeCell ref="A439:E439"/>
    <mergeCell ref="A442:E442"/>
    <mergeCell ref="A445:F445"/>
    <mergeCell ref="A446:F446"/>
    <mergeCell ref="A449:D449"/>
    <mergeCell ref="A450:F450"/>
    <mergeCell ref="A453:E453"/>
    <mergeCell ref="A454:F454"/>
    <mergeCell ref="A529:E529"/>
    <mergeCell ref="A530:F530"/>
    <mergeCell ref="A552:E552"/>
    <mergeCell ref="A553:F553"/>
    <mergeCell ref="A554:E554"/>
    <mergeCell ref="A557:E557"/>
    <mergeCell ref="A558:F558"/>
    <mergeCell ref="A561:D561"/>
    <mergeCell ref="A562:F562"/>
    <mergeCell ref="A565:E565"/>
    <mergeCell ref="A566:F566"/>
    <mergeCell ref="A641:E641"/>
    <mergeCell ref="A642:F642"/>
    <mergeCell ref="A664:E664"/>
    <mergeCell ref="A665:F665"/>
    <mergeCell ref="A666:E666"/>
    <mergeCell ref="A669:E669"/>
    <mergeCell ref="A670:F670"/>
    <mergeCell ref="A673:D673"/>
    <mergeCell ref="A674:F674"/>
    <mergeCell ref="A677:E677"/>
    <mergeCell ref="A678:F678"/>
    <mergeCell ref="A729:E729"/>
    <mergeCell ref="A730:F730"/>
    <mergeCell ref="A752:E752"/>
    <mergeCell ref="A753:F753"/>
    <mergeCell ref="A754:E754"/>
    <mergeCell ref="A757:E757"/>
  </mergeCells>
  <printOptions headings="false" gridLines="false" gridLinesSet="true" horizontalCentered="true" verticalCentered="false"/>
  <pageMargins left="0.984027777777778" right="0.984027777777778" top="1.37777777777778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" width="7.14"/>
    <col collapsed="false" customWidth="true" hidden="false" outlineLevel="0" max="2" min="2" style="231" width="39.13"/>
    <col collapsed="false" customWidth="true" hidden="false" outlineLevel="0" max="3" min="3" style="231" width="8.56"/>
    <col collapsed="false" customWidth="true" hidden="false" outlineLevel="0" max="4" min="4" style="231" width="14.41"/>
    <col collapsed="false" customWidth="true" hidden="false" outlineLevel="0" max="5" min="5" style="231" width="14.85"/>
    <col collapsed="false" customWidth="true" hidden="false" outlineLevel="0" max="6" min="6" style="231" width="14.7"/>
    <col collapsed="false" customWidth="true" hidden="false" outlineLevel="0" max="7" min="7" style="231" width="11.56"/>
    <col collapsed="false" customWidth="false" hidden="false" outlineLevel="0" max="257" min="8" style="231" width="9.14"/>
  </cols>
  <sheetData>
    <row r="1" customFormat="false" ht="15" hidden="false" customHeight="false" outlineLevel="0" collapsed="false">
      <c r="A1" s="232" t="s">
        <v>284</v>
      </c>
      <c r="B1" s="232"/>
      <c r="C1" s="232"/>
      <c r="D1" s="232"/>
      <c r="E1" s="232"/>
      <c r="F1" s="232"/>
      <c r="G1" s="232"/>
    </row>
    <row r="2" customFormat="false" ht="12.75" hidden="false" customHeight="false" outlineLevel="0" collapsed="false">
      <c r="A2" s="233"/>
      <c r="B2" s="234"/>
      <c r="C2" s="234"/>
      <c r="D2" s="234"/>
      <c r="E2" s="234"/>
      <c r="F2" s="234"/>
      <c r="G2" s="235"/>
    </row>
    <row r="3" customFormat="false" ht="38.25" hidden="false" customHeight="true" outlineLevel="0" collapsed="false">
      <c r="A3" s="236" t="s">
        <v>285</v>
      </c>
      <c r="B3" s="237" t="s">
        <v>286</v>
      </c>
      <c r="C3" s="237" t="s">
        <v>287</v>
      </c>
      <c r="D3" s="237" t="s">
        <v>288</v>
      </c>
      <c r="E3" s="237" t="s">
        <v>289</v>
      </c>
      <c r="F3" s="237" t="s">
        <v>290</v>
      </c>
      <c r="G3" s="238" t="s">
        <v>291</v>
      </c>
    </row>
    <row r="4" customFormat="false" ht="25.5" hidden="false" customHeight="false" outlineLevel="0" collapsed="false">
      <c r="A4" s="239" t="n">
        <v>1</v>
      </c>
      <c r="B4" s="240" t="s">
        <v>292</v>
      </c>
      <c r="C4" s="241" t="s">
        <v>293</v>
      </c>
      <c r="D4" s="242" t="s">
        <v>294</v>
      </c>
      <c r="E4" s="242" t="s">
        <v>295</v>
      </c>
      <c r="F4" s="242" t="s">
        <v>296</v>
      </c>
      <c r="G4" s="243" t="n">
        <v>2</v>
      </c>
    </row>
    <row r="5" customFormat="false" ht="25.5" hidden="false" customHeight="false" outlineLevel="0" collapsed="false">
      <c r="A5" s="239" t="n">
        <v>2</v>
      </c>
      <c r="B5" s="240" t="s">
        <v>297</v>
      </c>
      <c r="C5" s="241" t="s">
        <v>298</v>
      </c>
      <c r="D5" s="242" t="s">
        <v>299</v>
      </c>
      <c r="E5" s="242" t="s">
        <v>300</v>
      </c>
      <c r="F5" s="242" t="s">
        <v>301</v>
      </c>
      <c r="G5" s="243" t="n">
        <v>7</v>
      </c>
    </row>
    <row r="6" customFormat="false" ht="25.5" hidden="false" customHeight="false" outlineLevel="0" collapsed="false">
      <c r="A6" s="239" t="n">
        <v>3</v>
      </c>
      <c r="B6" s="240" t="s">
        <v>302</v>
      </c>
      <c r="C6" s="241" t="s">
        <v>303</v>
      </c>
      <c r="D6" s="242" t="s">
        <v>304</v>
      </c>
      <c r="E6" s="242" t="s">
        <v>305</v>
      </c>
      <c r="F6" s="242" t="s">
        <v>306</v>
      </c>
      <c r="G6" s="243" t="n">
        <v>1.1</v>
      </c>
    </row>
    <row r="7" customFormat="false" ht="25.5" hidden="false" customHeight="false" outlineLevel="0" collapsed="false">
      <c r="A7" s="239" t="n">
        <v>4</v>
      </c>
      <c r="B7" s="244" t="s">
        <v>307</v>
      </c>
      <c r="C7" s="241" t="s">
        <v>287</v>
      </c>
      <c r="D7" s="245" t="s">
        <v>308</v>
      </c>
      <c r="E7" s="246" t="s">
        <v>309</v>
      </c>
      <c r="F7" s="246" t="s">
        <v>310</v>
      </c>
      <c r="G7" s="247" t="n">
        <v>4.1</v>
      </c>
    </row>
    <row r="8" customFormat="false" ht="25.5" hidden="false" customHeight="false" outlineLevel="0" collapsed="false">
      <c r="A8" s="239" t="n">
        <v>5</v>
      </c>
      <c r="B8" s="240" t="s">
        <v>311</v>
      </c>
      <c r="C8" s="241" t="s">
        <v>293</v>
      </c>
      <c r="D8" s="242" t="s">
        <v>312</v>
      </c>
      <c r="E8" s="242" t="s">
        <v>313</v>
      </c>
      <c r="F8" s="242" t="s">
        <v>314</v>
      </c>
      <c r="G8" s="243" t="n">
        <v>3.1</v>
      </c>
    </row>
    <row r="9" customFormat="false" ht="25.5" hidden="false" customHeight="false" outlineLevel="0" collapsed="false">
      <c r="A9" s="239" t="n">
        <v>6</v>
      </c>
      <c r="B9" s="244" t="s">
        <v>315</v>
      </c>
      <c r="C9" s="241" t="s">
        <v>287</v>
      </c>
      <c r="D9" s="245" t="s">
        <v>316</v>
      </c>
      <c r="E9" s="246" t="s">
        <v>317</v>
      </c>
      <c r="F9" s="246" t="s">
        <v>318</v>
      </c>
      <c r="G9" s="248" t="n">
        <v>0.46</v>
      </c>
    </row>
    <row r="10" customFormat="false" ht="12.75" hidden="false" customHeight="false" outlineLevel="0" collapsed="false">
      <c r="A10" s="239" t="n">
        <v>7</v>
      </c>
      <c r="B10" s="244" t="s">
        <v>319</v>
      </c>
      <c r="C10" s="241" t="s">
        <v>287</v>
      </c>
      <c r="D10" s="245" t="s">
        <v>320</v>
      </c>
      <c r="E10" s="241" t="s">
        <v>321</v>
      </c>
      <c r="F10" s="245" t="s">
        <v>322</v>
      </c>
      <c r="G10" s="247" t="n">
        <v>69.9</v>
      </c>
    </row>
    <row r="11" customFormat="false" ht="12.75" hidden="false" customHeight="false" outlineLevel="0" collapsed="false">
      <c r="A11" s="239" t="n">
        <v>8</v>
      </c>
      <c r="B11" s="244" t="s">
        <v>323</v>
      </c>
      <c r="C11" s="241" t="s">
        <v>287</v>
      </c>
      <c r="D11" s="245" t="s">
        <v>320</v>
      </c>
      <c r="E11" s="241" t="s">
        <v>324</v>
      </c>
      <c r="F11" s="245" t="s">
        <v>325</v>
      </c>
      <c r="G11" s="247" t="n">
        <v>69.9</v>
      </c>
    </row>
    <row r="12" customFormat="false" ht="12.75" hidden="false" customHeight="false" outlineLevel="0" collapsed="false">
      <c r="A12" s="239" t="n">
        <v>9</v>
      </c>
      <c r="B12" s="244" t="s">
        <v>326</v>
      </c>
      <c r="C12" s="241" t="s">
        <v>287</v>
      </c>
      <c r="D12" s="245" t="s">
        <v>327</v>
      </c>
      <c r="E12" s="245" t="s">
        <v>328</v>
      </c>
      <c r="F12" s="245" t="s">
        <v>329</v>
      </c>
      <c r="G12" s="248" t="n">
        <v>0.83</v>
      </c>
    </row>
    <row r="13" customFormat="false" ht="25.5" hidden="false" customHeight="false" outlineLevel="0" collapsed="false">
      <c r="A13" s="239" t="n">
        <v>10</v>
      </c>
      <c r="B13" s="244" t="s">
        <v>330</v>
      </c>
      <c r="C13" s="241" t="s">
        <v>287</v>
      </c>
      <c r="D13" s="245" t="s">
        <v>331</v>
      </c>
      <c r="E13" s="246" t="s">
        <v>332</v>
      </c>
      <c r="F13" s="245" t="s">
        <v>333</v>
      </c>
      <c r="G13" s="248" t="n">
        <v>0.74</v>
      </c>
    </row>
    <row r="14" customFormat="false" ht="25.5" hidden="false" customHeight="false" outlineLevel="0" collapsed="false">
      <c r="A14" s="239" t="n">
        <v>11</v>
      </c>
      <c r="B14" s="240" t="s">
        <v>334</v>
      </c>
      <c r="C14" s="241" t="s">
        <v>335</v>
      </c>
      <c r="D14" s="242" t="s">
        <v>336</v>
      </c>
      <c r="E14" s="242" t="s">
        <v>337</v>
      </c>
      <c r="F14" s="242" t="s">
        <v>338</v>
      </c>
      <c r="G14" s="243" t="n">
        <v>4.9</v>
      </c>
    </row>
    <row r="15" customFormat="false" ht="25.5" hidden="false" customHeight="false" outlineLevel="0" collapsed="false">
      <c r="A15" s="239" t="n">
        <v>12</v>
      </c>
      <c r="B15" s="240" t="s">
        <v>339</v>
      </c>
      <c r="C15" s="241" t="s">
        <v>335</v>
      </c>
      <c r="D15" s="242" t="s">
        <v>294</v>
      </c>
      <c r="E15" s="242" t="s">
        <v>340</v>
      </c>
      <c r="F15" s="242" t="s">
        <v>341</v>
      </c>
      <c r="G15" s="243" t="n">
        <v>2</v>
      </c>
    </row>
    <row r="16" customFormat="false" ht="25.5" hidden="false" customHeight="false" outlineLevel="0" collapsed="false">
      <c r="A16" s="239" t="n">
        <v>13</v>
      </c>
      <c r="B16" s="244" t="s">
        <v>342</v>
      </c>
      <c r="C16" s="241" t="s">
        <v>287</v>
      </c>
      <c r="D16" s="245" t="s">
        <v>343</v>
      </c>
      <c r="E16" s="246" t="s">
        <v>344</v>
      </c>
      <c r="F16" s="246" t="s">
        <v>345</v>
      </c>
      <c r="G16" s="247" t="n">
        <v>1.89</v>
      </c>
    </row>
    <row r="17" customFormat="false" ht="25.5" hidden="false" customHeight="false" outlineLevel="0" collapsed="false">
      <c r="A17" s="239" t="n">
        <v>14</v>
      </c>
      <c r="B17" s="240" t="s">
        <v>346</v>
      </c>
      <c r="C17" s="241" t="s">
        <v>303</v>
      </c>
      <c r="D17" s="242" t="s">
        <v>347</v>
      </c>
      <c r="E17" s="242" t="s">
        <v>348</v>
      </c>
      <c r="F17" s="242" t="s">
        <v>349</v>
      </c>
      <c r="G17" s="243" t="n">
        <v>1.85</v>
      </c>
    </row>
    <row r="18" customFormat="false" ht="25.5" hidden="false" customHeight="false" outlineLevel="0" collapsed="false">
      <c r="A18" s="239" t="n">
        <v>15</v>
      </c>
      <c r="B18" s="240" t="s">
        <v>350</v>
      </c>
      <c r="C18" s="241" t="s">
        <v>287</v>
      </c>
      <c r="D18" s="242" t="s">
        <v>351</v>
      </c>
      <c r="E18" s="242" t="s">
        <v>352</v>
      </c>
      <c r="F18" s="242" t="s">
        <v>353</v>
      </c>
      <c r="G18" s="243" t="n">
        <v>0.4</v>
      </c>
    </row>
    <row r="19" customFormat="false" ht="25.5" hidden="false" customHeight="false" outlineLevel="0" collapsed="false">
      <c r="A19" s="239" t="n">
        <v>16</v>
      </c>
      <c r="B19" s="244" t="s">
        <v>354</v>
      </c>
      <c r="C19" s="241" t="s">
        <v>287</v>
      </c>
      <c r="D19" s="245" t="s">
        <v>355</v>
      </c>
      <c r="E19" s="246" t="s">
        <v>356</v>
      </c>
      <c r="F19" s="246" t="s">
        <v>357</v>
      </c>
      <c r="G19" s="247" t="n">
        <v>2.5</v>
      </c>
    </row>
    <row r="20" customFormat="false" ht="25.5" hidden="false" customHeight="false" outlineLevel="0" collapsed="false">
      <c r="A20" s="239" t="n">
        <v>17</v>
      </c>
      <c r="B20" s="244" t="s">
        <v>358</v>
      </c>
      <c r="C20" s="241" t="s">
        <v>287</v>
      </c>
      <c r="D20" s="245" t="s">
        <v>359</v>
      </c>
      <c r="E20" s="246" t="s">
        <v>360</v>
      </c>
      <c r="F20" s="246" t="s">
        <v>361</v>
      </c>
      <c r="G20" s="247" t="n">
        <v>2.49</v>
      </c>
    </row>
    <row r="21" customFormat="false" ht="25.5" hidden="false" customHeight="false" outlineLevel="0" collapsed="false">
      <c r="A21" s="239" t="n">
        <v>18</v>
      </c>
      <c r="B21" s="244" t="s">
        <v>362</v>
      </c>
      <c r="C21" s="241" t="s">
        <v>287</v>
      </c>
      <c r="D21" s="245" t="s">
        <v>359</v>
      </c>
      <c r="E21" s="246" t="s">
        <v>356</v>
      </c>
      <c r="F21" s="246" t="s">
        <v>357</v>
      </c>
      <c r="G21" s="247" t="n">
        <v>2.49</v>
      </c>
    </row>
    <row r="22" customFormat="false" ht="25.5" hidden="false" customHeight="false" outlineLevel="0" collapsed="false">
      <c r="A22" s="239" t="n">
        <v>19</v>
      </c>
      <c r="B22" s="244" t="s">
        <v>363</v>
      </c>
      <c r="C22" s="241" t="s">
        <v>364</v>
      </c>
      <c r="D22" s="245" t="s">
        <v>365</v>
      </c>
      <c r="E22" s="246" t="s">
        <v>366</v>
      </c>
      <c r="F22" s="246" t="s">
        <v>367</v>
      </c>
      <c r="G22" s="247" t="n">
        <v>1.5</v>
      </c>
    </row>
    <row r="23" customFormat="false" ht="25.5" hidden="false" customHeight="false" outlineLevel="0" collapsed="false">
      <c r="A23" s="239" t="n">
        <v>20</v>
      </c>
      <c r="B23" s="244" t="s">
        <v>368</v>
      </c>
      <c r="C23" s="241" t="s">
        <v>364</v>
      </c>
      <c r="D23" s="245" t="s">
        <v>369</v>
      </c>
      <c r="E23" s="246" t="s">
        <v>370</v>
      </c>
      <c r="F23" s="246" t="s">
        <v>371</v>
      </c>
      <c r="G23" s="247" t="n">
        <v>8.8</v>
      </c>
    </row>
    <row r="24" customFormat="false" ht="25.5" hidden="false" customHeight="false" outlineLevel="0" collapsed="false">
      <c r="A24" s="239" t="n">
        <v>21</v>
      </c>
      <c r="B24" s="240" t="s">
        <v>372</v>
      </c>
      <c r="C24" s="241" t="s">
        <v>287</v>
      </c>
      <c r="D24" s="242" t="s">
        <v>373</v>
      </c>
      <c r="E24" s="242" t="s">
        <v>374</v>
      </c>
      <c r="F24" s="242" t="s">
        <v>375</v>
      </c>
      <c r="G24" s="243" t="n">
        <v>0.5</v>
      </c>
    </row>
    <row r="25" customFormat="false" ht="25.5" hidden="false" customHeight="false" outlineLevel="0" collapsed="false">
      <c r="A25" s="239" t="n">
        <v>22</v>
      </c>
      <c r="B25" s="244" t="s">
        <v>376</v>
      </c>
      <c r="C25" s="241" t="s">
        <v>377</v>
      </c>
      <c r="D25" s="245" t="s">
        <v>378</v>
      </c>
      <c r="E25" s="246" t="s">
        <v>379</v>
      </c>
      <c r="F25" s="246" t="s">
        <v>380</v>
      </c>
      <c r="G25" s="247" t="n">
        <v>1.2</v>
      </c>
    </row>
    <row r="26" customFormat="false" ht="25.5" hidden="false" customHeight="false" outlineLevel="0" collapsed="false">
      <c r="A26" s="239" t="n">
        <v>23</v>
      </c>
      <c r="B26" s="244" t="s">
        <v>381</v>
      </c>
      <c r="C26" s="241" t="s">
        <v>287</v>
      </c>
      <c r="D26" s="245" t="s">
        <v>382</v>
      </c>
      <c r="E26" s="246" t="s">
        <v>383</v>
      </c>
      <c r="F26" s="246" t="s">
        <v>384</v>
      </c>
      <c r="G26" s="247" t="n">
        <v>5.5</v>
      </c>
    </row>
    <row r="27" customFormat="false" ht="25.5" hidden="false" customHeight="false" outlineLevel="0" collapsed="false">
      <c r="A27" s="239" t="n">
        <v>24</v>
      </c>
      <c r="B27" s="240" t="s">
        <v>385</v>
      </c>
      <c r="C27" s="241" t="s">
        <v>287</v>
      </c>
      <c r="D27" s="242" t="s">
        <v>386</v>
      </c>
      <c r="E27" s="242" t="s">
        <v>313</v>
      </c>
      <c r="F27" s="242" t="s">
        <v>387</v>
      </c>
      <c r="G27" s="243" t="n">
        <v>3</v>
      </c>
    </row>
    <row r="28" customFormat="false" ht="25.5" hidden="false" customHeight="false" outlineLevel="0" collapsed="false">
      <c r="A28" s="239" t="n">
        <v>25</v>
      </c>
      <c r="B28" s="240" t="s">
        <v>388</v>
      </c>
      <c r="C28" s="241" t="s">
        <v>287</v>
      </c>
      <c r="D28" s="242" t="s">
        <v>389</v>
      </c>
      <c r="E28" s="242" t="s">
        <v>390</v>
      </c>
      <c r="F28" s="242" t="s">
        <v>391</v>
      </c>
      <c r="G28" s="243" t="n">
        <v>1</v>
      </c>
    </row>
    <row r="29" customFormat="false" ht="25.5" hidden="false" customHeight="false" outlineLevel="0" collapsed="false">
      <c r="A29" s="239" t="n">
        <v>26</v>
      </c>
      <c r="B29" s="240" t="s">
        <v>392</v>
      </c>
      <c r="C29" s="241" t="s">
        <v>303</v>
      </c>
      <c r="D29" s="242" t="s">
        <v>393</v>
      </c>
      <c r="E29" s="242" t="s">
        <v>390</v>
      </c>
      <c r="F29" s="242" t="s">
        <v>394</v>
      </c>
      <c r="G29" s="243" t="n">
        <v>1.45</v>
      </c>
    </row>
    <row r="30" customFormat="false" ht="25.5" hidden="false" customHeight="false" outlineLevel="0" collapsed="false">
      <c r="A30" s="239" t="n">
        <v>27</v>
      </c>
      <c r="B30" s="244" t="s">
        <v>395</v>
      </c>
      <c r="C30" s="241" t="s">
        <v>287</v>
      </c>
      <c r="D30" s="245" t="s">
        <v>343</v>
      </c>
      <c r="E30" s="246" t="s">
        <v>396</v>
      </c>
      <c r="F30" s="246" t="s">
        <v>397</v>
      </c>
      <c r="G30" s="247" t="n">
        <v>0.94</v>
      </c>
    </row>
    <row r="31" customFormat="false" ht="25.5" hidden="false" customHeight="false" outlineLevel="0" collapsed="false">
      <c r="A31" s="239" t="n">
        <v>28</v>
      </c>
      <c r="B31" s="244" t="s">
        <v>398</v>
      </c>
      <c r="C31" s="241" t="s">
        <v>399</v>
      </c>
      <c r="D31" s="245" t="s">
        <v>400</v>
      </c>
      <c r="E31" s="246" t="s">
        <v>401</v>
      </c>
      <c r="F31" s="246" t="s">
        <v>402</v>
      </c>
      <c r="G31" s="247" t="n">
        <v>13.9</v>
      </c>
    </row>
    <row r="32" customFormat="false" ht="25.5" hidden="false" customHeight="false" outlineLevel="0" collapsed="false">
      <c r="A32" s="239" t="n">
        <v>29</v>
      </c>
      <c r="B32" s="240" t="s">
        <v>403</v>
      </c>
      <c r="C32" s="241" t="s">
        <v>287</v>
      </c>
      <c r="D32" s="242" t="s">
        <v>404</v>
      </c>
      <c r="E32" s="242" t="s">
        <v>405</v>
      </c>
      <c r="F32" s="242" t="s">
        <v>406</v>
      </c>
      <c r="G32" s="243" t="n">
        <v>8.9</v>
      </c>
    </row>
    <row r="33" customFormat="false" ht="25.5" hidden="false" customHeight="false" outlineLevel="0" collapsed="false">
      <c r="A33" s="239" t="n">
        <v>30</v>
      </c>
      <c r="B33" s="240" t="s">
        <v>407</v>
      </c>
      <c r="C33" s="241" t="s">
        <v>293</v>
      </c>
      <c r="D33" s="242" t="s">
        <v>408</v>
      </c>
      <c r="E33" s="242" t="s">
        <v>409</v>
      </c>
      <c r="F33" s="242" t="s">
        <v>410</v>
      </c>
      <c r="G33" s="243" t="n">
        <v>2.3</v>
      </c>
    </row>
    <row r="34" customFormat="false" ht="25.5" hidden="false" customHeight="false" outlineLevel="0" collapsed="false">
      <c r="A34" s="239" t="n">
        <v>31</v>
      </c>
      <c r="B34" s="240" t="s">
        <v>411</v>
      </c>
      <c r="C34" s="241" t="s">
        <v>303</v>
      </c>
      <c r="D34" s="242" t="s">
        <v>412</v>
      </c>
      <c r="E34" s="242" t="s">
        <v>337</v>
      </c>
      <c r="F34" s="242" t="s">
        <v>413</v>
      </c>
      <c r="G34" s="243" t="n">
        <v>4.6</v>
      </c>
    </row>
    <row r="35" customFormat="false" ht="25.5" hidden="false" customHeight="false" outlineLevel="0" collapsed="false">
      <c r="A35" s="239" t="n">
        <v>32</v>
      </c>
      <c r="B35" s="240" t="s">
        <v>414</v>
      </c>
      <c r="C35" s="241" t="s">
        <v>287</v>
      </c>
      <c r="D35" s="242" t="s">
        <v>415</v>
      </c>
      <c r="E35" s="242" t="s">
        <v>416</v>
      </c>
      <c r="F35" s="242" t="s">
        <v>417</v>
      </c>
      <c r="G35" s="243" t="n">
        <v>7.9</v>
      </c>
    </row>
    <row r="36" s="255" customFormat="true" ht="12.75" hidden="false" customHeight="false" outlineLevel="0" collapsed="false">
      <c r="A36" s="239" t="n">
        <v>33</v>
      </c>
      <c r="B36" s="249" t="s">
        <v>418</v>
      </c>
      <c r="C36" s="250" t="s">
        <v>303</v>
      </c>
      <c r="D36" s="251" t="s">
        <v>419</v>
      </c>
      <c r="E36" s="252" t="s">
        <v>420</v>
      </c>
      <c r="F36" s="253" t="s">
        <v>421</v>
      </c>
      <c r="G36" s="254" t="n">
        <v>45</v>
      </c>
    </row>
    <row r="37" s="255" customFormat="true" ht="13.5" hidden="false" customHeight="false" outlineLevel="0" collapsed="false">
      <c r="A37" s="256" t="s">
        <v>62</v>
      </c>
      <c r="B37" s="256"/>
      <c r="C37" s="256"/>
      <c r="D37" s="256"/>
      <c r="E37" s="256"/>
      <c r="F37" s="256"/>
      <c r="G37" s="257" t="n">
        <f aca="false">ROUND(SUM(G4:G36),2)</f>
        <v>284.14</v>
      </c>
    </row>
  </sheetData>
  <mergeCells count="2">
    <mergeCell ref="A1:G1"/>
    <mergeCell ref="A37:F37"/>
  </mergeCells>
  <printOptions headings="false" gridLines="false" gridLinesSet="true" horizontalCentered="false" verticalCentered="false"/>
  <pageMargins left="0.670138888888889" right="0.511805555555556" top="0.960416666666667" bottom="0.65972222222222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11.41796875" defaultRowHeight="15" zeroHeight="false" outlineLevelRow="0" outlineLevelCol="0"/>
  <cols>
    <col collapsed="false" customWidth="true" hidden="false" outlineLevel="0" max="1" min="1" style="258" width="3.85"/>
    <col collapsed="false" customWidth="true" hidden="false" outlineLevel="0" max="2" min="2" style="258" width="25.99"/>
    <col collapsed="false" customWidth="true" hidden="false" outlineLevel="0" max="3" min="3" style="258" width="17.99"/>
    <col collapsed="false" customWidth="true" hidden="false" outlineLevel="0" max="4" min="4" style="258" width="6.7"/>
    <col collapsed="false" customWidth="true" hidden="false" outlineLevel="0" max="5" min="5" style="258" width="7.7"/>
    <col collapsed="false" customWidth="true" hidden="false" outlineLevel="0" max="6" min="6" style="258" width="20.56"/>
    <col collapsed="false" customWidth="false" hidden="false" outlineLevel="0" max="7" min="7" style="258" width="11.42"/>
    <col collapsed="false" customWidth="false" hidden="false" outlineLevel="0" max="257" min="8" style="259" width="11.42"/>
  </cols>
  <sheetData>
    <row r="1" customFormat="false" ht="15" hidden="false" customHeight="true" outlineLevel="0" collapsed="false">
      <c r="C1" s="260"/>
    </row>
    <row r="2" customFormat="false" ht="15" hidden="false" customHeight="true" outlineLevel="0" collapsed="false">
      <c r="C2" s="260"/>
    </row>
    <row r="4" customFormat="false" ht="9.95" hidden="false" customHeight="true" outlineLevel="0" collapsed="false">
      <c r="A4" s="261" t="s">
        <v>422</v>
      </c>
      <c r="B4" s="261"/>
      <c r="C4" s="261"/>
      <c r="D4" s="261"/>
      <c r="E4" s="261"/>
      <c r="F4" s="261"/>
      <c r="G4" s="261"/>
    </row>
    <row r="5" customFormat="false" ht="20.1" hidden="false" customHeight="true" outlineLevel="0" collapsed="false">
      <c r="A5" s="261"/>
      <c r="B5" s="261"/>
      <c r="C5" s="261"/>
      <c r="D5" s="261"/>
      <c r="E5" s="261"/>
      <c r="F5" s="261"/>
      <c r="G5" s="261"/>
    </row>
    <row r="6" customFormat="false" ht="12.6" hidden="false" customHeight="true" outlineLevel="0" collapsed="false">
      <c r="A6" s="262"/>
      <c r="B6" s="262"/>
      <c r="C6" s="262"/>
      <c r="D6" s="262"/>
      <c r="E6" s="262"/>
      <c r="F6" s="262"/>
      <c r="G6" s="262"/>
    </row>
    <row r="7" customFormat="false" ht="12.6" hidden="false" customHeight="true" outlineLevel="0" collapsed="false">
      <c r="A7" s="262"/>
      <c r="B7" s="262"/>
      <c r="C7" s="262"/>
      <c r="D7" s="262"/>
      <c r="E7" s="262"/>
      <c r="F7" s="262"/>
      <c r="G7" s="262"/>
    </row>
    <row r="8" customFormat="false" ht="12.6" hidden="false" customHeight="true" outlineLevel="0" collapsed="false">
      <c r="A8" s="263" t="s">
        <v>423</v>
      </c>
      <c r="B8" s="263"/>
      <c r="C8" s="263" t="s">
        <v>424</v>
      </c>
      <c r="D8" s="263"/>
      <c r="E8" s="263"/>
      <c r="F8" s="262"/>
      <c r="G8" s="262"/>
    </row>
    <row r="9" customFormat="false" ht="43.5" hidden="false" customHeight="true" outlineLevel="0" collapsed="false">
      <c r="A9" s="264" t="s">
        <v>425</v>
      </c>
      <c r="B9" s="264"/>
      <c r="C9" s="265" t="s">
        <v>426</v>
      </c>
      <c r="D9" s="265"/>
      <c r="E9" s="265"/>
      <c r="F9" s="265"/>
      <c r="G9" s="265"/>
    </row>
    <row r="10" customFormat="false" ht="12.6" hidden="false" customHeight="true" outlineLevel="0" collapsed="false">
      <c r="A10" s="266" t="s">
        <v>9</v>
      </c>
      <c r="B10" s="266"/>
      <c r="C10" s="266"/>
      <c r="D10" s="266"/>
      <c r="E10" s="266"/>
      <c r="F10" s="267" t="s">
        <v>427</v>
      </c>
      <c r="G10" s="267" t="s">
        <v>428</v>
      </c>
    </row>
    <row r="11" customFormat="false" ht="12.6" hidden="false" customHeight="true" outlineLevel="0" collapsed="false">
      <c r="A11" s="266"/>
      <c r="B11" s="266"/>
      <c r="C11" s="266"/>
      <c r="D11" s="266"/>
      <c r="E11" s="266"/>
      <c r="F11" s="268" t="s">
        <v>429</v>
      </c>
      <c r="G11" s="268" t="s">
        <v>429</v>
      </c>
    </row>
    <row r="12" customFormat="false" ht="15" hidden="false" customHeight="true" outlineLevel="0" collapsed="false">
      <c r="A12" s="269" t="s">
        <v>430</v>
      </c>
      <c r="B12" s="270" t="s">
        <v>431</v>
      </c>
      <c r="C12" s="270"/>
      <c r="D12" s="270"/>
      <c r="E12" s="270"/>
      <c r="F12" s="271"/>
      <c r="G12" s="271"/>
    </row>
    <row r="13" customFormat="false" ht="15" hidden="false" customHeight="true" outlineLevel="0" collapsed="false">
      <c r="A13" s="272" t="s">
        <v>432</v>
      </c>
      <c r="B13" s="273" t="s">
        <v>433</v>
      </c>
      <c r="C13" s="274"/>
      <c r="D13" s="274"/>
      <c r="E13" s="274"/>
      <c r="F13" s="275" t="n">
        <v>0.2</v>
      </c>
      <c r="G13" s="275" t="n">
        <v>0.2</v>
      </c>
    </row>
    <row r="14" customFormat="false" ht="15" hidden="false" customHeight="true" outlineLevel="0" collapsed="false">
      <c r="A14" s="272" t="s">
        <v>434</v>
      </c>
      <c r="B14" s="273" t="s">
        <v>435</v>
      </c>
      <c r="C14" s="274"/>
      <c r="D14" s="274"/>
      <c r="E14" s="274"/>
      <c r="F14" s="275" t="n">
        <v>0.08</v>
      </c>
      <c r="G14" s="275" t="n">
        <v>0.08</v>
      </c>
    </row>
    <row r="15" customFormat="false" ht="15" hidden="false" customHeight="true" outlineLevel="0" collapsed="false">
      <c r="A15" s="272" t="s">
        <v>436</v>
      </c>
      <c r="B15" s="273" t="s">
        <v>437</v>
      </c>
      <c r="C15" s="274"/>
      <c r="D15" s="274"/>
      <c r="E15" s="274"/>
      <c r="F15" s="275" t="n">
        <v>0.002</v>
      </c>
      <c r="G15" s="275" t="n">
        <v>0.002</v>
      </c>
    </row>
    <row r="16" customFormat="false" ht="15" hidden="false" customHeight="true" outlineLevel="0" collapsed="false">
      <c r="A16" s="272" t="s">
        <v>438</v>
      </c>
      <c r="B16" s="273" t="s">
        <v>439</v>
      </c>
      <c r="C16" s="274"/>
      <c r="D16" s="274"/>
      <c r="E16" s="274"/>
      <c r="F16" s="275" t="n">
        <v>0.025</v>
      </c>
      <c r="G16" s="275" t="n">
        <v>0.025</v>
      </c>
    </row>
    <row r="17" customFormat="false" ht="15" hidden="false" customHeight="true" outlineLevel="0" collapsed="false">
      <c r="A17" s="272" t="s">
        <v>440</v>
      </c>
      <c r="B17" s="273" t="s">
        <v>441</v>
      </c>
      <c r="C17" s="274"/>
      <c r="D17" s="274"/>
      <c r="E17" s="274"/>
      <c r="F17" s="275" t="n">
        <v>0.006</v>
      </c>
      <c r="G17" s="275" t="n">
        <v>0.006</v>
      </c>
    </row>
    <row r="18" customFormat="false" ht="15" hidden="false" customHeight="true" outlineLevel="0" collapsed="false">
      <c r="A18" s="272" t="s">
        <v>442</v>
      </c>
      <c r="B18" s="273" t="s">
        <v>443</v>
      </c>
      <c r="C18" s="274"/>
      <c r="D18" s="274"/>
      <c r="E18" s="274"/>
      <c r="F18" s="275" t="n">
        <v>0.03</v>
      </c>
      <c r="G18" s="275" t="n">
        <v>0.03</v>
      </c>
    </row>
    <row r="19" customFormat="false" ht="15" hidden="false" customHeight="true" outlineLevel="0" collapsed="false">
      <c r="A19" s="272" t="s">
        <v>444</v>
      </c>
      <c r="B19" s="273" t="s">
        <v>445</v>
      </c>
      <c r="C19" s="274"/>
      <c r="D19" s="274"/>
      <c r="E19" s="274"/>
      <c r="F19" s="275" t="n">
        <v>0.01</v>
      </c>
      <c r="G19" s="275" t="n">
        <v>0.01</v>
      </c>
    </row>
    <row r="20" customFormat="false" ht="15" hidden="false" customHeight="true" outlineLevel="0" collapsed="false">
      <c r="A20" s="272" t="s">
        <v>446</v>
      </c>
      <c r="B20" s="273" t="s">
        <v>447</v>
      </c>
      <c r="C20" s="274"/>
      <c r="D20" s="274"/>
      <c r="E20" s="274"/>
      <c r="F20" s="275" t="n">
        <v>0.015</v>
      </c>
      <c r="G20" s="275" t="n">
        <v>0.015</v>
      </c>
    </row>
    <row r="21" customFormat="false" ht="15" hidden="false" customHeight="true" outlineLevel="0" collapsed="false">
      <c r="A21" s="276" t="s">
        <v>448</v>
      </c>
      <c r="B21" s="276"/>
      <c r="C21" s="276"/>
      <c r="D21" s="276"/>
      <c r="E21" s="276"/>
      <c r="F21" s="277" t="n">
        <f aca="false">ROUND(SUM(F13:F20),4)</f>
        <v>0.368</v>
      </c>
      <c r="G21" s="277" t="n">
        <f aca="false">ROUND(SUM(G13:G20),4)</f>
        <v>0.368</v>
      </c>
    </row>
    <row r="22" customFormat="false" ht="20.1" hidden="false" customHeight="true" outlineLevel="0" collapsed="false">
      <c r="A22" s="278"/>
      <c r="B22" s="279"/>
      <c r="C22" s="279"/>
      <c r="D22" s="279"/>
      <c r="E22" s="279"/>
      <c r="F22" s="279"/>
      <c r="G22" s="279"/>
    </row>
    <row r="23" customFormat="false" ht="15" hidden="false" customHeight="true" outlineLevel="0" collapsed="false">
      <c r="A23" s="280" t="s">
        <v>449</v>
      </c>
      <c r="B23" s="281" t="s">
        <v>450</v>
      </c>
      <c r="C23" s="281"/>
      <c r="D23" s="281"/>
      <c r="E23" s="281"/>
      <c r="F23" s="282"/>
      <c r="G23" s="283"/>
    </row>
    <row r="24" customFormat="false" ht="15" hidden="false" customHeight="true" outlineLevel="0" collapsed="false">
      <c r="A24" s="284" t="s">
        <v>451</v>
      </c>
      <c r="B24" s="285" t="s">
        <v>452</v>
      </c>
      <c r="C24" s="286"/>
      <c r="D24" s="286"/>
      <c r="E24" s="287"/>
      <c r="F24" s="288"/>
      <c r="G24" s="289" t="n">
        <v>0.229</v>
      </c>
    </row>
    <row r="25" customFormat="false" ht="15" hidden="false" customHeight="true" outlineLevel="0" collapsed="false">
      <c r="A25" s="284" t="s">
        <v>453</v>
      </c>
      <c r="B25" s="290" t="s">
        <v>454</v>
      </c>
      <c r="C25" s="291"/>
      <c r="D25" s="291"/>
      <c r="E25" s="292"/>
      <c r="F25" s="288"/>
      <c r="G25" s="289" t="n">
        <v>0.0079</v>
      </c>
    </row>
    <row r="26" customFormat="false" ht="15" hidden="false" customHeight="true" outlineLevel="0" collapsed="false">
      <c r="A26" s="284" t="s">
        <v>455</v>
      </c>
      <c r="B26" s="285" t="s">
        <v>456</v>
      </c>
      <c r="C26" s="286"/>
      <c r="D26" s="286"/>
      <c r="E26" s="287"/>
      <c r="F26" s="288"/>
      <c r="G26" s="289" t="n">
        <v>0.0034</v>
      </c>
    </row>
    <row r="27" customFormat="false" ht="15" hidden="false" customHeight="true" outlineLevel="0" collapsed="false">
      <c r="A27" s="284" t="s">
        <v>457</v>
      </c>
      <c r="B27" s="285" t="s">
        <v>458</v>
      </c>
      <c r="C27" s="286"/>
      <c r="D27" s="286"/>
      <c r="E27" s="287"/>
      <c r="F27" s="288"/>
      <c r="G27" s="289" t="n">
        <v>0.0457</v>
      </c>
    </row>
    <row r="28" customFormat="false" ht="15" hidden="false" customHeight="true" outlineLevel="0" collapsed="false">
      <c r="A28" s="293" t="s">
        <v>459</v>
      </c>
      <c r="B28" s="294" t="s">
        <v>460</v>
      </c>
      <c r="C28" s="295"/>
      <c r="D28" s="295"/>
      <c r="E28" s="296"/>
      <c r="F28" s="297" t="n">
        <v>0.0822</v>
      </c>
      <c r="G28" s="289" t="n">
        <v>0.1057</v>
      </c>
    </row>
    <row r="29" customFormat="false" ht="15" hidden="false" customHeight="true" outlineLevel="0" collapsed="false">
      <c r="A29" s="276" t="s">
        <v>461</v>
      </c>
      <c r="B29" s="276"/>
      <c r="C29" s="276"/>
      <c r="D29" s="276"/>
      <c r="E29" s="276"/>
      <c r="F29" s="277" t="n">
        <f aca="false">ROUND(SUM(F28:F28),4)</f>
        <v>0.0822</v>
      </c>
      <c r="G29" s="298" t="n">
        <f aca="false">ROUND(SUM(G24:G28),4)</f>
        <v>0.3917</v>
      </c>
    </row>
    <row r="30" customFormat="false" ht="20.1" hidden="false" customHeight="true" outlineLevel="0" collapsed="false">
      <c r="A30" s="299"/>
      <c r="B30" s="279"/>
      <c r="C30" s="279"/>
      <c r="D30" s="279"/>
      <c r="E30" s="279"/>
      <c r="F30" s="279"/>
      <c r="G30" s="279"/>
    </row>
    <row r="31" customFormat="false" ht="15" hidden="false" customHeight="true" outlineLevel="0" collapsed="false">
      <c r="A31" s="269" t="s">
        <v>462</v>
      </c>
      <c r="B31" s="270" t="s">
        <v>463</v>
      </c>
      <c r="C31" s="270"/>
      <c r="D31" s="270"/>
      <c r="E31" s="270"/>
      <c r="F31" s="271"/>
      <c r="G31" s="271"/>
    </row>
    <row r="32" customFormat="false" ht="11.25" hidden="false" customHeight="true" outlineLevel="0" collapsed="false">
      <c r="A32" s="272" t="s">
        <v>464</v>
      </c>
      <c r="B32" s="300" t="s">
        <v>465</v>
      </c>
      <c r="C32" s="300"/>
      <c r="D32" s="300"/>
      <c r="E32" s="300"/>
      <c r="F32" s="275" t="n">
        <v>0.0433</v>
      </c>
      <c r="G32" s="275" t="n">
        <v>0.0557</v>
      </c>
    </row>
    <row r="33" customFormat="false" ht="15" hidden="false" customHeight="true" outlineLevel="0" collapsed="false">
      <c r="A33" s="272" t="s">
        <v>466</v>
      </c>
      <c r="B33" s="300" t="s">
        <v>467</v>
      </c>
      <c r="C33" s="300"/>
      <c r="D33" s="300"/>
      <c r="E33" s="300"/>
      <c r="F33" s="275" t="n">
        <v>0.1093</v>
      </c>
      <c r="G33" s="275" t="n">
        <v>0.1406</v>
      </c>
    </row>
    <row r="34" customFormat="false" ht="15" hidden="false" customHeight="true" outlineLevel="0" collapsed="false">
      <c r="A34" s="272" t="s">
        <v>468</v>
      </c>
      <c r="B34" s="300" t="s">
        <v>469</v>
      </c>
      <c r="C34" s="300"/>
      <c r="D34" s="300"/>
      <c r="E34" s="300"/>
      <c r="F34" s="301" t="n">
        <v>0.102</v>
      </c>
      <c r="G34" s="301" t="n">
        <v>0.1312</v>
      </c>
    </row>
    <row r="35" customFormat="false" ht="15" hidden="false" customHeight="true" outlineLevel="0" collapsed="false">
      <c r="A35" s="276" t="s">
        <v>470</v>
      </c>
      <c r="B35" s="276"/>
      <c r="C35" s="276"/>
      <c r="D35" s="276"/>
      <c r="E35" s="276"/>
      <c r="F35" s="277" t="n">
        <f aca="false">ROUND(SUM(F32:F34),4)</f>
        <v>0.2546</v>
      </c>
      <c r="G35" s="277" t="n">
        <f aca="false">ROUND(SUM(G32:G34),4)</f>
        <v>0.3275</v>
      </c>
    </row>
    <row r="36" customFormat="false" ht="20.1" hidden="false" customHeight="true" outlineLevel="0" collapsed="false">
      <c r="A36" s="302"/>
      <c r="B36" s="302"/>
      <c r="C36" s="302"/>
      <c r="D36" s="302"/>
      <c r="E36" s="302"/>
      <c r="F36" s="302"/>
      <c r="G36" s="302"/>
    </row>
    <row r="37" customFormat="false" ht="15" hidden="false" customHeight="true" outlineLevel="0" collapsed="false">
      <c r="A37" s="269" t="s">
        <v>471</v>
      </c>
      <c r="B37" s="270" t="s">
        <v>472</v>
      </c>
      <c r="C37" s="270"/>
      <c r="D37" s="270"/>
      <c r="E37" s="270"/>
      <c r="F37" s="271"/>
      <c r="G37" s="271"/>
    </row>
    <row r="38" customFormat="false" ht="15" hidden="false" customHeight="true" outlineLevel="0" collapsed="false">
      <c r="A38" s="272" t="s">
        <v>473</v>
      </c>
      <c r="B38" s="303" t="s">
        <v>474</v>
      </c>
      <c r="C38" s="303"/>
      <c r="D38" s="303"/>
      <c r="E38" s="303"/>
      <c r="F38" s="304" t="n">
        <v>0.0302</v>
      </c>
      <c r="G38" s="304" t="n">
        <v>0.1441</v>
      </c>
    </row>
    <row r="39" customFormat="false" ht="15" hidden="false" customHeight="true" outlineLevel="0" collapsed="false">
      <c r="A39" s="272" t="s">
        <v>475</v>
      </c>
      <c r="B39" s="303" t="s">
        <v>476</v>
      </c>
      <c r="C39" s="303"/>
      <c r="D39" s="303"/>
      <c r="E39" s="303"/>
      <c r="F39" s="305" t="n">
        <v>0.0082</v>
      </c>
      <c r="G39" s="305" t="n">
        <v>0.0105</v>
      </c>
    </row>
    <row r="40" customFormat="false" ht="15" hidden="false" customHeight="true" outlineLevel="0" collapsed="false">
      <c r="A40" s="276" t="s">
        <v>477</v>
      </c>
      <c r="B40" s="276"/>
      <c r="C40" s="276"/>
      <c r="D40" s="276"/>
      <c r="E40" s="276"/>
      <c r="F40" s="306" t="n">
        <f aca="false">SUM(F38:F39)</f>
        <v>0.0384</v>
      </c>
      <c r="G40" s="306" t="n">
        <f aca="false">SUM(G38:G39)</f>
        <v>0.1546</v>
      </c>
    </row>
    <row r="41" customFormat="false" ht="20.1" hidden="false" customHeight="true" outlineLevel="0" collapsed="false">
      <c r="A41" s="307"/>
      <c r="B41" s="308"/>
      <c r="C41" s="308"/>
      <c r="D41" s="308"/>
      <c r="E41" s="309"/>
      <c r="F41" s="309"/>
      <c r="G41" s="309"/>
    </row>
    <row r="42" customFormat="false" ht="20.1" hidden="false" customHeight="true" outlineLevel="0" collapsed="false">
      <c r="A42" s="310" t="s">
        <v>478</v>
      </c>
      <c r="B42" s="310"/>
      <c r="C42" s="310"/>
      <c r="D42" s="310"/>
      <c r="E42" s="310"/>
      <c r="F42" s="311" t="n">
        <f aca="false">ROUND(F21+F29+F35+F40,4)</f>
        <v>0.7432</v>
      </c>
      <c r="G42" s="311" t="n">
        <f aca="false">ROUND(G21+G29+G35+G40,4)</f>
        <v>1.2418</v>
      </c>
    </row>
  </sheetData>
  <mergeCells count="22">
    <mergeCell ref="A4:G5"/>
    <mergeCell ref="A6:G7"/>
    <mergeCell ref="F8:G8"/>
    <mergeCell ref="A9:B9"/>
    <mergeCell ref="C9:G9"/>
    <mergeCell ref="A10:E11"/>
    <mergeCell ref="B12:E12"/>
    <mergeCell ref="A21:E21"/>
    <mergeCell ref="B23:E23"/>
    <mergeCell ref="A29:E29"/>
    <mergeCell ref="B31:E31"/>
    <mergeCell ref="B32:E32"/>
    <mergeCell ref="B33:E33"/>
    <mergeCell ref="B34:E34"/>
    <mergeCell ref="A35:E35"/>
    <mergeCell ref="A36:G36"/>
    <mergeCell ref="B37:E37"/>
    <mergeCell ref="B38:E38"/>
    <mergeCell ref="B39:E39"/>
    <mergeCell ref="A40:E40"/>
    <mergeCell ref="E41:G41"/>
    <mergeCell ref="A42:E42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36" activeCellId="0" sqref="A1:G3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12" width="6.99"/>
    <col collapsed="false" customWidth="true" hidden="false" outlineLevel="0" max="3" min="3" style="313" width="6.99"/>
    <col collapsed="false" customWidth="true" hidden="false" outlineLevel="0" max="4" min="4" style="312" width="30.41"/>
    <col collapsed="false" customWidth="true" hidden="false" outlineLevel="0" max="5" min="5" style="312" width="12.28"/>
    <col collapsed="false" customWidth="true" hidden="false" outlineLevel="0" max="6" min="6" style="312" width="11.7"/>
    <col collapsed="false" customWidth="true" hidden="false" outlineLevel="0" max="7" min="7" style="312" width="2.28"/>
    <col collapsed="false" customWidth="true" hidden="true" outlineLevel="0" max="11" min="8" style="312" width="2.7"/>
    <col collapsed="false" customWidth="true" hidden="false" outlineLevel="0" max="12" min="12" style="312" width="8.7"/>
    <col collapsed="false" customWidth="true" hidden="false" outlineLevel="0" max="13" min="13" style="312" width="3.42"/>
    <col collapsed="false" customWidth="true" hidden="false" outlineLevel="0" max="14" min="14" style="312" width="6.56"/>
    <col collapsed="false" customWidth="false" hidden="false" outlineLevel="0" max="257" min="15" style="312" width="11.42"/>
  </cols>
  <sheetData>
    <row r="1" s="12" customFormat="true" ht="23.1" hidden="false" customHeight="true" outlineLevel="0" collapsed="false">
      <c r="B1" s="7"/>
      <c r="C1" s="8" t="s">
        <v>479</v>
      </c>
      <c r="D1" s="8"/>
      <c r="E1" s="8"/>
      <c r="F1" s="8"/>
      <c r="G1" s="9"/>
      <c r="H1" s="10"/>
      <c r="I1" s="11"/>
      <c r="J1" s="9"/>
    </row>
    <row r="2" s="12" customFormat="true" ht="27.6" hidden="false" customHeight="true" outlineLevel="0" collapsed="false">
      <c r="B2" s="7"/>
      <c r="C2" s="8" t="s">
        <v>480</v>
      </c>
      <c r="D2" s="8"/>
      <c r="E2" s="8"/>
      <c r="F2" s="8"/>
      <c r="G2" s="9"/>
      <c r="H2" s="10"/>
      <c r="I2" s="11"/>
      <c r="J2" s="9"/>
    </row>
    <row r="3" s="19" customFormat="true" ht="53.25" hidden="false" customHeight="true" outlineLevel="0" collapsed="false">
      <c r="A3" s="314" t="s">
        <v>1</v>
      </c>
      <c r="B3" s="315" t="s">
        <v>426</v>
      </c>
      <c r="C3" s="315"/>
      <c r="D3" s="315"/>
      <c r="E3" s="315"/>
      <c r="F3" s="315"/>
      <c r="G3" s="16"/>
      <c r="H3" s="17"/>
      <c r="I3" s="18"/>
      <c r="J3" s="16"/>
    </row>
    <row r="4" customFormat="false" ht="12.75" hidden="false" customHeight="true" outlineLevel="0" collapsed="false">
      <c r="C4" s="316" t="s">
        <v>481</v>
      </c>
      <c r="D4" s="316"/>
      <c r="E4" s="316"/>
      <c r="F4" s="316"/>
    </row>
    <row r="5" customFormat="false" ht="12.75" hidden="false" customHeight="true" outlineLevel="0" collapsed="false">
      <c r="C5" s="316" t="s">
        <v>482</v>
      </c>
      <c r="D5" s="316"/>
      <c r="E5" s="316"/>
      <c r="F5" s="316"/>
    </row>
    <row r="6" customFormat="false" ht="12.75" hidden="false" customHeight="true" outlineLevel="0" collapsed="false">
      <c r="C6" s="317"/>
      <c r="D6" s="317"/>
      <c r="E6" s="317"/>
      <c r="F6" s="317"/>
    </row>
    <row r="7" customFormat="false" ht="12.75" hidden="false" customHeight="false" outlineLevel="0" collapsed="false">
      <c r="C7" s="317"/>
      <c r="D7" s="318"/>
      <c r="E7" s="318"/>
      <c r="F7" s="318"/>
    </row>
    <row r="8" customFormat="false" ht="25.5" hidden="false" customHeight="false" outlineLevel="0" collapsed="false">
      <c r="C8" s="319" t="s">
        <v>285</v>
      </c>
      <c r="D8" s="319" t="s">
        <v>483</v>
      </c>
      <c r="E8" s="320" t="s">
        <v>484</v>
      </c>
      <c r="F8" s="320" t="s">
        <v>485</v>
      </c>
    </row>
    <row r="9" customFormat="false" ht="12.75" hidden="false" customHeight="false" outlineLevel="0" collapsed="false">
      <c r="C9" s="316"/>
      <c r="D9" s="321"/>
      <c r="E9" s="318"/>
      <c r="F9" s="318"/>
    </row>
    <row r="10" customFormat="false" ht="12.75" hidden="false" customHeight="false" outlineLevel="0" collapsed="false">
      <c r="C10" s="316" t="n">
        <v>1</v>
      </c>
      <c r="D10" s="321" t="s">
        <v>486</v>
      </c>
      <c r="E10" s="322"/>
      <c r="F10" s="322" t="n">
        <v>0.031</v>
      </c>
      <c r="J10" s="323"/>
    </row>
    <row r="11" customFormat="false" ht="12.75" hidden="false" customHeight="false" outlineLevel="0" collapsed="false">
      <c r="C11" s="317"/>
      <c r="D11" s="318"/>
      <c r="E11" s="324"/>
      <c r="F11" s="324"/>
    </row>
    <row r="12" customFormat="false" ht="12.75" hidden="false" customHeight="false" outlineLevel="0" collapsed="false">
      <c r="C12" s="316" t="n">
        <v>2</v>
      </c>
      <c r="D12" s="321" t="s">
        <v>487</v>
      </c>
      <c r="E12" s="322" t="n">
        <v>0.0365</v>
      </c>
      <c r="F12" s="322"/>
      <c r="J12" s="323"/>
    </row>
    <row r="13" customFormat="false" ht="12.75" hidden="false" customHeight="false" outlineLevel="0" collapsed="false">
      <c r="C13" s="325" t="s">
        <v>32</v>
      </c>
      <c r="D13" s="318" t="s">
        <v>488</v>
      </c>
      <c r="E13" s="324" t="n">
        <v>0</v>
      </c>
      <c r="F13" s="324"/>
    </row>
    <row r="14" customFormat="false" ht="12.75" hidden="false" customHeight="false" outlineLevel="0" collapsed="false">
      <c r="C14" s="325" t="s">
        <v>34</v>
      </c>
      <c r="D14" s="318" t="s">
        <v>489</v>
      </c>
      <c r="E14" s="324" t="n">
        <v>0.0065</v>
      </c>
      <c r="F14" s="324"/>
    </row>
    <row r="15" customFormat="false" ht="12.75" hidden="false" customHeight="false" outlineLevel="0" collapsed="false">
      <c r="C15" s="325" t="s">
        <v>37</v>
      </c>
      <c r="D15" s="318" t="s">
        <v>490</v>
      </c>
      <c r="E15" s="324" t="n">
        <v>0.03</v>
      </c>
      <c r="F15" s="324"/>
    </row>
    <row r="16" customFormat="false" ht="12.75" hidden="false" customHeight="false" outlineLevel="0" collapsed="false">
      <c r="C16" s="326"/>
      <c r="D16" s="318"/>
      <c r="E16" s="324"/>
      <c r="F16" s="324"/>
    </row>
    <row r="17" customFormat="false" ht="12.75" hidden="false" customHeight="false" outlineLevel="0" collapsed="false">
      <c r="C17" s="327" t="n">
        <v>3</v>
      </c>
      <c r="D17" s="321" t="s">
        <v>491</v>
      </c>
      <c r="E17" s="324"/>
      <c r="F17" s="322" t="n">
        <v>0.011</v>
      </c>
      <c r="J17" s="323"/>
    </row>
    <row r="18" customFormat="false" ht="12.75" hidden="false" customHeight="false" outlineLevel="0" collapsed="false">
      <c r="C18" s="317"/>
      <c r="D18" s="318"/>
      <c r="E18" s="324"/>
      <c r="F18" s="324"/>
    </row>
    <row r="19" customFormat="false" ht="12.75" hidden="false" customHeight="false" outlineLevel="0" collapsed="false">
      <c r="C19" s="316" t="n">
        <v>4</v>
      </c>
      <c r="D19" s="321" t="s">
        <v>492</v>
      </c>
      <c r="E19" s="324"/>
      <c r="F19" s="322" t="n">
        <v>0.007</v>
      </c>
      <c r="J19" s="323"/>
      <c r="M19" s="312" t="s">
        <v>493</v>
      </c>
      <c r="N19" s="328" t="n">
        <f aca="false">(1+F10)*(F17+1)*(1+F19)</f>
        <v>1.049637387</v>
      </c>
    </row>
    <row r="20" customFormat="false" ht="12.75" hidden="false" customHeight="false" outlineLevel="0" collapsed="false">
      <c r="C20" s="317"/>
      <c r="D20" s="318"/>
      <c r="E20" s="324"/>
      <c r="F20" s="324"/>
      <c r="M20" s="312" t="s">
        <v>494</v>
      </c>
      <c r="N20" s="328" t="n">
        <f aca="false">1-(E12+E21)</f>
        <v>0.8695</v>
      </c>
    </row>
    <row r="21" customFormat="false" ht="12.75" hidden="false" customHeight="false" outlineLevel="0" collapsed="false">
      <c r="C21" s="316" t="n">
        <v>5</v>
      </c>
      <c r="D21" s="321" t="s">
        <v>495</v>
      </c>
      <c r="E21" s="322" t="n">
        <v>0.094</v>
      </c>
      <c r="F21" s="322"/>
      <c r="J21" s="323"/>
      <c r="M21" s="312" t="s">
        <v>496</v>
      </c>
      <c r="N21" s="328" t="n">
        <f aca="false">N19/N20</f>
        <v>1.20717353306498</v>
      </c>
    </row>
    <row r="22" customFormat="false" ht="12.75" hidden="false" customHeight="false" outlineLevel="0" collapsed="false">
      <c r="C22" s="317"/>
      <c r="D22" s="318"/>
      <c r="E22" s="329"/>
      <c r="F22" s="329"/>
      <c r="M22" s="323" t="s">
        <v>497</v>
      </c>
      <c r="N22" s="328" t="n">
        <f aca="false">N21-1</f>
        <v>0.207173533064979</v>
      </c>
    </row>
    <row r="23" customFormat="false" ht="12.75" hidden="false" customHeight="false" outlineLevel="0" collapsed="false">
      <c r="C23" s="330"/>
      <c r="D23" s="331" t="s">
        <v>498</v>
      </c>
      <c r="E23" s="332"/>
      <c r="F23" s="333" t="n">
        <f aca="false">N22</f>
        <v>0.207173533064979</v>
      </c>
      <c r="J23" s="323"/>
    </row>
    <row r="24" customFormat="false" ht="12.75" hidden="false" customHeight="false" outlineLevel="0" collapsed="false">
      <c r="C24" s="317"/>
      <c r="D24" s="318"/>
      <c r="E24" s="329"/>
      <c r="F24" s="329"/>
    </row>
    <row r="25" customFormat="false" ht="12.75" hidden="false" customHeight="false" outlineLevel="0" collapsed="false">
      <c r="C25" s="334" t="s">
        <v>499</v>
      </c>
      <c r="D25" s="318"/>
      <c r="E25" s="329"/>
      <c r="F25" s="329"/>
    </row>
    <row r="26" customFormat="false" ht="13.5" hidden="false" customHeight="false" outlineLevel="0" collapsed="false">
      <c r="C26" s="335"/>
      <c r="D26" s="336"/>
      <c r="E26" s="337"/>
      <c r="F26" s="337"/>
    </row>
    <row r="27" customFormat="false" ht="12.75" hidden="false" customHeight="false" outlineLevel="0" collapsed="false">
      <c r="C27" s="338"/>
      <c r="D27" s="339"/>
      <c r="E27" s="340"/>
      <c r="F27" s="341"/>
    </row>
    <row r="28" customFormat="false" ht="12.75" hidden="false" customHeight="false" outlineLevel="0" collapsed="false">
      <c r="C28" s="342" t="s">
        <v>500</v>
      </c>
      <c r="D28" s="343" t="n">
        <f aca="false">F23</f>
        <v>0.207173533064979</v>
      </c>
      <c r="E28" s="337" t="s">
        <v>501</v>
      </c>
      <c r="F28" s="344"/>
    </row>
    <row r="29" customFormat="false" ht="12.75" hidden="false" customHeight="false" outlineLevel="0" collapsed="false">
      <c r="C29" s="342" t="s">
        <v>500</v>
      </c>
      <c r="D29" s="345" t="n">
        <v>0.208</v>
      </c>
      <c r="E29" s="346" t="s">
        <v>502</v>
      </c>
      <c r="F29" s="344"/>
    </row>
    <row r="30" customFormat="false" ht="12.75" hidden="false" customHeight="false" outlineLevel="0" collapsed="false">
      <c r="C30" s="342"/>
      <c r="D30" s="336"/>
      <c r="E30" s="337"/>
      <c r="F30" s="344"/>
    </row>
    <row r="31" customFormat="false" ht="12.75" hidden="false" customHeight="false" outlineLevel="0" collapsed="false">
      <c r="C31" s="347" t="s">
        <v>503</v>
      </c>
      <c r="D31" s="336" t="s">
        <v>504</v>
      </c>
      <c r="E31" s="343" t="n">
        <v>0.051</v>
      </c>
      <c r="F31" s="344"/>
    </row>
    <row r="32" customFormat="false" ht="12.75" hidden="false" customHeight="false" outlineLevel="0" collapsed="false">
      <c r="C32" s="347" t="s">
        <v>505</v>
      </c>
      <c r="D32" s="336" t="s">
        <v>506</v>
      </c>
      <c r="E32" s="343" t="n">
        <v>0.0365</v>
      </c>
      <c r="F32" s="344"/>
    </row>
    <row r="33" customFormat="false" ht="12.75" hidden="false" customHeight="false" outlineLevel="0" collapsed="false">
      <c r="C33" s="347" t="s">
        <v>507</v>
      </c>
      <c r="D33" s="336" t="s">
        <v>508</v>
      </c>
      <c r="E33" s="343" t="n">
        <v>0.011</v>
      </c>
      <c r="F33" s="344"/>
    </row>
    <row r="34" customFormat="false" ht="12.75" hidden="false" customHeight="false" outlineLevel="0" collapsed="false">
      <c r="C34" s="347" t="s">
        <v>509</v>
      </c>
      <c r="D34" s="336" t="s">
        <v>510</v>
      </c>
      <c r="E34" s="343" t="n">
        <v>0.01</v>
      </c>
      <c r="F34" s="344"/>
    </row>
    <row r="35" customFormat="false" ht="13.5" hidden="false" customHeight="false" outlineLevel="0" collapsed="false">
      <c r="C35" s="348" t="s">
        <v>511</v>
      </c>
      <c r="D35" s="349" t="s">
        <v>512</v>
      </c>
      <c r="E35" s="350" t="n">
        <v>0.1022</v>
      </c>
      <c r="F35" s="351"/>
    </row>
    <row r="36" customFormat="false" ht="12.75" hidden="false" customHeight="false" outlineLevel="0" collapsed="false">
      <c r="C36" s="335"/>
      <c r="D36" s="336"/>
      <c r="E36" s="337"/>
      <c r="F36" s="337"/>
    </row>
    <row r="37" customFormat="false" ht="12.75" hidden="false" customHeight="false" outlineLevel="0" collapsed="false">
      <c r="C37" s="335"/>
      <c r="D37" s="336"/>
      <c r="E37" s="337"/>
      <c r="F37" s="337"/>
    </row>
    <row r="38" customFormat="false" ht="12.75" hidden="false" customHeight="false" outlineLevel="0" collapsed="false">
      <c r="C38" s="335"/>
      <c r="D38" s="336"/>
      <c r="E38" s="337"/>
      <c r="F38" s="337"/>
    </row>
    <row r="40" customFormat="false" ht="96.75" hidden="false" customHeight="true" outlineLevel="0" collapsed="false">
      <c r="C40" s="352"/>
      <c r="D40" s="352"/>
      <c r="E40" s="352"/>
      <c r="F40" s="352"/>
    </row>
  </sheetData>
  <mergeCells count="7">
    <mergeCell ref="C1:F1"/>
    <mergeCell ref="C2:F2"/>
    <mergeCell ref="B3:F3"/>
    <mergeCell ref="C4:F4"/>
    <mergeCell ref="C5:F5"/>
    <mergeCell ref="C6:F6"/>
    <mergeCell ref="C40:F40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85" zoomScalePageLayoutView="100" workbookViewId="0">
      <selection pane="topLeft" activeCell="E20" activeCellId="0" sqref="E2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12" width="6.99"/>
    <col collapsed="false" customWidth="true" hidden="false" outlineLevel="0" max="3" min="3" style="313" width="6.99"/>
    <col collapsed="false" customWidth="true" hidden="false" outlineLevel="0" max="4" min="4" style="312" width="30.41"/>
    <col collapsed="false" customWidth="true" hidden="false" outlineLevel="0" max="5" min="5" style="312" width="12.28"/>
    <col collapsed="false" customWidth="true" hidden="false" outlineLevel="0" max="6" min="6" style="312" width="11.7"/>
    <col collapsed="false" customWidth="true" hidden="false" outlineLevel="0" max="7" min="7" style="312" width="2.28"/>
    <col collapsed="false" customWidth="true" hidden="true" outlineLevel="0" max="11" min="8" style="312" width="8.85"/>
    <col collapsed="false" customWidth="true" hidden="false" outlineLevel="0" max="12" min="12" style="312" width="8.7"/>
    <col collapsed="false" customWidth="true" hidden="false" outlineLevel="0" max="13" min="13" style="312" width="3.42"/>
    <col collapsed="false" customWidth="true" hidden="false" outlineLevel="0" max="14" min="14" style="312" width="6.56"/>
    <col collapsed="false" customWidth="false" hidden="false" outlineLevel="0" max="257" min="15" style="312" width="11.42"/>
  </cols>
  <sheetData>
    <row r="1" s="12" customFormat="true" ht="23.1" hidden="false" customHeight="true" outlineLevel="0" collapsed="false">
      <c r="B1" s="7"/>
      <c r="C1" s="8" t="s">
        <v>479</v>
      </c>
      <c r="D1" s="8"/>
      <c r="E1" s="8"/>
      <c r="F1" s="8"/>
      <c r="G1" s="9"/>
      <c r="H1" s="10"/>
      <c r="I1" s="11"/>
      <c r="J1" s="9"/>
    </row>
    <row r="2" s="12" customFormat="true" ht="27.6" hidden="false" customHeight="true" outlineLevel="0" collapsed="false">
      <c r="B2" s="7"/>
      <c r="C2" s="8" t="s">
        <v>480</v>
      </c>
      <c r="D2" s="8"/>
      <c r="E2" s="8"/>
      <c r="F2" s="8"/>
      <c r="G2" s="9"/>
      <c r="H2" s="10"/>
      <c r="I2" s="11"/>
      <c r="J2" s="9"/>
    </row>
    <row r="3" s="19" customFormat="true" ht="53.25" hidden="false" customHeight="true" outlineLevel="0" collapsed="false">
      <c r="A3" s="314" t="s">
        <v>1</v>
      </c>
      <c r="B3" s="353" t="s">
        <v>426</v>
      </c>
      <c r="C3" s="353"/>
      <c r="D3" s="353"/>
      <c r="E3" s="353"/>
      <c r="F3" s="353"/>
      <c r="G3" s="16"/>
      <c r="H3" s="17"/>
      <c r="I3" s="18"/>
      <c r="J3" s="16"/>
    </row>
    <row r="4" customFormat="false" ht="12.75" hidden="false" customHeight="true" outlineLevel="0" collapsed="false">
      <c r="C4" s="316" t="s">
        <v>481</v>
      </c>
      <c r="D4" s="316"/>
      <c r="E4" s="316"/>
      <c r="F4" s="316"/>
    </row>
    <row r="5" customFormat="false" ht="12.75" hidden="false" customHeight="true" outlineLevel="0" collapsed="false">
      <c r="C5" s="316" t="s">
        <v>513</v>
      </c>
      <c r="D5" s="316"/>
      <c r="E5" s="316"/>
      <c r="F5" s="316"/>
    </row>
    <row r="6" customFormat="false" ht="12.75" hidden="false" customHeight="true" outlineLevel="0" collapsed="false">
      <c r="C6" s="317"/>
      <c r="D6" s="317"/>
      <c r="E6" s="317"/>
      <c r="F6" s="317"/>
    </row>
    <row r="7" customFormat="false" ht="12.75" hidden="false" customHeight="false" outlineLevel="0" collapsed="false">
      <c r="C7" s="317"/>
      <c r="D7" s="318"/>
      <c r="E7" s="318"/>
      <c r="F7" s="318"/>
    </row>
    <row r="8" customFormat="false" ht="25.5" hidden="false" customHeight="false" outlineLevel="0" collapsed="false">
      <c r="C8" s="319" t="s">
        <v>285</v>
      </c>
      <c r="D8" s="319" t="s">
        <v>483</v>
      </c>
      <c r="E8" s="320" t="s">
        <v>484</v>
      </c>
      <c r="F8" s="320" t="s">
        <v>485</v>
      </c>
    </row>
    <row r="9" customFormat="false" ht="12.75" hidden="false" customHeight="false" outlineLevel="0" collapsed="false">
      <c r="C9" s="316"/>
      <c r="D9" s="321"/>
      <c r="E9" s="318"/>
      <c r="F9" s="318"/>
    </row>
    <row r="10" customFormat="false" ht="12.75" hidden="false" customHeight="false" outlineLevel="0" collapsed="false">
      <c r="C10" s="316" t="n">
        <v>1</v>
      </c>
      <c r="D10" s="321" t="s">
        <v>486</v>
      </c>
      <c r="E10" s="322"/>
      <c r="F10" s="322" t="n">
        <v>0.031</v>
      </c>
      <c r="J10" s="323"/>
    </row>
    <row r="11" customFormat="false" ht="12.75" hidden="false" customHeight="false" outlineLevel="0" collapsed="false">
      <c r="C11" s="317"/>
      <c r="D11" s="318"/>
      <c r="E11" s="324"/>
      <c r="F11" s="324"/>
    </row>
    <row r="12" customFormat="false" ht="12.75" hidden="false" customHeight="false" outlineLevel="0" collapsed="false">
      <c r="C12" s="316" t="n">
        <v>2</v>
      </c>
      <c r="D12" s="321" t="s">
        <v>487</v>
      </c>
      <c r="E12" s="322" t="n">
        <f aca="false">SUM(E13:E15)</f>
        <v>0.0865</v>
      </c>
      <c r="F12" s="322"/>
      <c r="J12" s="323"/>
    </row>
    <row r="13" customFormat="false" ht="12.75" hidden="false" customHeight="false" outlineLevel="0" collapsed="false">
      <c r="C13" s="325" t="s">
        <v>32</v>
      </c>
      <c r="D13" s="318" t="s">
        <v>488</v>
      </c>
      <c r="E13" s="324" t="n">
        <v>0.05</v>
      </c>
      <c r="F13" s="324"/>
    </row>
    <row r="14" customFormat="false" ht="12.75" hidden="false" customHeight="false" outlineLevel="0" collapsed="false">
      <c r="C14" s="325" t="s">
        <v>34</v>
      </c>
      <c r="D14" s="318" t="s">
        <v>489</v>
      </c>
      <c r="E14" s="324" t="n">
        <v>0.0065</v>
      </c>
      <c r="F14" s="324"/>
    </row>
    <row r="15" customFormat="false" ht="12.75" hidden="false" customHeight="false" outlineLevel="0" collapsed="false">
      <c r="C15" s="325" t="s">
        <v>37</v>
      </c>
      <c r="D15" s="318" t="s">
        <v>490</v>
      </c>
      <c r="E15" s="324" t="n">
        <v>0.03</v>
      </c>
      <c r="F15" s="324"/>
    </row>
    <row r="16" customFormat="false" ht="12.75" hidden="false" customHeight="false" outlineLevel="0" collapsed="false">
      <c r="C16" s="326"/>
      <c r="D16" s="318"/>
      <c r="E16" s="324"/>
      <c r="F16" s="324"/>
    </row>
    <row r="17" customFormat="false" ht="12.75" hidden="false" customHeight="false" outlineLevel="0" collapsed="false">
      <c r="C17" s="354" t="s">
        <v>514</v>
      </c>
      <c r="D17" s="321" t="s">
        <v>491</v>
      </c>
      <c r="E17" s="324"/>
      <c r="F17" s="322" t="n">
        <v>0.011</v>
      </c>
      <c r="J17" s="323"/>
    </row>
    <row r="18" customFormat="false" ht="12.75" hidden="false" customHeight="false" outlineLevel="0" collapsed="false">
      <c r="C18" s="317"/>
      <c r="D18" s="318"/>
      <c r="E18" s="324"/>
      <c r="F18" s="324"/>
    </row>
    <row r="19" customFormat="false" ht="12.75" hidden="false" customHeight="false" outlineLevel="0" collapsed="false">
      <c r="C19" s="316" t="n">
        <v>4</v>
      </c>
      <c r="D19" s="321" t="s">
        <v>492</v>
      </c>
      <c r="E19" s="324"/>
      <c r="F19" s="322" t="n">
        <v>0.007</v>
      </c>
      <c r="J19" s="323"/>
      <c r="M19" s="312" t="s">
        <v>493</v>
      </c>
      <c r="N19" s="355" t="n">
        <f aca="false">(1+F10)*(F17+1)*(1+F19)</f>
        <v>1.049637387</v>
      </c>
    </row>
    <row r="20" customFormat="false" ht="12.75" hidden="false" customHeight="false" outlineLevel="0" collapsed="false">
      <c r="C20" s="317"/>
      <c r="D20" s="318"/>
      <c r="E20" s="324"/>
      <c r="F20" s="324"/>
      <c r="M20" s="312" t="s">
        <v>494</v>
      </c>
      <c r="N20" s="355" t="n">
        <f aca="false">1-(E12+E21)</f>
        <v>0.8195</v>
      </c>
    </row>
    <row r="21" customFormat="false" ht="12.75" hidden="false" customHeight="false" outlineLevel="0" collapsed="false">
      <c r="C21" s="316" t="n">
        <v>5</v>
      </c>
      <c r="D21" s="321" t="s">
        <v>495</v>
      </c>
      <c r="E21" s="322" t="n">
        <v>0.094</v>
      </c>
      <c r="F21" s="322"/>
      <c r="J21" s="323"/>
      <c r="M21" s="312" t="s">
        <v>496</v>
      </c>
      <c r="N21" s="355" t="n">
        <f aca="false">N19/N20</f>
        <v>1.280826585723</v>
      </c>
    </row>
    <row r="22" customFormat="false" ht="12.75" hidden="false" customHeight="false" outlineLevel="0" collapsed="false">
      <c r="C22" s="317"/>
      <c r="D22" s="318"/>
      <c r="E22" s="329"/>
      <c r="F22" s="329"/>
      <c r="M22" s="323" t="s">
        <v>497</v>
      </c>
      <c r="N22" s="355" t="n">
        <f aca="false">N21-1</f>
        <v>0.280826585723001</v>
      </c>
    </row>
    <row r="23" customFormat="false" ht="12.75" hidden="false" customHeight="false" outlineLevel="0" collapsed="false">
      <c r="C23" s="330"/>
      <c r="D23" s="331" t="s">
        <v>498</v>
      </c>
      <c r="E23" s="332"/>
      <c r="F23" s="333" t="n">
        <f aca="false">N22</f>
        <v>0.280826585723001</v>
      </c>
      <c r="J23" s="323"/>
    </row>
    <row r="24" customFormat="false" ht="12.75" hidden="false" customHeight="false" outlineLevel="0" collapsed="false">
      <c r="C24" s="317"/>
      <c r="D24" s="318"/>
      <c r="E24" s="329"/>
      <c r="F24" s="329"/>
    </row>
    <row r="25" customFormat="false" ht="12.75" hidden="false" customHeight="false" outlineLevel="0" collapsed="false">
      <c r="C25" s="334" t="s">
        <v>499</v>
      </c>
      <c r="D25" s="318"/>
      <c r="E25" s="329"/>
      <c r="F25" s="329"/>
    </row>
    <row r="26" customFormat="false" ht="13.5" hidden="false" customHeight="false" outlineLevel="0" collapsed="false">
      <c r="C26" s="335"/>
      <c r="D26" s="336"/>
      <c r="E26" s="337"/>
      <c r="F26" s="337"/>
    </row>
    <row r="27" customFormat="false" ht="12.75" hidden="false" customHeight="false" outlineLevel="0" collapsed="false">
      <c r="C27" s="338"/>
      <c r="D27" s="339"/>
      <c r="E27" s="340"/>
      <c r="F27" s="341"/>
    </row>
    <row r="28" customFormat="false" ht="12.75" hidden="false" customHeight="false" outlineLevel="0" collapsed="false">
      <c r="C28" s="342" t="s">
        <v>500</v>
      </c>
      <c r="D28" s="343" t="n">
        <f aca="false">F23</f>
        <v>0.280826585723001</v>
      </c>
      <c r="E28" s="337" t="s">
        <v>501</v>
      </c>
      <c r="F28" s="344"/>
    </row>
    <row r="29" customFormat="false" ht="12.75" hidden="false" customHeight="false" outlineLevel="0" collapsed="false">
      <c r="C29" s="342" t="s">
        <v>500</v>
      </c>
      <c r="D29" s="345" t="n">
        <v>0.281</v>
      </c>
      <c r="E29" s="346" t="s">
        <v>502</v>
      </c>
      <c r="F29" s="344"/>
    </row>
    <row r="30" customFormat="false" ht="12.75" hidden="false" customHeight="false" outlineLevel="0" collapsed="false">
      <c r="C30" s="342"/>
      <c r="D30" s="336"/>
      <c r="E30" s="337"/>
      <c r="F30" s="344"/>
      <c r="P30" s="0"/>
      <c r="Q30" s="0"/>
    </row>
    <row r="31" customFormat="false" ht="12.75" hidden="false" customHeight="false" outlineLevel="0" collapsed="false">
      <c r="C31" s="347" t="s">
        <v>503</v>
      </c>
      <c r="D31" s="336" t="s">
        <v>504</v>
      </c>
      <c r="E31" s="343" t="n">
        <v>0.051</v>
      </c>
      <c r="F31" s="344"/>
    </row>
    <row r="32" customFormat="false" ht="12.75" hidden="false" customHeight="false" outlineLevel="0" collapsed="false">
      <c r="C32" s="347" t="s">
        <v>505</v>
      </c>
      <c r="D32" s="336" t="s">
        <v>506</v>
      </c>
      <c r="E32" s="343" t="n">
        <v>0.0665</v>
      </c>
      <c r="F32" s="344"/>
    </row>
    <row r="33" customFormat="false" ht="12.75" hidden="false" customHeight="false" outlineLevel="0" collapsed="false">
      <c r="C33" s="347" t="s">
        <v>507</v>
      </c>
      <c r="D33" s="336" t="s">
        <v>508</v>
      </c>
      <c r="E33" s="343" t="n">
        <v>0.011</v>
      </c>
      <c r="F33" s="344"/>
    </row>
    <row r="34" customFormat="false" ht="12.75" hidden="false" customHeight="false" outlineLevel="0" collapsed="false">
      <c r="C34" s="347" t="s">
        <v>509</v>
      </c>
      <c r="D34" s="336" t="s">
        <v>510</v>
      </c>
      <c r="E34" s="343" t="n">
        <v>0.01</v>
      </c>
      <c r="F34" s="344"/>
    </row>
    <row r="35" customFormat="false" ht="13.5" hidden="false" customHeight="false" outlineLevel="0" collapsed="false">
      <c r="C35" s="348" t="s">
        <v>511</v>
      </c>
      <c r="D35" s="349" t="s">
        <v>512</v>
      </c>
      <c r="E35" s="350" t="n">
        <v>0.073</v>
      </c>
      <c r="F35" s="351"/>
    </row>
    <row r="36" customFormat="false" ht="12.75" hidden="false" customHeight="false" outlineLevel="0" collapsed="false">
      <c r="C36" s="335"/>
      <c r="D36" s="336"/>
      <c r="E36" s="337"/>
      <c r="F36" s="337"/>
    </row>
    <row r="37" customFormat="false" ht="12.75" hidden="false" customHeight="false" outlineLevel="0" collapsed="false">
      <c r="C37" s="335"/>
      <c r="D37" s="336"/>
      <c r="E37" s="337"/>
      <c r="F37" s="337"/>
    </row>
    <row r="38" customFormat="false" ht="12.75" hidden="false" customHeight="false" outlineLevel="0" collapsed="false">
      <c r="C38" s="335"/>
      <c r="D38" s="336"/>
      <c r="E38" s="337"/>
      <c r="F38" s="337"/>
    </row>
    <row r="40" customFormat="false" ht="96.75" hidden="false" customHeight="true" outlineLevel="0" collapsed="false">
      <c r="C40" s="352"/>
      <c r="D40" s="352"/>
      <c r="E40" s="352"/>
      <c r="F40" s="352"/>
    </row>
  </sheetData>
  <mergeCells count="7">
    <mergeCell ref="C1:F1"/>
    <mergeCell ref="C2:F2"/>
    <mergeCell ref="B3:F3"/>
    <mergeCell ref="C4:F4"/>
    <mergeCell ref="C5:F5"/>
    <mergeCell ref="C6:F6"/>
    <mergeCell ref="C40:F40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3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9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6" width="7.99"/>
    <col collapsed="false" customWidth="true" hidden="false" outlineLevel="0" max="2" min="2" style="356" width="47.14"/>
    <col collapsed="false" customWidth="true" hidden="false" outlineLevel="0" max="50" min="3" style="356" width="2.7"/>
    <col collapsed="false" customWidth="true" hidden="false" outlineLevel="0" max="51" min="51" style="356" width="9.28"/>
    <col collapsed="false" customWidth="true" hidden="false" outlineLevel="0" max="52" min="52" style="356" width="12.85"/>
    <col collapsed="false" customWidth="true" hidden="false" outlineLevel="0" max="55" min="53" style="356" width="2.7"/>
    <col collapsed="false" customWidth="true" hidden="false" outlineLevel="0" max="56" min="56" style="356" width="4.14"/>
    <col collapsed="false" customWidth="true" hidden="false" outlineLevel="0" max="57" min="57" style="356" width="11.28"/>
    <col collapsed="false" customWidth="true" hidden="false" outlineLevel="0" max="61" min="58" style="356" width="2.7"/>
    <col collapsed="false" customWidth="false" hidden="false" outlineLevel="0" max="257" min="62" style="356" width="9.14"/>
  </cols>
  <sheetData>
    <row r="1" customFormat="false" ht="18" hidden="false" customHeight="false" outlineLevel="0" collapsed="false">
      <c r="A1" s="357" t="s">
        <v>515</v>
      </c>
      <c r="B1" s="357"/>
      <c r="C1" s="357"/>
      <c r="D1" s="357"/>
      <c r="E1" s="357"/>
      <c r="F1" s="357"/>
      <c r="G1" s="357"/>
      <c r="H1" s="357"/>
      <c r="I1" s="357"/>
      <c r="J1" s="357"/>
      <c r="K1" s="357"/>
      <c r="L1" s="357"/>
      <c r="M1" s="357"/>
      <c r="N1" s="357"/>
      <c r="O1" s="357"/>
      <c r="P1" s="357"/>
      <c r="Q1" s="357"/>
      <c r="R1" s="357"/>
      <c r="S1" s="357"/>
      <c r="T1" s="357"/>
      <c r="U1" s="357"/>
      <c r="V1" s="357"/>
      <c r="W1" s="357"/>
      <c r="X1" s="357"/>
      <c r="Y1" s="357"/>
      <c r="Z1" s="357"/>
      <c r="AA1" s="357"/>
      <c r="AB1" s="357"/>
      <c r="AC1" s="357"/>
      <c r="AD1" s="357"/>
      <c r="AE1" s="357"/>
      <c r="AF1" s="357"/>
      <c r="AG1" s="357"/>
      <c r="AH1" s="357"/>
      <c r="AI1" s="357"/>
      <c r="AJ1" s="357"/>
      <c r="AK1" s="357"/>
      <c r="AL1" s="357"/>
      <c r="AM1" s="357"/>
      <c r="AN1" s="357"/>
      <c r="AO1" s="357"/>
      <c r="AP1" s="357"/>
      <c r="AQ1" s="357"/>
      <c r="AR1" s="357"/>
      <c r="AS1" s="357"/>
      <c r="AT1" s="357"/>
      <c r="AU1" s="357"/>
      <c r="AV1" s="357"/>
      <c r="AW1" s="357"/>
      <c r="AX1" s="357"/>
      <c r="AY1" s="357"/>
      <c r="AZ1" s="357"/>
    </row>
    <row r="2" customFormat="false" ht="18" hidden="false" customHeight="false" outlineLevel="0" collapsed="false">
      <c r="A2" s="358"/>
      <c r="B2" s="358"/>
      <c r="C2" s="358"/>
      <c r="D2" s="358"/>
      <c r="E2" s="358"/>
      <c r="F2" s="358"/>
      <c r="G2" s="358"/>
      <c r="H2" s="358"/>
      <c r="I2" s="358"/>
      <c r="J2" s="358"/>
      <c r="K2" s="358"/>
      <c r="L2" s="358"/>
      <c r="M2" s="358"/>
      <c r="N2" s="358"/>
      <c r="O2" s="358"/>
      <c r="P2" s="358"/>
      <c r="Q2" s="358"/>
      <c r="R2" s="358"/>
      <c r="S2" s="358"/>
      <c r="T2" s="358"/>
      <c r="U2" s="358"/>
      <c r="V2" s="358"/>
      <c r="W2" s="358"/>
      <c r="X2" s="358"/>
      <c r="Y2" s="358"/>
      <c r="Z2" s="358"/>
      <c r="AA2" s="358"/>
      <c r="AB2" s="358"/>
      <c r="AC2" s="358"/>
      <c r="AD2" s="358"/>
      <c r="AE2" s="358"/>
      <c r="AF2" s="358"/>
      <c r="AG2" s="358"/>
      <c r="AH2" s="358"/>
      <c r="AI2" s="358"/>
      <c r="AJ2" s="358"/>
      <c r="AK2" s="358"/>
      <c r="AL2" s="358"/>
      <c r="AM2" s="358"/>
      <c r="AN2" s="358"/>
      <c r="AO2" s="358"/>
      <c r="AP2" s="358"/>
      <c r="AQ2" s="358"/>
      <c r="AR2" s="358"/>
      <c r="AS2" s="358"/>
      <c r="AT2" s="358"/>
      <c r="AU2" s="358"/>
      <c r="AV2" s="358"/>
      <c r="AW2" s="358"/>
      <c r="AX2" s="358"/>
      <c r="AY2" s="358"/>
      <c r="AZ2" s="358"/>
    </row>
    <row r="3" customFormat="false" ht="18" hidden="false" customHeight="true" outlineLevel="0" collapsed="false">
      <c r="A3" s="359" t="s">
        <v>424</v>
      </c>
      <c r="B3" s="360" t="s">
        <v>2</v>
      </c>
      <c r="C3" s="360"/>
      <c r="D3" s="360"/>
      <c r="E3" s="360"/>
      <c r="F3" s="360"/>
      <c r="G3" s="360"/>
      <c r="H3" s="360"/>
      <c r="I3" s="360"/>
      <c r="J3" s="360"/>
      <c r="K3" s="360"/>
      <c r="L3" s="360"/>
      <c r="M3" s="360"/>
      <c r="N3" s="360"/>
      <c r="O3" s="360"/>
      <c r="P3" s="360"/>
      <c r="Q3" s="360"/>
      <c r="R3" s="360"/>
      <c r="S3" s="360"/>
      <c r="T3" s="360"/>
      <c r="U3" s="360"/>
      <c r="V3" s="360"/>
      <c r="W3" s="360"/>
      <c r="X3" s="360"/>
      <c r="Y3" s="360"/>
      <c r="Z3" s="360"/>
      <c r="AA3" s="360"/>
      <c r="AB3" s="360"/>
      <c r="AC3" s="360"/>
      <c r="AD3" s="360"/>
      <c r="AE3" s="360"/>
      <c r="AF3" s="360"/>
      <c r="AG3" s="360"/>
      <c r="AH3" s="360"/>
      <c r="AI3" s="360"/>
      <c r="AJ3" s="360"/>
      <c r="AK3" s="360"/>
      <c r="AL3" s="360"/>
      <c r="AM3" s="360"/>
      <c r="AN3" s="360"/>
      <c r="AO3" s="360"/>
      <c r="AP3" s="360"/>
      <c r="AQ3" s="360"/>
      <c r="AR3" s="360"/>
      <c r="AS3" s="360"/>
      <c r="AT3" s="360"/>
      <c r="AU3" s="360"/>
      <c r="AV3" s="360"/>
      <c r="AW3" s="360"/>
      <c r="AX3" s="360"/>
      <c r="AY3" s="360"/>
      <c r="AZ3" s="360"/>
    </row>
    <row r="4" customFormat="false" ht="18" hidden="false" customHeight="false" outlineLevel="0" collapsed="false">
      <c r="A4" s="358"/>
      <c r="B4" s="360"/>
      <c r="C4" s="360"/>
      <c r="D4" s="360"/>
      <c r="E4" s="360"/>
      <c r="F4" s="360"/>
      <c r="G4" s="360"/>
      <c r="H4" s="360"/>
      <c r="I4" s="360"/>
      <c r="J4" s="360"/>
      <c r="K4" s="360"/>
      <c r="L4" s="360"/>
      <c r="M4" s="360"/>
      <c r="N4" s="360"/>
      <c r="O4" s="360"/>
      <c r="P4" s="360"/>
      <c r="Q4" s="360"/>
      <c r="R4" s="360"/>
      <c r="S4" s="360"/>
      <c r="T4" s="360"/>
      <c r="U4" s="360"/>
      <c r="V4" s="360"/>
      <c r="W4" s="360"/>
      <c r="X4" s="360"/>
      <c r="Y4" s="360"/>
      <c r="Z4" s="360"/>
      <c r="AA4" s="360"/>
      <c r="AB4" s="360"/>
      <c r="AC4" s="360"/>
      <c r="AD4" s="360"/>
      <c r="AE4" s="360"/>
      <c r="AF4" s="360"/>
      <c r="AG4" s="360"/>
      <c r="AH4" s="360"/>
      <c r="AI4" s="360"/>
      <c r="AJ4" s="360"/>
      <c r="AK4" s="360"/>
      <c r="AL4" s="360"/>
      <c r="AM4" s="360"/>
      <c r="AN4" s="360"/>
      <c r="AO4" s="360"/>
      <c r="AP4" s="360"/>
      <c r="AQ4" s="360"/>
      <c r="AR4" s="360"/>
      <c r="AS4" s="360"/>
      <c r="AT4" s="360"/>
      <c r="AU4" s="360"/>
      <c r="AV4" s="360"/>
      <c r="AW4" s="360"/>
      <c r="AX4" s="360"/>
      <c r="AY4" s="360"/>
      <c r="AZ4" s="360"/>
    </row>
    <row r="6" customFormat="false" ht="12.75" hidden="false" customHeight="true" outlineLevel="0" collapsed="false">
      <c r="A6" s="361"/>
      <c r="B6" s="362"/>
      <c r="C6" s="363" t="s">
        <v>516</v>
      </c>
      <c r="D6" s="363"/>
      <c r="E6" s="363"/>
      <c r="F6" s="363"/>
      <c r="G6" s="363" t="s">
        <v>517</v>
      </c>
      <c r="H6" s="363"/>
      <c r="I6" s="363"/>
      <c r="J6" s="363"/>
      <c r="K6" s="363" t="s">
        <v>518</v>
      </c>
      <c r="L6" s="363"/>
      <c r="M6" s="363"/>
      <c r="N6" s="363"/>
      <c r="O6" s="363" t="s">
        <v>519</v>
      </c>
      <c r="P6" s="363"/>
      <c r="Q6" s="363"/>
      <c r="R6" s="363"/>
      <c r="S6" s="363" t="s">
        <v>520</v>
      </c>
      <c r="T6" s="363"/>
      <c r="U6" s="363"/>
      <c r="V6" s="363"/>
      <c r="W6" s="363" t="s">
        <v>521</v>
      </c>
      <c r="X6" s="363"/>
      <c r="Y6" s="363"/>
      <c r="Z6" s="363"/>
      <c r="AA6" s="363" t="s">
        <v>522</v>
      </c>
      <c r="AB6" s="363"/>
      <c r="AC6" s="363"/>
      <c r="AD6" s="363"/>
      <c r="AE6" s="363" t="s">
        <v>523</v>
      </c>
      <c r="AF6" s="363"/>
      <c r="AG6" s="363"/>
      <c r="AH6" s="363"/>
      <c r="AI6" s="363" t="s">
        <v>524</v>
      </c>
      <c r="AJ6" s="363"/>
      <c r="AK6" s="363"/>
      <c r="AL6" s="363"/>
      <c r="AM6" s="363" t="s">
        <v>525</v>
      </c>
      <c r="AN6" s="363"/>
      <c r="AO6" s="363"/>
      <c r="AP6" s="363"/>
      <c r="AQ6" s="363" t="s">
        <v>526</v>
      </c>
      <c r="AR6" s="363"/>
      <c r="AS6" s="363"/>
      <c r="AT6" s="363"/>
      <c r="AU6" s="364" t="s">
        <v>527</v>
      </c>
      <c r="AV6" s="364"/>
      <c r="AW6" s="364"/>
      <c r="AX6" s="364"/>
      <c r="AY6" s="365" t="s">
        <v>429</v>
      </c>
      <c r="AZ6" s="366" t="s">
        <v>528</v>
      </c>
    </row>
    <row r="7" customFormat="false" ht="12.75" hidden="false" customHeight="false" outlineLevel="0" collapsed="false">
      <c r="A7" s="361"/>
      <c r="B7" s="367" t="s">
        <v>529</v>
      </c>
      <c r="C7" s="368" t="n">
        <v>1</v>
      </c>
      <c r="D7" s="368" t="n">
        <v>2</v>
      </c>
      <c r="E7" s="368" t="n">
        <v>3</v>
      </c>
      <c r="F7" s="368" t="n">
        <v>4</v>
      </c>
      <c r="G7" s="368" t="n">
        <v>5</v>
      </c>
      <c r="H7" s="368" t="n">
        <v>6</v>
      </c>
      <c r="I7" s="368" t="n">
        <v>7</v>
      </c>
      <c r="J7" s="368" t="n">
        <v>8</v>
      </c>
      <c r="K7" s="368" t="n">
        <v>9</v>
      </c>
      <c r="L7" s="368" t="n">
        <v>10</v>
      </c>
      <c r="M7" s="368" t="n">
        <v>11</v>
      </c>
      <c r="N7" s="368" t="n">
        <v>12</v>
      </c>
      <c r="O7" s="368" t="n">
        <v>9</v>
      </c>
      <c r="P7" s="368" t="n">
        <v>10</v>
      </c>
      <c r="Q7" s="368" t="n">
        <v>11</v>
      </c>
      <c r="R7" s="368" t="n">
        <v>12</v>
      </c>
      <c r="S7" s="368" t="n">
        <v>9</v>
      </c>
      <c r="T7" s="368" t="n">
        <v>10</v>
      </c>
      <c r="U7" s="368" t="n">
        <v>11</v>
      </c>
      <c r="V7" s="368" t="n">
        <v>12</v>
      </c>
      <c r="W7" s="368" t="n">
        <v>9</v>
      </c>
      <c r="X7" s="368" t="n">
        <v>10</v>
      </c>
      <c r="Y7" s="368" t="n">
        <v>11</v>
      </c>
      <c r="Z7" s="368" t="n">
        <v>12</v>
      </c>
      <c r="AA7" s="368" t="n">
        <v>9</v>
      </c>
      <c r="AB7" s="368" t="n">
        <v>10</v>
      </c>
      <c r="AC7" s="368" t="n">
        <v>11</v>
      </c>
      <c r="AD7" s="368" t="n">
        <v>12</v>
      </c>
      <c r="AE7" s="368" t="n">
        <v>9</v>
      </c>
      <c r="AF7" s="368" t="n">
        <v>10</v>
      </c>
      <c r="AG7" s="368" t="n">
        <v>11</v>
      </c>
      <c r="AH7" s="368" t="n">
        <v>12</v>
      </c>
      <c r="AI7" s="368" t="n">
        <v>9</v>
      </c>
      <c r="AJ7" s="368" t="n">
        <v>10</v>
      </c>
      <c r="AK7" s="368" t="n">
        <v>11</v>
      </c>
      <c r="AL7" s="368" t="n">
        <v>12</v>
      </c>
      <c r="AM7" s="368" t="n">
        <v>9</v>
      </c>
      <c r="AN7" s="368" t="n">
        <v>10</v>
      </c>
      <c r="AO7" s="368" t="n">
        <v>11</v>
      </c>
      <c r="AP7" s="368" t="n">
        <v>12</v>
      </c>
      <c r="AQ7" s="368" t="n">
        <v>9</v>
      </c>
      <c r="AR7" s="368" t="n">
        <v>10</v>
      </c>
      <c r="AS7" s="368" t="n">
        <v>11</v>
      </c>
      <c r="AT7" s="368" t="n">
        <v>12</v>
      </c>
      <c r="AU7" s="368" t="n">
        <v>9</v>
      </c>
      <c r="AV7" s="368" t="n">
        <v>10</v>
      </c>
      <c r="AW7" s="368" t="n">
        <v>11</v>
      </c>
      <c r="AX7" s="369" t="n">
        <v>12</v>
      </c>
      <c r="AY7" s="365"/>
      <c r="AZ7" s="366"/>
    </row>
    <row r="8" customFormat="false" ht="12.75" hidden="false" customHeight="false" outlineLevel="0" collapsed="false">
      <c r="A8" s="370" t="s">
        <v>530</v>
      </c>
      <c r="B8" s="371" t="s">
        <v>531</v>
      </c>
      <c r="C8" s="372"/>
      <c r="D8" s="373"/>
      <c r="E8" s="373"/>
      <c r="F8" s="373"/>
      <c r="G8" s="374"/>
      <c r="H8" s="373"/>
      <c r="I8" s="373"/>
      <c r="J8" s="375"/>
      <c r="K8" s="373"/>
      <c r="L8" s="373"/>
      <c r="M8" s="373"/>
      <c r="N8" s="373"/>
      <c r="O8" s="374"/>
      <c r="P8" s="373"/>
      <c r="Q8" s="373"/>
      <c r="R8" s="375"/>
      <c r="S8" s="373"/>
      <c r="T8" s="373"/>
      <c r="U8" s="373"/>
      <c r="V8" s="373"/>
      <c r="W8" s="374"/>
      <c r="X8" s="373"/>
      <c r="Y8" s="373"/>
      <c r="Z8" s="375"/>
      <c r="AA8" s="373"/>
      <c r="AB8" s="373"/>
      <c r="AC8" s="373"/>
      <c r="AD8" s="373"/>
      <c r="AE8" s="374"/>
      <c r="AF8" s="373"/>
      <c r="AG8" s="373"/>
      <c r="AH8" s="375"/>
      <c r="AI8" s="373"/>
      <c r="AJ8" s="373"/>
      <c r="AK8" s="373"/>
      <c r="AL8" s="373"/>
      <c r="AM8" s="374"/>
      <c r="AN8" s="373"/>
      <c r="AO8" s="373"/>
      <c r="AP8" s="375"/>
      <c r="AQ8" s="374"/>
      <c r="AR8" s="373"/>
      <c r="AS8" s="373"/>
      <c r="AT8" s="375"/>
      <c r="AU8" s="373"/>
      <c r="AV8" s="373"/>
      <c r="AW8" s="373"/>
      <c r="AX8" s="373"/>
      <c r="AY8" s="365"/>
      <c r="AZ8" s="366"/>
    </row>
    <row r="9" customFormat="false" ht="12.75" hidden="false" customHeight="false" outlineLevel="0" collapsed="false">
      <c r="A9" s="39" t="s">
        <v>15</v>
      </c>
      <c r="B9" s="376" t="s">
        <v>16</v>
      </c>
      <c r="C9" s="372"/>
      <c r="D9" s="373"/>
      <c r="E9" s="373"/>
      <c r="F9" s="373"/>
      <c r="G9" s="374"/>
      <c r="H9" s="373"/>
      <c r="I9" s="373"/>
      <c r="J9" s="375"/>
      <c r="K9" s="373"/>
      <c r="L9" s="373"/>
      <c r="M9" s="373"/>
      <c r="N9" s="373"/>
      <c r="O9" s="374"/>
      <c r="P9" s="373"/>
      <c r="Q9" s="373"/>
      <c r="R9" s="375"/>
      <c r="S9" s="373"/>
      <c r="T9" s="373"/>
      <c r="U9" s="373"/>
      <c r="V9" s="373"/>
      <c r="W9" s="374"/>
      <c r="X9" s="373"/>
      <c r="Y9" s="373"/>
      <c r="Z9" s="375"/>
      <c r="AA9" s="373"/>
      <c r="AB9" s="373"/>
      <c r="AC9" s="373"/>
      <c r="AD9" s="373"/>
      <c r="AE9" s="374"/>
      <c r="AF9" s="373"/>
      <c r="AG9" s="373"/>
      <c r="AH9" s="375"/>
      <c r="AI9" s="373"/>
      <c r="AJ9" s="373"/>
      <c r="AK9" s="373"/>
      <c r="AL9" s="373"/>
      <c r="AM9" s="374"/>
      <c r="AN9" s="373"/>
      <c r="AO9" s="373"/>
      <c r="AP9" s="375"/>
      <c r="AQ9" s="374"/>
      <c r="AR9" s="373"/>
      <c r="AS9" s="373"/>
      <c r="AT9" s="375"/>
      <c r="AU9" s="373"/>
      <c r="AV9" s="373"/>
      <c r="AW9" s="373"/>
      <c r="AX9" s="373"/>
      <c r="AY9" s="365"/>
      <c r="AZ9" s="366"/>
    </row>
    <row r="10" customFormat="false" ht="12.75" hidden="false" customHeight="false" outlineLevel="0" collapsed="false">
      <c r="A10" s="34" t="s">
        <v>17</v>
      </c>
      <c r="B10" s="377" t="s">
        <v>18</v>
      </c>
      <c r="C10" s="378"/>
      <c r="D10" s="379"/>
      <c r="E10" s="379"/>
      <c r="F10" s="380"/>
      <c r="G10" s="381"/>
      <c r="H10" s="379"/>
      <c r="I10" s="379"/>
      <c r="J10" s="382"/>
      <c r="K10" s="383"/>
      <c r="L10" s="379"/>
      <c r="M10" s="379"/>
      <c r="N10" s="380"/>
      <c r="O10" s="381"/>
      <c r="P10" s="379"/>
      <c r="Q10" s="379"/>
      <c r="R10" s="382"/>
      <c r="S10" s="383"/>
      <c r="T10" s="379"/>
      <c r="U10" s="379"/>
      <c r="V10" s="380"/>
      <c r="W10" s="381"/>
      <c r="X10" s="379"/>
      <c r="Y10" s="379"/>
      <c r="Z10" s="382"/>
      <c r="AA10" s="383"/>
      <c r="AB10" s="379"/>
      <c r="AC10" s="379"/>
      <c r="AD10" s="380"/>
      <c r="AE10" s="381"/>
      <c r="AF10" s="379"/>
      <c r="AG10" s="379"/>
      <c r="AH10" s="382"/>
      <c r="AI10" s="383"/>
      <c r="AJ10" s="379"/>
      <c r="AK10" s="379"/>
      <c r="AL10" s="380"/>
      <c r="AM10" s="381"/>
      <c r="AN10" s="379"/>
      <c r="AO10" s="379"/>
      <c r="AP10" s="382"/>
      <c r="AQ10" s="383"/>
      <c r="AR10" s="379"/>
      <c r="AS10" s="379"/>
      <c r="AT10" s="380"/>
      <c r="AU10" s="381"/>
      <c r="AV10" s="379"/>
      <c r="AW10" s="379"/>
      <c r="AX10" s="379"/>
      <c r="AY10" s="384" t="n">
        <f aca="false">AZ10/$AZ$23</f>
        <v>0.00622811422144942</v>
      </c>
      <c r="AZ10" s="385" t="n">
        <f aca="false">'ESTIMATIVA - 2013'!G14</f>
        <v>10147.2</v>
      </c>
    </row>
    <row r="11" customFormat="false" ht="12.75" hidden="false" customHeight="false" outlineLevel="0" collapsed="false">
      <c r="A11" s="51" t="s">
        <v>20</v>
      </c>
      <c r="B11" s="386" t="s">
        <v>21</v>
      </c>
      <c r="C11" s="379"/>
      <c r="D11" s="378"/>
      <c r="E11" s="379"/>
      <c r="F11" s="380"/>
      <c r="G11" s="381"/>
      <c r="H11" s="379"/>
      <c r="I11" s="379"/>
      <c r="J11" s="382"/>
      <c r="K11" s="383"/>
      <c r="L11" s="379"/>
      <c r="M11" s="379"/>
      <c r="N11" s="380"/>
      <c r="O11" s="381"/>
      <c r="P11" s="379"/>
      <c r="Q11" s="379"/>
      <c r="R11" s="382"/>
      <c r="S11" s="383"/>
      <c r="T11" s="379"/>
      <c r="U11" s="379"/>
      <c r="V11" s="380"/>
      <c r="W11" s="381"/>
      <c r="X11" s="379"/>
      <c r="Y11" s="379"/>
      <c r="Z11" s="382"/>
      <c r="AA11" s="383"/>
      <c r="AB11" s="379"/>
      <c r="AC11" s="379"/>
      <c r="AD11" s="380"/>
      <c r="AE11" s="381"/>
      <c r="AF11" s="379"/>
      <c r="AG11" s="379"/>
      <c r="AH11" s="382"/>
      <c r="AI11" s="383"/>
      <c r="AJ11" s="379"/>
      <c r="AK11" s="379"/>
      <c r="AL11" s="380"/>
      <c r="AM11" s="381"/>
      <c r="AN11" s="379"/>
      <c r="AO11" s="379"/>
      <c r="AP11" s="382"/>
      <c r="AQ11" s="383"/>
      <c r="AR11" s="379"/>
      <c r="AS11" s="379"/>
      <c r="AT11" s="380"/>
      <c r="AU11" s="381"/>
      <c r="AV11" s="379"/>
      <c r="AW11" s="379"/>
      <c r="AX11" s="379"/>
      <c r="AY11" s="384" t="n">
        <f aca="false">AZ11/$AZ$23</f>
        <v>0.00238606892523741</v>
      </c>
      <c r="AZ11" s="385" t="n">
        <f aca="false">'ESTIMATIVA - 2013'!G16</f>
        <v>3887.52</v>
      </c>
    </row>
    <row r="12" customFormat="false" ht="12.75" hidden="false" customHeight="false" outlineLevel="0" collapsed="false">
      <c r="A12" s="51" t="s">
        <v>23</v>
      </c>
      <c r="B12" s="386" t="s">
        <v>24</v>
      </c>
      <c r="C12" s="379"/>
      <c r="D12" s="379"/>
      <c r="E12" s="379"/>
      <c r="F12" s="387"/>
      <c r="G12" s="388"/>
      <c r="H12" s="378"/>
      <c r="I12" s="378"/>
      <c r="J12" s="389"/>
      <c r="K12" s="390"/>
      <c r="L12" s="378"/>
      <c r="M12" s="378"/>
      <c r="N12" s="387"/>
      <c r="O12" s="388"/>
      <c r="P12" s="378"/>
      <c r="Q12" s="378"/>
      <c r="R12" s="389"/>
      <c r="S12" s="390"/>
      <c r="T12" s="378"/>
      <c r="U12" s="378"/>
      <c r="V12" s="387"/>
      <c r="W12" s="388"/>
      <c r="X12" s="378"/>
      <c r="Y12" s="378"/>
      <c r="Z12" s="389"/>
      <c r="AA12" s="390"/>
      <c r="AB12" s="378"/>
      <c r="AC12" s="378"/>
      <c r="AD12" s="387"/>
      <c r="AE12" s="388"/>
      <c r="AF12" s="378"/>
      <c r="AG12" s="378"/>
      <c r="AH12" s="389"/>
      <c r="AI12" s="390"/>
      <c r="AJ12" s="378"/>
      <c r="AK12" s="378"/>
      <c r="AL12" s="387"/>
      <c r="AM12" s="388"/>
      <c r="AN12" s="378"/>
      <c r="AO12" s="378"/>
      <c r="AP12" s="389"/>
      <c r="AQ12" s="390"/>
      <c r="AR12" s="378"/>
      <c r="AS12" s="378"/>
      <c r="AT12" s="387"/>
      <c r="AU12" s="388"/>
      <c r="AV12" s="378"/>
      <c r="AW12" s="378"/>
      <c r="AX12" s="379"/>
      <c r="AY12" s="384" t="n">
        <f aca="false">AZ12/$AZ$23</f>
        <v>0.45169464678938</v>
      </c>
      <c r="AZ12" s="385" t="n">
        <f aca="false">'ESTIMATIVA - 2013'!G18</f>
        <v>735926.76</v>
      </c>
    </row>
    <row r="13" customFormat="false" ht="12.75" hidden="false" customHeight="false" outlineLevel="0" collapsed="false">
      <c r="A13" s="34" t="s">
        <v>25</v>
      </c>
      <c r="B13" s="386" t="s">
        <v>26</v>
      </c>
      <c r="C13" s="379"/>
      <c r="D13" s="379"/>
      <c r="E13" s="378"/>
      <c r="F13" s="380"/>
      <c r="G13" s="381"/>
      <c r="H13" s="379"/>
      <c r="I13" s="379"/>
      <c r="J13" s="382"/>
      <c r="K13" s="383"/>
      <c r="L13" s="379"/>
      <c r="M13" s="379"/>
      <c r="N13" s="380"/>
      <c r="O13" s="381"/>
      <c r="P13" s="379"/>
      <c r="Q13" s="379"/>
      <c r="R13" s="382"/>
      <c r="S13" s="383"/>
      <c r="T13" s="379"/>
      <c r="U13" s="379"/>
      <c r="V13" s="380"/>
      <c r="W13" s="381"/>
      <c r="X13" s="379"/>
      <c r="Y13" s="379"/>
      <c r="Z13" s="382"/>
      <c r="AA13" s="383"/>
      <c r="AB13" s="379"/>
      <c r="AC13" s="379"/>
      <c r="AD13" s="380"/>
      <c r="AE13" s="381"/>
      <c r="AF13" s="379"/>
      <c r="AG13" s="379"/>
      <c r="AH13" s="382"/>
      <c r="AI13" s="383"/>
      <c r="AJ13" s="379"/>
      <c r="AK13" s="379"/>
      <c r="AL13" s="380"/>
      <c r="AM13" s="381"/>
      <c r="AN13" s="379"/>
      <c r="AO13" s="379"/>
      <c r="AP13" s="382"/>
      <c r="AQ13" s="383"/>
      <c r="AR13" s="379"/>
      <c r="AS13" s="379"/>
      <c r="AT13" s="380"/>
      <c r="AU13" s="381"/>
      <c r="AV13" s="379"/>
      <c r="AW13" s="379"/>
      <c r="AX13" s="379"/>
      <c r="AY13" s="384" t="n">
        <f aca="false">AZ13/$AZ$23</f>
        <v>0.00171664116803264</v>
      </c>
      <c r="AZ13" s="385" t="n">
        <f aca="false">'ESTIMATIVA - 2013'!G20</f>
        <v>2796.85</v>
      </c>
    </row>
    <row r="14" customFormat="false" ht="12.75" hidden="false" customHeight="false" outlineLevel="0" collapsed="false">
      <c r="A14" s="34" t="s">
        <v>27</v>
      </c>
      <c r="B14" s="386" t="s">
        <v>28</v>
      </c>
      <c r="C14" s="379"/>
      <c r="D14" s="379"/>
      <c r="E14" s="379"/>
      <c r="F14" s="380"/>
      <c r="G14" s="381"/>
      <c r="H14" s="379"/>
      <c r="I14" s="379"/>
      <c r="J14" s="382"/>
      <c r="K14" s="383"/>
      <c r="L14" s="379"/>
      <c r="M14" s="379"/>
      <c r="N14" s="380"/>
      <c r="O14" s="381"/>
      <c r="P14" s="379"/>
      <c r="Q14" s="379"/>
      <c r="R14" s="382"/>
      <c r="S14" s="383"/>
      <c r="T14" s="379"/>
      <c r="U14" s="379"/>
      <c r="V14" s="380"/>
      <c r="W14" s="381"/>
      <c r="X14" s="379"/>
      <c r="Y14" s="379"/>
      <c r="Z14" s="382"/>
      <c r="AA14" s="383"/>
      <c r="AB14" s="379"/>
      <c r="AC14" s="379"/>
      <c r="AD14" s="380"/>
      <c r="AE14" s="381"/>
      <c r="AF14" s="379"/>
      <c r="AG14" s="379"/>
      <c r="AH14" s="382"/>
      <c r="AI14" s="383"/>
      <c r="AJ14" s="379"/>
      <c r="AK14" s="379"/>
      <c r="AL14" s="380"/>
      <c r="AM14" s="381"/>
      <c r="AN14" s="379"/>
      <c r="AO14" s="379"/>
      <c r="AP14" s="382"/>
      <c r="AQ14" s="383"/>
      <c r="AR14" s="379"/>
      <c r="AS14" s="379"/>
      <c r="AT14" s="380"/>
      <c r="AU14" s="381"/>
      <c r="AV14" s="379"/>
      <c r="AW14" s="379"/>
      <c r="AX14" s="378"/>
      <c r="AY14" s="384" t="n">
        <f aca="false">AZ14/$AZ$23</f>
        <v>0.00171664116803264</v>
      </c>
      <c r="AZ14" s="385" t="n">
        <f aca="false">'ESTIMATIVA - 2013'!G22</f>
        <v>2796.85</v>
      </c>
    </row>
    <row r="15" customFormat="false" ht="12.75" hidden="false" customHeight="false" outlineLevel="0" collapsed="false">
      <c r="A15" s="39" t="s">
        <v>30</v>
      </c>
      <c r="B15" s="391" t="s">
        <v>31</v>
      </c>
      <c r="C15" s="372"/>
      <c r="D15" s="373"/>
      <c r="E15" s="373"/>
      <c r="F15" s="373"/>
      <c r="G15" s="374"/>
      <c r="H15" s="373"/>
      <c r="I15" s="373"/>
      <c r="J15" s="375"/>
      <c r="K15" s="373"/>
      <c r="L15" s="373"/>
      <c r="M15" s="373"/>
      <c r="N15" s="373"/>
      <c r="O15" s="374"/>
      <c r="P15" s="373"/>
      <c r="Q15" s="373"/>
      <c r="R15" s="375"/>
      <c r="S15" s="373"/>
      <c r="T15" s="373"/>
      <c r="U15" s="373"/>
      <c r="V15" s="373"/>
      <c r="W15" s="374"/>
      <c r="X15" s="373"/>
      <c r="Y15" s="373"/>
      <c r="Z15" s="375"/>
      <c r="AA15" s="373"/>
      <c r="AB15" s="373"/>
      <c r="AC15" s="373"/>
      <c r="AD15" s="373"/>
      <c r="AE15" s="374"/>
      <c r="AF15" s="373"/>
      <c r="AG15" s="373"/>
      <c r="AH15" s="375"/>
      <c r="AI15" s="373"/>
      <c r="AJ15" s="373"/>
      <c r="AK15" s="373"/>
      <c r="AL15" s="373"/>
      <c r="AM15" s="374"/>
      <c r="AN15" s="373"/>
      <c r="AO15" s="373"/>
      <c r="AP15" s="375"/>
      <c r="AQ15" s="374"/>
      <c r="AR15" s="373"/>
      <c r="AS15" s="373"/>
      <c r="AT15" s="375"/>
      <c r="AU15" s="373"/>
      <c r="AV15" s="373"/>
      <c r="AW15" s="373"/>
      <c r="AX15" s="373"/>
      <c r="AY15" s="384"/>
      <c r="AZ15" s="385"/>
    </row>
    <row r="16" customFormat="false" ht="12.75" hidden="false" customHeight="false" outlineLevel="0" collapsed="false">
      <c r="A16" s="34" t="s">
        <v>32</v>
      </c>
      <c r="B16" s="392" t="s">
        <v>33</v>
      </c>
      <c r="C16" s="379"/>
      <c r="D16" s="379"/>
      <c r="E16" s="379"/>
      <c r="F16" s="387"/>
      <c r="G16" s="388"/>
      <c r="H16" s="378"/>
      <c r="I16" s="378"/>
      <c r="J16" s="389"/>
      <c r="K16" s="390"/>
      <c r="L16" s="378"/>
      <c r="M16" s="378"/>
      <c r="N16" s="387"/>
      <c r="O16" s="388"/>
      <c r="P16" s="378"/>
      <c r="Q16" s="378"/>
      <c r="R16" s="389"/>
      <c r="S16" s="383"/>
      <c r="T16" s="379"/>
      <c r="U16" s="379"/>
      <c r="V16" s="380"/>
      <c r="W16" s="381"/>
      <c r="X16" s="379"/>
      <c r="Y16" s="379"/>
      <c r="Z16" s="382"/>
      <c r="AA16" s="383"/>
      <c r="AB16" s="379"/>
      <c r="AC16" s="379"/>
      <c r="AD16" s="380"/>
      <c r="AE16" s="381"/>
      <c r="AF16" s="379"/>
      <c r="AG16" s="379"/>
      <c r="AH16" s="382"/>
      <c r="AI16" s="383"/>
      <c r="AJ16" s="379"/>
      <c r="AK16" s="379"/>
      <c r="AL16" s="380"/>
      <c r="AM16" s="381"/>
      <c r="AN16" s="379"/>
      <c r="AO16" s="379"/>
      <c r="AP16" s="382"/>
      <c r="AQ16" s="383"/>
      <c r="AR16" s="379"/>
      <c r="AS16" s="379"/>
      <c r="AT16" s="380"/>
      <c r="AU16" s="381"/>
      <c r="AV16" s="379"/>
      <c r="AW16" s="379"/>
      <c r="AX16" s="379"/>
      <c r="AY16" s="384" t="n">
        <f aca="false">AZ16/$AZ$23</f>
        <v>0.0822419929631614</v>
      </c>
      <c r="AZ16" s="385" t="n">
        <f aca="false">'ESTIMATIVA - 2013'!G28</f>
        <v>133993.36</v>
      </c>
    </row>
    <row r="17" customFormat="false" ht="12.75" hidden="false" customHeight="false" outlineLevel="0" collapsed="false">
      <c r="A17" s="34" t="s">
        <v>34</v>
      </c>
      <c r="B17" s="392" t="s">
        <v>35</v>
      </c>
      <c r="C17" s="379"/>
      <c r="D17" s="379"/>
      <c r="E17" s="379"/>
      <c r="F17" s="380"/>
      <c r="G17" s="381"/>
      <c r="H17" s="379"/>
      <c r="I17" s="379"/>
      <c r="J17" s="382"/>
      <c r="K17" s="383"/>
      <c r="L17" s="379"/>
      <c r="M17" s="379"/>
      <c r="N17" s="380"/>
      <c r="O17" s="381"/>
      <c r="P17" s="379"/>
      <c r="Q17" s="379"/>
      <c r="R17" s="382"/>
      <c r="S17" s="390"/>
      <c r="T17" s="378"/>
      <c r="U17" s="378"/>
      <c r="V17" s="387"/>
      <c r="W17" s="388"/>
      <c r="X17" s="378"/>
      <c r="Y17" s="378"/>
      <c r="Z17" s="389"/>
      <c r="AA17" s="390"/>
      <c r="AB17" s="378"/>
      <c r="AC17" s="378"/>
      <c r="AD17" s="387"/>
      <c r="AE17" s="388"/>
      <c r="AF17" s="378"/>
      <c r="AG17" s="378"/>
      <c r="AH17" s="389"/>
      <c r="AI17" s="383"/>
      <c r="AJ17" s="379"/>
      <c r="AK17" s="379"/>
      <c r="AL17" s="380"/>
      <c r="AM17" s="381"/>
      <c r="AN17" s="379"/>
      <c r="AO17" s="379"/>
      <c r="AP17" s="382"/>
      <c r="AQ17" s="383"/>
      <c r="AR17" s="379"/>
      <c r="AS17" s="379"/>
      <c r="AT17" s="380"/>
      <c r="AU17" s="381"/>
      <c r="AV17" s="379"/>
      <c r="AW17" s="379"/>
      <c r="AX17" s="379"/>
      <c r="AY17" s="384" t="n">
        <f aca="false">AZ17/$AZ$23</f>
        <v>0.145952455229583</v>
      </c>
      <c r="AZ17" s="385" t="n">
        <f aca="false">'ESTIMATIVA - 2013'!G30</f>
        <v>237794.09</v>
      </c>
    </row>
    <row r="18" customFormat="false" ht="12.75" hidden="false" customHeight="false" outlineLevel="0" collapsed="false">
      <c r="A18" s="34" t="s">
        <v>37</v>
      </c>
      <c r="B18" s="392" t="s">
        <v>38</v>
      </c>
      <c r="C18" s="393"/>
      <c r="D18" s="379"/>
      <c r="E18" s="379"/>
      <c r="F18" s="380"/>
      <c r="G18" s="381"/>
      <c r="H18" s="379"/>
      <c r="I18" s="379"/>
      <c r="J18" s="382"/>
      <c r="K18" s="383"/>
      <c r="L18" s="379"/>
      <c r="M18" s="379"/>
      <c r="N18" s="380"/>
      <c r="O18" s="381"/>
      <c r="P18" s="379"/>
      <c r="Q18" s="379"/>
      <c r="R18" s="382"/>
      <c r="S18" s="383"/>
      <c r="T18" s="379"/>
      <c r="U18" s="379"/>
      <c r="V18" s="380"/>
      <c r="W18" s="381"/>
      <c r="X18" s="379"/>
      <c r="Y18" s="379"/>
      <c r="Z18" s="382"/>
      <c r="AA18" s="383"/>
      <c r="AB18" s="379"/>
      <c r="AC18" s="379"/>
      <c r="AD18" s="380"/>
      <c r="AE18" s="381"/>
      <c r="AF18" s="379"/>
      <c r="AG18" s="379"/>
      <c r="AH18" s="382"/>
      <c r="AI18" s="390"/>
      <c r="AJ18" s="378"/>
      <c r="AK18" s="378"/>
      <c r="AL18" s="387"/>
      <c r="AM18" s="388"/>
      <c r="AN18" s="378"/>
      <c r="AO18" s="378"/>
      <c r="AP18" s="389"/>
      <c r="AQ18" s="390"/>
      <c r="AR18" s="378"/>
      <c r="AS18" s="378"/>
      <c r="AT18" s="387"/>
      <c r="AU18" s="388"/>
      <c r="AV18" s="378"/>
      <c r="AW18" s="378"/>
      <c r="AX18" s="379"/>
      <c r="AY18" s="384" t="n">
        <f aca="false">AZ18/$AZ$23</f>
        <v>0.135003680603629</v>
      </c>
      <c r="AZ18" s="385" t="n">
        <f aca="false">'ESTIMATIVA - 2013'!G32</f>
        <v>219955.72</v>
      </c>
    </row>
    <row r="19" customFormat="false" ht="12.75" hidden="false" customHeight="false" outlineLevel="0" collapsed="false">
      <c r="A19" s="39" t="s">
        <v>39</v>
      </c>
      <c r="B19" s="391" t="s">
        <v>40</v>
      </c>
      <c r="C19" s="372"/>
      <c r="D19" s="373"/>
      <c r="E19" s="373"/>
      <c r="F19" s="373"/>
      <c r="G19" s="374"/>
      <c r="H19" s="373"/>
      <c r="I19" s="373"/>
      <c r="J19" s="375"/>
      <c r="K19" s="373"/>
      <c r="L19" s="373"/>
      <c r="M19" s="373"/>
      <c r="N19" s="373"/>
      <c r="O19" s="374"/>
      <c r="P19" s="373"/>
      <c r="Q19" s="373"/>
      <c r="R19" s="375"/>
      <c r="S19" s="373"/>
      <c r="T19" s="373"/>
      <c r="U19" s="373"/>
      <c r="V19" s="373"/>
      <c r="W19" s="374"/>
      <c r="X19" s="373"/>
      <c r="Y19" s="373"/>
      <c r="Z19" s="375"/>
      <c r="AA19" s="373"/>
      <c r="AB19" s="373"/>
      <c r="AC19" s="373"/>
      <c r="AD19" s="373"/>
      <c r="AE19" s="374"/>
      <c r="AF19" s="373"/>
      <c r="AG19" s="373"/>
      <c r="AH19" s="375"/>
      <c r="AI19" s="373"/>
      <c r="AJ19" s="373"/>
      <c r="AK19" s="373"/>
      <c r="AL19" s="373"/>
      <c r="AM19" s="374"/>
      <c r="AN19" s="373"/>
      <c r="AO19" s="373"/>
      <c r="AP19" s="375"/>
      <c r="AQ19" s="374"/>
      <c r="AR19" s="373"/>
      <c r="AS19" s="373"/>
      <c r="AT19" s="375"/>
      <c r="AU19" s="373"/>
      <c r="AV19" s="373"/>
      <c r="AW19" s="373"/>
      <c r="AX19" s="373"/>
      <c r="AY19" s="384"/>
      <c r="AZ19" s="385"/>
    </row>
    <row r="20" customFormat="false" ht="12.75" hidden="false" customHeight="false" outlineLevel="0" collapsed="false">
      <c r="A20" s="34" t="s">
        <v>41</v>
      </c>
      <c r="B20" s="392" t="s">
        <v>42</v>
      </c>
      <c r="C20" s="393"/>
      <c r="D20" s="379"/>
      <c r="E20" s="379"/>
      <c r="F20" s="387"/>
      <c r="G20" s="388"/>
      <c r="H20" s="378"/>
      <c r="I20" s="378"/>
      <c r="J20" s="389"/>
      <c r="K20" s="390"/>
      <c r="L20" s="378"/>
      <c r="M20" s="378"/>
      <c r="N20" s="387"/>
      <c r="O20" s="388"/>
      <c r="P20" s="378"/>
      <c r="Q20" s="378"/>
      <c r="R20" s="389"/>
      <c r="S20" s="383"/>
      <c r="T20" s="379"/>
      <c r="U20" s="379"/>
      <c r="V20" s="380"/>
      <c r="W20" s="381"/>
      <c r="X20" s="379"/>
      <c r="Y20" s="379"/>
      <c r="Z20" s="382"/>
      <c r="AA20" s="383"/>
      <c r="AB20" s="379"/>
      <c r="AC20" s="379"/>
      <c r="AD20" s="380"/>
      <c r="AE20" s="381"/>
      <c r="AF20" s="379"/>
      <c r="AG20" s="379"/>
      <c r="AH20" s="382"/>
      <c r="AI20" s="383"/>
      <c r="AJ20" s="379"/>
      <c r="AK20" s="379"/>
      <c r="AL20" s="380"/>
      <c r="AM20" s="381"/>
      <c r="AN20" s="379"/>
      <c r="AO20" s="379"/>
      <c r="AP20" s="382"/>
      <c r="AQ20" s="383"/>
      <c r="AR20" s="379"/>
      <c r="AS20" s="379"/>
      <c r="AT20" s="380"/>
      <c r="AU20" s="381"/>
      <c r="AV20" s="379"/>
      <c r="AW20" s="379"/>
      <c r="AX20" s="379"/>
      <c r="AY20" s="384" t="n">
        <f aca="false">AZ20/$AZ$23</f>
        <v>0.0461795225076831</v>
      </c>
      <c r="AZ20" s="385" t="n">
        <f aca="false">'ESTIMATIVA - 2013'!G38</f>
        <v>75238.32</v>
      </c>
    </row>
    <row r="21" customFormat="false" ht="12.75" hidden="false" customHeight="false" outlineLevel="0" collapsed="false">
      <c r="A21" s="34" t="s">
        <v>43</v>
      </c>
      <c r="B21" s="392" t="s">
        <v>44</v>
      </c>
      <c r="C21" s="48"/>
      <c r="D21" s="379"/>
      <c r="E21" s="379"/>
      <c r="F21" s="380"/>
      <c r="G21" s="381"/>
      <c r="H21" s="379"/>
      <c r="I21" s="379"/>
      <c r="J21" s="382"/>
      <c r="K21" s="383"/>
      <c r="L21" s="379"/>
      <c r="M21" s="379"/>
      <c r="N21" s="380"/>
      <c r="O21" s="381"/>
      <c r="P21" s="379"/>
      <c r="Q21" s="379"/>
      <c r="R21" s="382"/>
      <c r="S21" s="390"/>
      <c r="T21" s="378"/>
      <c r="U21" s="378"/>
      <c r="V21" s="387"/>
      <c r="W21" s="388"/>
      <c r="X21" s="378"/>
      <c r="Y21" s="378"/>
      <c r="Z21" s="389"/>
      <c r="AA21" s="390"/>
      <c r="AB21" s="378"/>
      <c r="AC21" s="378"/>
      <c r="AD21" s="387"/>
      <c r="AE21" s="388"/>
      <c r="AF21" s="378"/>
      <c r="AG21" s="378"/>
      <c r="AH21" s="389"/>
      <c r="AI21" s="383"/>
      <c r="AJ21" s="379"/>
      <c r="AK21" s="379"/>
      <c r="AL21" s="380"/>
      <c r="AM21" s="381"/>
      <c r="AN21" s="379"/>
      <c r="AO21" s="379"/>
      <c r="AP21" s="382"/>
      <c r="AQ21" s="383"/>
      <c r="AR21" s="379"/>
      <c r="AS21" s="379"/>
      <c r="AT21" s="380"/>
      <c r="AU21" s="381"/>
      <c r="AV21" s="379"/>
      <c r="AW21" s="379"/>
      <c r="AX21" s="379"/>
      <c r="AY21" s="384" t="n">
        <f aca="false">AZ21/$AZ$23</f>
        <v>0.0461017631464095</v>
      </c>
      <c r="AZ21" s="385" t="n">
        <f aca="false">'ESTIMATIVA - 2013'!G40</f>
        <v>75111.63</v>
      </c>
    </row>
    <row r="22" customFormat="false" ht="12.75" hidden="false" customHeight="false" outlineLevel="0" collapsed="false">
      <c r="A22" s="34" t="s">
        <v>45</v>
      </c>
      <c r="B22" s="392" t="s">
        <v>46</v>
      </c>
      <c r="C22" s="393"/>
      <c r="D22" s="379"/>
      <c r="E22" s="379"/>
      <c r="F22" s="380"/>
      <c r="G22" s="381"/>
      <c r="H22" s="379"/>
      <c r="I22" s="379"/>
      <c r="J22" s="382"/>
      <c r="K22" s="383"/>
      <c r="L22" s="379"/>
      <c r="M22" s="379"/>
      <c r="N22" s="380"/>
      <c r="O22" s="381"/>
      <c r="P22" s="379"/>
      <c r="Q22" s="379"/>
      <c r="R22" s="382"/>
      <c r="S22" s="383"/>
      <c r="T22" s="379"/>
      <c r="U22" s="379"/>
      <c r="V22" s="380"/>
      <c r="W22" s="381"/>
      <c r="X22" s="379"/>
      <c r="Y22" s="379"/>
      <c r="Z22" s="382"/>
      <c r="AA22" s="383"/>
      <c r="AB22" s="379"/>
      <c r="AC22" s="379"/>
      <c r="AD22" s="380"/>
      <c r="AE22" s="381"/>
      <c r="AF22" s="379"/>
      <c r="AG22" s="379"/>
      <c r="AH22" s="382"/>
      <c r="AI22" s="390"/>
      <c r="AJ22" s="378"/>
      <c r="AK22" s="378"/>
      <c r="AL22" s="387"/>
      <c r="AM22" s="388"/>
      <c r="AN22" s="378"/>
      <c r="AO22" s="378"/>
      <c r="AP22" s="389"/>
      <c r="AQ22" s="390"/>
      <c r="AR22" s="378"/>
      <c r="AS22" s="378"/>
      <c r="AT22" s="387"/>
      <c r="AU22" s="388"/>
      <c r="AV22" s="378"/>
      <c r="AW22" s="378"/>
      <c r="AX22" s="379"/>
      <c r="AY22" s="384" t="n">
        <f aca="false">AZ22/$AZ$23</f>
        <v>0.0807784732774023</v>
      </c>
      <c r="AZ22" s="385" t="n">
        <f aca="false">'ESTIMATIVA - 2013'!G42</f>
        <v>131608.91</v>
      </c>
    </row>
    <row r="23" customFormat="false" ht="12.75" hidden="false" customHeight="false" outlineLevel="0" collapsed="false">
      <c r="A23" s="361"/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5"/>
      <c r="N23" s="395"/>
      <c r="O23" s="396"/>
      <c r="P23" s="396"/>
      <c r="Q23" s="396"/>
      <c r="R23" s="396"/>
      <c r="S23" s="396"/>
      <c r="T23" s="396"/>
      <c r="U23" s="396"/>
      <c r="V23" s="396"/>
      <c r="W23" s="396"/>
      <c r="X23" s="395" t="s">
        <v>14</v>
      </c>
      <c r="Y23" s="395"/>
      <c r="Z23" s="395"/>
      <c r="AA23" s="395"/>
      <c r="AB23" s="395"/>
      <c r="AC23" s="395"/>
      <c r="AD23" s="395"/>
      <c r="AE23" s="395"/>
      <c r="AF23" s="395"/>
      <c r="AG23" s="395"/>
      <c r="AH23" s="395"/>
      <c r="AI23" s="395"/>
      <c r="AJ23" s="395"/>
      <c r="AK23" s="395"/>
      <c r="AL23" s="395"/>
      <c r="AM23" s="395"/>
      <c r="AN23" s="395"/>
      <c r="AO23" s="395"/>
      <c r="AP23" s="395"/>
      <c r="AQ23" s="395"/>
      <c r="AR23" s="395"/>
      <c r="AS23" s="395"/>
      <c r="AT23" s="395"/>
      <c r="AU23" s="395"/>
      <c r="AV23" s="395"/>
      <c r="AW23" s="395"/>
      <c r="AX23" s="395"/>
      <c r="AY23" s="384" t="n">
        <f aca="false">SUM(AY10:AY22)</f>
        <v>1</v>
      </c>
      <c r="AZ23" s="385" t="n">
        <f aca="false">SUM(AZ10:AZ22)</f>
        <v>1629257.21</v>
      </c>
      <c r="BA23" s="394"/>
      <c r="BB23" s="394"/>
      <c r="BC23" s="394"/>
      <c r="BD23" s="394"/>
      <c r="BE23" s="394"/>
      <c r="BF23" s="394"/>
      <c r="BH23" s="397"/>
    </row>
  </sheetData>
  <mergeCells count="18">
    <mergeCell ref="A1:AZ1"/>
    <mergeCell ref="B3:AZ4"/>
    <mergeCell ref="C6:F6"/>
    <mergeCell ref="G6:J6"/>
    <mergeCell ref="K6:N6"/>
    <mergeCell ref="O6:R6"/>
    <mergeCell ref="S6:V6"/>
    <mergeCell ref="W6:Z6"/>
    <mergeCell ref="AA6:AD6"/>
    <mergeCell ref="AE6:AH6"/>
    <mergeCell ref="AI6:AL6"/>
    <mergeCell ref="AM6:AP6"/>
    <mergeCell ref="AQ6:AT6"/>
    <mergeCell ref="AU6:AX6"/>
    <mergeCell ref="AY6:AY9"/>
    <mergeCell ref="AZ6:AZ9"/>
    <mergeCell ref="L23:N23"/>
    <mergeCell ref="X23:Z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19:18:45Z</dcterms:created>
  <dc:creator>SCAI</dc:creator>
  <dc:description/>
  <dc:language>en-US</dc:language>
  <cp:lastModifiedBy>Samir Coelho Cunha</cp:lastModifiedBy>
  <cp:lastPrinted>2013-04-11T13:59:00Z</cp:lastPrinted>
  <dcterms:modified xsi:type="dcterms:W3CDTF">2013-04-29T13:47:25Z</dcterms:modified>
  <cp:revision>0</cp:revision>
  <dc:subject/>
  <dc:title/>
</cp:coreProperties>
</file>