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"/>
  </bookViews>
  <sheets>
    <sheet name="ESTIMATIVA - 2013" sheetId="1" state="visible" r:id="rId2"/>
    <sheet name="composicao" sheetId="2" state="visible" r:id="rId3"/>
    <sheet name="Composição Veículo" sheetId="3" state="visible" r:id="rId4"/>
    <sheet name="PFS_VIII Det_ Enc_ Soc_" sheetId="4" state="visible" r:id="rId5"/>
    <sheet name="BDI materiais" sheetId="5" state="visible" r:id="rId6"/>
    <sheet name="BDI Serviços " sheetId="6" state="visible" r:id="rId7"/>
    <sheet name="Resumo Cotações" sheetId="7" state="visible" r:id="rId8"/>
    <sheet name="Cronograma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Area" vbProcedure="false">'BDI materiais'!$A$1:$F$35</definedName>
    <definedName function="false" hidden="false" localSheetId="5" name="_xlnm.Print_Area" vbProcedure="false">'BDI Serviços '!$A$1:$F$35</definedName>
    <definedName function="false" hidden="false" localSheetId="1" name="_xlnm.Print_Area" vbProcedure="false">composicao!$A$1:$F$1476</definedName>
    <definedName function="false" hidden="false" localSheetId="7" name="_xlnm.Print_Area" vbProcedure="false">Cronograma!$A$1:$BD$22</definedName>
    <definedName function="false" hidden="false" localSheetId="0" name="_xlnm.Print_Area" vbProcedure="false">'ESTIMATIVA - 2013'!$A$1:$F$78</definedName>
    <definedName function="false" hidden="false" localSheetId="6" name="_xlnm.Print_Area" vbProcedure="false">'Resumo Cotações'!$A$1:$D$29</definedName>
    <definedName function="false" hidden="false" name="a" vbProcedure="false">'[1]'!$B$2</definedName>
    <definedName function="false" hidden="false" name="acl" vbProcedure="false">'[2]'!$E$46</definedName>
    <definedName function="false" hidden="false" name="ade" vbProcedure="false">'[2]'!$E$208</definedName>
    <definedName function="false" hidden="false" name="adtimp" vbProcedure="false">'[2]'!$E$60</definedName>
    <definedName function="false" hidden="false" name="afi" vbProcedure="false">'[2]'!$E$23</definedName>
    <definedName function="false" hidden="false" name="afp" vbProcedure="false">'[2]'!$E$195</definedName>
    <definedName function="false" hidden="false" name="aga14" vbProcedure="false">'[2]'!$E$196</definedName>
    <definedName function="false" hidden="false" name="aga16" vbProcedure="false">'[2]'!$E$197</definedName>
    <definedName function="false" hidden="false" name="agr" vbProcedure="false">'[2]'!$E$20</definedName>
    <definedName function="false" hidden="false" name="amc" vbProcedure="false">'[2]'!$E$121</definedName>
    <definedName function="false" hidden="false" name="amd" vbProcedure="false">'[2]'!$E$65</definedName>
    <definedName function="false" hidden="false" name="ame" vbProcedure="false">'[2]'!$E$21</definedName>
    <definedName function="false" hidden="false" name="amm" vbProcedure="false">'[2]'!$E$161</definedName>
    <definedName function="false" hidden="false" name="AmorEscri" vbProcedure="false">[3]EquiA!$B$2</definedName>
    <definedName function="false" hidden="false" name="AmorEscri_1" vbProcedure="false">[3]EquiA!$B$2</definedName>
    <definedName function="false" hidden="false" name="AmorEscri_1_4" vbProcedure="false">[3]EquiA!$B$2</definedName>
    <definedName function="false" hidden="false" name="AmorEscri_4" vbProcedure="false">[3]EquiA!$B$2</definedName>
    <definedName function="false" hidden="false" name="AmorEscri_6" vbProcedure="false">[3]EquiA!$B$2</definedName>
    <definedName function="false" hidden="false" name="AmorEscri_6_4" vbProcedure="false">[3]EquiA!$B$2</definedName>
    <definedName function="false" hidden="false" name="AmorVei" vbProcedure="false">[3]EquiA!$A$1</definedName>
    <definedName function="false" hidden="false" name="AmorVei_1" vbProcedure="false">[3]EquiA!$A$1</definedName>
    <definedName function="false" hidden="false" name="AmorVei_1_4" vbProcedure="false">[3]EquiA!$A$1</definedName>
    <definedName function="false" hidden="false" name="AmorVei_4" vbProcedure="false">[3]EquiA!$A$1</definedName>
    <definedName function="false" hidden="false" name="AmorVei_6" vbProcedure="false">[3]EquiA!$A$1</definedName>
    <definedName function="false" hidden="false" name="AmorVei_6_4" vbProcedure="false">[3]EquiA!$A$1</definedName>
    <definedName function="false" hidden="false" name="anb" vbProcedure="false">'[2]'!$E$37</definedName>
    <definedName function="false" hidden="false" name="apc" vbProcedure="false">#REF!</definedName>
    <definedName function="false" hidden="false" name="apmfs" vbProcedure="false">'[2]'!$E$150</definedName>
    <definedName function="false" hidden="false" name="are" vbProcedure="false">'[2]'!$E$55</definedName>
    <definedName function="false" hidden="false" name="asc321" vbProcedure="false">'[2]'!$E$218</definedName>
    <definedName function="false" hidden="false" name="a_1" vbProcedure="false">'[1]'!$B$2</definedName>
    <definedName function="false" hidden="false" name="a_1_4" vbProcedure="false">'[1]'!$B$2</definedName>
    <definedName function="false" hidden="false" name="a_4" vbProcedure="false">'[1]'!$B$2</definedName>
    <definedName function="false" hidden="false" name="a_6" vbProcedure="false">'[1]'!$B$2</definedName>
    <definedName function="false" hidden="false" name="a_6_4" vbProcedure="false">'[1]'!$B$2</definedName>
    <definedName function="false" hidden="false" name="aço" vbProcedure="false">'[2]'!$E$57</definedName>
    <definedName function="false" hidden="false" name="B320I" vbProcedure="false">'[2]'!$P$39</definedName>
    <definedName function="false" hidden="false" name="B320P" vbProcedure="false">'[2]'!$N$39</definedName>
    <definedName function="false" hidden="false" name="B500I" vbProcedure="false">'[2]'!$P$35</definedName>
    <definedName function="false" hidden="false" name="B500P" vbProcedure="false">'[2]'!$N$35</definedName>
    <definedName function="false" hidden="false" name="bcc10_10" vbProcedure="false">'[2]'!$E$88</definedName>
    <definedName function="false" hidden="false" name="bcc10_20" vbProcedure="false">'[2]'!$E$89</definedName>
    <definedName function="false" hidden="false" name="bcc4_5" vbProcedure="false">'[2]'!$E$75</definedName>
    <definedName function="false" hidden="false" name="bcc5_10" vbProcedure="false">'[2]'!$E$77</definedName>
    <definedName function="false" hidden="false" name="bcc5_15" vbProcedure="false">'[2]'!$E$78</definedName>
    <definedName function="false" hidden="false" name="bcc5_20" vbProcedure="false">'[2]'!$E$79</definedName>
    <definedName function="false" hidden="false" name="bcc5_5" vbProcedure="false">'[2]'!$E$76</definedName>
    <definedName function="false" hidden="false" name="bcc6_10" vbProcedure="false">'[2]'!$E$81</definedName>
    <definedName function="false" hidden="false" name="bcc6_15" vbProcedure="false">'[2]'!$E$82</definedName>
    <definedName function="false" hidden="false" name="bcc6_20" vbProcedure="false">'[2]'!$E$83</definedName>
    <definedName function="false" hidden="false" name="bcc6_5" vbProcedure="false">'[2]'!$E$80</definedName>
    <definedName function="false" hidden="false" name="bcc8_10" vbProcedure="false">'[2]'!$E$85</definedName>
    <definedName function="false" hidden="false" name="bcc8_15" vbProcedure="false">'[2]'!$E$86</definedName>
    <definedName function="false" hidden="false" name="bcc8_20" vbProcedure="false">'[2]'!$E$87</definedName>
    <definedName function="false" hidden="false" name="bcc8_5" vbProcedure="false">'[2]'!$E$84</definedName>
    <definedName function="false" hidden="false" name="bcf" vbProcedure="false">'[2]'!$E$226</definedName>
    <definedName function="false" hidden="false" name="bcp" vbProcedure="false">'[2]'!$E$165</definedName>
    <definedName function="false" hidden="false" name="BDI" vbProcedure="false">'[2]'!$D$4</definedName>
    <definedName function="false" hidden="false" name="BDIE" vbProcedure="false">[4]Insumos!$D$5</definedName>
    <definedName function="false" hidden="false" name="bet" vbProcedure="false">'[2]'!$E$209</definedName>
    <definedName function="false" hidden="false" name="biro" vbProcedure="false">[3]PessA!$AU$47</definedName>
    <definedName function="false" hidden="false" name="biro_1" vbProcedure="false">[3]PessA!$AU$47</definedName>
    <definedName function="false" hidden="false" name="biro_1_4" vbProcedure="false">[3]PessA!$AU$47</definedName>
    <definedName function="false" hidden="false" name="biro_4" vbProcedure="false">[3]PessA!$AU$47</definedName>
    <definedName function="false" hidden="false" name="biro_6" vbProcedure="false">[3]PessA!$AU$47</definedName>
    <definedName function="false" hidden="false" name="biro_6_4" vbProcedure="false">[3]PessA!$AU$47</definedName>
    <definedName function="false" hidden="false" name="bomp2" vbProcedure="false">'[2]'!$E$221</definedName>
    <definedName function="false" hidden="false" name="BPF" vbProcedure="false">'[2]'!$A$13</definedName>
    <definedName function="false" hidden="false" name="bur3220" vbProcedure="false">'[2]'!$E$189</definedName>
    <definedName function="false" hidden="false" name="C930I" vbProcedure="false">'[2]'!$P$24</definedName>
    <definedName function="false" hidden="false" name="C930P" vbProcedure="false">'[2]'!$N$24</definedName>
    <definedName function="false" hidden="false" name="C966I" vbProcedure="false">'[2]'!$P$23</definedName>
    <definedName function="false" hidden="false" name="C966P" vbProcedure="false">'[2]'!$N$23</definedName>
    <definedName function="false" hidden="false" name="C996P" vbProcedure="false">'[2]'!$N$23</definedName>
    <definedName function="false" hidden="false" name="CA15I" vbProcedure="false">'[2]'!$P$26</definedName>
    <definedName function="false" hidden="false" name="CA15P" vbProcedure="false">'[2]'!$N$26</definedName>
    <definedName function="false" hidden="false" name="CA25I" vbProcedure="false">'[2]'!$P$25</definedName>
    <definedName function="false" hidden="false" name="CA25P" vbProcedure="false">'[2]'!$N$25</definedName>
    <definedName function="false" hidden="false" name="caba1_0" vbProcedure="false">#REF!</definedName>
    <definedName function="false" hidden="false" name="caba4" vbProcedure="false">#REF!</definedName>
    <definedName function="false" hidden="false" name="cal" vbProcedure="false">'[2]'!$E$58</definedName>
    <definedName function="false" hidden="false" name="calpi" vbProcedure="false">'[2]'!$E$59</definedName>
    <definedName function="false" hidden="false" name="camp" vbProcedure="false">'[2]'!$E$220</definedName>
    <definedName function="false" hidden="false" name="cap20" vbProcedure="false">'[2]'!$E$142</definedName>
    <definedName function="false" hidden="false" name="CB10I" vbProcedure="false">'[2]'!$P$32</definedName>
    <definedName function="false" hidden="false" name="CB10P" vbProcedure="false">'[2]'!$N$32</definedName>
    <definedName function="false" hidden="false" name="CB4I" vbProcedure="false">'[2]'!$P$34</definedName>
    <definedName function="false" hidden="false" name="CB4P" vbProcedure="false">'[2]'!$N$34</definedName>
    <definedName function="false" hidden="false" name="CB6I" vbProcedure="false">'[2]'!$P$33</definedName>
    <definedName function="false" hidden="false" name="CB6P" vbProcedure="false">'[2]'!$N$33</definedName>
    <definedName function="false" hidden="false" name="CB6_5I" vbProcedure="false">'[2]'!$P$36</definedName>
    <definedName function="false" hidden="false" name="CB6_5P" vbProcedure="false">'[2]'!$N$36</definedName>
    <definedName function="false" hidden="false" name="cbas" vbProcedure="false">'[2]'!$E$219</definedName>
    <definedName function="false" hidden="false" name="ccp" vbProcedure="false">'[2]'!$E$35</definedName>
    <definedName function="false" hidden="false" name="ccr12" vbProcedure="false">'[2]'!$E$36</definedName>
    <definedName function="false" hidden="false" name="cds" vbProcedure="false">'[2]'!$E$144</definedName>
    <definedName function="false" hidden="false" name="cec20x20" vbProcedure="false">'[2]'!$E$54</definedName>
    <definedName function="false" hidden="false" name="cer1_2" vbProcedure="false">'[2]'!$E$179</definedName>
    <definedName function="false" hidden="false" name="chaf" vbProcedure="false">'[2]'!$E$91</definedName>
    <definedName function="false" hidden="false" name="cib" vbProcedure="false">'[2]'!$E$38</definedName>
    <definedName function="false" hidden="false" name="cim" vbProcedure="false">'[2]'!$E$19</definedName>
    <definedName function="false" hidden="false" name="clp" vbProcedure="false">'[2]'!$E$191</definedName>
    <definedName function="false" hidden="false" name="clr1_2" vbProcedure="false">'[2]'!$E$135</definedName>
    <definedName function="false" hidden="false" name="CM9I" vbProcedure="false">'[2]'!$P$37</definedName>
    <definedName function="false" hidden="false" name="CM9P" vbProcedure="false">'[2]'!$N$37</definedName>
    <definedName function="false" hidden="false" name="comp" vbProcedure="false">'[2]'!$E$212</definedName>
    <definedName function="false" hidden="false" name="CPA" vbProcedure="false">'[2]'!$G$7</definedName>
    <definedName function="false" hidden="false" name="CPAF" vbProcedure="false">'[2]'!$G$11</definedName>
    <definedName function="false" hidden="false" name="ctfa4" vbProcedure="false">'[2]'!$E$210</definedName>
    <definedName function="false" hidden="false" name="ctpvc" vbProcedure="false">'[2]'!$E$136</definedName>
    <definedName function="false" hidden="false" name="cumeeira" vbProcedure="false">'[2]'!$E$30</definedName>
    <definedName function="false" hidden="false" name="cumeira" vbProcedure="false">'[2]'!$E$30</definedName>
    <definedName function="false" hidden="false" name="cva32" vbProcedure="false">'[2]'!$E$114</definedName>
    <definedName function="false" hidden="false" name="cva50" vbProcedure="false">'[2]'!$E$110</definedName>
    <definedName function="false" hidden="false" name="cva60" vbProcedure="false">'[2]'!$E$107</definedName>
    <definedName function="false" hidden="false" name="cve45100" vbProcedure="false">'[2]'!$E$167</definedName>
    <definedName function="false" hidden="false" name="cve90100" vbProcedure="false">'[2]'!$E$148</definedName>
    <definedName function="false" hidden="false" name="cve9040" vbProcedure="false">'[2]'!$E$149</definedName>
    <definedName function="false" hidden="false" name="cxp4x2" vbProcedure="false">'[2]'!$E$173</definedName>
    <definedName function="false" hidden="false" name="D6I" vbProcedure="false">'[2]'!$P$21</definedName>
    <definedName function="false" hidden="false" name="D6P" vbProcedure="false">'[2]'!$N$21</definedName>
    <definedName function="false" hidden="false" name="D8I" vbProcedure="false">'[2]'!$P$20</definedName>
    <definedName function="false" hidden="false" name="D8P" vbProcedure="false">'[2]'!$N$20</definedName>
    <definedName function="false" hidden="false" name="DAT" vbProcedure="false">'[5]'!$C$14</definedName>
    <definedName function="false" hidden="false" name="desm" vbProcedure="false">'[2]'!$E$227</definedName>
    <definedName function="false" hidden="false" name="DespGer" vbProcedure="false">[3]Tel!$A$1</definedName>
    <definedName function="false" hidden="false" name="DespGer_1" vbProcedure="false">[3]Tel!$A$1</definedName>
    <definedName function="false" hidden="false" name="DespGer_1_4" vbProcedure="false">[3]Tel!$A$1</definedName>
    <definedName function="false" hidden="false" name="DespGer_4" vbProcedure="false">[3]Tel!$A$1</definedName>
    <definedName function="false" hidden="false" name="DespGer_6" vbProcedure="false">[3]Tel!$A$1</definedName>
    <definedName function="false" hidden="false" name="DespGer_6_4" vbProcedure="false">[3]Tel!$A$1</definedName>
    <definedName function="false" hidden="false" name="DIE" vbProcedure="false">'[2]'!$A$11</definedName>
    <definedName function="false" hidden="false" name="DIF" vbProcedure="false">'[2]'!$G$10</definedName>
    <definedName function="false" hidden="false" name="DistMed" vbProcedure="false">[3]CombLub!$A$1</definedName>
    <definedName function="false" hidden="false" name="DistMedMP" vbProcedure="false">[3]CombLub!$A$1</definedName>
    <definedName function="false" hidden="false" name="DistMedMP_1" vbProcedure="false">[3]CombLub!$A$1</definedName>
    <definedName function="false" hidden="false" name="DistMedMP_1_4" vbProcedure="false">[3]CombLub!$A$1</definedName>
    <definedName function="false" hidden="false" name="DistMedMP_4" vbProcedure="false">[3]CombLub!$A$1</definedName>
    <definedName function="false" hidden="false" name="DistMedMP_6" vbProcedure="false">[3]CombLub!$A$1</definedName>
    <definedName function="false" hidden="false" name="DistMedMP_6_4" vbProcedure="false">[3]CombLub!$A$1</definedName>
    <definedName function="false" hidden="false" name="DistMed_1" vbProcedure="false">[3]CombLub!$A$1</definedName>
    <definedName function="false" hidden="false" name="DistMed_1_4" vbProcedure="false">[3]CombLub!$A$1</definedName>
    <definedName function="false" hidden="false" name="DistMed_4" vbProcedure="false">[3]CombLub!$A$1</definedName>
    <definedName function="false" hidden="false" name="DistMed_6" vbProcedure="false">[3]CombLub!$A$1</definedName>
    <definedName function="false" hidden="false" name="DistMed_6_4" vbProcedure="false">[3]CombLub!$A$1</definedName>
    <definedName function="false" hidden="false" name="djm10" vbProcedure="false">'[2]'!$E$175</definedName>
    <definedName function="false" hidden="false" name="djm15" vbProcedure="false">'[2]'!$E$174</definedName>
    <definedName function="false" hidden="false" name="DKM" vbProcedure="false">'[2]'!$I$6</definedName>
    <definedName function="false" hidden="false" name="E" vbProcedure="false">'[2]'!$D$3</definedName>
    <definedName function="false" hidden="false" name="EB" vbProcedure="false">[3]CombLub!$A$1</definedName>
    <definedName function="false" hidden="false" name="EB_1" vbProcedure="false">[3]CombLub!$A$1</definedName>
    <definedName function="false" hidden="false" name="EB_1_4" vbProcedure="false">[3]CombLub!$A$1</definedName>
    <definedName function="false" hidden="false" name="EB_4" vbProcedure="false">[3]CombLub!$A$1</definedName>
    <definedName function="false" hidden="false" name="EB_6" vbProcedure="false">[3]CombLub!$A$1</definedName>
    <definedName function="false" hidden="false" name="EB_6_4" vbProcedure="false">[3]CombLub!$A$1</definedName>
    <definedName function="false" hidden="false" name="eCameta" vbProcedure="false">[3]EquiA!$A$1</definedName>
    <definedName function="false" hidden="false" name="eCameta_1" vbProcedure="false">[3]EquiA!$A$1</definedName>
    <definedName function="false" hidden="false" name="eCameta_1_4" vbProcedure="false">[3]EquiA!$A$1</definedName>
    <definedName function="false" hidden="false" name="eCameta_4" vbProcedure="false">[3]EquiA!$A$1</definedName>
    <definedName function="false" hidden="false" name="eCameta_6" vbProcedure="false">[3]EquiA!$A$1</definedName>
    <definedName function="false" hidden="false" name="eCameta_6_4" vbProcedure="false">[3]EquiA!$A$1</definedName>
    <definedName function="false" hidden="false" name="ecm" vbProcedure="false">'[2]'!$E$118</definedName>
    <definedName function="false" hidden="false" name="eee" vbProcedure="false">NA()</definedName>
    <definedName function="false" hidden="false" name="ele" vbProcedure="false">'[2]'!$E$125</definedName>
    <definedName function="false" hidden="false" name="elr1_2" vbProcedure="false">'[2]'!$E$178</definedName>
    <definedName function="false" hidden="false" name="elv50x40" vbProcedure="false">'[2]'!$E$44</definedName>
    <definedName function="false" hidden="false" name="eMoto" vbProcedure="false">[3]EquiA!$A$1</definedName>
    <definedName function="false" hidden="false" name="eMoto_1" vbProcedure="false">[3]EquiA!$A$1</definedName>
    <definedName function="false" hidden="false" name="eMoto_1_4" vbProcedure="false">[3]EquiA!$A$1</definedName>
    <definedName function="false" hidden="false" name="eMoto_4" vbProcedure="false">[3]EquiA!$A$1</definedName>
    <definedName function="false" hidden="false" name="eMoto_6" vbProcedure="false">[3]EquiA!$A$1</definedName>
    <definedName function="false" hidden="false" name="eMoto_6_4" vbProcedure="false">[3]EquiA!$A$1</definedName>
    <definedName function="false" hidden="false" name="enc" vbProcedure="false">'[2]'!$E$11</definedName>
    <definedName function="false" hidden="false" name="ENE" vbProcedure="false">'[2]'!$A$15</definedName>
    <definedName function="false" hidden="false" name="EnerConsAn" vbProcedure="false">'[1]'!$B$2</definedName>
    <definedName function="false" hidden="false" name="EnerConsAn_1" vbProcedure="false">'[1]'!$B$2</definedName>
    <definedName function="false" hidden="false" name="EnerConsAn_1_4" vbProcedure="false">'[1]'!$B$2</definedName>
    <definedName function="false" hidden="false" name="EnerConsAn_4" vbProcedure="false">'[1]'!$B$2</definedName>
    <definedName function="false" hidden="false" name="EnerConsAn_6" vbProcedure="false">'[1]'!$B$2</definedName>
    <definedName function="false" hidden="false" name="EnerConsAn_6_4" vbProcedure="false">'[1]'!$B$2</definedName>
    <definedName function="false" hidden="false" name="EnerDemAn" vbProcedure="false">'[1]'!$B$2</definedName>
    <definedName function="false" hidden="false" name="EnerDemAn_1" vbProcedure="false">'[1]'!$B$2</definedName>
    <definedName function="false" hidden="false" name="EnerDemAn_1_4" vbProcedure="false">'[1]'!$B$2</definedName>
    <definedName function="false" hidden="false" name="EnerDemAn_4" vbProcedure="false">'[1]'!$B$2</definedName>
    <definedName function="false" hidden="false" name="EnerDemAn_6" vbProcedure="false">'[1]'!$B$2</definedName>
    <definedName function="false" hidden="false" name="EnerDemAn_6_4" vbProcedure="false">'[1]'!$B$2</definedName>
    <definedName function="false" hidden="false" name="epl2" vbProcedure="false">'[2]'!$E$39</definedName>
    <definedName function="false" hidden="false" name="epl5" vbProcedure="false">'[2]'!$E$45</definedName>
    <definedName function="false" hidden="false" name="epm2_5" vbProcedure="false">'[2]'!$E$193</definedName>
    <definedName function="false" hidden="false" name="ER" vbProcedure="false">NA()</definedName>
    <definedName function="false" hidden="false" name="esm" vbProcedure="false">'[2]'!$E$27</definedName>
    <definedName function="false" hidden="false" name="est" vbProcedure="false">'[2]'!$E$41</definedName>
    <definedName function="false" hidden="false" name="est15" vbProcedure="false">'[2]'!$E$42</definedName>
    <definedName function="false" hidden="false" name="est1_5_15" vbProcedure="false">'[2]'!$E$43</definedName>
    <definedName function="false" hidden="false" name="eVehLev" vbProcedure="false">[6]EquiA!$B$5</definedName>
    <definedName function="false" hidden="false" name="Excel_BuiltIn_Print_Area_1_1" vbProcedure="false">'[1]'!$B$2</definedName>
    <definedName function="false" hidden="false" name="Excel_BuiltIn_Print_Area_1_1_1" vbProcedure="false">'[1]'!$B$2</definedName>
    <definedName function="false" hidden="false" name="Excel_BuiltIn_Print_Area_1_1_1_4" vbProcedure="false">'[1]'!$B$2</definedName>
    <definedName function="false" hidden="false" name="Excel_BuiltIn_Print_Area_1_1_4" vbProcedure="false">'[1]'!$B$2</definedName>
    <definedName function="false" hidden="false" name="Excel_BuiltIn_Print_Area_1_6" vbProcedure="false">'[1]'!$B$2</definedName>
    <definedName function="false" hidden="false" name="Excel_BuiltIn_Print_Area_1_6_4" vbProcedure="false">'[1]'!$B$2</definedName>
    <definedName function="false" hidden="false" name="Excel_BuiltIn_Print_Area_21" vbProcedure="false">'[1]'!$B$2</definedName>
    <definedName function="false" hidden="false" name="Excel_BuiltIn_Print_Area_21_1" vbProcedure="false">'[1]'!$B$2</definedName>
    <definedName function="false" hidden="false" name="Excel_BuiltIn_Print_Area_21_1_4" vbProcedure="false">'[1]'!$B$2</definedName>
    <definedName function="false" hidden="false" name="Excel_BuiltIn_Print_Area_21_4" vbProcedure="false">'[1]'!$B$2</definedName>
    <definedName function="false" hidden="false" name="Excel_BuiltIn_Print_Area_21_6" vbProcedure="false">'[1]'!$B$2</definedName>
    <definedName function="false" hidden="false" name="Excel_BuiltIn_Print_Area_21_6_4" vbProcedure="false">'[1]'!$B$2</definedName>
    <definedName function="false" hidden="false" name="Excel_BuiltIn_Print_Area_23_1" vbProcedure="false">'[7]'!$A$2:$C$17</definedName>
    <definedName function="false" hidden="false" name="Excel_BuiltIn_Print_Area_26" vbProcedure="false">'[1]'!$B$2</definedName>
    <definedName function="false" hidden="false" name="Excel_BuiltIn_Print_Area_26_1" vbProcedure="false">'[1]'!$B$2</definedName>
    <definedName function="false" hidden="false" name="Excel_BuiltIn_Print_Area_26_1_4" vbProcedure="false">'[1]'!$B$2</definedName>
    <definedName function="false" hidden="false" name="Excel_BuiltIn_Print_Area_26_4" vbProcedure="false">'[1]'!$B$2</definedName>
    <definedName function="false" hidden="false" name="Excel_BuiltIn_Print_Area_26_6" vbProcedure="false">'[1]'!$B$2</definedName>
    <definedName function="false" hidden="false" name="Excel_BuiltIn_Print_Area_26_6_4" vbProcedure="false">'[1]'!$B$2</definedName>
    <definedName function="false" hidden="false" name="Excel_BuiltIn_Print_Area_27_1" vbProcedure="false">'[7]'!$A$2:$I$51</definedName>
    <definedName function="false" hidden="false" name="Excel_BuiltIn_Print_Area_2_1" vbProcedure="false">'ESTIMATIVA - 2013'!$A$3:$F$78</definedName>
    <definedName function="false" hidden="false" name="Excel_BuiltIn_Print_Area_2_1_1" vbProcedure="false">NA()</definedName>
    <definedName function="false" hidden="false" name="Excel_BuiltIn_Print_Area_33_1" vbProcedure="false">'[7]'!$B$1:$D$1</definedName>
    <definedName function="false" hidden="false" name="Excel_BuiltIn_Print_Area_3_1" vbProcedure="false">'[7]'!$A$1:$F$18</definedName>
    <definedName function="false" hidden="false" name="Excel_BuiltIn_Print_Area_5_1" vbProcedure="false">'[7]'!$A$1:$D$1</definedName>
    <definedName function="false" hidden="false" name="Excel_BuiltIn_Print_Titles_1" vbProcedure="false">'[1]'!$B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8]'!$C$3</definedName>
    <definedName function="false" hidden="false" name="Excel_BuiltIn_Print_Titles_16_5_4" vbProcedure="false">'[8]'!$C$3</definedName>
    <definedName function="false" hidden="false" name="Excel_BuiltIn_Print_Titles_16_6" vbProcedure="false">'[8]'!$C$3</definedName>
    <definedName function="false" hidden="false" name="Excel_BuiltIn_Print_Titles_16_6_4" vbProcedure="false">'[8]'!$C$3</definedName>
    <definedName function="false" hidden="false" name="Excel_BuiltIn_Print_Titles_16_8" vbProcedure="false">'[9]'!$C$3</definedName>
    <definedName function="false" hidden="false" name="Excel_BuiltIn_Print_Titles_16_8_4" vbProcedure="false">'[9]'!$C$3</definedName>
    <definedName function="false" hidden="false" name="Excel_BuiltIn_Print_Titles_1_1" vbProcedure="false">'[1]'!$B$2</definedName>
    <definedName function="false" hidden="false" name="Excel_BuiltIn_Print_Titles_1_1_4" vbProcedure="false">'[1]'!$B$2</definedName>
    <definedName function="false" hidden="false" name="Excel_BuiltIn_Print_Titles_1_4" vbProcedure="false">'[1]'!$B$2</definedName>
    <definedName function="false" hidden="false" name="Excel_BuiltIn_Print_Titles_1_6" vbProcedure="false">'[1]'!$B$2</definedName>
    <definedName function="false" hidden="false" name="Excel_BuiltIn_Print_Titles_1_6_4" vbProcedure="false">'[1]'!$B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_FilterDatabase_1" vbProcedure="false">'ESTIMATIVA - 2013'!$A$78:$G$360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3]CombLub!$A$1</definedName>
    <definedName function="false" hidden="false" name="fajjadsjajkds_1" vbProcedure="false">[3]CombLub!$A$1</definedName>
    <definedName function="false" hidden="false" name="fajjadsjajkds_1_4" vbProcedure="false">[3]CombLub!$A$1</definedName>
    <definedName function="false" hidden="false" name="fajjadsjajkds_4" vbProcedure="false">[3]CombLub!$A$1</definedName>
    <definedName function="false" hidden="false" name="fajjadsjajkds_6" vbProcedure="false">[3]CombLub!$A$1</definedName>
    <definedName function="false" hidden="false" name="fajjadsjajkds_6_4" vbProcedure="false">[3]CombLub!$A$1</definedName>
    <definedName function="false" hidden="false" name="FATOR" vbProcedure="false">NA()</definedName>
    <definedName function="false" hidden="false" name="fcm" vbProcedure="false">'[2]'!$E$64</definedName>
    <definedName function="false" hidden="false" name="fer" vbProcedure="false">'[2]'!$E$67</definedName>
    <definedName function="false" hidden="false" name="fil1" vbProcedure="false">'[2]'!$E$129</definedName>
    <definedName function="false" hidden="false" name="fil2" vbProcedure="false">'[2]'!$E$130</definedName>
    <definedName function="false" hidden="false" name="fio12" vbProcedure="false">'[2]'!$E$177</definedName>
    <definedName function="false" hidden="false" name="fis5" vbProcedure="false">'[2]'!$E$192</definedName>
    <definedName function="false" hidden="false" name="flf50" vbProcedure="false">'[2]'!$E$108</definedName>
    <definedName function="false" hidden="false" name="flf60" vbProcedure="false">'[2]'!$E$105</definedName>
    <definedName function="false" hidden="false" name="fossa" vbProcedure="false">'[2]'!$E$215</definedName>
    <definedName function="false" hidden="false" name="fpd12" vbProcedure="false">'[2]'!$E$176</definedName>
    <definedName function="false" hidden="false" name="FT" vbProcedure="false">'[2]'!$I$5</definedName>
    <definedName function="false" hidden="false" name="FunE" vbProcedure="false">'[1]'!$B$2</definedName>
    <definedName function="false" hidden="false" name="FunE_1" vbProcedure="false">'[1]'!$B$2</definedName>
    <definedName function="false" hidden="false" name="FunE_1_4" vbProcedure="false">'[1]'!$B$2</definedName>
    <definedName function="false" hidden="false" name="FunE_4" vbProcedure="false">'[1]'!$B$2</definedName>
    <definedName function="false" hidden="false" name="FunE_6" vbProcedure="false">'[1]'!$B$2</definedName>
    <definedName function="false" hidden="false" name="FunE_6_4" vbProcedure="false">'[1]'!$B$2</definedName>
    <definedName function="false" hidden="false" name="FunInt" vbProcedure="false">'[1]'!$B$2</definedName>
    <definedName function="false" hidden="false" name="FunInt_1" vbProcedure="false">'[1]'!$B$2</definedName>
    <definedName function="false" hidden="false" name="FunInt_1_4" vbProcedure="false">'[1]'!$B$2</definedName>
    <definedName function="false" hidden="false" name="FunInt_4" vbProcedure="false">'[1]'!$B$2</definedName>
    <definedName function="false" hidden="false" name="FunInt_6" vbProcedure="false">'[1]'!$B$2</definedName>
    <definedName function="false" hidden="false" name="FunInt_6_4" vbProcedure="false">'[1]'!$B$2</definedName>
    <definedName function="false" hidden="false" name="FunR" vbProcedure="false">'[1]'!$B$2</definedName>
    <definedName function="false" hidden="false" name="FunR_1" vbProcedure="false">'[1]'!$B$2</definedName>
    <definedName function="false" hidden="false" name="FunR_1_4" vbProcedure="false">'[1]'!$B$2</definedName>
    <definedName function="false" hidden="false" name="FunR_4" vbProcedure="false">'[1]'!$B$2</definedName>
    <definedName function="false" hidden="false" name="FunR_6" vbProcedure="false">'[1]'!$B$2</definedName>
    <definedName function="false" hidden="false" name="FunR_6_4" vbProcedure="false">'[1]'!$B$2</definedName>
    <definedName function="false" hidden="false" name="fvr10" vbProcedure="false">'[2]'!$E$140</definedName>
    <definedName function="false" hidden="false" name="GAS" vbProcedure="false">'[2]'!$A$12</definedName>
    <definedName function="false" hidden="false" name="gdc" vbProcedure="false">'[2]'!$E$120</definedName>
    <definedName function="false" hidden="false" name="gfg" vbProcedure="false">'[2]'!$E$217</definedName>
    <definedName function="false" hidden="false" name="ggm" vbProcedure="false">'[2]'!$E$159</definedName>
    <definedName function="false" hidden="false" name="graf" vbProcedure="false">#REF!</definedName>
    <definedName function="false" hidden="false" name="GRI" vbProcedure="false">'[2]'!$P$29</definedName>
    <definedName function="false" hidden="false" name="GRP" vbProcedure="false">'[2]'!$N$29</definedName>
    <definedName function="false" hidden="false" name="grx" vbProcedure="false">'[2]'!$E$128</definedName>
    <definedName function="false" hidden="false" name="hid1_2" vbProcedure="false">'[2]'!$E$224</definedName>
    <definedName function="false" hidden="false" name="InsInt" vbProcedure="false">[3]Tel!$B$2</definedName>
    <definedName function="false" hidden="false" name="InsInt_1" vbProcedure="false">[3]Tel!$B$2</definedName>
    <definedName function="false" hidden="false" name="InsInt_1_4" vbProcedure="false">[3]Tel!$B$2</definedName>
    <definedName function="false" hidden="false" name="InsInt_4" vbProcedure="false">[3]Tel!$B$2</definedName>
    <definedName function="false" hidden="false" name="InsInt_6" vbProcedure="false">[3]Tel!$B$2</definedName>
    <definedName function="false" hidden="false" name="InsInt_6_4" vbProcedure="false">[3]Tel!$B$2</definedName>
    <definedName function="false" hidden="false" name="InvEscri" vbProcedure="false">[3]EquiA!$A$1</definedName>
    <definedName function="false" hidden="false" name="InvEscri_1" vbProcedure="false">[3]EquiA!$A$1</definedName>
    <definedName function="false" hidden="false" name="InvEscri_1_4" vbProcedure="false">[3]EquiA!$A$1</definedName>
    <definedName function="false" hidden="false" name="InvEscri_4" vbProcedure="false">[3]EquiA!$A$1</definedName>
    <definedName function="false" hidden="false" name="InvEscri_6" vbProcedure="false">[3]EquiA!$A$1</definedName>
    <definedName function="false" hidden="false" name="InvEscri_6_4" vbProcedure="false">[3]EquiA!$A$1</definedName>
    <definedName function="false" hidden="false" name="InvVei" vbProcedure="false">[3]EquiA!$A$1</definedName>
    <definedName function="false" hidden="false" name="InvVeia" vbProcedure="false">[3]EquiA!$A$1</definedName>
    <definedName function="false" hidden="false" name="InvVeia_1" vbProcedure="false">[3]EquiA!$A$1</definedName>
    <definedName function="false" hidden="false" name="InvVeia_1_4" vbProcedure="false">[3]EquiA!$A$1</definedName>
    <definedName function="false" hidden="false" name="InvVeia_4" vbProcedure="false">[3]EquiA!$A$1</definedName>
    <definedName function="false" hidden="false" name="InvVeia_6" vbProcedure="false">[3]EquiA!$A$1</definedName>
    <definedName function="false" hidden="false" name="InvVeia_6_4" vbProcedure="false">[3]EquiA!$A$1</definedName>
    <definedName function="false" hidden="false" name="InvVei_1" vbProcedure="false">[3]EquiA!$A$1</definedName>
    <definedName function="false" hidden="false" name="InvVei_1_4" vbProcedure="false">[3]EquiA!$A$1</definedName>
    <definedName function="false" hidden="false" name="InvVei_4" vbProcedure="false">[3]EquiA!$A$1</definedName>
    <definedName function="false" hidden="false" name="InvVei_6" vbProcedure="false">[3]EquiA!$A$1</definedName>
    <definedName function="false" hidden="false" name="InvVei_6_4" vbProcedure="false">[3]EquiA!$A$1</definedName>
    <definedName function="false" hidden="false" name="ipf" vbProcedure="false">'[2]'!$E$162</definedName>
    <definedName function="false" hidden="false" name="itu1" vbProcedure="false">'[2]'!$E$169</definedName>
    <definedName function="false" hidden="false" name="itus1" vbProcedure="false">'[2]'!$E$170</definedName>
    <definedName function="false" hidden="false" name="jla1_220" vbProcedure="false">'[2]'!$E$138</definedName>
    <definedName function="false" hidden="false" name="jla20" vbProcedure="false">'[2]'!$E$137</definedName>
    <definedName function="false" hidden="false" name="jla32" vbProcedure="false">'[2]'!$E$185</definedName>
    <definedName function="false" hidden="false" name="JRS" vbProcedure="false">'[2]'!$F$11</definedName>
    <definedName function="false" hidden="false" name="Leituristas" vbProcedure="false">[3]PessA!$A$1</definedName>
    <definedName function="false" hidden="false" name="Leituristas_1" vbProcedure="false">[3]PessA!$A$1</definedName>
    <definedName function="false" hidden="false" name="Leituristas_1_4" vbProcedure="false">[3]PessA!$A$1</definedName>
    <definedName function="false" hidden="false" name="Leituristas_4" vbProcedure="false">[3]PessA!$A$1</definedName>
    <definedName function="false" hidden="false" name="Leituristas_6" vbProcedure="false">[3]PessA!$A$1</definedName>
    <definedName function="false" hidden="false" name="Leituristas_6_4" vbProcedure="false">[3]PessA!$A$1</definedName>
    <definedName function="false" hidden="false" name="lm6_3" vbProcedure="false">'[2]'!$E$222</definedName>
    <definedName function="false" hidden="false" name="lnm" vbProcedure="false">'[2]'!$E$124</definedName>
    <definedName function="false" hidden="false" name="lpb" vbProcedure="false">'[2]'!$E$145</definedName>
    <definedName function="false" hidden="false" name="lpi100" vbProcedure="false">'[2]'!$E$164</definedName>
    <definedName function="false" hidden="false" name="LSO" vbProcedure="false">'[2]'!$D$5</definedName>
    <definedName function="false" hidden="false" name="lub" vbProcedure="false">'[2]'!$E$127</definedName>
    <definedName function="false" hidden="false" name="lvg10060" vbProcedure="false">'[2]'!$E$154</definedName>
    <definedName function="false" hidden="false" name="lvg12050_1" vbProcedure="false">'[2]'!$E$166</definedName>
    <definedName function="false" hidden="false" name="lvp1_2" vbProcedure="false">'[2]'!$E$190</definedName>
    <definedName function="false" hidden="false" name="lvp32" vbProcedure="false">'[2]'!$E$186</definedName>
    <definedName function="false" hidden="false" name="lvr" vbProcedure="false">'[2]'!$E$187</definedName>
    <definedName function="false" hidden="false" name="lxa" vbProcedure="false">'[2]'!$E$203</definedName>
    <definedName function="false" hidden="false" name="lxa1" vbProcedure="false">#REF!</definedName>
    <definedName function="false" hidden="false" name="lxaf" vbProcedure="false">'[2]'!$E$204</definedName>
    <definedName function="false" hidden="false" name="mad" vbProcedure="false">'[2]'!$E$66</definedName>
    <definedName function="false" hidden="false" name="man50" vbProcedure="false">'[2]'!$E$182</definedName>
    <definedName function="false" hidden="false" name="map" vbProcedure="false">'[2]'!$E$201</definedName>
    <definedName function="false" hidden="false" name="mdn" vbProcedure="false">'[2]'!$E$119</definedName>
    <definedName function="false" hidden="false" name="MNI" vbProcedure="false">'[2]'!$P$22</definedName>
    <definedName function="false" hidden="false" name="MNP" vbProcedure="false">'[2]'!$N$22</definedName>
    <definedName function="false" hidden="false" name="motoristas" vbProcedure="false">[3]EquiOM!$A$1</definedName>
    <definedName function="false" hidden="false" name="motoristas_1" vbProcedure="false">[3]EquiOM!$A$1</definedName>
    <definedName function="false" hidden="false" name="motoristas_1_4" vbProcedure="false">[3]EquiOM!$A$1</definedName>
    <definedName function="false" hidden="false" name="motoristas_4" vbProcedure="false">[3]EquiOM!$A$1</definedName>
    <definedName function="false" hidden="false" name="motoristas_6" vbProcedure="false">[3]EquiOM!$A$1</definedName>
    <definedName function="false" hidden="false" name="motoristas_6_4" vbProcedure="false">[3]EquiOM!$A$1</definedName>
    <definedName function="false" hidden="false" name="mour" vbProcedure="false">#REF!</definedName>
    <definedName function="false" hidden="false" name="mpm2_5" vbProcedure="false">'[2]'!$E$194</definedName>
    <definedName function="false" hidden="false" name="msv" vbProcedure="false">'[2]'!$E$141</definedName>
    <definedName function="false" hidden="false" name="niv" vbProcedure="false">'[2]'!$E$214</definedName>
    <definedName function="false" hidden="false" name="nome" vbProcedure="false">'[5]'!$G$7</definedName>
    <definedName function="false" hidden="false" name="nome_4" vbProcedure="false">'[5]'!$G$7</definedName>
    <definedName function="false" hidden="false" name="nrjCfh" vbProcedure="false">'[1]'!$B$2</definedName>
    <definedName function="false" hidden="false" name="nrjCfh_1" vbProcedure="false">'[1]'!$B$2</definedName>
    <definedName function="false" hidden="false" name="nrjCfh_1_4" vbProcedure="false">'[1]'!$B$2</definedName>
    <definedName function="false" hidden="false" name="nrjCfh_4" vbProcedure="false">'[1]'!$B$2</definedName>
    <definedName function="false" hidden="false" name="nrjCfh_6" vbProcedure="false">'[1]'!$B$2</definedName>
    <definedName function="false" hidden="false" name="nrjCfh_6_4" vbProcedure="false">'[1]'!$B$2</definedName>
    <definedName function="false" hidden="false" name="nrjCVh" vbProcedure="false">'[1]'!$B$2</definedName>
    <definedName function="false" hidden="false" name="nrjCVh_1" vbProcedure="false">'[1]'!$B$2</definedName>
    <definedName function="false" hidden="false" name="nrjCVh_1_4" vbProcedure="false">'[1]'!$B$2</definedName>
    <definedName function="false" hidden="false" name="nrjCVh_4" vbProcedure="false">'[1]'!$B$2</definedName>
    <definedName function="false" hidden="false" name="nrjCVh_6" vbProcedure="false">'[1]'!$B$2</definedName>
    <definedName function="false" hidden="false" name="nrjCVh_6_4" vbProcedure="false">'[1]'!$B$2</definedName>
    <definedName function="false" hidden="false" name="odi" vbProcedure="false">'[2]'!$E$126</definedName>
    <definedName function="false" hidden="false" name="ofc" vbProcedure="false">[10]Insumos!$D$9</definedName>
    <definedName function="false" hidden="false" name="ofi" vbProcedure="false">'[2]'!$E$15</definedName>
    <definedName function="false" hidden="false" name="OGU" vbProcedure="false">'[2]'!$G$4</definedName>
    <definedName function="false" hidden="false" name="oli" vbProcedure="false">'[2]'!$E$200</definedName>
    <definedName function="false" hidden="false" name="ope1" vbProcedure="false">'[2]'!$E$12</definedName>
    <definedName function="false" hidden="false" name="ope2" vbProcedure="false">'[2]'!$E$13</definedName>
    <definedName function="false" hidden="false" name="ope3" vbProcedure="false">'[2]'!$E$14</definedName>
    <definedName function="false" hidden="false" name="pcf60x210" vbProcedure="false">'[2]'!$E$49</definedName>
    <definedName function="false" hidden="false" name="pcf80x200" vbProcedure="false">'[2]'!$E$47</definedName>
    <definedName function="false" hidden="false" name="pcf80x210" vbProcedure="false">'[2]'!$E$48</definedName>
    <definedName function="false" hidden="false" name="pcfc" vbProcedure="false">'[2]'!$E$50</definedName>
    <definedName function="false" hidden="false" name="pdm" vbProcedure="false">'[2]'!$E$56</definedName>
    <definedName function="false" hidden="false" name="pes" vbProcedure="false">'[2]'!$E$158</definedName>
    <definedName function="false" hidden="false" name="pig" vbProcedure="false">'[2]'!$E$229</definedName>
    <definedName function="false" hidden="false" name="PII" vbProcedure="false">'[2]'!$P$31</definedName>
    <definedName function="false" hidden="false" name="PIP" vbProcedure="false">'[2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2]'!$E$63</definedName>
    <definedName function="false" hidden="false" name="plc2_5" vbProcedure="false">'[2]'!$E$198</definedName>
    <definedName function="false" hidden="false" name="PMS" vbProcedure="false">'[2]'!$G$5</definedName>
    <definedName function="false" hidden="false" name="pne1" vbProcedure="false">'[2]'!$E$131</definedName>
    <definedName function="false" hidden="false" name="pne2" vbProcedure="false">'[2]'!$E$132</definedName>
    <definedName function="false" hidden="false" name="pont" vbProcedure="false">'[2]'!$E$211</definedName>
    <definedName function="false" hidden="false" name="por_sistema_IMR" vbProcedure="false">'[1]'!$B$2</definedName>
    <definedName function="false" hidden="false" name="por_sistema_IMR_1" vbProcedure="false">'[1]'!$B$2</definedName>
    <definedName function="false" hidden="false" name="por_sistema_IMR_1_4" vbProcedure="false">'[1]'!$B$2</definedName>
    <definedName function="false" hidden="false" name="por_sistema_IMR_4" vbProcedure="false">'[1]'!$B$2</definedName>
    <definedName function="false" hidden="false" name="por_sistema_IMR_6" vbProcedure="false">'[1]'!$B$2</definedName>
    <definedName function="false" hidden="false" name="por_sistema_IMR_6_4" vbProcedure="false">'[1]'!$B$2</definedName>
    <definedName function="false" hidden="false" name="pref" vbProcedure="false">'[5]'!$G$7</definedName>
    <definedName function="false" hidden="false" name="pref_4" vbProcedure="false">'[5]'!$G$7</definedName>
    <definedName function="false" hidden="false" name="Preço_kW" vbProcedure="false">'[1]'!$B$2</definedName>
    <definedName function="false" hidden="false" name="Preço_kW_1" vbProcedure="false">'[1]'!$B$2</definedName>
    <definedName function="false" hidden="false" name="Preço_kW_1_4" vbProcedure="false">'[1]'!$B$2</definedName>
    <definedName function="false" hidden="false" name="Preço_kW_4" vbProcedure="false">'[1]'!$B$2</definedName>
    <definedName function="false" hidden="false" name="Preço_kW_6" vbProcedure="false">'[1]'!$B$2</definedName>
    <definedName function="false" hidden="false" name="Preço_kW_6_4" vbProcedure="false">'[1]'!$B$2</definedName>
    <definedName function="false" hidden="false" name="prf" vbProcedure="false">'[2]'!$E$116</definedName>
    <definedName function="false" hidden="false" name="prg" vbProcedure="false">'[2]'!$E$24</definedName>
    <definedName function="false" hidden="false" name="prg1515" vbProcedure="false">'[2]'!$E$25</definedName>
    <definedName function="false" hidden="false" name="prg1827" vbProcedure="false">'[2]'!$E$26</definedName>
    <definedName function="false" hidden="false" name="PROJ" vbProcedure="false">'[2]'!$G$6</definedName>
    <definedName function="false" hidden="false" name="prtm" vbProcedure="false">'[2]'!$G$52</definedName>
    <definedName function="false" hidden="false" name="ptc7" vbProcedure="false">#REF!</definedName>
    <definedName function="false" hidden="false" name="ptm6" vbProcedure="false">'[2]'!$E$153</definedName>
    <definedName function="false" hidden="false" name="ptt3x2" vbProcedure="false">'[2]'!$E$53</definedName>
    <definedName function="false" hidden="false" name="qdm3" vbProcedure="false">'[2]'!$E$160</definedName>
    <definedName function="false" hidden="false" name="qgm" vbProcedure="false">'[2]'!$E$159</definedName>
    <definedName function="false" hidden="false" name="rcm10" vbProcedure="false">'[2]'!$E$72</definedName>
    <definedName function="false" hidden="false" name="rcm15" vbProcedure="false">'[2]'!$E$73</definedName>
    <definedName function="false" hidden="false" name="rcm20" vbProcedure="false">'[2]'!$E$74</definedName>
    <definedName function="false" hidden="false" name="rcm5" vbProcedure="false">'[2]'!$E$71</definedName>
    <definedName function="false" hidden="false" name="rdt13_8" vbProcedure="false">'[2]'!$E$155</definedName>
    <definedName function="false" hidden="false" name="rec" vbProcedure="false">'[2]'!$E$51</definedName>
    <definedName function="false" hidden="false" name="RES" vbProcedure="false">'[2]'!$F$9</definedName>
    <definedName function="false" hidden="false" name="res10" vbProcedure="false">'[2]'!$E$69</definedName>
    <definedName function="false" hidden="false" name="res15" vbProcedure="false">'[2]'!$E$70</definedName>
    <definedName function="false" hidden="false" name="res5" vbProcedure="false">'[2]'!$E$68</definedName>
    <definedName function="false" hidden="false" name="rge32" vbProcedure="false">'[2]'!$E$115</definedName>
    <definedName function="false" hidden="false" name="rgf60" vbProcedure="false">'[2]'!$E$112</definedName>
    <definedName function="false" hidden="false" name="rgG3_4" vbProcedure="false">'[2]'!$E$113</definedName>
    <definedName function="false" hidden="false" name="rgp1" vbProcedure="false">'[2]'!$E$188</definedName>
    <definedName function="false" hidden="false" name="rgp1_2" vbProcedure="false">'[2]'!$E$134</definedName>
    <definedName function="false" hidden="false" name="RLI" vbProcedure="false">'[2]'!$P$27</definedName>
    <definedName function="false" hidden="false" name="RLP" vbProcedure="false">'[2]'!$N$27</definedName>
    <definedName function="false" hidden="false" name="RPI" vbProcedure="false">'[2]'!$P$28</definedName>
    <definedName function="false" hidden="false" name="RPP" vbProcedure="false">'[2]'!$N$28</definedName>
    <definedName function="false" hidden="false" name="s14_" vbProcedure="false">'[2]'!$E$34</definedName>
    <definedName function="false" hidden="false" name="SAL" vbProcedure="false">'[2]'!$D$2</definedName>
    <definedName function="false" hidden="false" name="seat15" vbProcedure="false">'[2]'!$E$156</definedName>
    <definedName function="false" hidden="false" name="sin" vbProcedure="false">'[2]'!$E$117</definedName>
    <definedName function="false" hidden="false" name="sollimp" vbProcedure="false">'[2]'!$E$207</definedName>
    <definedName function="false" hidden="false" name="sOpRadio" vbProcedure="false">[3]PessA!$B$2</definedName>
    <definedName function="false" hidden="false" name="sOpRadio_1" vbProcedure="false">[3]PessA!$B$2</definedName>
    <definedName function="false" hidden="false" name="sOpRadio_1_4" vbProcedure="false">[3]PessA!$B$2</definedName>
    <definedName function="false" hidden="false" name="sOpRadio_4" vbProcedure="false">[3]PessA!$B$2</definedName>
    <definedName function="false" hidden="false" name="sOpRadio_6" vbProcedure="false">[3]PessA!$B$2</definedName>
    <definedName function="false" hidden="false" name="sOpRadio_6_4" vbProcedure="false">[3]PessA!$B$2</definedName>
    <definedName function="false" hidden="false" name="sRespOM" vbProcedure="false">[3]PessA!$A$1</definedName>
    <definedName function="false" hidden="false" name="sRespOM_1" vbProcedure="false">[3]PessA!$A$1</definedName>
    <definedName function="false" hidden="false" name="sRespOM_1_4" vbProcedure="false">[3]PessA!$A$1</definedName>
    <definedName function="false" hidden="false" name="sRespOM_4" vbProcedure="false">[3]PessA!$A$1</definedName>
    <definedName function="false" hidden="false" name="sRespOM_6" vbProcedure="false">[3]PessA!$A$1</definedName>
    <definedName function="false" hidden="false" name="sRespOM_6_4" vbProcedure="false">[3]PessA!$A$1</definedName>
    <definedName function="false" hidden="false" name="srv" vbProcedure="false">'[2]'!$E$16</definedName>
    <definedName function="false" hidden="false" name="sum" vbProcedure="false">'[2]'!$E$216</definedName>
    <definedName function="false" hidden="false" name="svt" vbProcedure="false">'[2]'!$E$202</definedName>
    <definedName function="false" hidden="false" name="sxo" vbProcedure="false">'[2]'!$E$22</definedName>
    <definedName function="false" hidden="false" name="tap100" vbProcedure="false">'[2]'!$E$181</definedName>
    <definedName function="false" hidden="false" name="tb112" vbProcedure="false">'[2]'!$E$33</definedName>
    <definedName function="false" hidden="false" name="tb16" vbProcedure="false">'[2]'!$E$31</definedName>
    <definedName function="false" hidden="false" name="tb19" vbProcedure="false">'[2]'!$E$32</definedName>
    <definedName function="false" hidden="false" name="tba20" vbProcedure="false">'[2]'!$E$133</definedName>
    <definedName function="false" hidden="false" name="tba32" vbProcedure="false">'[2]'!$E$183</definedName>
    <definedName function="false" hidden="false" name="tba50" vbProcedure="false">'[2]'!$E$109</definedName>
    <definedName function="false" hidden="false" name="tba60" vbProcedure="false">'[2]'!$E$106</definedName>
    <definedName function="false" hidden="false" name="tbe100" vbProcedure="false">'[2]'!$E$146</definedName>
    <definedName function="false" hidden="false" name="tbe40" vbProcedure="false">'[2]'!$E$147</definedName>
    <definedName function="false" hidden="false" name="tbe50" vbProcedure="false">'[2]'!$E$163</definedName>
    <definedName function="false" hidden="false" name="tbv" vbProcedure="false">'[2]'!$E$30</definedName>
    <definedName function="false" hidden="false" name="tca80" vbProcedure="false">'[2]'!$E$225</definedName>
    <definedName function="false" hidden="false" name="tea32" vbProcedure="false">'[2]'!$E$184</definedName>
    <definedName function="false" hidden="false" name="tea4560" vbProcedure="false">'[2]'!$E$111</definedName>
    <definedName function="false" hidden="false" name="ted" vbProcedure="false">'[2]'!$E$213</definedName>
    <definedName function="false" hidden="false" name="tee100" vbProcedure="false">'[2]'!$E$168</definedName>
    <definedName function="false" hidden="false" name="TelO" vbProcedure="false">[3]Tel!$A$1</definedName>
    <definedName function="false" hidden="false" name="TelO_1" vbProcedure="false">[3]Tel!$A$1</definedName>
    <definedName function="false" hidden="false" name="TelO_1_4" vbProcedure="false">[3]Tel!$A$1</definedName>
    <definedName function="false" hidden="false" name="TelO_4" vbProcedure="false">[3]Tel!$A$1</definedName>
    <definedName function="false" hidden="false" name="TelO_6" vbProcedure="false">[3]Tel!$A$1</definedName>
    <definedName function="false" hidden="false" name="TelO_6_4" vbProcedure="false">[3]Tel!$A$1</definedName>
    <definedName function="false" hidden="false" name="ter" vbProcedure="false">'[2]'!$L$30</definedName>
    <definedName function="false" hidden="false" name="ter10050" vbProcedure="false">'[2]'!$E$180</definedName>
    <definedName function="false" hidden="false" name="tes" vbProcedure="false">'[2]'!$E$157</definedName>
    <definedName function="false" hidden="false" name="teste" vbProcedure="false">[3]PessA!$AU$47</definedName>
    <definedName function="false" hidden="false" name="teste_1" vbProcedure="false">[3]PessA!$AU$47</definedName>
    <definedName function="false" hidden="false" name="teste_1_4" vbProcedure="false">[3]PessA!$AU$47</definedName>
    <definedName function="false" hidden="false" name="teste_4" vbProcedure="false">[3]PessA!$AU$47</definedName>
    <definedName function="false" hidden="false" name="teste_6" vbProcedure="false">[3]PessA!$AU$47</definedName>
    <definedName function="false" hidden="false" name="teste_6_4" vbProcedure="false">[3]PessA!$AU$47</definedName>
    <definedName function="false" hidden="false" name="tfg50" vbProcedure="false">'[2]'!$E$206</definedName>
    <definedName function="false" hidden="false" name="tic" vbProcedure="false">[10]Insumos!$D$13</definedName>
    <definedName function="false" hidden="false" name="TID" vbProcedure="false">'[2]'!$G$9</definedName>
    <definedName function="false" hidden="false" name="tjc" vbProcedure="false">'[2]'!$E$62</definedName>
    <definedName function="false" hidden="false" name="tjf" vbProcedure="false">'[2]'!$E$40</definedName>
    <definedName function="false" hidden="false" name="tlc" vbProcedure="false">'[2]'!$E$61</definedName>
    <definedName function="false" hidden="false" name="tlf" vbProcedure="false">'[2]'!$E$122</definedName>
    <definedName function="false" hidden="false" name="tlf6" vbProcedure="false">'[2]'!$E$29</definedName>
    <definedName function="false" hidden="false" name="tnp1_2" vbProcedure="false">'[2]'!$E$139</definedName>
    <definedName function="false" hidden="false" name="tof" vbProcedure="false">'[2]'!$E$123</definedName>
    <definedName function="false" hidden="false" name="TOT" vbProcedure="false">'[2]'!$E$17</definedName>
    <definedName function="false" hidden="false" name="TOTAL_RESUMO" vbProcedure="false">NA()</definedName>
    <definedName function="false" hidden="false" name="TotCrP" vbProcedure="false">[3]CombLub!$G$7</definedName>
    <definedName function="false" hidden="false" name="TotCrP_1" vbProcedure="false">[3]CombLub!$G$7</definedName>
    <definedName function="false" hidden="false" name="TotCrP_1_4" vbProcedure="false">[3]CombLub!$G$7</definedName>
    <definedName function="false" hidden="false" name="TotCrP_4" vbProcedure="false">[3]CombLub!$G$7</definedName>
    <definedName function="false" hidden="false" name="TotCrP_6" vbProcedure="false">[3]CombLub!$G$7</definedName>
    <definedName function="false" hidden="false" name="TotCrP_6_4" vbProcedure="false">[3]CombLub!$G$7</definedName>
    <definedName function="false" hidden="false" name="TotUSM" vbProcedure="false">[3]CombLub!$A$1</definedName>
    <definedName function="false" hidden="false" name="TotUSM_1" vbProcedure="false">[3]CombLub!$A$1</definedName>
    <definedName function="false" hidden="false" name="TotUSM_1_4" vbProcedure="false">[3]CombLub!$A$1</definedName>
    <definedName function="false" hidden="false" name="TotUSM_4" vbProcedure="false">[3]CombLub!$A$1</definedName>
    <definedName function="false" hidden="false" name="TotUSM_6" vbProcedure="false">[3]CombLub!$A$1</definedName>
    <definedName function="false" hidden="false" name="TotUSM_6_4" vbProcedure="false">[3]CombLub!$A$1</definedName>
    <definedName function="false" hidden="false" name="tp6_12" vbProcedure="false">'[2]'!$E$223</definedName>
    <definedName function="false" hidden="false" name="tp6_16" vbProcedure="false">'[2]'!$E$223</definedName>
    <definedName function="false" hidden="false" name="TPI" vbProcedure="false">'[2]'!$P$30</definedName>
    <definedName function="false" hidden="false" name="tpl1_2" vbProcedure="false">'[2]'!$E$151</definedName>
    <definedName function="false" hidden="false" name="tpmfs" vbProcedure="false">'[2]'!$E$152</definedName>
    <definedName function="false" hidden="false" name="TPP" vbProcedure="false">'[2]'!$N$30</definedName>
    <definedName function="false" hidden="false" name="transp" vbProcedure="false">[3]Tel!$A$1</definedName>
    <definedName function="false" hidden="false" name="transp_1" vbProcedure="false">[3]Tel!$A$1</definedName>
    <definedName function="false" hidden="false" name="transp_1_4" vbProcedure="false">[3]Tel!$A$1</definedName>
    <definedName function="false" hidden="false" name="transp_4" vbProcedure="false">[3]Tel!$A$1</definedName>
    <definedName function="false" hidden="false" name="transp_6" vbProcedure="false">[3]Tel!$A$1</definedName>
    <definedName function="false" hidden="false" name="transp_6_4" vbProcedure="false">[3]Tel!$A$1</definedName>
    <definedName function="false" hidden="false" name="trb" vbProcedure="false">'[2]'!$E$90</definedName>
    <definedName function="false" hidden="false" name="tre" vbProcedure="false">'[2]'!$K$30</definedName>
    <definedName function="false" hidden="false" name="TT" vbProcedure="false">NA()</definedName>
    <definedName function="false" hidden="false" name="ttc" vbProcedure="false">'[2]'!$E$205</definedName>
    <definedName function="false" hidden="false" name="tte" vbProcedure="false">'[2]'!$E$199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2]'!$E$101</definedName>
    <definedName function="false" hidden="false" name="tub10015" vbProcedure="false">'[2]'!$E$102</definedName>
    <definedName function="false" hidden="false" name="tub10020" vbProcedure="false">'[2]'!$E$104</definedName>
    <definedName function="false" hidden="false" name="tub15012" vbProcedure="false">'[2]'!$E$102</definedName>
    <definedName function="false" hidden="false" name="tub4012" vbProcedure="false">'[2]'!$E$92</definedName>
    <definedName function="false" hidden="false" name="tub4015" vbProcedure="false">'[2]'!$E$93</definedName>
    <definedName function="false" hidden="false" name="tub4020" vbProcedure="false">'[2]'!$E$94</definedName>
    <definedName function="false" hidden="false" name="tub5012" vbProcedure="false">'[2]'!$E$95</definedName>
    <definedName function="false" hidden="false" name="tub5015" vbProcedure="false">'[2]'!$E$96</definedName>
    <definedName function="false" hidden="false" name="tub5020" vbProcedure="false">'[2]'!$E$97</definedName>
    <definedName function="false" hidden="false" name="tub7512" vbProcedure="false">'[2]'!$E$98</definedName>
    <definedName function="false" hidden="false" name="tub7515" vbProcedure="false">'[2]'!$E$99</definedName>
    <definedName function="false" hidden="false" name="tub7520" vbProcedure="false">'[2]'!$E$100</definedName>
    <definedName function="false" hidden="false" name="tus" vbProcedure="false">'[2]'!$E$171</definedName>
    <definedName function="false" hidden="false" name="tuso" vbProcedure="false">'[2]'!$E$172</definedName>
    <definedName function="false" hidden="false" name="USS" vbProcedure="false">'[2]'!$A$14</definedName>
    <definedName function="false" hidden="false" name="v60120_" vbProcedure="false">'[2]'!$E$28</definedName>
    <definedName function="false" hidden="false" name="VazMed_ha" vbProcedure="false">'[1]'!$B$2</definedName>
    <definedName function="false" hidden="false" name="VazMed_ha_1" vbProcedure="false">'[1]'!$B$2</definedName>
    <definedName function="false" hidden="false" name="VazMed_ha_1_4" vbProcedure="false">'[1]'!$B$2</definedName>
    <definedName function="false" hidden="false" name="VazMed_ha_4" vbProcedure="false">'[1]'!$B$2</definedName>
    <definedName function="false" hidden="false" name="VazMed_ha_6" vbProcedure="false">'[1]'!$B$2</definedName>
    <definedName function="false" hidden="false" name="VazMed_ha_6_4" vbProcedure="false">'[1]'!$B$2</definedName>
    <definedName function="false" hidden="false" name="Vaz_Tot" vbProcedure="false">'[1]'!$B$2</definedName>
    <definedName function="false" hidden="false" name="Vaz_Tot_1" vbProcedure="false">'[1]'!$B$2</definedName>
    <definedName function="false" hidden="false" name="Vaz_Tot_1_4" vbProcedure="false">'[1]'!$B$2</definedName>
    <definedName function="false" hidden="false" name="Vaz_Tot_4" vbProcedure="false">'[1]'!$B$2</definedName>
    <definedName function="false" hidden="false" name="Vaz_Tot_6" vbProcedure="false">'[1]'!$B$2</definedName>
    <definedName function="false" hidden="false" name="Vaz_Tot_6_4" vbProcedure="false">'[1]'!$B$2</definedName>
    <definedName function="false" hidden="false" name="VII" vbProcedure="false">'[2]'!$P$38</definedName>
    <definedName function="false" hidden="false" name="VIP" vbProcedure="false">'[2]'!$N$38</definedName>
    <definedName function="false" hidden="false" name="VLR" vbProcedure="false">'[2]'!$F$15</definedName>
    <definedName function="false" hidden="false" name="Vol_distrib" vbProcedure="false">'[1]'!$B$2</definedName>
    <definedName function="false" hidden="false" name="Vol_distrib_1" vbProcedure="false">'[1]'!$B$2</definedName>
    <definedName function="false" hidden="false" name="Vol_distrib_1_4" vbProcedure="false">'[1]'!$B$2</definedName>
    <definedName function="false" hidden="false" name="Vol_distrib_4" vbProcedure="false">'[1]'!$B$2</definedName>
    <definedName function="false" hidden="false" name="Vol_distrib_6" vbProcedure="false">'[1]'!$B$2</definedName>
    <definedName function="false" hidden="false" name="Vol_distrib_6_4" vbProcedure="false">'[1]'!$B$2</definedName>
    <definedName function="false" hidden="false" name="vsb" vbProcedure="false">'[2]'!$E$143</definedName>
    <definedName function="false" hidden="false" name="w" vbProcedure="false">NA()</definedName>
    <definedName function="false" hidden="false" name="zar" vbProcedure="false">'[2]'!$E$228</definedName>
    <definedName function="false" hidden="false" name="_aga14" vbProcedure="false">'[11]'!$A$1</definedName>
    <definedName function="false" hidden="false" name="_aga16" vbProcedure="false">'[11]'!$A$1</definedName>
    <definedName function="false" hidden="false" name="_asc321" vbProcedure="false">'[11]'!$A$1</definedName>
    <definedName function="false" hidden="false" name="_bur3220" vbProcedure="false">'[11]'!$A$1</definedName>
    <definedName function="false" hidden="false" name="_cap20" vbProcedure="false">'[11]'!$A$1</definedName>
    <definedName function="false" hidden="false" name="_ccr12" vbProcedure="false">'[11]'!$A$1</definedName>
    <definedName function="false" hidden="false" name="_cva32" vbProcedure="false">'[11]'!$A$1</definedName>
    <definedName function="false" hidden="false" name="_cva50" vbProcedure="false">'[11]'!$A$1</definedName>
    <definedName function="false" hidden="false" name="_cva60" vbProcedure="false">'[11]'!$A$1</definedName>
    <definedName function="false" hidden="false" name="_cve45100" vbProcedure="false">'[11]'!$A$1</definedName>
    <definedName function="false" hidden="false" name="_cve90100" vbProcedure="false">'[11]'!$A$1</definedName>
    <definedName function="false" hidden="false" name="_cve9040" vbProcedure="false">'[11]'!$A$1</definedName>
    <definedName function="false" hidden="false" name="_djm10" vbProcedure="false">'[11]'!$A$1</definedName>
    <definedName function="false" hidden="false" name="_djm15" vbProcedure="false">'[11]'!$A$1</definedName>
    <definedName function="false" hidden="false" name="_epl2" vbProcedure="false">'[11]'!$A$1</definedName>
    <definedName function="false" hidden="false" name="_epl5" vbProcedure="false">'[11]'!$A$1</definedName>
    <definedName function="false" hidden="false" name="_est15" vbProcedure="false">'[11]'!$A$1</definedName>
    <definedName function="false" hidden="false" name="_fil1" vbProcedure="false">'[11]'!$A$1</definedName>
    <definedName function="false" hidden="false" name="_fil2" vbProcedure="false">'[11]'!$A$1</definedName>
    <definedName function="false" hidden="false" name="_fio12" vbProcedure="false">'[11]'!$A$1</definedName>
    <definedName function="false" hidden="false" name="_fis5" vbProcedure="false">'[11]'!$A$1</definedName>
    <definedName function="false" hidden="false" name="_flf50" vbProcedure="false">'[11]'!$A$1</definedName>
    <definedName function="false" hidden="false" name="_flf60" vbProcedure="false">'[11]'!$A$1</definedName>
    <definedName function="false" hidden="false" name="_fpd12" vbProcedure="false">'[11]'!$A$1</definedName>
    <definedName function="false" hidden="false" name="_fvr10" vbProcedure="false">'[11]'!$A$1</definedName>
    <definedName function="false" hidden="false" name="_itu1" vbProcedure="false">'[11]'!$A$1</definedName>
    <definedName function="false" hidden="false" name="_jla20" vbProcedure="false">'[11]'!$A$1</definedName>
    <definedName function="false" hidden="false" name="_jla32" vbProcedure="false">'[11]'!$A$1</definedName>
    <definedName function="false" hidden="false" name="_lpi100" vbProcedure="false">'[11]'!$A$1</definedName>
    <definedName function="false" hidden="false" name="_lvg10060" vbProcedure="false">'[11]'!$A$1</definedName>
    <definedName function="false" hidden="false" name="_lvp32" vbProcedure="false">'[11]'!$A$1</definedName>
    <definedName function="false" hidden="false" name="_lxa1" vbProcedure="false">'[11]'!$A$1</definedName>
    <definedName function="false" hidden="false" name="_man50" vbProcedure="false">'[11]'!$A$1</definedName>
    <definedName function="false" hidden="false" name="_ope1" vbProcedure="false">'[11]'!$A$1</definedName>
    <definedName function="false" hidden="false" name="_ope2" vbProcedure="false">'[11]'!$A$1</definedName>
    <definedName function="false" hidden="false" name="_ope3" vbProcedure="false">'[11]'!$A$1</definedName>
    <definedName function="false" hidden="false" name="_pne1" vbProcedure="false">'[11]'!$A$1</definedName>
    <definedName function="false" hidden="false" name="_pne2" vbProcedure="false">'[11]'!$A$1</definedName>
    <definedName function="false" hidden="false" name="_prg1515" vbProcedure="false">'[11]'!$A$1</definedName>
    <definedName function="false" hidden="false" name="_prg1827" vbProcedure="false">'[11]'!$A$1</definedName>
    <definedName function="false" hidden="false" name="_ptc7" vbProcedure="false">'[11]'!$A$1</definedName>
    <definedName function="false" hidden="false" name="_ptm6" vbProcedure="false">'[11]'!$A$1</definedName>
    <definedName function="false" hidden="false" name="_qdm3" vbProcedure="false">'[11]'!$A$1</definedName>
    <definedName function="false" hidden="false" name="_rcm10" vbProcedure="false">'[11]'!$A$1</definedName>
    <definedName function="false" hidden="false" name="_rcm15" vbProcedure="false">'[11]'!$A$1</definedName>
    <definedName function="false" hidden="false" name="_rcm20" vbProcedure="false">'[11]'!$A$1</definedName>
    <definedName function="false" hidden="false" name="_rcm5" vbProcedure="false">'[11]'!$A$1</definedName>
    <definedName function="false" hidden="false" name="_res10" vbProcedure="false">'[11]'!$A$1</definedName>
    <definedName function="false" hidden="false" name="_res15" vbProcedure="false">'[11]'!$A$1</definedName>
    <definedName function="false" hidden="false" name="_res5" vbProcedure="false">'[11]'!$A$1</definedName>
    <definedName function="false" hidden="false" name="_rge32" vbProcedure="false">'[11]'!$A$1</definedName>
    <definedName function="false" hidden="false" name="_rgf60" vbProcedure="false">'[11]'!$A$1</definedName>
    <definedName function="false" hidden="false" name="_rgp1" vbProcedure="false">'[11]'!$A$1</definedName>
    <definedName function="false" hidden="false" name="_tap100" vbProcedure="false">'[11]'!$A$1</definedName>
    <definedName function="false" hidden="false" name="_tb112" vbProcedure="false">'[11]'!$A$1</definedName>
    <definedName function="false" hidden="false" name="_tb16" vbProcedure="false">'[11]'!$A$1</definedName>
    <definedName function="false" hidden="false" name="_tb19" vbProcedure="false">'[11]'!$A$1</definedName>
    <definedName function="false" hidden="false" name="_tba20" vbProcedure="false">'[11]'!$A$1</definedName>
    <definedName function="false" hidden="false" name="_tba32" vbProcedure="false">'[11]'!$A$1</definedName>
    <definedName function="false" hidden="false" name="_tba50" vbProcedure="false">'[11]'!$A$1</definedName>
    <definedName function="false" hidden="false" name="_tba60" vbProcedure="false">'[11]'!$A$1</definedName>
    <definedName function="false" hidden="false" name="_tbe100" vbProcedure="false">'[11]'!$A$1</definedName>
    <definedName function="false" hidden="false" name="_tbe40" vbProcedure="false">'[11]'!$A$1</definedName>
    <definedName function="false" hidden="false" name="_tbe50" vbProcedure="false">'[11]'!$A$1</definedName>
    <definedName function="false" hidden="false" name="_tca80" vbProcedure="false">'[11]'!$A$1</definedName>
    <definedName function="false" hidden="false" name="_tea32" vbProcedure="false">'[11]'!$A$1</definedName>
    <definedName function="false" hidden="false" name="_tea4560" vbProcedure="false">'[11]'!$A$1</definedName>
    <definedName function="false" hidden="false" name="_tee100" vbProcedure="false">'[11]'!$A$1</definedName>
    <definedName function="false" hidden="false" name="_ter10050" vbProcedure="false">'[11]'!$A$1</definedName>
    <definedName function="false" hidden="false" name="_tfg50" vbProcedure="false">'[11]'!$A$1</definedName>
    <definedName function="false" hidden="false" name="_tlf6" vbProcedure="false">'[11]'!$A$1</definedName>
    <definedName function="false" hidden="false" name="_Toc66241043_8" vbProcedure="false">'[1]3-Material de consumo'!$A$1</definedName>
    <definedName function="false" hidden="false" name="_Toc66241043_8_1" vbProcedure="false">'[1]3-Material de consumo'!$A$1</definedName>
    <definedName function="false" hidden="false" name="_Toc66241043_8_1_4" vbProcedure="false">'[1]3-Material de consumo'!$A$1</definedName>
    <definedName function="false" hidden="false" name="_Toc66241043_8_4" vbProcedure="false">'[1]3-Material de consumo'!$A$1</definedName>
    <definedName function="false" hidden="false" name="_Toc66241043_8_6" vbProcedure="false">'[1]3-Material de consumo'!$A$1</definedName>
    <definedName function="false" hidden="false" name="_Toc66241043_8_6_4" vbProcedure="false">'[1]3-Material de consumo'!$A$1</definedName>
    <definedName function="false" hidden="false" name="_tub10012" vbProcedure="false">'[11]'!$B$2</definedName>
    <definedName function="false" hidden="false" name="_tub10015" vbProcedure="false">'[11]'!$A$1</definedName>
    <definedName function="false" hidden="false" name="_tub10020" vbProcedure="false">'[11]'!$A$1</definedName>
    <definedName function="false" hidden="false" name="_tub15012" vbProcedure="false">'[11]'!$A$1</definedName>
    <definedName function="false" hidden="false" name="_tub4012" vbProcedure="false">'[11]'!$A$1</definedName>
    <definedName function="false" hidden="false" name="_tub4015" vbProcedure="false">'[11]'!$A$1</definedName>
    <definedName function="false" hidden="false" name="_tub4020" vbProcedure="false">'[11]'!$A$1</definedName>
    <definedName function="false" hidden="false" name="_tub5012" vbProcedure="false">'[11]'!$A$1</definedName>
    <definedName function="false" hidden="false" name="_tub5015" vbProcedure="false">'[11]'!$A$1</definedName>
    <definedName function="false" hidden="false" name="_tub5020" vbProcedure="false">'[11]'!$A$1</definedName>
    <definedName function="false" hidden="false" name="_tub7512" vbProcedure="false">'[11]'!$A$1</definedName>
    <definedName function="false" hidden="false" name="_tub7515" vbProcedure="false">'[11]'!$A$1</definedName>
    <definedName function="false" hidden="false" name="_tub7520" vbProcedure="false">'[11]'!$A$1</definedName>
    <definedName function="false" hidden="false" localSheetId="6" name="a" vbProcedure="false">'[11]'!$A$1</definedName>
    <definedName function="false" hidden="false" localSheetId="6" name="acl" vbProcedure="false">'[11]'!$A$1</definedName>
    <definedName function="false" hidden="false" localSheetId="6" name="ade" vbProcedure="false">'[11]'!$A$1</definedName>
    <definedName function="false" hidden="false" localSheetId="6" name="adtimp" vbProcedure="false">'[11]'!$A$1</definedName>
    <definedName function="false" hidden="false" localSheetId="6" name="afi" vbProcedure="false">'[11]'!$A$1</definedName>
    <definedName function="false" hidden="false" localSheetId="6" name="afp" vbProcedure="false">'[11]'!$A$1</definedName>
    <definedName function="false" hidden="false" localSheetId="6" name="agr" vbProcedure="false">'[11]'!$A$1</definedName>
    <definedName function="false" hidden="false" localSheetId="6" name="amc" vbProcedure="false">'[11]'!$A$1</definedName>
    <definedName function="false" hidden="false" localSheetId="6" name="amd" vbProcedure="false">'[11]'!$A$1</definedName>
    <definedName function="false" hidden="false" localSheetId="6" name="ame" vbProcedure="false">'[11]'!$A$1</definedName>
    <definedName function="false" hidden="false" localSheetId="6" name="amm" vbProcedure="false">'[11]'!$A$1</definedName>
    <definedName function="false" hidden="false" localSheetId="6" name="AmorEscri" vbProcedure="false">[12]EquiA!$A$1</definedName>
    <definedName function="false" hidden="false" localSheetId="6" name="AmorEscri_1" vbProcedure="false">[12]EquiA!$A$1</definedName>
    <definedName function="false" hidden="false" localSheetId="6" name="AmorEscri_1_4" vbProcedure="false">[12]EquiA!$A$1</definedName>
    <definedName function="false" hidden="false" localSheetId="6" name="AmorEscri_4" vbProcedure="false">[12]EquiA!$A$1</definedName>
    <definedName function="false" hidden="false" localSheetId="6" name="AmorEscri_6" vbProcedure="false">[12]EquiA!$A$1</definedName>
    <definedName function="false" hidden="false" localSheetId="6" name="AmorEscri_6_4" vbProcedure="false">[12]EquiA!$A$1</definedName>
    <definedName function="false" hidden="false" localSheetId="6" name="AmorVei" vbProcedure="false">[12]EquiA!$A$1</definedName>
    <definedName function="false" hidden="false" localSheetId="6" name="AmorVei_1" vbProcedure="false">[12]EquiA!$A$1</definedName>
    <definedName function="false" hidden="false" localSheetId="6" name="AmorVei_1_4" vbProcedure="false">[12]EquiA!$A$1</definedName>
    <definedName function="false" hidden="false" localSheetId="6" name="AmorVei_4" vbProcedure="false">[12]EquiA!$A$1</definedName>
    <definedName function="false" hidden="false" localSheetId="6" name="AmorVei_6" vbProcedure="false">[12]EquiA!$A$1</definedName>
    <definedName function="false" hidden="false" localSheetId="6" name="AmorVei_6_4" vbProcedure="false">[12]EquiA!$A$1</definedName>
    <definedName function="false" hidden="false" localSheetId="6" name="anb" vbProcedure="false">'[11]'!$C$3</definedName>
    <definedName function="false" hidden="false" localSheetId="6" name="apc" vbProcedure="false">'[11]'!$A$1</definedName>
    <definedName function="false" hidden="false" localSheetId="6" name="apmfs" vbProcedure="false">'[11]'!$A$1</definedName>
    <definedName function="false" hidden="false" localSheetId="6" name="are" vbProcedure="false">'[11]'!$A$1</definedName>
    <definedName function="false" hidden="false" localSheetId="6" name="a_1" vbProcedure="false">'[11]'!$A$1</definedName>
    <definedName function="false" hidden="false" localSheetId="6" name="a_1_4" vbProcedure="false">'[11]'!$A$1</definedName>
    <definedName function="false" hidden="false" localSheetId="6" name="a_4" vbProcedure="false">'[11]'!$A$1</definedName>
    <definedName function="false" hidden="false" localSheetId="6" name="a_6" vbProcedure="false">'[11]'!$A$1</definedName>
    <definedName function="false" hidden="false" localSheetId="6" name="a_6_4" vbProcedure="false">'[11]'!$A$1</definedName>
    <definedName function="false" hidden="false" localSheetId="6" name="aço" vbProcedure="false">'[11]'!$A$1</definedName>
    <definedName function="false" hidden="false" localSheetId="6" name="B320I" vbProcedure="false">'[11]'!$E$5</definedName>
    <definedName function="false" hidden="false" localSheetId="6" name="B320P" vbProcedure="false">'[11]'!$A$1</definedName>
    <definedName function="false" hidden="false" localSheetId="6" name="B500I" vbProcedure="false">'[11]'!$A$1</definedName>
    <definedName function="false" hidden="false" localSheetId="6" name="B500P" vbProcedure="false">'[11]'!$A$1</definedName>
    <definedName function="false" hidden="false" localSheetId="6" name="bcc10_10" vbProcedure="false">'[11]'!$A$1</definedName>
    <definedName function="false" hidden="false" localSheetId="6" name="bcc10_20" vbProcedure="false">'[11]'!$A$1</definedName>
    <definedName function="false" hidden="false" localSheetId="6" name="bcc4_5" vbProcedure="false">'[11]'!$A$1</definedName>
    <definedName function="false" hidden="false" localSheetId="6" name="bcc5_10" vbProcedure="false">'[11]'!$A$1</definedName>
    <definedName function="false" hidden="false" localSheetId="6" name="bcc5_15" vbProcedure="false">'[11]'!$A$1</definedName>
    <definedName function="false" hidden="false" localSheetId="6" name="bcc5_20" vbProcedure="false">'[11]'!$A$1</definedName>
    <definedName function="false" hidden="false" localSheetId="6" name="bcc5_5" vbProcedure="false">'[11]'!$A$1</definedName>
    <definedName function="false" hidden="false" localSheetId="6" name="bcc6_10" vbProcedure="false">'[11]'!$A$1</definedName>
    <definedName function="false" hidden="false" localSheetId="6" name="bcc6_15" vbProcedure="false">'[11]'!$A$1</definedName>
    <definedName function="false" hidden="false" localSheetId="6" name="bcc6_20" vbProcedure="false">'[11]'!$A$1</definedName>
    <definedName function="false" hidden="false" localSheetId="6" name="bcc6_5" vbProcedure="false">'[11]'!$A$1</definedName>
    <definedName function="false" hidden="false" localSheetId="6" name="bcc8_10" vbProcedure="false">'[11]'!$A$1</definedName>
    <definedName function="false" hidden="false" localSheetId="6" name="bcc8_15" vbProcedure="false">'[11]'!$A$1</definedName>
    <definedName function="false" hidden="false" localSheetId="6" name="bcc8_20" vbProcedure="false">'[11]'!$A$1</definedName>
    <definedName function="false" hidden="false" localSheetId="6" name="bcc8_5" vbProcedure="false">'[11]'!$A$1</definedName>
    <definedName function="false" hidden="false" localSheetId="6" name="bcf" vbProcedure="false">'[11]'!$A$1</definedName>
    <definedName function="false" hidden="false" localSheetId="6" name="bcp" vbProcedure="false">'[11]'!$A$1</definedName>
    <definedName function="false" hidden="false" localSheetId="6" name="BDI" vbProcedure="false">'[11]'!$A$1</definedName>
    <definedName function="false" hidden="false" localSheetId="6" name="bet" vbProcedure="false">'[11]'!$F$6</definedName>
    <definedName function="false" hidden="false" localSheetId="6" name="biro" vbProcedure="false">[12]PessA!$A$1025</definedName>
    <definedName function="false" hidden="false" localSheetId="6" name="biro_1" vbProcedure="false">[12]PessA!$E$5</definedName>
    <definedName function="false" hidden="false" localSheetId="6" name="biro_1_4" vbProcedure="false">[12]PessA!$A$1</definedName>
    <definedName function="false" hidden="false" localSheetId="6" name="biro_4" vbProcedure="false">[12]PessA!$A$1</definedName>
    <definedName function="false" hidden="false" localSheetId="6" name="biro_6" vbProcedure="false">[12]PessA!$A$1</definedName>
    <definedName function="false" hidden="false" localSheetId="6" name="biro_6_4" vbProcedure="false">[12]PessA!$A$1</definedName>
    <definedName function="false" hidden="false" localSheetId="6" name="bomp2" vbProcedure="false">'[11]'!$G$7</definedName>
    <definedName function="false" hidden="false" localSheetId="6" name="BPF" vbProcedure="false">'[11]'!$A$1</definedName>
    <definedName function="false" hidden="false" localSheetId="6" name="CA15I" vbProcedure="false">'[11]'!$A$1</definedName>
    <definedName function="false" hidden="false" localSheetId="6" name="CA15P" vbProcedure="false">'[11]'!$A$1</definedName>
    <definedName function="false" hidden="false" localSheetId="6" name="CA25I" vbProcedure="false">'[11]'!$A$1</definedName>
    <definedName function="false" hidden="false" localSheetId="6" name="CA25P" vbProcedure="false">'[11]'!$A$1</definedName>
    <definedName function="false" hidden="false" localSheetId="6" name="caba1_0" vbProcedure="false">'[11]'!$A$1</definedName>
    <definedName function="false" hidden="false" localSheetId="6" name="caba4" vbProcedure="false">'[11]'!$A$1</definedName>
    <definedName function="false" hidden="false" localSheetId="6" name="cal" vbProcedure="false">'[11]'!$A$1</definedName>
    <definedName function="false" hidden="false" localSheetId="6" name="calpi" vbProcedure="false">'[11]'!$A$1</definedName>
    <definedName function="false" hidden="false" localSheetId="6" name="camp" vbProcedure="false">'[11]'!$A$1</definedName>
    <definedName function="false" hidden="false" localSheetId="6" name="CB10I" vbProcedure="false">'[11]'!$A$1</definedName>
    <definedName function="false" hidden="false" localSheetId="6" name="CB10P" vbProcedure="false">'[11]'!$A$1</definedName>
    <definedName function="false" hidden="false" localSheetId="6" name="CB4I" vbProcedure="false">'[11]'!$A$1</definedName>
    <definedName function="false" hidden="false" localSheetId="6" name="CB4P" vbProcedure="false">'[11]'!$A$1</definedName>
    <definedName function="false" hidden="false" localSheetId="6" name="CB6I" vbProcedure="false">'[11]'!$A$1</definedName>
    <definedName function="false" hidden="false" localSheetId="6" name="CB6P" vbProcedure="false">'[11]'!$A$1</definedName>
    <definedName function="false" hidden="false" localSheetId="6" name="CB6_5I" vbProcedure="false">'[11]'!$A$1</definedName>
    <definedName function="false" hidden="false" localSheetId="6" name="CB6_5P" vbProcedure="false">'[11]'!$A$1</definedName>
    <definedName function="false" hidden="false" localSheetId="6" name="cbas" vbProcedure="false">'[11]'!$A$1</definedName>
    <definedName function="false" hidden="false" localSheetId="6" name="ccp" vbProcedure="false">'[11]'!$A$1</definedName>
    <definedName function="false" hidden="false" localSheetId="6" name="cds" vbProcedure="false">'[11]'!$A$1</definedName>
    <definedName function="false" hidden="false" localSheetId="6" name="cec20x20" vbProcedure="false">'[11]'!$A$1</definedName>
    <definedName function="false" hidden="false" localSheetId="6" name="cer1_2" vbProcedure="false">'[11]'!$A$1</definedName>
    <definedName function="false" hidden="false" localSheetId="6" name="chaf" vbProcedure="false">'[11]'!$A$1</definedName>
    <definedName function="false" hidden="false" localSheetId="6" name="cib" vbProcedure="false">'[11]'!$A$1</definedName>
    <definedName function="false" hidden="false" localSheetId="6" name="cim" vbProcedure="false">'[11]'!$A$1</definedName>
    <definedName function="false" hidden="false" localSheetId="6" name="clp" vbProcedure="false">'[11]'!$A$1</definedName>
    <definedName function="false" hidden="false" localSheetId="6" name="clr1_2" vbProcedure="false">'[11]'!$A$1</definedName>
    <definedName function="false" hidden="false" localSheetId="6" name="CM9I" vbProcedure="false">'[11]'!$A$1</definedName>
    <definedName function="false" hidden="false" localSheetId="6" name="CM9P" vbProcedure="false">'[11]'!$A$1</definedName>
    <definedName function="false" hidden="false" localSheetId="6" name="comp" vbProcedure="false">'[11]'!$A$1</definedName>
    <definedName function="false" hidden="false" localSheetId="6" name="CPA" vbProcedure="false">'[11]'!$A$1</definedName>
    <definedName function="false" hidden="false" localSheetId="6" name="CPAF" vbProcedure="false">'[11]'!$A$1</definedName>
    <definedName function="false" hidden="false" localSheetId="6" name="ctfa4" vbProcedure="false">'[11]'!$A$1</definedName>
    <definedName function="false" hidden="false" localSheetId="6" name="ctpvc" vbProcedure="false">'[11]'!$A$1</definedName>
    <definedName function="false" hidden="false" localSheetId="6" name="cumeeira" vbProcedure="false">'[11]'!$A$1</definedName>
    <definedName function="false" hidden="false" localSheetId="6" name="cumeira" vbProcedure="false">'[11]'!$A$1</definedName>
    <definedName function="false" hidden="false" localSheetId="6" name="cxp4x2" vbProcedure="false">'[11]'!$A$1</definedName>
    <definedName function="false" hidden="false" localSheetId="6" name="D6I" vbProcedure="false">'[11]'!$A$1</definedName>
    <definedName function="false" hidden="false" localSheetId="6" name="D6P" vbProcedure="false">'[11]'!$A$1</definedName>
    <definedName function="false" hidden="false" localSheetId="6" name="D8I" vbProcedure="false">'[11]'!$A$1</definedName>
    <definedName function="false" hidden="false" localSheetId="6" name="D8P" vbProcedure="false">'[11]'!$A$1</definedName>
    <definedName function="false" hidden="false" localSheetId="6" name="DAT" vbProcedure="false">'[11]'!$A$1</definedName>
    <definedName function="false" hidden="false" localSheetId="6" name="desm" vbProcedure="false">'[11]'!$A$1</definedName>
    <definedName function="false" hidden="false" localSheetId="6" name="DespGer" vbProcedure="false">[12]Tel!$A$1</definedName>
    <definedName function="false" hidden="false" localSheetId="6" name="DespGer_1" vbProcedure="false">[12]Tel!$A$1</definedName>
    <definedName function="false" hidden="false" localSheetId="6" name="DespGer_1_4" vbProcedure="false">[12]Tel!$A$1</definedName>
    <definedName function="false" hidden="false" localSheetId="6" name="DespGer_4" vbProcedure="false">[12]Tel!$A$1</definedName>
    <definedName function="false" hidden="false" localSheetId="6" name="DespGer_6" vbProcedure="false">[12]Tel!$A$1</definedName>
    <definedName function="false" hidden="false" localSheetId="6" name="DespGer_6_4" vbProcedure="false">[12]Tel!$A$1</definedName>
    <definedName function="false" hidden="false" localSheetId="6" name="DIE" vbProcedure="false">'[11]'!$H$8</definedName>
    <definedName function="false" hidden="false" localSheetId="6" name="DIF" vbProcedure="false">'[11]'!$A$1</definedName>
    <definedName function="false" hidden="false" localSheetId="6" name="DistMed" vbProcedure="false">[12]CombLub!$A$1793</definedName>
    <definedName function="false" hidden="false" localSheetId="6" name="DistMedMP" vbProcedure="false">[12]CombLub!$A$1</definedName>
    <definedName function="false" hidden="false" localSheetId="6" name="DistMedMP_1" vbProcedure="false">[12]CombLub!$A$1</definedName>
    <definedName function="false" hidden="false" localSheetId="6" name="DistMedMP_1_4" vbProcedure="false">[12]CombLub!$A$1</definedName>
    <definedName function="false" hidden="false" localSheetId="6" name="DistMedMP_4" vbProcedure="false">[12]CombLub!$A$1</definedName>
    <definedName function="false" hidden="false" localSheetId="6" name="DistMedMP_6" vbProcedure="false">[12]CombLub!$A$1</definedName>
    <definedName function="false" hidden="false" localSheetId="6" name="DistMedMP_6_4" vbProcedure="false">[12]CombLub!$A$1</definedName>
    <definedName function="false" hidden="false" localSheetId="6" name="DistMed_1" vbProcedure="false">[12]CombLub!$H$8</definedName>
    <definedName function="false" hidden="false" localSheetId="6" name="DistMed_1_4" vbProcedure="false">[12]CombLub!$A$1</definedName>
    <definedName function="false" hidden="false" localSheetId="6" name="DistMed_4" vbProcedure="false">[12]CombLub!$A$1</definedName>
    <definedName function="false" hidden="false" localSheetId="6" name="DistMed_6" vbProcedure="false">[12]CombLub!$A$1</definedName>
    <definedName function="false" hidden="false" localSheetId="6" name="DistMed_6_4" vbProcedure="false">[12]CombLub!$A$1</definedName>
    <definedName function="false" hidden="false" localSheetId="6" name="DKM" vbProcedure="false">'[11]'!$I$9</definedName>
    <definedName function="false" hidden="false" localSheetId="6" name="E" vbProcedure="false">'[11]'!$A$1</definedName>
    <definedName function="false" hidden="false" localSheetId="6" name="EB" vbProcedure="false">[12]CombLub!$A$2049</definedName>
    <definedName function="false" hidden="false" localSheetId="6" name="EB_1" vbProcedure="false">[12]CombLub!$I$9</definedName>
    <definedName function="false" hidden="false" localSheetId="6" name="EB_1_4" vbProcedure="false">[12]CombLub!$A$1</definedName>
    <definedName function="false" hidden="false" localSheetId="6" name="EB_4" vbProcedure="false">[12]CombLub!$A$1</definedName>
    <definedName function="false" hidden="false" localSheetId="6" name="EB_6" vbProcedure="false">[12]CombLub!$A$1</definedName>
    <definedName function="false" hidden="false" localSheetId="6" name="EB_6_4" vbProcedure="false">[12]CombLub!$A$1</definedName>
    <definedName function="false" hidden="false" localSheetId="6" name="eCameta" vbProcedure="false">[12]EquiA!$A$1</definedName>
    <definedName function="false" hidden="false" localSheetId="6" name="eCameta_1" vbProcedure="false">[12]EquiA!$A$1</definedName>
    <definedName function="false" hidden="false" localSheetId="6" name="eCameta_1_4" vbProcedure="false">[12]EquiA!$A$1</definedName>
    <definedName function="false" hidden="false" localSheetId="6" name="eCameta_4" vbProcedure="false">[12]EquiA!$A$1</definedName>
    <definedName function="false" hidden="false" localSheetId="6" name="eCameta_6" vbProcedure="false">[12]EquiA!$A$1</definedName>
    <definedName function="false" hidden="false" localSheetId="6" name="eCameta_6_4" vbProcedure="false">[12]EquiA!$A$1</definedName>
    <definedName function="false" hidden="false" localSheetId="6" name="ecm" vbProcedure="false">'[11]'!$C$3</definedName>
    <definedName function="false" hidden="false" localSheetId="6" name="ele" vbProcedure="false">'[11]'!$K$11</definedName>
    <definedName function="false" hidden="false" localSheetId="6" name="elr1_2" vbProcedure="false">'[11]'!$A$1</definedName>
    <definedName function="false" hidden="false" localSheetId="6" name="elv50x40" vbProcedure="false">'[11]'!$A$1</definedName>
    <definedName function="false" hidden="false" localSheetId="6" name="eMoto" vbProcedure="false">[12]EquiA!$A$1</definedName>
    <definedName function="false" hidden="false" localSheetId="6" name="eMoto_1" vbProcedure="false">[12]EquiA!$A$1</definedName>
    <definedName function="false" hidden="false" localSheetId="6" name="eMoto_1_4" vbProcedure="false">[12]EquiA!$A$2561</definedName>
    <definedName function="false" hidden="false" localSheetId="6" name="eMoto_4" vbProcedure="false">[12]EquiA!$K$11</definedName>
    <definedName function="false" hidden="false" localSheetId="6" name="eMoto_6" vbProcedure="false">[12]EquiA!$A$1</definedName>
    <definedName function="false" hidden="false" localSheetId="6" name="eMoto_6_4" vbProcedure="false">[12]EquiA!$A$1</definedName>
    <definedName function="false" hidden="false" localSheetId="6" name="enc" vbProcedure="false">'[11]'!$C$3</definedName>
    <definedName function="false" hidden="false" localSheetId="6" name="ENE" vbProcedure="false">'[11]'!$A$1</definedName>
    <definedName function="false" hidden="false" localSheetId="6" name="EnerConsAn" vbProcedure="false">'[11]'!$A$1</definedName>
    <definedName function="false" hidden="false" localSheetId="6" name="EnerConsAn_1" vbProcedure="false">'[11]'!$A$1</definedName>
    <definedName function="false" hidden="false" localSheetId="6" name="EnerConsAn_1_4" vbProcedure="false">'[11]'!$A$1</definedName>
    <definedName function="false" hidden="false" localSheetId="6" name="EnerConsAn_4" vbProcedure="false">'[11]'!$A$1</definedName>
    <definedName function="false" hidden="false" localSheetId="6" name="EnerConsAn_6" vbProcedure="false">'[11]'!$A$1</definedName>
    <definedName function="false" hidden="false" localSheetId="6" name="EnerConsAn_6_4" vbProcedure="false">'[11]'!$A$1</definedName>
    <definedName function="false" hidden="false" localSheetId="6" name="EnerDemAn" vbProcedure="false">'[11]'!$A$1</definedName>
    <definedName function="false" hidden="false" localSheetId="6" name="EnerDemAn_1" vbProcedure="false">'[11]'!$A$1</definedName>
    <definedName function="false" hidden="false" localSheetId="6" name="EnerDemAn_1_4" vbProcedure="false">'[11]'!$A$1</definedName>
    <definedName function="false" hidden="false" localSheetId="6" name="EnerDemAn_4" vbProcedure="false">'[11]'!$A$1</definedName>
    <definedName function="false" hidden="false" localSheetId="6" name="EnerDemAn_6" vbProcedure="false">'[11]'!$A$1</definedName>
    <definedName function="false" hidden="false" localSheetId="6" name="EnerDemAn_6_4" vbProcedure="false">'[11]'!$A$1</definedName>
    <definedName function="false" hidden="false" localSheetId="6" name="epm2_5" vbProcedure="false">'[11]'!$A$1</definedName>
    <definedName function="false" hidden="false" localSheetId="6" name="esm" vbProcedure="false">'[11]'!$K$11</definedName>
    <definedName function="false" hidden="false" localSheetId="6" name="est" vbProcedure="false">'[11]'!$A$1</definedName>
    <definedName function="false" hidden="false" localSheetId="6" name="est1_5_15" vbProcedure="false">'[11]'!$A$1</definedName>
    <definedName function="false" hidden="false" localSheetId="6" name="eVehLev" vbProcedure="false">[13]EquiA!$B$5</definedName>
    <definedName function="false" hidden="false" localSheetId="6" name="Excel_BuiltIn_Print_Area_1_1" vbProcedure="false">'[11]'!$K$11</definedName>
    <definedName function="false" hidden="false" localSheetId="6" name="Excel_BuiltIn_Print_Area_1_1_1" vbProcedure="false">'[11]'!$A$1</definedName>
    <definedName function="false" hidden="false" localSheetId="6" name="Excel_BuiltIn_Print_Area_1_1_1_4" vbProcedure="false">'[11]'!$A$1</definedName>
    <definedName function="false" hidden="false" localSheetId="6" name="Excel_BuiltIn_Print_Area_1_1_4" vbProcedure="false">'[11]'!$A$1</definedName>
    <definedName function="false" hidden="false" localSheetId="6" name="Excel_BuiltIn_Print_Area_1_6" vbProcedure="false">'[11]'!$A$1</definedName>
    <definedName function="false" hidden="false" localSheetId="6" name="Excel_BuiltIn_Print_Area_1_6_4" vbProcedure="false">'[11]'!$A$1</definedName>
    <definedName function="false" hidden="false" localSheetId="6" name="Excel_BuiltIn_Print_Area_21" vbProcedure="false">'[11]'!$K$11</definedName>
    <definedName function="false" hidden="false" localSheetId="6" name="Excel_BuiltIn_Print_Area_21_1" vbProcedure="false">'[11]'!$A$1</definedName>
    <definedName function="false" hidden="false" localSheetId="6" name="Excel_BuiltIn_Print_Area_21_1_4" vbProcedure="false">'[11]'!$A$1</definedName>
    <definedName function="false" hidden="false" localSheetId="6" name="Excel_BuiltIn_Print_Area_21_4" vbProcedure="false">'[11]'!$A$1</definedName>
    <definedName function="false" hidden="false" localSheetId="6" name="Excel_BuiltIn_Print_Area_21_6" vbProcedure="false">'[11]'!$A$1</definedName>
    <definedName function="false" hidden="false" localSheetId="6" name="Excel_BuiltIn_Print_Area_21_6_4" vbProcedure="false">'[11]'!$A$1</definedName>
    <definedName function="false" hidden="false" localSheetId="6" name="Excel_BuiltIn_Print_Area_23_1" vbProcedure="false">'[11]'!$A$1</definedName>
    <definedName function="false" hidden="false" localSheetId="6" name="Excel_BuiltIn_Print_Area_26" vbProcedure="false">'[11]'!$A$1</definedName>
    <definedName function="false" hidden="false" localSheetId="6" name="Excel_BuiltIn_Print_Area_26_1" vbProcedure="false">'[11]'!$A$1</definedName>
    <definedName function="false" hidden="false" localSheetId="6" name="Excel_BuiltIn_Print_Area_26_1_4" vbProcedure="false">'[11]'!$A$1</definedName>
    <definedName function="false" hidden="false" localSheetId="6" name="Excel_BuiltIn_Print_Area_26_4" vbProcedure="false">'[11]'!$A$1</definedName>
    <definedName function="false" hidden="false" localSheetId="6" name="Excel_BuiltIn_Print_Area_26_6" vbProcedure="false">'[11]'!$A$1</definedName>
    <definedName function="false" hidden="false" localSheetId="6" name="Excel_BuiltIn_Print_Area_26_6_4" vbProcedure="false">'[11]'!$A$1</definedName>
    <definedName function="false" hidden="false" localSheetId="6" name="Excel_BuiltIn_Print_Area_27_1" vbProcedure="false">'[11]'!$A$1</definedName>
    <definedName function="false" hidden="false" localSheetId="6" name="Excel_BuiltIn_Print_Area_33_1" vbProcedure="false">'[11]'!$A$1</definedName>
    <definedName function="false" hidden="false" localSheetId="6" name="Excel_BuiltIn_Print_Area_3_1" vbProcedure="false">'[11]'!$A$1</definedName>
    <definedName function="false" hidden="false" localSheetId="6" name="Excel_BuiltIn_Print_Area_5_1" vbProcedure="false">'[11]'!$A$1</definedName>
    <definedName function="false" hidden="false" localSheetId="6" name="Excel_BuiltIn_Print_Titles_1" vbProcedure="false">'[11]'!$A$1</definedName>
    <definedName function="false" hidden="false" localSheetId="6" name="Excel_BuiltIn_Print_Titles_16_5" vbProcedure="false">'[11]'!$K$11</definedName>
    <definedName function="false" hidden="false" localSheetId="6" name="Excel_BuiltIn_Print_Titles_16_5_4" vbProcedure="false">'[11]'!$A$1</definedName>
    <definedName function="false" hidden="false" localSheetId="6" name="Excel_BuiltIn_Print_Titles_16_6" vbProcedure="false">'[11]'!$A$1</definedName>
    <definedName function="false" hidden="false" localSheetId="6" name="Excel_BuiltIn_Print_Titles_16_6_4" vbProcedure="false">'[11]'!$A$1</definedName>
    <definedName function="false" hidden="false" localSheetId="6" name="Excel_BuiltIn_Print_Titles_16_8" vbProcedure="false">'[11]'!$A$1</definedName>
    <definedName function="false" hidden="false" localSheetId="6" name="Excel_BuiltIn_Print_Titles_16_8_4" vbProcedure="false">'[11]'!$A$1</definedName>
    <definedName function="false" hidden="false" localSheetId="6" name="Excel_BuiltIn_Print_Titles_1_1" vbProcedure="false">'[11]'!$A$1</definedName>
    <definedName function="false" hidden="false" localSheetId="6" name="Excel_BuiltIn_Print_Titles_1_1_4" vbProcedure="false">'[11]'!$A$1</definedName>
    <definedName function="false" hidden="false" localSheetId="6" name="Excel_BuiltIn_Print_Titles_1_4" vbProcedure="false">'[11]'!$A$1</definedName>
    <definedName function="false" hidden="false" localSheetId="6" name="Excel_BuiltIn_Print_Titles_1_6" vbProcedure="false">'[11]'!$A$1</definedName>
    <definedName function="false" hidden="false" localSheetId="6" name="Excel_BuiltIn_Print_Titles_1_6_4" vbProcedure="false">'[11]'!$A$1</definedName>
    <definedName function="false" hidden="false" localSheetId="6" name="fajjadsjajkds" vbProcedure="false">[12]CombLub!$A$1</definedName>
    <definedName function="false" hidden="false" localSheetId="6" name="fajjadsjajkds_1" vbProcedure="false">[12]CombLub!$A$1</definedName>
    <definedName function="false" hidden="false" localSheetId="6" name="fajjadsjajkds_1_4" vbProcedure="false">[12]CombLub!$A$1</definedName>
    <definedName function="false" hidden="false" localSheetId="6" name="fajjadsjajkds_4" vbProcedure="false">[12]CombLub!$A$1</definedName>
    <definedName function="false" hidden="false" localSheetId="6" name="fajjadsjajkds_6" vbProcedure="false">[12]CombLub!$A$1</definedName>
    <definedName function="false" hidden="false" localSheetId="6" name="fajjadsjajkds_6_4" vbProcedure="false">[12]CombLub!$A$1</definedName>
    <definedName function="false" hidden="false" localSheetId="6" name="fcm" vbProcedure="false">'[11]'!$K$11</definedName>
    <definedName function="false" hidden="false" localSheetId="6" name="fer" vbProcedure="false">'[11]'!$A$1</definedName>
    <definedName function="false" hidden="false" localSheetId="6" name="fossa" vbProcedure="false">'[11]'!$A$1</definedName>
    <definedName function="false" hidden="false" localSheetId="6" name="FT" vbProcedure="false">'[11]'!$A$1</definedName>
    <definedName function="false" hidden="false" localSheetId="6" name="FunE" vbProcedure="false">'[11]'!$A$1</definedName>
    <definedName function="false" hidden="false" localSheetId="6" name="FunE_1" vbProcedure="false">'[11]'!$A$1</definedName>
    <definedName function="false" hidden="false" localSheetId="6" name="FunE_1_4" vbProcedure="false">'[11]'!$A$1</definedName>
    <definedName function="false" hidden="false" localSheetId="6" name="FunE_4" vbProcedure="false">'[11]'!$A$1</definedName>
    <definedName function="false" hidden="false" localSheetId="6" name="FunE_6" vbProcedure="false">'[11]'!$A$1</definedName>
    <definedName function="false" hidden="false" localSheetId="6" name="FunE_6_4" vbProcedure="false">'[11]'!$A$1</definedName>
    <definedName function="false" hidden="false" localSheetId="6" name="FunInt" vbProcedure="false">'[11]'!$A$1</definedName>
    <definedName function="false" hidden="false" localSheetId="6" name="FunInt_1" vbProcedure="false">'[11]'!$A$1</definedName>
    <definedName function="false" hidden="false" localSheetId="6" name="FunInt_1_4" vbProcedure="false">'[11]'!$A$1</definedName>
    <definedName function="false" hidden="false" localSheetId="6" name="FunInt_4" vbProcedure="false">'[11]'!$A$1</definedName>
    <definedName function="false" hidden="false" localSheetId="6" name="FunInt_6" vbProcedure="false">'[11]'!$A$1</definedName>
    <definedName function="false" hidden="false" localSheetId="6" name="FunInt_6_4" vbProcedure="false">'[11]'!$A$1</definedName>
    <definedName function="false" hidden="false" localSheetId="6" name="FunR" vbProcedure="false">'[11]'!$A$1</definedName>
    <definedName function="false" hidden="false" localSheetId="6" name="FunR_1" vbProcedure="false">'[11]'!$A$1</definedName>
    <definedName function="false" hidden="false" localSheetId="6" name="FunR_1_4" vbProcedure="false">'[11]'!$A$1</definedName>
    <definedName function="false" hidden="false" localSheetId="6" name="FunR_4" vbProcedure="false">'[11]'!$A$1</definedName>
    <definedName function="false" hidden="false" localSheetId="6" name="FunR_6" vbProcedure="false">'[11]'!$A$1</definedName>
    <definedName function="false" hidden="false" localSheetId="6" name="FunR_6_4" vbProcedure="false">'[11]'!$A$1</definedName>
    <definedName function="false" hidden="false" localSheetId="6" name="GAS" vbProcedure="false">'[11]'!$A$1</definedName>
    <definedName function="false" hidden="false" localSheetId="6" name="gdc" vbProcedure="false">'[11]'!$A$1</definedName>
    <definedName function="false" hidden="false" localSheetId="6" name="gfg" vbProcedure="false">'[11]'!$A$1</definedName>
    <definedName function="false" hidden="false" localSheetId="6" name="ggm" vbProcedure="false">'[11]'!$A$1</definedName>
    <definedName function="false" hidden="false" localSheetId="6" name="graf" vbProcedure="false">'[11]'!$A$1</definedName>
    <definedName function="false" hidden="false" localSheetId="6" name="GRI" vbProcedure="false">'[11]'!$A$1</definedName>
    <definedName function="false" hidden="false" localSheetId="6" name="GRP" vbProcedure="false">'[11]'!$A$1</definedName>
    <definedName function="false" hidden="false" localSheetId="6" name="grx" vbProcedure="false">'[11]'!$A$1</definedName>
    <definedName function="false" hidden="false" localSheetId="6" name="hid1_2" vbProcedure="false">'[11]'!$A$1</definedName>
    <definedName function="false" hidden="false" localSheetId="6" name="InsInt" vbProcedure="false">[12]Tel!$A$1</definedName>
    <definedName function="false" hidden="false" localSheetId="6" name="InsInt_1" vbProcedure="false">[12]Tel!$A$1</definedName>
    <definedName function="false" hidden="false" localSheetId="6" name="InsInt_1_4" vbProcedure="false">[12]Tel!$A$1</definedName>
    <definedName function="false" hidden="false" localSheetId="6" name="InsInt_4" vbProcedure="false">[12]Tel!$A$1</definedName>
    <definedName function="false" hidden="false" localSheetId="6" name="InsInt_6" vbProcedure="false">[12]Tel!$A$1</definedName>
    <definedName function="false" hidden="false" localSheetId="6" name="InsInt_6_4" vbProcedure="false">[12]Tel!$A$1</definedName>
    <definedName function="false" hidden="false" localSheetId="6" name="InvEscri" vbProcedure="false">[12]EquiA!$A$1</definedName>
    <definedName function="false" hidden="false" localSheetId="6" name="InvEscri_1" vbProcedure="false">[12]EquiA!$A$1</definedName>
    <definedName function="false" hidden="false" localSheetId="6" name="InvEscri_1_4" vbProcedure="false">[12]EquiA!$A$1</definedName>
    <definedName function="false" hidden="false" localSheetId="6" name="InvEscri_4" vbProcedure="false">[12]EquiA!$A$1</definedName>
    <definedName function="false" hidden="false" localSheetId="6" name="InvEscri_6" vbProcedure="false">[12]EquiA!$A$1</definedName>
    <definedName function="false" hidden="false" localSheetId="6" name="InvEscri_6_4" vbProcedure="false">[12]EquiA!$A$1</definedName>
    <definedName function="false" hidden="false" localSheetId="6" name="InvVei" vbProcedure="false">[12]EquiA!$A$1</definedName>
    <definedName function="false" hidden="false" localSheetId="6" name="InvVeia" vbProcedure="false">[12]EquiA!$A$1</definedName>
    <definedName function="false" hidden="false" localSheetId="6" name="InvVeia_1" vbProcedure="false">[12]EquiA!$A$1</definedName>
    <definedName function="false" hidden="false" localSheetId="6" name="InvVeia_1_4" vbProcedure="false">[12]EquiA!$A$1</definedName>
    <definedName function="false" hidden="false" localSheetId="6" name="InvVeia_4" vbProcedure="false">[12]EquiA!$A$1</definedName>
    <definedName function="false" hidden="false" localSheetId="6" name="InvVeia_6" vbProcedure="false">[12]EquiA!$A$1</definedName>
    <definedName function="false" hidden="false" localSheetId="6" name="InvVeia_6_4" vbProcedure="false">[12]EquiA!$A$1</definedName>
    <definedName function="false" hidden="false" localSheetId="6" name="InvVei_1" vbProcedure="false">[12]EquiA!$A$1</definedName>
    <definedName function="false" hidden="false" localSheetId="6" name="InvVei_1_4" vbProcedure="false">[12]EquiA!$A$1</definedName>
    <definedName function="false" hidden="false" localSheetId="6" name="InvVei_4" vbProcedure="false">[12]EquiA!$A$1</definedName>
    <definedName function="false" hidden="false" localSheetId="6" name="InvVei_6" vbProcedure="false">[12]EquiA!$A$1</definedName>
    <definedName function="false" hidden="false" localSheetId="6" name="InvVei_6_4" vbProcedure="false">[12]EquiA!$A$1</definedName>
    <definedName function="false" hidden="false" localSheetId="6" name="ipf" vbProcedure="false">'[11]'!$C$3</definedName>
    <definedName function="false" hidden="false" localSheetId="6" name="itus1" vbProcedure="false">'[11]'!$A$1</definedName>
    <definedName function="false" hidden="false" localSheetId="6" name="jla1_220" vbProcedure="false">'[11]'!$A$1</definedName>
    <definedName function="false" hidden="false" localSheetId="6" name="JRS" vbProcedure="false">'[11]'!$A$1</definedName>
    <definedName function="false" hidden="false" localSheetId="6" name="Leituristas" vbProcedure="false">[12]PessA!$A$1</definedName>
    <definedName function="false" hidden="false" localSheetId="6" name="Leituristas_1" vbProcedure="false">[12]PessA!$A$1</definedName>
    <definedName function="false" hidden="false" localSheetId="6" name="Leituristas_1_4" vbProcedure="false">[12]PessA!$A$1</definedName>
    <definedName function="false" hidden="false" localSheetId="6" name="Leituristas_4" vbProcedure="false">[12]PessA!$A$1</definedName>
    <definedName function="false" hidden="false" localSheetId="6" name="Leituristas_6" vbProcedure="false">[12]PessA!$A$1</definedName>
    <definedName function="false" hidden="false" localSheetId="6" name="Leituristas_6_4" vbProcedure="false">[12]PessA!$A$1</definedName>
    <definedName function="false" hidden="false" localSheetId="6" name="lm6_3" vbProcedure="false">'[11]'!$G$7</definedName>
    <definedName function="false" hidden="false" localSheetId="6" name="lnm" vbProcedure="false">'[11]'!$A$1</definedName>
    <definedName function="false" hidden="false" localSheetId="6" name="lpb" vbProcedure="false">'[11]'!$A$1</definedName>
    <definedName function="false" hidden="false" localSheetId="6" name="LSO" vbProcedure="false">'[11]'!$A$1</definedName>
    <definedName function="false" hidden="false" localSheetId="6" name="lub" vbProcedure="false">'[11]'!$A$1</definedName>
    <definedName function="false" hidden="false" localSheetId="6" name="lvg12050_1" vbProcedure="false">'[11]'!$A$1</definedName>
    <definedName function="false" hidden="false" localSheetId="6" name="lvp1_2" vbProcedure="false">'[11]'!$A$1</definedName>
    <definedName function="false" hidden="false" localSheetId="6" name="lvr" vbProcedure="false">'[11]'!$A$1</definedName>
    <definedName function="false" hidden="false" localSheetId="6" name="lxa" vbProcedure="false">'[11]'!$A$1</definedName>
    <definedName function="false" hidden="false" localSheetId="6" name="lxaf" vbProcedure="false">'[11]'!$A$1</definedName>
    <definedName function="false" hidden="false" localSheetId="6" name="mad" vbProcedure="false">'[11]'!$A$1</definedName>
    <definedName function="false" hidden="false" localSheetId="6" name="map" vbProcedure="false">'[11]'!$A$1</definedName>
    <definedName function="false" hidden="false" localSheetId="6" name="mdn" vbProcedure="false">'[11]'!$A$1</definedName>
    <definedName function="false" hidden="false" localSheetId="6" name="MNI" vbProcedure="false">'[11]'!$A$1</definedName>
    <definedName function="false" hidden="false" localSheetId="6" name="MNP" vbProcedure="false">'[11]'!$A$1</definedName>
    <definedName function="false" hidden="false" localSheetId="6" name="motoristas" vbProcedure="false">[12]EquiOM!$A$1</definedName>
    <definedName function="false" hidden="false" localSheetId="6" name="motoristas_1" vbProcedure="false">[12]EquiOM!$A$1</definedName>
    <definedName function="false" hidden="false" localSheetId="6" name="motoristas_1_4" vbProcedure="false">[12]EquiOM!$A$1</definedName>
    <definedName function="false" hidden="false" localSheetId="6" name="motoristas_4" vbProcedure="false">[12]EquiOM!$A$1</definedName>
    <definedName function="false" hidden="false" localSheetId="6" name="motoristas_6" vbProcedure="false">[12]EquiOM!$A$1</definedName>
    <definedName function="false" hidden="false" localSheetId="6" name="motoristas_6_4" vbProcedure="false">[12]EquiOM!$A$1</definedName>
    <definedName function="false" hidden="false" localSheetId="6" name="mour" vbProcedure="false">'[11]'!$K$11</definedName>
    <definedName function="false" hidden="false" localSheetId="6" name="mpm2_5" vbProcedure="false">'[11]'!$A$1</definedName>
    <definedName function="false" hidden="false" localSheetId="6" name="msv" vbProcedure="false">'[11]'!$A$1</definedName>
    <definedName function="false" hidden="false" localSheetId="6" name="niv" vbProcedure="false">'[11]'!$A$1</definedName>
    <definedName function="false" hidden="false" localSheetId="6" name="nome" vbProcedure="false">'[11]'!$A$1</definedName>
    <definedName function="false" hidden="false" localSheetId="6" name="nome_4" vbProcedure="false">'[11]'!$A$1</definedName>
    <definedName function="false" hidden="false" localSheetId="6" name="nrjCfh" vbProcedure="false">'[11]'!$A$1</definedName>
    <definedName function="false" hidden="false" localSheetId="6" name="nrjCfh_1" vbProcedure="false">'[11]'!$A$1</definedName>
    <definedName function="false" hidden="false" localSheetId="6" name="nrjCfh_1_4" vbProcedure="false">'[11]'!$A$1</definedName>
    <definedName function="false" hidden="false" localSheetId="6" name="nrjCfh_4" vbProcedure="false">'[11]'!$A$1</definedName>
    <definedName function="false" hidden="false" localSheetId="6" name="nrjCfh_6" vbProcedure="false">'[11]'!$A$1</definedName>
    <definedName function="false" hidden="false" localSheetId="6" name="nrjCfh_6_4" vbProcedure="false">'[11]'!$A$1</definedName>
    <definedName function="false" hidden="false" localSheetId="6" name="nrjCVh" vbProcedure="false">'[11]'!$A$1</definedName>
    <definedName function="false" hidden="false" localSheetId="6" name="nrjCVh_1" vbProcedure="false">'[11]'!$A$1</definedName>
    <definedName function="false" hidden="false" localSheetId="6" name="nrjCVh_1_4" vbProcedure="false">'[11]'!$A$1</definedName>
    <definedName function="false" hidden="false" localSheetId="6" name="nrjCVh_4" vbProcedure="false">'[11]'!$A$1</definedName>
    <definedName function="false" hidden="false" localSheetId="6" name="nrjCVh_6" vbProcedure="false">'[11]'!$A$1</definedName>
    <definedName function="false" hidden="false" localSheetId="6" name="nrjCVh_6_4" vbProcedure="false">'[11]'!$A$1</definedName>
    <definedName function="false" hidden="false" localSheetId="6" name="odi" vbProcedure="false">'[11]'!$A$1</definedName>
    <definedName function="false" hidden="false" localSheetId="6" name="ofc" vbProcedure="false">[14]Insumos!$D$9</definedName>
    <definedName function="false" hidden="false" localSheetId="6" name="ofi" vbProcedure="false">'[11]'!$L$12</definedName>
    <definedName function="false" hidden="false" localSheetId="6" name="OGU" vbProcedure="false">'[11]'!$A$1</definedName>
    <definedName function="false" hidden="false" localSheetId="6" name="oli" vbProcedure="false">'[11]'!$A$1</definedName>
    <definedName function="false" hidden="false" localSheetId="6" name="pcf60x210" vbProcedure="false">'[11]'!$A$1</definedName>
    <definedName function="false" hidden="false" localSheetId="6" name="pcf80x200" vbProcedure="false">'[11]'!$A$1</definedName>
    <definedName function="false" hidden="false" localSheetId="6" name="pcf80x210" vbProcedure="false">'[11]'!$A$1</definedName>
    <definedName function="false" hidden="false" localSheetId="6" name="pcfc" vbProcedure="false">'[11]'!$A$1</definedName>
    <definedName function="false" hidden="false" localSheetId="6" name="pdm" vbProcedure="false">'[11]'!$A$1</definedName>
    <definedName function="false" hidden="false" localSheetId="6" name="pes" vbProcedure="false">'[11]'!$A$1</definedName>
    <definedName function="false" hidden="false" localSheetId="6" name="pig" vbProcedure="false">'[11]'!$A$1</definedName>
    <definedName function="false" hidden="false" localSheetId="6" name="PII" vbProcedure="false">'[11]'!$A$1</definedName>
    <definedName function="false" hidden="false" localSheetId="6" name="PIP" vbProcedure="false">'[11]'!$A$1</definedName>
    <definedName function="false" hidden="false" localSheetId="6" name="plc" vbProcedure="false">'[11]'!$K$11</definedName>
    <definedName function="false" hidden="false" localSheetId="6" name="plc2_5" vbProcedure="false">'[11]'!$A$1</definedName>
    <definedName function="false" hidden="false" localSheetId="6" name="PMS" vbProcedure="false">'[11]'!$A$1</definedName>
    <definedName function="false" hidden="false" localSheetId="6" name="pont" vbProcedure="false">'[11]'!$A$1</definedName>
    <definedName function="false" hidden="false" localSheetId="6" name="por_sistema_IMR" vbProcedure="false">'[11]'!$A$1</definedName>
    <definedName function="false" hidden="false" localSheetId="6" name="por_sistema_IMR_1" vbProcedure="false">'[11]'!$A$1</definedName>
    <definedName function="false" hidden="false" localSheetId="6" name="por_sistema_IMR_1_4" vbProcedure="false">'[11]'!$A$1</definedName>
    <definedName function="false" hidden="false" localSheetId="6" name="por_sistema_IMR_4" vbProcedure="false">'[11]'!$A$1</definedName>
    <definedName function="false" hidden="false" localSheetId="6" name="por_sistema_IMR_6" vbProcedure="false">'[11]'!$A$1</definedName>
    <definedName function="false" hidden="false" localSheetId="6" name="por_sistema_IMR_6_4" vbProcedure="false">'[11]'!$A$1</definedName>
    <definedName function="false" hidden="false" localSheetId="6" name="pref" vbProcedure="false">'[11]'!$A$1</definedName>
    <definedName function="false" hidden="false" localSheetId="6" name="pref_4" vbProcedure="false">'[11]'!$A$1</definedName>
    <definedName function="false" hidden="false" localSheetId="6" name="Preço_kW" vbProcedure="false">'[11]'!$A$1</definedName>
    <definedName function="false" hidden="false" localSheetId="6" name="Preço_kW_1" vbProcedure="false">'[11]'!$A$1</definedName>
    <definedName function="false" hidden="false" localSheetId="6" name="Preço_kW_1_4" vbProcedure="false">'[11]'!$A$1</definedName>
    <definedName function="false" hidden="false" localSheetId="6" name="Preço_kW_4" vbProcedure="false">'[11]'!$A$1</definedName>
    <definedName function="false" hidden="false" localSheetId="6" name="Preço_kW_6" vbProcedure="false">'[11]'!$A$1</definedName>
    <definedName function="false" hidden="false" localSheetId="6" name="Preço_kW_6_4" vbProcedure="false">'[11]'!$A$1</definedName>
    <definedName function="false" hidden="false" localSheetId="6" name="prf" vbProcedure="false">'[11]'!$A$1</definedName>
    <definedName function="false" hidden="false" localSheetId="6" name="prg" vbProcedure="false">'[11]'!$A$1</definedName>
    <definedName function="false" hidden="false" localSheetId="6" name="PROJ" vbProcedure="false">'[11]'!$A$1</definedName>
    <definedName function="false" hidden="false" localSheetId="6" name="prtm" vbProcedure="false">'[11]'!$A$1</definedName>
    <definedName function="false" hidden="false" localSheetId="6" name="ptt3x2" vbProcedure="false">'[11]'!$A$1</definedName>
    <definedName function="false" hidden="false" localSheetId="6" name="qgm" vbProcedure="false">'[11]'!$A$1</definedName>
    <definedName function="false" hidden="false" localSheetId="6" name="rdt13_8" vbProcedure="false">'[11]'!$A$1</definedName>
    <definedName function="false" hidden="false" localSheetId="6" name="rec" vbProcedure="false">'[11]'!$A$1</definedName>
    <definedName function="false" hidden="false" localSheetId="6" name="RES" vbProcedure="false">'[11]'!$A$1</definedName>
    <definedName function="false" hidden="false" localSheetId="6" name="rgG3_4" vbProcedure="false">'[11]'!$A$1</definedName>
    <definedName function="false" hidden="false" localSheetId="6" name="rgp1_2" vbProcedure="false">'[11]'!$A$1</definedName>
    <definedName function="false" hidden="false" localSheetId="6" name="RLI" vbProcedure="false">'[11]'!$A$1</definedName>
    <definedName function="false" hidden="false" localSheetId="6" name="RLP" vbProcedure="false">'[11]'!$A$1</definedName>
    <definedName function="false" hidden="false" localSheetId="6" name="RPI" vbProcedure="false">'[11]'!$A$1</definedName>
    <definedName function="false" hidden="false" localSheetId="6" name="RPP" vbProcedure="false">'[11]'!$A$1</definedName>
    <definedName function="false" hidden="false" localSheetId="6" name="s14_" vbProcedure="false">'[11]'!$A$1</definedName>
    <definedName function="false" hidden="false" localSheetId="6" name="SAL" vbProcedure="false">'[11]'!$A$1</definedName>
    <definedName function="false" hidden="false" localSheetId="6" name="seat15" vbProcedure="false">'[11]'!$A$1</definedName>
    <definedName function="false" hidden="false" localSheetId="6" name="sin" vbProcedure="false">'[11]'!$A$1</definedName>
    <definedName function="false" hidden="false" localSheetId="6" name="sollimp" vbProcedure="false">'[11]'!$A$1</definedName>
    <definedName function="false" hidden="false" localSheetId="6" name="sOpRadio" vbProcedure="false">[12]PessA!$A$1</definedName>
    <definedName function="false" hidden="false" localSheetId="6" name="sOpRadio_1" vbProcedure="false">[12]PessA!$A$1</definedName>
    <definedName function="false" hidden="false" localSheetId="6" name="sOpRadio_1_4" vbProcedure="false">[12]PessA!$A$1</definedName>
    <definedName function="false" hidden="false" localSheetId="6" name="sOpRadio_4" vbProcedure="false">[12]PessA!$A$1</definedName>
    <definedName function="false" hidden="false" localSheetId="6" name="sOpRadio_6" vbProcedure="false">[12]PessA!$A$1</definedName>
    <definedName function="false" hidden="false" localSheetId="6" name="sOpRadio_6_4" vbProcedure="false">[12]PessA!$A$1</definedName>
    <definedName function="false" hidden="false" localSheetId="6" name="sRespOM" vbProcedure="false">[12]PessA!$A$1</definedName>
    <definedName function="false" hidden="false" localSheetId="6" name="sRespOM_1" vbProcedure="false">[12]PessA!$A$1</definedName>
    <definedName function="false" hidden="false" localSheetId="6" name="sRespOM_1_4" vbProcedure="false">[12]PessA!$A$1</definedName>
    <definedName function="false" hidden="false" localSheetId="6" name="sRespOM_4" vbProcedure="false">[12]PessA!$A$1</definedName>
    <definedName function="false" hidden="false" localSheetId="6" name="sRespOM_6" vbProcedure="false">[12]PessA!$A$1</definedName>
    <definedName function="false" hidden="false" localSheetId="6" name="sRespOM_6_4" vbProcedure="false">[12]PessA!$A$1</definedName>
    <definedName function="false" hidden="false" localSheetId="6" name="srv" vbProcedure="false">'[11]'!$G$7</definedName>
    <definedName function="false" hidden="false" localSheetId="6" name="sum" vbProcedure="false">'[11]'!$A$1</definedName>
    <definedName function="false" hidden="false" localSheetId="6" name="svt" vbProcedure="false">'[11]'!$A$1</definedName>
    <definedName function="false" hidden="false" localSheetId="6" name="sxo" vbProcedure="false">'[11]'!$A$1</definedName>
    <definedName function="false" hidden="false" localSheetId="6" name="tbv" vbProcedure="false">'[11]'!$A$1</definedName>
    <definedName function="false" hidden="false" localSheetId="6" name="ted" vbProcedure="false">'[11]'!$A$1</definedName>
    <definedName function="false" hidden="false" localSheetId="6" name="TelO" vbProcedure="false">[12]Tel!$A$1</definedName>
    <definedName function="false" hidden="false" localSheetId="6" name="TelO_1" vbProcedure="false">[12]Tel!$A$1</definedName>
    <definedName function="false" hidden="false" localSheetId="6" name="TelO_1_4" vbProcedure="false">[12]Tel!$A$1</definedName>
    <definedName function="false" hidden="false" localSheetId="6" name="TelO_4" vbProcedure="false">[12]Tel!$A$1</definedName>
    <definedName function="false" hidden="false" localSheetId="6" name="TelO_6" vbProcedure="false">[12]Tel!$A$1</definedName>
    <definedName function="false" hidden="false" localSheetId="6" name="TelO_6_4" vbProcedure="false">[12]Tel!$A$1</definedName>
    <definedName function="false" hidden="false" localSheetId="6" name="ter" vbProcedure="false">'[11]'!$H$8</definedName>
    <definedName function="false" hidden="false" localSheetId="6" name="tes" vbProcedure="false">'[11]'!$A$1</definedName>
    <definedName function="false" hidden="false" localSheetId="6" name="teste" vbProcedure="false">[12]PessA!$A$1793</definedName>
    <definedName function="false" hidden="false" localSheetId="6" name="teste_1" vbProcedure="false">[12]PessA!$H$8</definedName>
    <definedName function="false" hidden="false" localSheetId="6" name="teste_1_4" vbProcedure="false">[12]PessA!$A$1</definedName>
    <definedName function="false" hidden="false" localSheetId="6" name="teste_4" vbProcedure="false">[12]PessA!$A$1</definedName>
    <definedName function="false" hidden="false" localSheetId="6" name="teste_6" vbProcedure="false">[12]PessA!$A$1</definedName>
    <definedName function="false" hidden="false" localSheetId="6" name="teste_6_4" vbProcedure="false">[12]PessA!$A$1</definedName>
    <definedName function="false" hidden="false" localSheetId="6" name="tic" vbProcedure="false">[14]Insumos!$D$13</definedName>
    <definedName function="false" hidden="false" localSheetId="6" name="TID" vbProcedure="false">'[11]'!$L$12</definedName>
    <definedName function="false" hidden="false" localSheetId="6" name="tjc" vbProcedure="false">'[11]'!$A$1</definedName>
    <definedName function="false" hidden="false" localSheetId="6" name="tjf" vbProcedure="false">'[11]'!$A$1</definedName>
    <definedName function="false" hidden="false" localSheetId="6" name="tlc" vbProcedure="false">'[11]'!$A$1</definedName>
    <definedName function="false" hidden="false" localSheetId="6" name="tlf" vbProcedure="false">'[11]'!$A$1</definedName>
    <definedName function="false" hidden="false" localSheetId="6" name="tnp1_2" vbProcedure="false">'[11]'!$A$1</definedName>
    <definedName function="false" hidden="false" localSheetId="6" name="tof" vbProcedure="false">'[11]'!$A$1</definedName>
    <definedName function="false" hidden="false" localSheetId="6" name="TOT" vbProcedure="false">'[11]'!$A$1</definedName>
    <definedName function="false" hidden="false" localSheetId="6" name="TotCrP" vbProcedure="false">[12]CombLub!$A$1</definedName>
    <definedName function="false" hidden="false" localSheetId="6" name="TotCrP_1" vbProcedure="false">[12]CombLub!$A$1</definedName>
    <definedName function="false" hidden="false" localSheetId="6" name="TotCrP_1_4" vbProcedure="false">[12]CombLub!$A$1</definedName>
    <definedName function="false" hidden="false" localSheetId="6" name="TotCrP_4" vbProcedure="false">[12]CombLub!$A$1</definedName>
    <definedName function="false" hidden="false" localSheetId="6" name="TotCrP_6" vbProcedure="false">[12]CombLub!$A$1</definedName>
    <definedName function="false" hidden="false" localSheetId="6" name="TotCrP_6_4" vbProcedure="false">[12]CombLub!$A$1</definedName>
    <definedName function="false" hidden="false" localSheetId="6" name="TotUSM" vbProcedure="false">[12]CombLub!$A$1</definedName>
    <definedName function="false" hidden="false" localSheetId="6" name="TotUSM_1" vbProcedure="false">[12]CombLub!$A$1</definedName>
    <definedName function="false" hidden="false" localSheetId="6" name="TotUSM_1_4" vbProcedure="false">[12]CombLub!$A$1</definedName>
    <definedName function="false" hidden="false" localSheetId="6" name="TotUSM_4" vbProcedure="false">[12]CombLub!$A$1</definedName>
    <definedName function="false" hidden="false" localSheetId="6" name="TotUSM_6" vbProcedure="false">[12]CombLub!$A$1</definedName>
    <definedName function="false" hidden="false" localSheetId="6" name="TotUSM_6_4" vbProcedure="false">[12]CombLub!$A$1</definedName>
    <definedName function="false" hidden="false" localSheetId="6" name="tp6_12" vbProcedure="false">'[11]'!$I$9</definedName>
    <definedName function="false" hidden="false" localSheetId="6" name="tp6_16" vbProcedure="false">'[11]'!$A$1</definedName>
    <definedName function="false" hidden="false" localSheetId="6" name="TPI" vbProcedure="false">'[11]'!$A$1</definedName>
    <definedName function="false" hidden="false" localSheetId="6" name="tpl1_2" vbProcedure="false">'[11]'!$A$1</definedName>
    <definedName function="false" hidden="false" localSheetId="6" name="tpmfs" vbProcedure="false">'[11]'!$A$1</definedName>
    <definedName function="false" hidden="false" localSheetId="6" name="TPP" vbProcedure="false">'[11]'!$A$1</definedName>
    <definedName function="false" hidden="false" localSheetId="6" name="transp" vbProcedure="false">[12]Tel!$A$1</definedName>
    <definedName function="false" hidden="false" localSheetId="6" name="transp_1" vbProcedure="false">[12]Tel!$A$1</definedName>
    <definedName function="false" hidden="false" localSheetId="6" name="transp_1_4" vbProcedure="false">[12]Tel!$A$1</definedName>
    <definedName function="false" hidden="false" localSheetId="6" name="transp_4" vbProcedure="false">[12]Tel!$A$1</definedName>
    <definedName function="false" hidden="false" localSheetId="6" name="transp_6" vbProcedure="false">[12]Tel!$A$1</definedName>
    <definedName function="false" hidden="false" localSheetId="6" name="transp_6_4" vbProcedure="false">[12]Tel!$A$1</definedName>
    <definedName function="false" hidden="false" localSheetId="6" name="trb" vbProcedure="false">'[11]'!$H$8</definedName>
    <definedName function="false" hidden="false" localSheetId="6" name="tre" vbProcedure="false">'[11]'!$A$1</definedName>
    <definedName function="false" hidden="false" localSheetId="6" name="ttc" vbProcedure="false">'[11]'!$K$11</definedName>
    <definedName function="false" hidden="false" localSheetId="6" name="tte" vbProcedure="false">'[11]'!$A$1</definedName>
    <definedName function="false" hidden="false" localSheetId="6" name="tus" vbProcedure="false">'[11]'!$A$1</definedName>
    <definedName function="false" hidden="false" localSheetId="6" name="tuso" vbProcedure="false">'[11]'!$A$1</definedName>
    <definedName function="false" hidden="false" localSheetId="6" name="USS" vbProcedure="false">'[11]'!$A$1</definedName>
    <definedName function="false" hidden="false" localSheetId="6" name="v60120_" vbProcedure="false">'[11]'!$A$1</definedName>
    <definedName function="false" hidden="false" localSheetId="6" name="VazMed_ha" vbProcedure="false">'[11]'!$A$1</definedName>
    <definedName function="false" hidden="false" localSheetId="6" name="VazMed_ha_1" vbProcedure="false">'[11]'!$A$1</definedName>
    <definedName function="false" hidden="false" localSheetId="6" name="VazMed_ha_1_4" vbProcedure="false">'[11]'!$A$1</definedName>
    <definedName function="false" hidden="false" localSheetId="6" name="VazMed_ha_4" vbProcedure="false">'[11]'!$A$1</definedName>
    <definedName function="false" hidden="false" localSheetId="6" name="VazMed_ha_6" vbProcedure="false">'[11]'!$A$1</definedName>
    <definedName function="false" hidden="false" localSheetId="6" name="VazMed_ha_6_4" vbProcedure="false">'[11]'!$A$1</definedName>
    <definedName function="false" hidden="false" localSheetId="6" name="Vaz_Tot" vbProcedure="false">'[11]'!$A$1</definedName>
    <definedName function="false" hidden="false" localSheetId="6" name="Vaz_Tot_1" vbProcedure="false">'[11]'!$A$1</definedName>
    <definedName function="false" hidden="false" localSheetId="6" name="Vaz_Tot_1_4" vbProcedure="false">'[11]'!$A$1</definedName>
    <definedName function="false" hidden="false" localSheetId="6" name="Vaz_Tot_4" vbProcedure="false">'[11]'!$A$1</definedName>
    <definedName function="false" hidden="false" localSheetId="6" name="Vaz_Tot_6" vbProcedure="false">'[11]'!$A$1</definedName>
    <definedName function="false" hidden="false" localSheetId="6" name="Vaz_Tot_6_4" vbProcedure="false">'[11]'!$A$1</definedName>
    <definedName function="false" hidden="false" localSheetId="6" name="VII" vbProcedure="false">'[11]'!$A$1</definedName>
    <definedName function="false" hidden="false" localSheetId="6" name="VIP" vbProcedure="false">'[11]'!$A$1</definedName>
    <definedName function="false" hidden="false" localSheetId="6" name="VLR" vbProcedure="false">'[11]'!$A$1</definedName>
    <definedName function="false" hidden="false" localSheetId="6" name="Vol_distrib" vbProcedure="false">'[11]'!$A$1</definedName>
    <definedName function="false" hidden="false" localSheetId="6" name="Vol_distrib_1" vbProcedure="false">'[11]'!$A$1</definedName>
    <definedName function="false" hidden="false" localSheetId="6" name="Vol_distrib_1_4" vbProcedure="false">'[11]'!$A$1</definedName>
    <definedName function="false" hidden="false" localSheetId="6" name="Vol_distrib_4" vbProcedure="false">'[11]'!$A$1</definedName>
    <definedName function="false" hidden="false" localSheetId="6" name="Vol_distrib_6" vbProcedure="false">'[11]'!$A$1</definedName>
    <definedName function="false" hidden="false" localSheetId="6" name="Vol_distrib_6_4" vbProcedure="false">'[11]'!$A$1</definedName>
    <definedName function="false" hidden="false" localSheetId="6" name="vsb" vbProcedure="false">'[11]'!$A$1</definedName>
    <definedName function="false" hidden="false" localSheetId="6" name="zar" vbProcedure="false">'[11]'!$K$11</definedName>
    <definedName function="false" hidden="false" localSheetId="6" name="_Toc66241043_8" vbProcedure="false">'[15]3-Material de consumo'!$A$1</definedName>
    <definedName function="false" hidden="false" localSheetId="6" name="_Toc66241043_8_1" vbProcedure="false">'[15]3-Material de consumo'!$A$1</definedName>
    <definedName function="false" hidden="false" localSheetId="6" name="_Toc66241043_8_1_4" vbProcedure="false">'[15]3-Material de consumo'!$A$1</definedName>
    <definedName function="false" hidden="false" localSheetId="6" name="_Toc66241043_8_4" vbProcedure="false">'[15]3-Material de consumo'!$A$1</definedName>
    <definedName function="false" hidden="false" localSheetId="6" name="_Toc66241043_8_6" vbProcedure="false">'[15]3-Material de consumo'!$A$1</definedName>
    <definedName function="false" hidden="false" localSheetId="6" name="_Toc66241043_8_6_4" vbProcedure="false">'[15]3-Material de consumo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9" uniqueCount="302">
  <si>
    <t xml:space="preserve">Companhia de Desenvolvimento dos Vales do São Francisco e do Parnaíba</t>
  </si>
  <si>
    <t xml:space="preserve">OBRA:</t>
  </si>
  <si>
    <t xml:space="preserve">PROJETO BÁSICO PARA MODERNIZAÇÃO DOS SISTEMAS DE ACIONAMENTO DAS COMPORTAS DE SETOR E DE DERIVAÇÃO DO PERÍMETRO IRRIGADO SENADOR NILO COELHO</t>
  </si>
  <si>
    <t xml:space="preserve">LOCAL:</t>
  </si>
  <si>
    <t xml:space="preserve">PERNAMBUCO</t>
  </si>
  <si>
    <t xml:space="preserve">DATA: </t>
  </si>
  <si>
    <t xml:space="preserve">Abril / 2013</t>
  </si>
  <si>
    <t xml:space="preserve">PLANILHA ESTIMATIVA ORÇAMENTÁRIA GLOBAL</t>
  </si>
  <si>
    <t xml:space="preserve">ITEM </t>
  </si>
  <si>
    <t xml:space="preserve">DISCRIMINAÇÃO</t>
  </si>
  <si>
    <t xml:space="preserve">UNID.</t>
  </si>
  <si>
    <t xml:space="preserve">QUANT.</t>
  </si>
  <si>
    <t xml:space="preserve">PREÇOS R$</t>
  </si>
  <si>
    <t xml:space="preserve">UNIT. </t>
  </si>
  <si>
    <t xml:space="preserve">TOTAL</t>
  </si>
  <si>
    <t xml:space="preserve">Unid</t>
  </si>
  <si>
    <t xml:space="preserve">Fornecimento Veículo para Fiscalização </t>
  </si>
  <si>
    <t xml:space="preserve">mês</t>
  </si>
  <si>
    <t xml:space="preserve">CUSTO GLOBAL DOS SERVIÇOS</t>
  </si>
  <si>
    <t xml:space="preserve"> COMPOSIÇÃO DE PREÇO UNITÁRIO – PERÍMETRO SENADOR NILO COELHO</t>
  </si>
  <si>
    <t xml:space="preserve"> COMPOSIÇÃO DE PREÇO UNITÁRIO</t>
  </si>
  <si>
    <t xml:space="preserve">1.0</t>
  </si>
  <si>
    <t xml:space="preserve">Comporta Reguladora 01 do canal principal - CR-01</t>
  </si>
  <si>
    <t xml:space="preserve">unidade : Unid</t>
  </si>
  <si>
    <t xml:space="preserve">EQUIPAMENTO</t>
  </si>
  <si>
    <t xml:space="preserve">UNIDADE</t>
  </si>
  <si>
    <t xml:space="preserve">P.UNIT.</t>
  </si>
  <si>
    <t xml:space="preserve">P.TOTAL</t>
  </si>
  <si>
    <t xml:space="preserve">SUB-TOTAL</t>
  </si>
  <si>
    <t xml:space="preserve">MATERIAL</t>
  </si>
  <si>
    <t xml:space="preserve">Atuador elétrico inteligente para acinamento de comporta. - COESTER CSR25M</t>
  </si>
  <si>
    <t xml:space="preserve">pç</t>
  </si>
  <si>
    <t xml:space="preserve">Material de montagem mecânica: Pedestal, haste e flange de acoplamento. - COESTER</t>
  </si>
  <si>
    <t xml:space="preserve">cj</t>
  </si>
  <si>
    <t xml:space="preserve">Quadro de Distribuição de Força (QDF) 2 atuadores. - LOG</t>
  </si>
  <si>
    <t xml:space="preserve">Laje pre-moldada de forro convencional sobrecarga 100kg/m2 vão até 3,50m. - 3736</t>
  </si>
  <si>
    <t xml:space="preserve">m²</t>
  </si>
  <si>
    <t xml:space="preserve">Grade de proteção ferro chato (20 kg/m²). - 614</t>
  </si>
  <si>
    <t xml:space="preserve">Porta chapa dobrada aço pre-zincado ou c/ adição de cobre abrir c/ veneziana 80 x 210cm. - 20022</t>
  </si>
  <si>
    <t xml:space="preserve">Argamassa pronta para revestimento externo ou interno. - 371</t>
  </si>
  <si>
    <t xml:space="preserve">kg</t>
  </si>
  <si>
    <t xml:space="preserve">Bloco concreto estrutural FCK 4,5Mpa 14x19x39cm nNBR 6136 parede=&gt;25mm. - 25070</t>
  </si>
  <si>
    <t xml:space="preserve">Concreto usinado FCK = 20,0 Mpa, auto-adensável c/ slump 22 cm. - 11147</t>
  </si>
  <si>
    <t xml:space="preserve">m³</t>
  </si>
  <si>
    <t xml:space="preserve">Tinta latex acrilica cor branca. - 7356</t>
  </si>
  <si>
    <t xml:space="preserve">L</t>
  </si>
  <si>
    <t xml:space="preserve">Eletroduto galvanizado a fogo, NBR 13057, rosca BSP (GÁS), com luva. Peça de 3 metros de comprimento.</t>
  </si>
  <si>
    <t xml:space="preserve">Diâmetro 1 1/2" - 21130</t>
  </si>
  <si>
    <t xml:space="preserve">m</t>
  </si>
  <si>
    <t xml:space="preserve">Condulete de alumínio silício injetado de alta resistência, grau de proteção IP-54, pintura eletrostática em epóxi poliéster na cor cinza, com tampa cega e parafusos de aço zincado bicromatizados, rosca BSP (GÁS). Referência: Wetzel.</t>
  </si>
  <si>
    <t xml:space="preserve">Tipo T</t>
  </si>
  <si>
    <t xml:space="preserve">Diâmetro 1 1/2" - 2576</t>
  </si>
  <si>
    <t xml:space="preserve">Tipo LR</t>
  </si>
  <si>
    <t xml:space="preserve">Diâmetro 1 1/2" - 2587</t>
  </si>
  <si>
    <t xml:space="preserve">Eletroduto metálico flexível tipo conduite D = 1 1/2". - 12056</t>
  </si>
  <si>
    <t xml:space="preserve">MÃO DE OBRA</t>
  </si>
  <si>
    <t xml:space="preserve">Pedreiro. - 4750</t>
  </si>
  <si>
    <t xml:space="preserve">h/h</t>
  </si>
  <si>
    <t xml:space="preserve">Ajudante de pedreiro. - 6127</t>
  </si>
  <si>
    <t xml:space="preserve">Pintor. - 4783</t>
  </si>
  <si>
    <t xml:space="preserve">Engenheiro. - 2707</t>
  </si>
  <si>
    <t xml:space="preserve">Técnico. - 2438</t>
  </si>
  <si>
    <t xml:space="preserve">Trainamento. Técnico. - 2438</t>
  </si>
  <si>
    <t xml:space="preserve">Sub-total</t>
  </si>
  <si>
    <t xml:space="preserve">Encargos sociais e trabalhistas</t>
  </si>
  <si>
    <t xml:space="preserve">A) CUSTO UNITÁRIO TOTAL</t>
  </si>
  <si>
    <t xml:space="preserve">B) BDI (Material)</t>
  </si>
  <si>
    <t xml:space="preserve">C) BDI (mão-de-obra)</t>
  </si>
  <si>
    <t xml:space="preserve">PREÇO UNITÁRIO TOTAL (A+B+C)</t>
  </si>
  <si>
    <t xml:space="preserve">2.0</t>
  </si>
  <si>
    <t xml:space="preserve">Comporta Reguladora 02 do canal principal - CR-02</t>
  </si>
  <si>
    <t xml:space="preserve">3.0</t>
  </si>
  <si>
    <t xml:space="preserve">Comporta Reguladora 03 do canal principal - CR-03</t>
  </si>
  <si>
    <t xml:space="preserve">4.0</t>
  </si>
  <si>
    <t xml:space="preserve">Comporta Reguladora 04 do canal principal - CR-04</t>
  </si>
  <si>
    <t xml:space="preserve">5.0</t>
  </si>
  <si>
    <t xml:space="preserve">Comporta Reguladora 05 do canal principal - CR-05</t>
  </si>
  <si>
    <t xml:space="preserve">6.0</t>
  </si>
  <si>
    <t xml:space="preserve">Comporta Reguladora 06 do canal principal - CR-06</t>
  </si>
  <si>
    <t xml:space="preserve">7.0</t>
  </si>
  <si>
    <t xml:space="preserve">Comporta Reguladora 07 do canal principal - CR-07</t>
  </si>
  <si>
    <t xml:space="preserve">Atuador elétrico inteligente para acinamento de comporta. - COESTER CSR12M</t>
  </si>
  <si>
    <t xml:space="preserve">8.0</t>
  </si>
  <si>
    <t xml:space="preserve">Comporta Reguladora 08 do canal principal - CR-08</t>
  </si>
  <si>
    <t xml:space="preserve">9.0</t>
  </si>
  <si>
    <t xml:space="preserve">Comporta Reguladora 09 do canal principal - CR-09</t>
  </si>
  <si>
    <t xml:space="preserve">10.0</t>
  </si>
  <si>
    <t xml:space="preserve">Comporta Reguladora 10 do canal principal - CR-10</t>
  </si>
  <si>
    <t xml:space="preserve">11.0</t>
  </si>
  <si>
    <t xml:space="preserve">Comporta Reguladora 11 do canal principal - CR-11</t>
  </si>
  <si>
    <t xml:space="preserve">12.0</t>
  </si>
  <si>
    <t xml:space="preserve">Comporta Reguladora 12 do canal principal - CR-12</t>
  </si>
  <si>
    <t xml:space="preserve">13.0</t>
  </si>
  <si>
    <t xml:space="preserve">Comporta Reguladora 1.1 do canal 114 - CR-1.1</t>
  </si>
  <si>
    <t xml:space="preserve">14.0</t>
  </si>
  <si>
    <t xml:space="preserve">Comporta Reguladora 1.2 do canal 114 - CR-1.2</t>
  </si>
  <si>
    <t xml:space="preserve">15.0</t>
  </si>
  <si>
    <t xml:space="preserve">Comporta Reguladora 1.3 do  canal 114 - CR-1.3</t>
  </si>
  <si>
    <t xml:space="preserve">16.0</t>
  </si>
  <si>
    <t xml:space="preserve">Comporta Reguladora 1.4 do  canal 114 - CR-1.4</t>
  </si>
  <si>
    <t xml:space="preserve">17.0</t>
  </si>
  <si>
    <t xml:space="preserve">Comporta Reguladora 1.5 do  canal 114 - CR-1.5</t>
  </si>
  <si>
    <t xml:space="preserve">18.0</t>
  </si>
  <si>
    <t xml:space="preserve">Comporta de Derivação - CD-101</t>
  </si>
  <si>
    <t xml:space="preserve">Atuador elétrico inteligente para acinamento de comporta. - COESTER CSR6T</t>
  </si>
  <si>
    <t xml:space="preserve">Quadro de Distribuição de Força (QDF) 1 atuador - LOG</t>
  </si>
  <si>
    <t xml:space="preserve">19.0</t>
  </si>
  <si>
    <t xml:space="preserve">Comporta de Derivação - CD-102</t>
  </si>
  <si>
    <t xml:space="preserve">20.0</t>
  </si>
  <si>
    <t xml:space="preserve">Comporta de Derivação - CD-103</t>
  </si>
  <si>
    <t xml:space="preserve">21.0</t>
  </si>
  <si>
    <t xml:space="preserve">Comporta de Derivação - CD-105</t>
  </si>
  <si>
    <t xml:space="preserve">22.0</t>
  </si>
  <si>
    <t xml:space="preserve">Comporta de Derivação - CD-107</t>
  </si>
  <si>
    <t xml:space="preserve">23.0</t>
  </si>
  <si>
    <t xml:space="preserve">Comporta de Derivação - CD-108</t>
  </si>
  <si>
    <t xml:space="preserve">24.0</t>
  </si>
  <si>
    <t xml:space="preserve">Comporta de Derivação - CD-110</t>
  </si>
  <si>
    <t xml:space="preserve">25.0</t>
  </si>
  <si>
    <t xml:space="preserve">Comporta de Derivação - CD-114</t>
  </si>
  <si>
    <t xml:space="preserve">26.0</t>
  </si>
  <si>
    <t xml:space="preserve">Comporta de Derivação - CD-117</t>
  </si>
  <si>
    <t xml:space="preserve">27.0</t>
  </si>
  <si>
    <t xml:space="preserve">Comporta de Derivação - CD-118</t>
  </si>
  <si>
    <t xml:space="preserve">28.0</t>
  </si>
  <si>
    <t xml:space="preserve">Comporta de Derivação - CD-120</t>
  </si>
  <si>
    <t xml:space="preserve">29.0</t>
  </si>
  <si>
    <t xml:space="preserve">Comporta de Derivação - CD-EB-24</t>
  </si>
  <si>
    <t xml:space="preserve">30.0</t>
  </si>
  <si>
    <t xml:space="preserve">Comporta de Derivação - CD-EB15</t>
  </si>
  <si>
    <t xml:space="preserve">31.0</t>
  </si>
  <si>
    <t xml:space="preserve">Comporta de Derivação - CD-EB-16</t>
  </si>
  <si>
    <t xml:space="preserve">32.0</t>
  </si>
  <si>
    <t xml:space="preserve">Comporta de Derivação - CD-EB-17</t>
  </si>
  <si>
    <t xml:space="preserve">ITEM 33 - Fornecimento Veículo para Fiscalização</t>
  </si>
  <si>
    <t xml:space="preserve">VEÍCULO HATCH, 1.6 flex, com ar condicionado (115 CV) ANO DE
FAB.2012.</t>
  </si>
  <si>
    <t xml:space="preserve">DEPRECIAÇÃO MENSAL :</t>
  </si>
  <si>
    <t xml:space="preserve">Preço de Aquisição:</t>
  </si>
  <si>
    <t xml:space="preserve">Tempo previsto de vida útil (meses)</t>
  </si>
  <si>
    <t xml:space="preserve">Recuperação de Capital na Venda do Bem Usado - Previsão:</t>
  </si>
  <si>
    <t xml:space="preserve">Custo Mensal Depreciação:</t>
  </si>
  <si>
    <t xml:space="preserve">JUROS PELO CAPITAL EMPREGADO:</t>
  </si>
  <si>
    <t xml:space="preserve">Taxa mensal de Juros</t>
  </si>
  <si>
    <t xml:space="preserve">Juros Sobre Depreciação:</t>
  </si>
  <si>
    <t xml:space="preserve">CONSERVAÇÃO E MANUTENÇÃO:</t>
  </si>
  <si>
    <t xml:space="preserve">Taxa de Gastos Sobre a Depreciação + Seguros:</t>
  </si>
  <si>
    <t xml:space="preserve">Valor R$:</t>
  </si>
  <si>
    <t xml:space="preserve">COMBUSTÍVEL:</t>
  </si>
  <si>
    <r>
      <rPr>
        <sz val="11"/>
        <rFont val="Times New Roman"/>
        <family val="1"/>
        <charset val="1"/>
      </rPr>
      <t xml:space="preserve"> </t>
    </r>
    <r>
      <rPr>
        <sz val="11"/>
        <rFont val="Arial"/>
        <family val="2"/>
      </rPr>
      <t xml:space="preserve">Média Km Rodados por Mês: Km</t>
    </r>
  </si>
  <si>
    <t xml:space="preserve">Preço Combustível: (gasolina)</t>
  </si>
  <si>
    <t xml:space="preserve">Consumo Médio: Km/litro</t>
  </si>
  <si>
    <t xml:space="preserve">LUBRIFICANTE:</t>
  </si>
  <si>
    <t xml:space="preserve">Quilometragem do contrato</t>
  </si>
  <si>
    <t xml:space="preserve">Franquia por troca de óleo(Km)</t>
  </si>
  <si>
    <t xml:space="preserve">Preço do liltro de óleo lubrificante:R$</t>
  </si>
  <si>
    <t xml:space="preserve">Quantidade de Lubrificante por Troca: (litros)</t>
  </si>
  <si>
    <t xml:space="preserve">Quantidade de dias do contrato</t>
  </si>
  <si>
    <t xml:space="preserve">PNEUS :</t>
  </si>
  <si>
    <t xml:space="preserve">Quantidade:</t>
  </si>
  <si>
    <t xml:space="preserve">Vida do pneu em quilômetros</t>
  </si>
  <si>
    <t xml:space="preserve">Preço Pneu:</t>
  </si>
  <si>
    <t xml:space="preserve">Custo mensal</t>
  </si>
  <si>
    <t xml:space="preserve">BDI</t>
  </si>
  <si>
    <t xml:space="preserve">PREÇO COBRADO PELA EMPRESA</t>
  </si>
  <si>
    <t xml:space="preserve">DETALHAMENTO DOS ENCARGOS SOCIAIS</t>
  </si>
  <si>
    <t xml:space="preserve">PERÍMETRO(S):</t>
  </si>
  <si>
    <t xml:space="preserve">OBJETO:</t>
  </si>
  <si>
    <t xml:space="preserve">Nilo Coelho</t>
  </si>
  <si>
    <t xml:space="preserve">Mensalista</t>
  </si>
  <si>
    <t xml:space="preserve">Horista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FGTS</t>
  </si>
  <si>
    <t xml:space="preserve">A3</t>
  </si>
  <si>
    <t xml:space="preserve">Incra</t>
  </si>
  <si>
    <t xml:space="preserve">A4</t>
  </si>
  <si>
    <t xml:space="preserve">Salário Educação </t>
  </si>
  <si>
    <t xml:space="preserve">A5</t>
  </si>
  <si>
    <t xml:space="preserve">Sebrae</t>
  </si>
  <si>
    <t xml:space="preserve">A6</t>
  </si>
  <si>
    <t xml:space="preserve">Seguro contra acidente</t>
  </si>
  <si>
    <t xml:space="preserve">A7</t>
  </si>
  <si>
    <t xml:space="preserve">Senar</t>
  </si>
  <si>
    <t xml:space="preserve">A8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e feriados</t>
  </si>
  <si>
    <t xml:space="preserve">B2</t>
  </si>
  <si>
    <t xml:space="preserve">Auxílio-enfermidade</t>
  </si>
  <si>
    <t xml:space="preserve">B3</t>
  </si>
  <si>
    <t xml:space="preserve">Licença-paternidade</t>
  </si>
  <si>
    <t xml:space="preserve">B4</t>
  </si>
  <si>
    <t xml:space="preserve">Dias de Chuva/faltas justificadas na obra/outras dificuldades</t>
  </si>
  <si>
    <t xml:space="preserve">B5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DETALHAMENTO DO BDI</t>
  </si>
  <si>
    <t xml:space="preserve">Materiais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I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Taxa de Risco ( R)</t>
  </si>
  <si>
    <t xml:space="preserve">R</t>
  </si>
  <si>
    <t xml:space="preserve">Despesas Financeiras (F)</t>
  </si>
  <si>
    <t xml:space="preserve">F</t>
  </si>
  <si>
    <t xml:space="preserve">x</t>
  </si>
  <si>
    <t xml:space="preserve">y</t>
  </si>
  <si>
    <t xml:space="preserve">Lucro (L)</t>
  </si>
  <si>
    <t xml:space="preserve">x/y</t>
  </si>
  <si>
    <t xml:space="preserve">z</t>
  </si>
  <si>
    <t xml:space="preserve">BDI* (%)</t>
  </si>
  <si>
    <t xml:space="preserve">(*) BDI = {[((1+A/100)(1+R/100)(1+F/100))/(1-(I/100 + L/100)))]-1}*100</t>
  </si>
  <si>
    <t xml:space="preserve">BDI = </t>
  </si>
  <si>
    <t xml:space="preserve">calculado</t>
  </si>
  <si>
    <t xml:space="preserve">adotado</t>
  </si>
  <si>
    <t xml:space="preserve">a = </t>
  </si>
  <si>
    <t xml:space="preserve">Administração Central</t>
  </si>
  <si>
    <t xml:space="preserve">i =</t>
  </si>
  <si>
    <t xml:space="preserve">Impostos e Taxas</t>
  </si>
  <si>
    <t xml:space="preserve">r =</t>
  </si>
  <si>
    <t xml:space="preserve">Taxa de Risco</t>
  </si>
  <si>
    <t xml:space="preserve">f =</t>
  </si>
  <si>
    <t xml:space="preserve">Despesas Financeiras</t>
  </si>
  <si>
    <t xml:space="preserve">l =</t>
  </si>
  <si>
    <t xml:space="preserve">Lucro</t>
  </si>
  <si>
    <t xml:space="preserve">Mão-de-Obra</t>
  </si>
  <si>
    <t xml:space="preserve">COTAÇÕES DE FORNECEDORES</t>
  </si>
  <si>
    <t xml:space="preserve">Atuadores elétricos para comportas CR-01 a CR-06</t>
  </si>
  <si>
    <t xml:space="preserve">COESTER</t>
  </si>
  <si>
    <t xml:space="preserve">INTEC</t>
  </si>
  <si>
    <t xml:space="preserve">TAG</t>
  </si>
  <si>
    <t xml:space="preserve">Adotado menor valor</t>
  </si>
  <si>
    <t xml:space="preserve">Atuadores elétricos para comportas CR-07 a CR-12
e CR-1.1 a CR-1.5</t>
  </si>
  <si>
    <t xml:space="preserve">Atuadores elétricos para comportas CD-101; CD-102; CD-103; CD-105;CD-107;CD-108;CD-110;CD-114;CD-117;CD-118;CD-120;CD-EB24;CD-EB15;CD-EB16;CD-EB17</t>
  </si>
  <si>
    <t xml:space="preserve">Quadro de distribuíção de força para 1 atuadores</t>
  </si>
  <si>
    <t xml:space="preserve">LOG</t>
  </si>
  <si>
    <t xml:space="preserve">VECTOR</t>
  </si>
  <si>
    <t xml:space="preserve">ELLO ENG</t>
  </si>
  <si>
    <t xml:space="preserve">Quadro de distribuíção de força para 2 atuadores</t>
  </si>
  <si>
    <t xml:space="preserve">Pedestal, haste e flanges de acoplamento</t>
  </si>
  <si>
    <t xml:space="preserve">Valor Total da Obra</t>
  </si>
  <si>
    <t xml:space="preserve">CRONOGRAMA FÍSICO-FINANCEIRO PARA IMPLANTAÇÃO</t>
  </si>
  <si>
    <t xml:space="preserve">ITEM</t>
  </si>
  <si>
    <t xml:space="preserve">DESCRIÇÃO</t>
  </si>
  <si>
    <t xml:space="preserve">% R$</t>
  </si>
  <si>
    <t xml:space="preserve">PERC. DO TOTAL</t>
  </si>
  <si>
    <t xml:space="preserve">CLARIFICAÇÃO TÉCNICA E LEVANTAMENTO DE CAMPO</t>
  </si>
  <si>
    <t xml:space="preserve">ELABORAÇÃO DO PROJETO DETALHADO</t>
  </si>
  <si>
    <t xml:space="preserve">APROVAÇÃO DO PROJETO EXECUTIVO</t>
  </si>
  <si>
    <t xml:space="preserve">COLOCAÇÃO DAS ORDENS DE COMPRA DOS ATUADORES E ACESSÓRIOS</t>
  </si>
  <si>
    <t xml:space="preserve">COLOCAÇÃO DAS ORDENS DE COMPRA DOS QDF's</t>
  </si>
  <si>
    <t xml:space="preserve">INSPEÇÃO DOS ATUADORES EM FÁBRICA</t>
  </si>
  <si>
    <t xml:space="preserve">MOBILIZAÇÃO E IMPLANTAÇÃO DO CANTEIRO DE OBRAS</t>
  </si>
  <si>
    <t xml:space="preserve">CONTRUÇÃO DO ABRIGOS PARA ATUADORES E QDF's</t>
  </si>
  <si>
    <t xml:space="preserve">FABRICAÇÃO E RECEBIMENTO DOS ATUADORES E ACESSÓRIOS NA OBRA</t>
  </si>
  <si>
    <t xml:space="preserve">FABRICAÇÃO E RECEBIMENTO DOS PAINÉIS QDF NA OBRA</t>
  </si>
  <si>
    <t xml:space="preserve">MONTAGEM MECÂNICA</t>
  </si>
  <si>
    <t xml:space="preserve">MONTAGEM ELÉTRICA</t>
  </si>
  <si>
    <t xml:space="preserve">TESTES DE FUNCIONAMENTO E PRÉ-OPERAÇÃO</t>
  </si>
  <si>
    <t xml:space="preserve">TREINAMENTO</t>
  </si>
  <si>
    <t xml:space="preserve">OPERAÇÃO ASSISTIDA</t>
  </si>
  <si>
    <t xml:space="preserve">ENTREGA FINAL</t>
  </si>
  <si>
    <t xml:space="preserve">Medição Mensal (R$)</t>
  </si>
  <si>
    <t xml:space="preserve">-</t>
  </si>
  <si>
    <t xml:space="preserve">Percentual do Valor Total da Obra</t>
  </si>
  <si>
    <t xml:space="preserve">Valor das Medições</t>
  </si>
  <si>
    <t xml:space="preserve">Total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_);_(&quot;R$ &quot;* \(#,##0\);_(&quot;R$ &quot;* \-_);_(@_)"/>
    <numFmt numFmtId="166" formatCode="#,##0.000000"/>
    <numFmt numFmtId="167" formatCode="_(* #,##0.00_);_(* \(#,##0.00\);_(* \-??_);_(@_)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&quot;R$ &quot;#,##0;&quot;-R$ &quot;#,##0"/>
    <numFmt numFmtId="171" formatCode="#,##0"/>
    <numFmt numFmtId="172" formatCode="0%"/>
    <numFmt numFmtId="173" formatCode="#,##0.00;[RED]\-#,##0.00"/>
    <numFmt numFmtId="174" formatCode="#,##0.00000"/>
    <numFmt numFmtId="175" formatCode="&quot;Cr$ &quot;#,##0.00_);[RED]&quot;(Cr$ &quot;#,##0.00\)"/>
    <numFmt numFmtId="176" formatCode="0.000"/>
    <numFmt numFmtId="177" formatCode="_(* #,##0_);_(* \(#,##0\);_(* \-_);_(@_)"/>
    <numFmt numFmtId="178" formatCode="0.00%"/>
    <numFmt numFmtId="179" formatCode="@"/>
    <numFmt numFmtId="180" formatCode="#,##0.00"/>
    <numFmt numFmtId="181" formatCode="0.00000"/>
    <numFmt numFmtId="182" formatCode="0.00"/>
    <numFmt numFmtId="183" formatCode="0"/>
    <numFmt numFmtId="184" formatCode="0.0000"/>
    <numFmt numFmtId="185" formatCode="0.0%"/>
    <numFmt numFmtId="186" formatCode="_(* #,##0_);_(* \(#,##0\);_(* \-??_);_(@_)"/>
    <numFmt numFmtId="187" formatCode="#,##0.00\ ;&quot; (&quot;#,##0.00\);&quot; -&quot;#\ ;@\ "/>
    <numFmt numFmtId="188" formatCode="#,##0\ ;&quot; (&quot;#,##0\);&quot; -&quot;#\ ;@\ "/>
    <numFmt numFmtId="189" formatCode="#,##0.00\ ;&quot; (&quot;#,##0.00\);&quot; -&quot;#.00\ ;@\ "/>
    <numFmt numFmtId="190" formatCode="# ??/??"/>
    <numFmt numFmtId="191" formatCode="&quot;R$ &quot;#,##0.0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sz val="8"/>
      <name val="Arial"/>
      <family val="2"/>
    </font>
    <font>
      <sz val="10"/>
      <name val="Tahoma"/>
      <family val="2"/>
    </font>
    <font>
      <sz val="10"/>
      <color rgb="FFFFFFFF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0"/>
      <color rgb="FF000000"/>
      <name val="Tahoma"/>
      <family val="2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b val="true"/>
      <u val="single"/>
      <sz val="1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8"/>
      <color rgb="FFFFFFFF"/>
      <name val="Tahoma"/>
      <family val="2"/>
    </font>
    <font>
      <sz val="6"/>
      <name val="Tahoma"/>
      <family val="2"/>
    </font>
    <font>
      <b val="true"/>
      <sz val="12"/>
      <color rgb="FF000080"/>
      <name val="Arial"/>
      <family val="2"/>
    </font>
    <font>
      <sz val="14"/>
      <color rgb="FF000000"/>
      <name val="Times New Roman"/>
      <family val="1"/>
    </font>
    <font>
      <sz val="9"/>
      <color rgb="FF000000"/>
      <name val="Arial"/>
      <family val="2"/>
    </font>
    <font>
      <sz val="9"/>
      <color rgb="FF000080"/>
      <name val="Arial"/>
      <family val="2"/>
    </font>
    <font>
      <b val="true"/>
      <sz val="12"/>
      <color rgb="FF000000"/>
      <name val="Times New Roman"/>
      <family val="1"/>
    </font>
    <font>
      <sz val="9"/>
      <color rgb="FF0000FF"/>
      <name val="Arial"/>
      <family val="2"/>
    </font>
    <font>
      <i val="true"/>
      <sz val="12"/>
      <color rgb="FF000000"/>
      <name val="Times New Roman"/>
      <family val="1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9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5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1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3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3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5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3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3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3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16" fillId="3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3" borderId="1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3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3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3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3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1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3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3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3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3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3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3" borderId="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3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3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3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3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14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6" fillId="0" borderId="1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2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3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3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3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8" fillId="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illiers_Água-nov" xfId="23"/>
    <cellStyle name="Moeda 2" xfId="24"/>
    <cellStyle name="Moeda 2 2" xfId="25"/>
    <cellStyle name="Moeda 3" xfId="26"/>
    <cellStyle name="Moeda 4" xfId="27"/>
    <cellStyle name="Moeda 5" xfId="28"/>
    <cellStyle name="Normal 2" xfId="29"/>
    <cellStyle name="Normal 2 2" xfId="30"/>
    <cellStyle name="Normal 2 3" xfId="31"/>
    <cellStyle name="Normal 2_Material" xfId="32"/>
    <cellStyle name="Normal 3" xfId="33"/>
    <cellStyle name="Normal 3 2" xfId="34"/>
    <cellStyle name="Normal 3_Material" xfId="35"/>
    <cellStyle name="Normal 4" xfId="36"/>
    <cellStyle name="Normal 5" xfId="37"/>
    <cellStyle name="Normal_Estrutura_de_preço_-_CODEVASF_versão8" xfId="38"/>
    <cellStyle name="Normal_PP-VI" xfId="39"/>
    <cellStyle name="Porcentagem 2" xfId="40"/>
    <cellStyle name="Separador de milhares 2" xfId="41"/>
    <cellStyle name="Separador de milhares 2 2" xfId="42"/>
    <cellStyle name="Separador de milhares 2 3" xfId="43"/>
    <cellStyle name="Separador de milhares 3" xfId="44"/>
    <cellStyle name="Separador de milhares 3 2" xfId="45"/>
    <cellStyle name="Separador de milhares 3 3" xfId="46"/>
    <cellStyle name="Separador de milhares 4" xfId="47"/>
    <cellStyle name="Separador de milhares 4 2" xfId="48"/>
    <cellStyle name="Separador de milhares 5" xfId="49"/>
    <cellStyle name="Separador de milhares 6" xfId="50"/>
    <cellStyle name="Separador de milhares 7" xfId="51"/>
    <cellStyle name="Separador de milhares [0] 2" xfId="52"/>
    <cellStyle name="Separador de milhares [0] 3" xfId="53"/>
    <cellStyle name="Separador de milhares [0] 4" xfId="54"/>
    <cellStyle name="Separador de milhares [0] 5" xfId="55"/>
    <cellStyle name="Título 1 1" xfId="56"/>
    <cellStyle name="Título 1 1 1" xfId="57"/>
    <cellStyle name="Título 1 1 1 1" xfId="58"/>
    <cellStyle name="Título 1 1 1 1 1" xfId="59"/>
    <cellStyle name="Título 1 1 1 1 1 1" xfId="60"/>
    <cellStyle name="Título 1 1 1 1 1 1 1" xfId="61"/>
    <cellStyle name="Título 1 1 1 1 1 1 1 1" xfId="62"/>
    <cellStyle name="Título 1 1 1 1 1 1 1 1 1" xfId="63"/>
    <cellStyle name="Título 1 1 1 1 1 1 1 1 1 1" xfId="64"/>
    <cellStyle name="Título 1 1 1 1 1 1 1 1 1 1 1" xfId="65"/>
    <cellStyle name="Título 1 1 1 1 1 1 1 1 1 1_16ª Boletim de Medição - Parcial 04.08.09" xfId="66"/>
    <cellStyle name="Título 1 1 1 1 1 1 1 1 1_13ª_B Medição - Santana_do_Ipanema - final_válida 12.05.09" xfId="67"/>
    <cellStyle name="Título 1 1 1 1 1_15º Boletim de Medição de Santana do Ipanema" xfId="68"/>
    <cellStyle name="Título 1 1 1_Preços de Referência PIMA_ PMAB_Edital_08_auto_cotada_30_10" xfId="69"/>
    <cellStyle name="Título 1 1_-Anexo corrigido 11 04VERSÃO P IMPRESSÃO 05_11_08" xfId="70"/>
    <cellStyle name="Título 5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57240</xdr:rowOff>
    </xdr:from>
    <xdr:to>
      <xdr:col>1</xdr:col>
      <xdr:colOff>2102400</xdr:colOff>
      <xdr:row>1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2560" y="57240"/>
          <a:ext cx="209268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9720</xdr:rowOff>
    </xdr:from>
    <xdr:to>
      <xdr:col>2</xdr:col>
      <xdr:colOff>43200</xdr:colOff>
      <xdr:row>2</xdr:row>
      <xdr:rowOff>18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0040" y="9720"/>
          <a:ext cx="2096280" cy="389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ugusto.cezar/Meus%20documentos/Downloads/Automa&#231;&#227;o%20PSNC%20e%20M&#170;T%20-%20Planilhas%20Or&#231;ament&#225;rias%20rev01%20Atualizada%20SINAP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temp/PROJETEC/SOUSA/Varzeas%20de%20Sousa/K2%20Varzeas%20de%20Sousa/Pr%20Etapa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LAERCIO/CODEVASF%20marcol&#226;ndia/SAA/PROJETO%20B&#193;SICO/Adutora_CALCUL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DRENAGEM%202009/PCAR/PLANILHA%20DE%20PRE&#199;OS%20-%20OR&#199;AMENTO%20-%20PCAR%20-%20ED%20____2009%20MODIFICAD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STIMATIVA - 2011"/>
      <sheetName val="composicao"/>
      <sheetName val="PFS_VIII Det_ Enc_ Soc_"/>
      <sheetName val="BDI materiais"/>
      <sheetName val="BDI Serviços "/>
      <sheetName val="Resumo Cotaçõ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28"/>
    <col collapsed="false" customWidth="true" hidden="false" outlineLevel="0" max="4" min="3" style="1" width="6.85"/>
    <col collapsed="false" customWidth="true" hidden="false" outlineLevel="0" max="5" min="5" style="1" width="12.99"/>
    <col collapsed="false" customWidth="true" hidden="false" outlineLevel="0" max="6" min="6" style="1" width="19.99"/>
    <col collapsed="false" customWidth="true" hidden="false" outlineLevel="0" max="7" min="7" style="1" width="10.28"/>
    <col collapsed="false" customWidth="true" hidden="false" outlineLevel="0" max="8" min="8" style="3" width="10.28"/>
    <col collapsed="false" customWidth="false" hidden="false" outlineLevel="0" max="9" min="9" style="4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5" customFormat="true" ht="23.1" hidden="false" customHeight="true" outlineLevel="0" collapsed="false">
      <c r="B1" s="6"/>
      <c r="C1" s="7"/>
      <c r="D1" s="7"/>
      <c r="E1" s="7"/>
      <c r="F1" s="7"/>
      <c r="G1" s="8"/>
      <c r="H1" s="9"/>
      <c r="I1" s="10"/>
      <c r="J1" s="8"/>
    </row>
    <row r="2" s="5" customFormat="true" ht="27.6" hidden="false" customHeight="true" outlineLevel="0" collapsed="false">
      <c r="B2" s="6"/>
      <c r="C2" s="11" t="s">
        <v>0</v>
      </c>
      <c r="D2" s="11"/>
      <c r="E2" s="11"/>
      <c r="F2" s="11"/>
      <c r="G2" s="8"/>
      <c r="H2" s="9"/>
      <c r="I2" s="10"/>
      <c r="J2" s="8"/>
    </row>
    <row r="3" s="17" customFormat="true" ht="53.25" hidden="false" customHeight="true" outlineLevel="0" collapsed="false">
      <c r="A3" s="12" t="s">
        <v>1</v>
      </c>
      <c r="B3" s="13" t="s">
        <v>2</v>
      </c>
      <c r="C3" s="13"/>
      <c r="D3" s="13"/>
      <c r="E3" s="13"/>
      <c r="F3" s="13"/>
      <c r="G3" s="14"/>
      <c r="H3" s="15"/>
      <c r="I3" s="16"/>
      <c r="J3" s="14"/>
    </row>
    <row r="4" s="17" customFormat="true" ht="14.25" hidden="false" customHeight="true" outlineLevel="0" collapsed="false">
      <c r="A4" s="18" t="s">
        <v>3</v>
      </c>
      <c r="B4" s="19" t="s">
        <v>4</v>
      </c>
      <c r="C4" s="19"/>
      <c r="D4" s="19"/>
      <c r="E4" s="19"/>
      <c r="F4" s="19"/>
      <c r="G4" s="14"/>
      <c r="H4" s="15"/>
      <c r="I4" s="16"/>
      <c r="J4" s="14"/>
    </row>
    <row r="5" s="17" customFormat="true" ht="12.75" hidden="false" customHeight="false" outlineLevel="0" collapsed="false">
      <c r="A5" s="17" t="s">
        <v>5</v>
      </c>
      <c r="B5" s="20" t="s">
        <v>6</v>
      </c>
      <c r="C5" s="21"/>
      <c r="D5" s="22"/>
      <c r="E5" s="23"/>
      <c r="F5" s="23"/>
      <c r="G5" s="14"/>
      <c r="H5" s="15"/>
      <c r="I5" s="16"/>
      <c r="J5" s="14"/>
    </row>
    <row r="6" s="17" customFormat="true" ht="12.75" hidden="false" customHeight="false" outlineLevel="0" collapsed="false">
      <c r="B6" s="24"/>
      <c r="C6" s="21"/>
      <c r="D6" s="22"/>
      <c r="E6" s="23"/>
      <c r="F6" s="23"/>
      <c r="G6" s="14"/>
      <c r="H6" s="15"/>
      <c r="I6" s="16"/>
      <c r="J6" s="14"/>
    </row>
    <row r="7" s="17" customFormat="true" ht="12.75" hidden="false" customHeight="false" outlineLevel="0" collapsed="false">
      <c r="A7" s="25"/>
      <c r="B7" s="26"/>
      <c r="C7" s="25"/>
      <c r="D7" s="22"/>
      <c r="E7" s="23"/>
      <c r="F7" s="23"/>
      <c r="G7" s="27"/>
      <c r="H7" s="15"/>
      <c r="I7" s="16"/>
      <c r="J7" s="14"/>
    </row>
    <row r="8" s="32" customFormat="true" ht="15" hidden="false" customHeight="true" outlineLevel="0" collapsed="false">
      <c r="A8" s="28" t="s">
        <v>7</v>
      </c>
      <c r="B8" s="28"/>
      <c r="C8" s="28"/>
      <c r="D8" s="28"/>
      <c r="E8" s="28"/>
      <c r="F8" s="28"/>
      <c r="G8" s="29"/>
      <c r="H8" s="30"/>
      <c r="I8" s="31"/>
      <c r="J8" s="29"/>
    </row>
    <row r="9" s="17" customFormat="true" ht="14.1" hidden="false" customHeight="true" outlineLevel="0" collapsed="false">
      <c r="A9" s="33" t="s">
        <v>8</v>
      </c>
      <c r="B9" s="34" t="s">
        <v>9</v>
      </c>
      <c r="C9" s="33" t="s">
        <v>10</v>
      </c>
      <c r="D9" s="35" t="s">
        <v>11</v>
      </c>
      <c r="E9" s="36" t="s">
        <v>12</v>
      </c>
      <c r="F9" s="36"/>
      <c r="G9" s="14"/>
      <c r="H9" s="15"/>
      <c r="I9" s="16"/>
      <c r="J9" s="14"/>
    </row>
    <row r="10" s="17" customFormat="true" ht="12.75" hidden="false" customHeight="false" outlineLevel="0" collapsed="false">
      <c r="A10" s="33"/>
      <c r="B10" s="34"/>
      <c r="C10" s="33"/>
      <c r="D10" s="35"/>
      <c r="E10" s="36" t="s">
        <v>13</v>
      </c>
      <c r="F10" s="36" t="s">
        <v>14</v>
      </c>
      <c r="G10" s="14"/>
      <c r="H10" s="15"/>
      <c r="I10" s="16"/>
      <c r="J10" s="14"/>
    </row>
    <row r="11" s="14" customFormat="true" ht="12.75" hidden="false" customHeight="false" outlineLevel="0" collapsed="false">
      <c r="A11" s="37"/>
      <c r="B11" s="38"/>
      <c r="C11" s="37"/>
      <c r="D11" s="39"/>
      <c r="E11" s="39"/>
      <c r="F11" s="39"/>
      <c r="H11" s="15"/>
      <c r="I11" s="16"/>
    </row>
    <row r="12" s="14" customFormat="true" ht="12.75" hidden="false" customHeight="false" outlineLevel="0" collapsed="false">
      <c r="A12" s="37" t="n">
        <v>1</v>
      </c>
      <c r="B12" s="40" t="str">
        <f aca="false">composicao!A5</f>
        <v>Comporta Reguladora 01 do canal principal - CR-01</v>
      </c>
      <c r="C12" s="37" t="s">
        <v>15</v>
      </c>
      <c r="D12" s="41" t="n">
        <v>1</v>
      </c>
      <c r="E12" s="39" t="n">
        <f aca="false">composicao!F47</f>
        <v>109370.67</v>
      </c>
      <c r="F12" s="39" t="n">
        <f aca="false">D12*E12</f>
        <v>109370.67</v>
      </c>
      <c r="H12" s="15"/>
      <c r="I12" s="16"/>
    </row>
    <row r="13" s="14" customFormat="true" ht="12.75" hidden="false" customHeight="false" outlineLevel="0" collapsed="false">
      <c r="A13" s="37"/>
      <c r="B13" s="38"/>
      <c r="C13" s="37"/>
      <c r="D13" s="39"/>
      <c r="E13" s="39"/>
      <c r="F13" s="39"/>
      <c r="H13" s="15"/>
      <c r="I13" s="16"/>
    </row>
    <row r="14" s="14" customFormat="true" ht="12.75" hidden="false" customHeight="false" outlineLevel="0" collapsed="false">
      <c r="A14" s="37" t="n">
        <v>2</v>
      </c>
      <c r="B14" s="40" t="str">
        <f aca="false">composicao!A51</f>
        <v>Comporta Reguladora 02 do canal principal - CR-02</v>
      </c>
      <c r="C14" s="37" t="s">
        <v>15</v>
      </c>
      <c r="D14" s="41" t="n">
        <v>1</v>
      </c>
      <c r="E14" s="39" t="n">
        <f aca="false">composicao!F93</f>
        <v>109370.67</v>
      </c>
      <c r="F14" s="39" t="n">
        <f aca="false">D14*E14</f>
        <v>109370.67</v>
      </c>
      <c r="G14" s="42"/>
      <c r="H14" s="43"/>
      <c r="I14" s="16"/>
    </row>
    <row r="15" s="14" customFormat="true" ht="12.75" hidden="false" customHeight="false" outlineLevel="0" collapsed="false">
      <c r="A15" s="37"/>
      <c r="B15" s="44"/>
      <c r="C15" s="37"/>
      <c r="D15" s="39"/>
      <c r="E15" s="39"/>
      <c r="F15" s="39"/>
      <c r="H15" s="43"/>
      <c r="I15" s="16"/>
    </row>
    <row r="16" s="14" customFormat="true" ht="12.75" hidden="false" customHeight="false" outlineLevel="0" collapsed="false">
      <c r="A16" s="37" t="n">
        <v>3</v>
      </c>
      <c r="B16" s="40" t="str">
        <f aca="false">composicao!A97</f>
        <v>Comporta Reguladora 03 do canal principal - CR-03</v>
      </c>
      <c r="C16" s="37" t="s">
        <v>15</v>
      </c>
      <c r="D16" s="41" t="n">
        <v>1</v>
      </c>
      <c r="E16" s="39" t="n">
        <f aca="false">composicao!F139</f>
        <v>109370.67</v>
      </c>
      <c r="F16" s="39" t="n">
        <f aca="false">D16*E16</f>
        <v>109370.67</v>
      </c>
      <c r="H16" s="43"/>
      <c r="I16" s="16"/>
    </row>
    <row r="17" s="14" customFormat="true" ht="12.75" hidden="false" customHeight="false" outlineLevel="0" collapsed="false">
      <c r="A17" s="37"/>
      <c r="B17" s="38"/>
      <c r="C17" s="37"/>
      <c r="D17" s="39"/>
      <c r="E17" s="39"/>
      <c r="F17" s="39"/>
      <c r="H17" s="43"/>
      <c r="I17" s="16"/>
    </row>
    <row r="18" s="14" customFormat="true" ht="12.75" hidden="false" customHeight="false" outlineLevel="0" collapsed="false">
      <c r="A18" s="37" t="n">
        <v>4</v>
      </c>
      <c r="B18" s="40" t="str">
        <f aca="false">composicao!A144</f>
        <v>Comporta Reguladora 04 do canal principal - CR-04</v>
      </c>
      <c r="C18" s="37" t="s">
        <v>15</v>
      </c>
      <c r="D18" s="41" t="n">
        <v>1</v>
      </c>
      <c r="E18" s="39" t="n">
        <f aca="false">composicao!F186</f>
        <v>109370.67</v>
      </c>
      <c r="F18" s="39" t="n">
        <f aca="false">D18*E18</f>
        <v>109370.67</v>
      </c>
      <c r="H18" s="43"/>
      <c r="I18" s="16"/>
    </row>
    <row r="19" s="14" customFormat="true" ht="12.75" hidden="false" customHeight="false" outlineLevel="0" collapsed="false">
      <c r="A19" s="37"/>
      <c r="B19" s="44"/>
      <c r="C19" s="37"/>
      <c r="D19" s="39"/>
      <c r="E19" s="39"/>
      <c r="F19" s="39"/>
      <c r="H19" s="43"/>
      <c r="I19" s="16"/>
    </row>
    <row r="20" s="14" customFormat="true" ht="12.75" hidden="false" customHeight="false" outlineLevel="0" collapsed="false">
      <c r="A20" s="37" t="n">
        <v>5</v>
      </c>
      <c r="B20" s="40" t="str">
        <f aca="false">composicao!A190</f>
        <v>Comporta Reguladora 05 do canal principal - CR-05</v>
      </c>
      <c r="C20" s="37" t="s">
        <v>15</v>
      </c>
      <c r="D20" s="41" t="n">
        <v>1</v>
      </c>
      <c r="E20" s="39" t="n">
        <f aca="false">composicao!F232</f>
        <v>109370.67</v>
      </c>
      <c r="F20" s="39" t="n">
        <f aca="false">D20*E20</f>
        <v>109370.67</v>
      </c>
      <c r="H20" s="43"/>
      <c r="I20" s="16"/>
    </row>
    <row r="21" s="14" customFormat="true" ht="12.75" hidden="false" customHeight="false" outlineLevel="0" collapsed="false">
      <c r="A21" s="37"/>
      <c r="B21" s="38"/>
      <c r="C21" s="37"/>
      <c r="D21" s="39"/>
      <c r="E21" s="39"/>
      <c r="F21" s="39"/>
      <c r="H21" s="43"/>
      <c r="I21" s="16"/>
    </row>
    <row r="22" s="14" customFormat="true" ht="12.75" hidden="false" customHeight="false" outlineLevel="0" collapsed="false">
      <c r="A22" s="37" t="n">
        <v>6</v>
      </c>
      <c r="B22" s="40" t="str">
        <f aca="false">composicao!A236</f>
        <v>Comporta Reguladora 06 do canal principal - CR-06</v>
      </c>
      <c r="C22" s="37" t="s">
        <v>15</v>
      </c>
      <c r="D22" s="41" t="n">
        <v>1</v>
      </c>
      <c r="E22" s="39" t="n">
        <f aca="false">composicao!F278</f>
        <v>109370.67</v>
      </c>
      <c r="F22" s="39" t="n">
        <f aca="false">D22*E22</f>
        <v>109370.67</v>
      </c>
      <c r="H22" s="43"/>
      <c r="I22" s="16"/>
    </row>
    <row r="23" s="14" customFormat="true" ht="12.75" hidden="false" customHeight="false" outlineLevel="0" collapsed="false">
      <c r="A23" s="37"/>
      <c r="B23" s="44"/>
      <c r="C23" s="37"/>
      <c r="D23" s="39"/>
      <c r="E23" s="39"/>
      <c r="F23" s="39"/>
      <c r="H23" s="43"/>
      <c r="I23" s="16"/>
    </row>
    <row r="24" s="14" customFormat="true" ht="12.75" hidden="false" customHeight="false" outlineLevel="0" collapsed="false">
      <c r="A24" s="37" t="n">
        <v>7</v>
      </c>
      <c r="B24" s="40" t="str">
        <f aca="false">composicao!A282</f>
        <v>Comporta Reguladora 07 do canal principal - CR-07</v>
      </c>
      <c r="C24" s="37" t="s">
        <v>15</v>
      </c>
      <c r="D24" s="41" t="n">
        <v>1</v>
      </c>
      <c r="E24" s="39" t="n">
        <f aca="false">composicao!F324</f>
        <v>108152.97</v>
      </c>
      <c r="F24" s="39" t="n">
        <f aca="false">D24*E24</f>
        <v>108152.97</v>
      </c>
      <c r="H24" s="43"/>
      <c r="I24" s="16"/>
    </row>
    <row r="25" s="14" customFormat="true" ht="12.75" hidden="false" customHeight="false" outlineLevel="0" collapsed="false">
      <c r="A25" s="37"/>
      <c r="B25" s="38"/>
      <c r="C25" s="37"/>
      <c r="D25" s="39"/>
      <c r="E25" s="39"/>
      <c r="F25" s="39"/>
      <c r="H25" s="43"/>
      <c r="I25" s="16"/>
    </row>
    <row r="26" s="14" customFormat="true" ht="12.75" hidden="false" customHeight="false" outlineLevel="0" collapsed="false">
      <c r="A26" s="37" t="n">
        <v>8</v>
      </c>
      <c r="B26" s="40" t="str">
        <f aca="false">composicao!A328</f>
        <v>Comporta Reguladora 08 do canal principal - CR-08</v>
      </c>
      <c r="C26" s="37" t="s">
        <v>15</v>
      </c>
      <c r="D26" s="41" t="n">
        <v>1</v>
      </c>
      <c r="E26" s="39" t="n">
        <f aca="false">composicao!F370</f>
        <v>108152.97</v>
      </c>
      <c r="F26" s="39" t="n">
        <f aca="false">D26*E26</f>
        <v>108152.97</v>
      </c>
      <c r="H26" s="43"/>
      <c r="I26" s="16"/>
    </row>
    <row r="27" s="14" customFormat="true" ht="12.75" hidden="false" customHeight="false" outlineLevel="0" collapsed="false">
      <c r="A27" s="37"/>
      <c r="B27" s="44"/>
      <c r="C27" s="37"/>
      <c r="D27" s="39"/>
      <c r="E27" s="39"/>
      <c r="F27" s="39"/>
      <c r="H27" s="43"/>
      <c r="I27" s="16"/>
    </row>
    <row r="28" s="14" customFormat="true" ht="12.75" hidden="false" customHeight="false" outlineLevel="0" collapsed="false">
      <c r="A28" s="37" t="n">
        <v>9</v>
      </c>
      <c r="B28" s="40" t="str">
        <f aca="false">composicao!A374</f>
        <v>Comporta Reguladora 09 do canal principal - CR-09</v>
      </c>
      <c r="C28" s="37" t="s">
        <v>15</v>
      </c>
      <c r="D28" s="41" t="n">
        <v>1</v>
      </c>
      <c r="E28" s="39" t="n">
        <f aca="false">composicao!F416</f>
        <v>108152.97</v>
      </c>
      <c r="F28" s="39" t="n">
        <f aca="false">D28*E28</f>
        <v>108152.97</v>
      </c>
      <c r="H28" s="43"/>
      <c r="I28" s="16"/>
    </row>
    <row r="29" s="14" customFormat="true" ht="12.75" hidden="false" customHeight="false" outlineLevel="0" collapsed="false">
      <c r="A29" s="37"/>
      <c r="B29" s="38"/>
      <c r="C29" s="37"/>
      <c r="D29" s="39"/>
      <c r="E29" s="39"/>
      <c r="F29" s="39"/>
      <c r="H29" s="43"/>
      <c r="I29" s="16"/>
    </row>
    <row r="30" s="14" customFormat="true" ht="12.75" hidden="false" customHeight="false" outlineLevel="0" collapsed="false">
      <c r="A30" s="37" t="n">
        <v>10</v>
      </c>
      <c r="B30" s="40" t="str">
        <f aca="false">composicao!A420</f>
        <v>Comporta Reguladora 10 do canal principal - CR-10</v>
      </c>
      <c r="C30" s="37" t="s">
        <v>15</v>
      </c>
      <c r="D30" s="41" t="n">
        <v>1</v>
      </c>
      <c r="E30" s="39" t="n">
        <f aca="false">composicao!F462</f>
        <v>108152.97</v>
      </c>
      <c r="F30" s="39" t="n">
        <f aca="false">D30*E30</f>
        <v>108152.97</v>
      </c>
      <c r="H30" s="43"/>
      <c r="I30" s="16"/>
    </row>
    <row r="31" s="14" customFormat="true" ht="12.75" hidden="false" customHeight="false" outlineLevel="0" collapsed="false">
      <c r="A31" s="37"/>
      <c r="B31" s="44"/>
      <c r="C31" s="37"/>
      <c r="D31" s="39"/>
      <c r="E31" s="39"/>
      <c r="F31" s="39"/>
      <c r="H31" s="43"/>
      <c r="I31" s="16"/>
    </row>
    <row r="32" s="14" customFormat="true" ht="12.75" hidden="false" customHeight="false" outlineLevel="0" collapsed="false">
      <c r="A32" s="37" t="n">
        <v>11</v>
      </c>
      <c r="B32" s="40" t="str">
        <f aca="false">composicao!A466</f>
        <v>Comporta Reguladora 11 do canal principal - CR-11</v>
      </c>
      <c r="C32" s="37" t="s">
        <v>15</v>
      </c>
      <c r="D32" s="41" t="n">
        <v>1</v>
      </c>
      <c r="E32" s="39" t="n">
        <f aca="false">composicao!F508</f>
        <v>103811.07</v>
      </c>
      <c r="F32" s="39" t="n">
        <f aca="false">D32*E32</f>
        <v>103811.07</v>
      </c>
      <c r="H32" s="43"/>
      <c r="I32" s="16"/>
    </row>
    <row r="33" s="14" customFormat="true" ht="12.75" hidden="false" customHeight="false" outlineLevel="0" collapsed="false">
      <c r="A33" s="37"/>
      <c r="B33" s="38"/>
      <c r="C33" s="37"/>
      <c r="D33" s="39"/>
      <c r="E33" s="39"/>
      <c r="F33" s="39"/>
      <c r="H33" s="43"/>
      <c r="I33" s="16"/>
    </row>
    <row r="34" s="14" customFormat="true" ht="12.75" hidden="false" customHeight="false" outlineLevel="0" collapsed="false">
      <c r="A34" s="37" t="n">
        <v>12</v>
      </c>
      <c r="B34" s="40" t="str">
        <f aca="false">composicao!A512</f>
        <v>Comporta Reguladora 12 do canal principal - CR-12</v>
      </c>
      <c r="C34" s="37" t="s">
        <v>15</v>
      </c>
      <c r="D34" s="41" t="n">
        <v>1</v>
      </c>
      <c r="E34" s="39" t="n">
        <f aca="false">composicao!F554</f>
        <v>108152.97</v>
      </c>
      <c r="F34" s="39" t="n">
        <f aca="false">D34*E34</f>
        <v>108152.97</v>
      </c>
      <c r="H34" s="43"/>
      <c r="I34" s="16"/>
    </row>
    <row r="35" s="14" customFormat="true" ht="12.75" hidden="false" customHeight="false" outlineLevel="0" collapsed="false">
      <c r="A35" s="37"/>
      <c r="B35" s="44"/>
      <c r="C35" s="37"/>
      <c r="D35" s="39"/>
      <c r="E35" s="39"/>
      <c r="F35" s="39"/>
      <c r="H35" s="43"/>
      <c r="I35" s="16"/>
    </row>
    <row r="36" s="14" customFormat="true" ht="12.75" hidden="false" customHeight="false" outlineLevel="0" collapsed="false">
      <c r="A36" s="37" t="n">
        <v>13</v>
      </c>
      <c r="B36" s="40" t="str">
        <f aca="false">composicao!A558</f>
        <v>Comporta Reguladora 1.1 do canal 114 - CR-1.1</v>
      </c>
      <c r="C36" s="37" t="s">
        <v>15</v>
      </c>
      <c r="D36" s="41" t="n">
        <v>1</v>
      </c>
      <c r="E36" s="39" t="n">
        <f aca="false">composicao!F600</f>
        <v>108152.97</v>
      </c>
      <c r="F36" s="39" t="n">
        <f aca="false">D36*E36</f>
        <v>108152.97</v>
      </c>
      <c r="H36" s="43"/>
      <c r="I36" s="16"/>
    </row>
    <row r="37" s="14" customFormat="true" ht="12.75" hidden="false" customHeight="false" outlineLevel="0" collapsed="false">
      <c r="A37" s="37"/>
      <c r="B37" s="44"/>
      <c r="C37" s="37"/>
      <c r="D37" s="39"/>
      <c r="E37" s="39"/>
      <c r="F37" s="39"/>
      <c r="H37" s="43"/>
      <c r="I37" s="16"/>
    </row>
    <row r="38" s="14" customFormat="true" ht="12.75" hidden="false" customHeight="false" outlineLevel="0" collapsed="false">
      <c r="A38" s="37" t="n">
        <v>14</v>
      </c>
      <c r="B38" s="40" t="str">
        <f aca="false">composicao!A604</f>
        <v>Comporta Reguladora 1.2 do canal 114 - CR-1.2</v>
      </c>
      <c r="C38" s="37" t="s">
        <v>15</v>
      </c>
      <c r="D38" s="41" t="n">
        <v>1</v>
      </c>
      <c r="E38" s="39" t="n">
        <f aca="false">composicao!F646</f>
        <v>108152.97</v>
      </c>
      <c r="F38" s="39" t="n">
        <f aca="false">D38*E38</f>
        <v>108152.97</v>
      </c>
      <c r="H38" s="43"/>
      <c r="I38" s="16"/>
    </row>
    <row r="39" s="14" customFormat="true" ht="12.75" hidden="false" customHeight="false" outlineLevel="0" collapsed="false">
      <c r="A39" s="37"/>
      <c r="B39" s="44"/>
      <c r="C39" s="37"/>
      <c r="D39" s="39"/>
      <c r="E39" s="39"/>
      <c r="F39" s="39"/>
      <c r="H39" s="43"/>
      <c r="I39" s="16"/>
    </row>
    <row r="40" s="14" customFormat="true" ht="12.75" hidden="false" customHeight="false" outlineLevel="0" collapsed="false">
      <c r="A40" s="37" t="n">
        <v>15</v>
      </c>
      <c r="B40" s="40" t="str">
        <f aca="false">composicao!A650</f>
        <v>Comporta Reguladora 1.3 do  canal 114 - CR-1.3</v>
      </c>
      <c r="C40" s="37" t="s">
        <v>15</v>
      </c>
      <c r="D40" s="41" t="n">
        <v>1</v>
      </c>
      <c r="E40" s="39" t="n">
        <f aca="false">composicao!F692</f>
        <v>108152.97</v>
      </c>
      <c r="F40" s="39" t="n">
        <f aca="false">D40*E40</f>
        <v>108152.97</v>
      </c>
      <c r="H40" s="43"/>
      <c r="I40" s="16"/>
    </row>
    <row r="41" s="14" customFormat="true" ht="12.75" hidden="false" customHeight="false" outlineLevel="0" collapsed="false">
      <c r="A41" s="37"/>
      <c r="B41" s="44"/>
      <c r="C41" s="37"/>
      <c r="D41" s="39"/>
      <c r="E41" s="39"/>
      <c r="F41" s="39"/>
      <c r="H41" s="43"/>
      <c r="I41" s="16"/>
    </row>
    <row r="42" s="14" customFormat="true" ht="12.75" hidden="false" customHeight="false" outlineLevel="0" collapsed="false">
      <c r="A42" s="37" t="n">
        <v>16</v>
      </c>
      <c r="B42" s="40" t="str">
        <f aca="false">composicao!A696</f>
        <v>Comporta Reguladora 1.4 do  canal 114 - CR-1.4</v>
      </c>
      <c r="C42" s="37" t="s">
        <v>15</v>
      </c>
      <c r="D42" s="41" t="n">
        <v>1</v>
      </c>
      <c r="E42" s="39" t="n">
        <f aca="false">composicao!F738</f>
        <v>108152.97</v>
      </c>
      <c r="F42" s="39" t="n">
        <f aca="false">D42*E42</f>
        <v>108152.97</v>
      </c>
      <c r="H42" s="43"/>
      <c r="I42" s="16"/>
    </row>
    <row r="43" s="14" customFormat="true" ht="12.75" hidden="false" customHeight="false" outlineLevel="0" collapsed="false">
      <c r="A43" s="37"/>
      <c r="B43" s="44"/>
      <c r="C43" s="37"/>
      <c r="D43" s="39"/>
      <c r="E43" s="39"/>
      <c r="F43" s="39"/>
      <c r="H43" s="43"/>
      <c r="I43" s="16"/>
    </row>
    <row r="44" s="14" customFormat="true" ht="12.75" hidden="false" customHeight="false" outlineLevel="0" collapsed="false">
      <c r="A44" s="37" t="n">
        <v>17</v>
      </c>
      <c r="B44" s="40" t="str">
        <f aca="false">composicao!A742</f>
        <v>Comporta Reguladora 1.5 do  canal 114 - CR-1.5</v>
      </c>
      <c r="C44" s="37" t="s">
        <v>15</v>
      </c>
      <c r="D44" s="41" t="n">
        <v>1</v>
      </c>
      <c r="E44" s="39" t="n">
        <f aca="false">composicao!F784</f>
        <v>108152.97</v>
      </c>
      <c r="F44" s="39" t="n">
        <f aca="false">D44*E44</f>
        <v>108152.97</v>
      </c>
      <c r="H44" s="43"/>
      <c r="I44" s="16"/>
    </row>
    <row r="45" s="14" customFormat="true" ht="12.75" hidden="false" customHeight="false" outlineLevel="0" collapsed="false">
      <c r="A45" s="37"/>
      <c r="B45" s="44"/>
      <c r="C45" s="37"/>
      <c r="D45" s="39"/>
      <c r="E45" s="39"/>
      <c r="F45" s="39"/>
      <c r="H45" s="43"/>
      <c r="I45" s="16"/>
    </row>
    <row r="46" s="14" customFormat="true" ht="12.75" hidden="false" customHeight="false" outlineLevel="0" collapsed="false">
      <c r="A46" s="37" t="n">
        <v>18</v>
      </c>
      <c r="B46" s="40" t="str">
        <f aca="false">composicao!A788</f>
        <v>Comporta de Derivação - CD-101</v>
      </c>
      <c r="C46" s="37" t="s">
        <v>15</v>
      </c>
      <c r="D46" s="41" t="n">
        <v>1</v>
      </c>
      <c r="E46" s="39" t="n">
        <f aca="false">composicao!F830</f>
        <v>86225.61</v>
      </c>
      <c r="F46" s="39" t="n">
        <f aca="false">D46*E46</f>
        <v>86225.61</v>
      </c>
      <c r="H46" s="43"/>
      <c r="I46" s="16"/>
    </row>
    <row r="47" s="14" customFormat="true" ht="12.75" hidden="false" customHeight="false" outlineLevel="0" collapsed="false">
      <c r="A47" s="37"/>
      <c r="B47" s="44"/>
      <c r="C47" s="37"/>
      <c r="D47" s="39"/>
      <c r="E47" s="39"/>
      <c r="F47" s="39"/>
      <c r="H47" s="43"/>
      <c r="I47" s="16"/>
    </row>
    <row r="48" s="14" customFormat="true" ht="12.75" hidden="false" customHeight="false" outlineLevel="0" collapsed="false">
      <c r="A48" s="37" t="n">
        <v>19</v>
      </c>
      <c r="B48" s="40" t="str">
        <f aca="false">composicao!A834</f>
        <v>Comporta de Derivação - CD-102</v>
      </c>
      <c r="C48" s="37" t="s">
        <v>15</v>
      </c>
      <c r="D48" s="41" t="n">
        <v>1</v>
      </c>
      <c r="E48" s="39" t="n">
        <f aca="false">composicao!F876</f>
        <v>86225.61</v>
      </c>
      <c r="F48" s="39" t="n">
        <f aca="false">D48*E48</f>
        <v>86225.61</v>
      </c>
      <c r="H48" s="43"/>
      <c r="I48" s="16"/>
    </row>
    <row r="49" s="14" customFormat="true" ht="12.75" hidden="false" customHeight="false" outlineLevel="0" collapsed="false">
      <c r="A49" s="37"/>
      <c r="B49" s="44"/>
      <c r="C49" s="37"/>
      <c r="D49" s="39"/>
      <c r="E49" s="39"/>
      <c r="F49" s="39"/>
      <c r="H49" s="43"/>
      <c r="I49" s="16"/>
    </row>
    <row r="50" s="14" customFormat="true" ht="12.75" hidden="false" customHeight="false" outlineLevel="0" collapsed="false">
      <c r="A50" s="37" t="n">
        <v>20</v>
      </c>
      <c r="B50" s="40" t="str">
        <f aca="false">composicao!A880</f>
        <v>Comporta de Derivação - CD-103</v>
      </c>
      <c r="C50" s="37" t="s">
        <v>15</v>
      </c>
      <c r="D50" s="41" t="n">
        <v>1</v>
      </c>
      <c r="E50" s="39" t="n">
        <f aca="false">composicao!F922</f>
        <v>86225.61</v>
      </c>
      <c r="F50" s="39" t="n">
        <f aca="false">D50*E50</f>
        <v>86225.61</v>
      </c>
      <c r="H50" s="43"/>
      <c r="I50" s="16"/>
    </row>
    <row r="51" s="14" customFormat="true" ht="12.75" hidden="false" customHeight="false" outlineLevel="0" collapsed="false">
      <c r="A51" s="37"/>
      <c r="B51" s="44"/>
      <c r="C51" s="37"/>
      <c r="D51" s="39"/>
      <c r="E51" s="39"/>
      <c r="F51" s="39"/>
      <c r="H51" s="43"/>
      <c r="I51" s="16"/>
    </row>
    <row r="52" s="14" customFormat="true" ht="12.75" hidden="false" customHeight="false" outlineLevel="0" collapsed="false">
      <c r="A52" s="37" t="n">
        <v>21</v>
      </c>
      <c r="B52" s="40" t="str">
        <f aca="false">composicao!A926</f>
        <v>Comporta de Derivação - CD-105</v>
      </c>
      <c r="C52" s="37" t="s">
        <v>15</v>
      </c>
      <c r="D52" s="41" t="n">
        <v>1</v>
      </c>
      <c r="E52" s="39" t="n">
        <f aca="false">composicao!F968</f>
        <v>86225.61</v>
      </c>
      <c r="F52" s="39" t="n">
        <f aca="false">D52*E52</f>
        <v>86225.61</v>
      </c>
      <c r="H52" s="43"/>
      <c r="I52" s="16"/>
    </row>
    <row r="53" s="14" customFormat="true" ht="12.75" hidden="false" customHeight="false" outlineLevel="0" collapsed="false">
      <c r="A53" s="37"/>
      <c r="B53" s="44"/>
      <c r="C53" s="37"/>
      <c r="D53" s="39"/>
      <c r="E53" s="39"/>
      <c r="F53" s="39"/>
      <c r="H53" s="43"/>
      <c r="I53" s="16"/>
    </row>
    <row r="54" s="14" customFormat="true" ht="12.75" hidden="false" customHeight="false" outlineLevel="0" collapsed="false">
      <c r="A54" s="37" t="n">
        <v>22</v>
      </c>
      <c r="B54" s="40" t="str">
        <f aca="false">composicao!A972</f>
        <v>Comporta de Derivação - CD-107</v>
      </c>
      <c r="C54" s="37" t="s">
        <v>15</v>
      </c>
      <c r="D54" s="41" t="n">
        <v>1</v>
      </c>
      <c r="E54" s="39" t="n">
        <f aca="false">composicao!F1014</f>
        <v>86225.61</v>
      </c>
      <c r="F54" s="39" t="n">
        <f aca="false">D54*E54</f>
        <v>86225.61</v>
      </c>
      <c r="H54" s="43"/>
      <c r="I54" s="16"/>
    </row>
    <row r="55" s="14" customFormat="true" ht="12.75" hidden="false" customHeight="false" outlineLevel="0" collapsed="false">
      <c r="A55" s="37"/>
      <c r="B55" s="44"/>
      <c r="C55" s="37"/>
      <c r="D55" s="39"/>
      <c r="E55" s="39"/>
      <c r="F55" s="39"/>
      <c r="H55" s="43"/>
      <c r="I55" s="16"/>
    </row>
    <row r="56" s="14" customFormat="true" ht="12.75" hidden="false" customHeight="false" outlineLevel="0" collapsed="false">
      <c r="A56" s="37" t="n">
        <v>23</v>
      </c>
      <c r="B56" s="40" t="str">
        <f aca="false">composicao!A1018</f>
        <v>Comporta de Derivação - CD-108</v>
      </c>
      <c r="C56" s="37" t="s">
        <v>15</v>
      </c>
      <c r="D56" s="41" t="n">
        <v>1</v>
      </c>
      <c r="E56" s="39" t="n">
        <f aca="false">composicao!F1060</f>
        <v>86225.61</v>
      </c>
      <c r="F56" s="39" t="n">
        <f aca="false">D56*E56</f>
        <v>86225.61</v>
      </c>
      <c r="H56" s="43"/>
      <c r="I56" s="16"/>
    </row>
    <row r="57" s="14" customFormat="true" ht="12.75" hidden="false" customHeight="false" outlineLevel="0" collapsed="false">
      <c r="A57" s="37"/>
      <c r="B57" s="44"/>
      <c r="C57" s="37"/>
      <c r="D57" s="39"/>
      <c r="E57" s="39"/>
      <c r="F57" s="39"/>
      <c r="H57" s="43"/>
      <c r="I57" s="16"/>
    </row>
    <row r="58" s="14" customFormat="true" ht="12.75" hidden="false" customHeight="false" outlineLevel="0" collapsed="false">
      <c r="A58" s="37" t="n">
        <v>24</v>
      </c>
      <c r="B58" s="40" t="str">
        <f aca="false">composicao!A1064</f>
        <v>Comporta de Derivação - CD-110</v>
      </c>
      <c r="C58" s="37" t="s">
        <v>15</v>
      </c>
      <c r="D58" s="41" t="n">
        <v>1</v>
      </c>
      <c r="E58" s="39" t="n">
        <f aca="false">composicao!F1106</f>
        <v>86225.61</v>
      </c>
      <c r="F58" s="39" t="n">
        <f aca="false">D58*E58</f>
        <v>86225.61</v>
      </c>
      <c r="H58" s="43"/>
      <c r="I58" s="16"/>
    </row>
    <row r="59" s="14" customFormat="true" ht="12.75" hidden="false" customHeight="false" outlineLevel="0" collapsed="false">
      <c r="A59" s="37"/>
      <c r="B59" s="44"/>
      <c r="C59" s="37"/>
      <c r="D59" s="39"/>
      <c r="E59" s="39"/>
      <c r="F59" s="39"/>
      <c r="H59" s="43"/>
      <c r="I59" s="16"/>
    </row>
    <row r="60" s="14" customFormat="true" ht="12.75" hidden="false" customHeight="false" outlineLevel="0" collapsed="false">
      <c r="A60" s="37" t="n">
        <v>25</v>
      </c>
      <c r="B60" s="40" t="str">
        <f aca="false">composicao!A1110</f>
        <v>Comporta de Derivação - CD-114</v>
      </c>
      <c r="C60" s="37" t="s">
        <v>15</v>
      </c>
      <c r="D60" s="41" t="n">
        <v>1</v>
      </c>
      <c r="E60" s="39" t="n">
        <f aca="false">composicao!F1152</f>
        <v>86225.61</v>
      </c>
      <c r="F60" s="39" t="n">
        <f aca="false">D60*E60</f>
        <v>86225.61</v>
      </c>
      <c r="H60" s="43"/>
      <c r="I60" s="16"/>
    </row>
    <row r="61" s="14" customFormat="true" ht="12.75" hidden="false" customHeight="false" outlineLevel="0" collapsed="false">
      <c r="A61" s="37"/>
      <c r="B61" s="44"/>
      <c r="C61" s="37"/>
      <c r="D61" s="39"/>
      <c r="E61" s="39"/>
      <c r="F61" s="39"/>
      <c r="H61" s="43"/>
      <c r="I61" s="16"/>
    </row>
    <row r="62" s="14" customFormat="true" ht="12.75" hidden="false" customHeight="false" outlineLevel="0" collapsed="false">
      <c r="A62" s="37" t="n">
        <v>26</v>
      </c>
      <c r="B62" s="40" t="str">
        <f aca="false">composicao!A1157</f>
        <v>Comporta de Derivação - CD-117</v>
      </c>
      <c r="C62" s="37" t="s">
        <v>15</v>
      </c>
      <c r="D62" s="41" t="n">
        <v>1</v>
      </c>
      <c r="E62" s="39" t="n">
        <f aca="false">composicao!F1199</f>
        <v>86225.61</v>
      </c>
      <c r="F62" s="39" t="n">
        <f aca="false">D62*E62</f>
        <v>86225.61</v>
      </c>
      <c r="H62" s="43"/>
      <c r="I62" s="16"/>
    </row>
    <row r="63" s="14" customFormat="true" ht="12.75" hidden="false" customHeight="false" outlineLevel="0" collapsed="false">
      <c r="A63" s="37"/>
      <c r="B63" s="44"/>
      <c r="C63" s="37"/>
      <c r="D63" s="39"/>
      <c r="E63" s="39"/>
      <c r="F63" s="39"/>
      <c r="H63" s="43"/>
      <c r="I63" s="16"/>
    </row>
    <row r="64" s="14" customFormat="true" ht="12.75" hidden="false" customHeight="false" outlineLevel="0" collapsed="false">
      <c r="A64" s="37" t="n">
        <v>27</v>
      </c>
      <c r="B64" s="40" t="str">
        <f aca="false">composicao!A1203</f>
        <v>Comporta de Derivação - CD-118</v>
      </c>
      <c r="C64" s="37" t="s">
        <v>15</v>
      </c>
      <c r="D64" s="41" t="n">
        <v>1</v>
      </c>
      <c r="E64" s="39" t="n">
        <f aca="false">composicao!F1245</f>
        <v>86225.61</v>
      </c>
      <c r="F64" s="39" t="n">
        <f aca="false">D64*E64</f>
        <v>86225.61</v>
      </c>
      <c r="H64" s="43"/>
      <c r="I64" s="16"/>
    </row>
    <row r="65" s="14" customFormat="true" ht="12.75" hidden="false" customHeight="false" outlineLevel="0" collapsed="false">
      <c r="A65" s="37"/>
      <c r="B65" s="44"/>
      <c r="C65" s="37"/>
      <c r="D65" s="39"/>
      <c r="E65" s="39"/>
      <c r="F65" s="39"/>
      <c r="H65" s="43"/>
      <c r="I65" s="16"/>
    </row>
    <row r="66" s="14" customFormat="true" ht="12.75" hidden="false" customHeight="false" outlineLevel="0" collapsed="false">
      <c r="A66" s="37" t="n">
        <v>28</v>
      </c>
      <c r="B66" s="40" t="str">
        <f aca="false">composicao!A1249</f>
        <v>Comporta de Derivação - CD-120</v>
      </c>
      <c r="C66" s="37" t="s">
        <v>15</v>
      </c>
      <c r="D66" s="41" t="n">
        <v>1</v>
      </c>
      <c r="E66" s="39" t="n">
        <f aca="false">composicao!F1291</f>
        <v>86225.61</v>
      </c>
      <c r="F66" s="39" t="n">
        <f aca="false">D66*E66</f>
        <v>86225.61</v>
      </c>
      <c r="H66" s="43"/>
      <c r="I66" s="16"/>
    </row>
    <row r="67" s="14" customFormat="true" ht="12.75" hidden="false" customHeight="false" outlineLevel="0" collapsed="false">
      <c r="A67" s="37"/>
      <c r="B67" s="44"/>
      <c r="C67" s="37"/>
      <c r="D67" s="39"/>
      <c r="E67" s="39"/>
      <c r="F67" s="39"/>
      <c r="H67" s="43"/>
      <c r="I67" s="16"/>
    </row>
    <row r="68" s="14" customFormat="true" ht="12.75" hidden="false" customHeight="false" outlineLevel="0" collapsed="false">
      <c r="A68" s="37" t="n">
        <v>29</v>
      </c>
      <c r="B68" s="40" t="str">
        <f aca="false">composicao!A1295</f>
        <v>Comporta de Derivação - CD-EB-24</v>
      </c>
      <c r="C68" s="37" t="s">
        <v>15</v>
      </c>
      <c r="D68" s="41" t="n">
        <v>1</v>
      </c>
      <c r="E68" s="39" t="n">
        <f aca="false">composicao!F1337</f>
        <v>86225.61</v>
      </c>
      <c r="F68" s="39" t="n">
        <f aca="false">D68*E68</f>
        <v>86225.61</v>
      </c>
      <c r="H68" s="43"/>
      <c r="I68" s="16"/>
    </row>
    <row r="69" s="14" customFormat="true" ht="12.75" hidden="false" customHeight="false" outlineLevel="0" collapsed="false">
      <c r="A69" s="37"/>
      <c r="B69" s="44"/>
      <c r="C69" s="37"/>
      <c r="D69" s="39"/>
      <c r="E69" s="39"/>
      <c r="F69" s="39"/>
      <c r="H69" s="43"/>
      <c r="I69" s="16"/>
    </row>
    <row r="70" s="14" customFormat="true" ht="12.75" hidden="false" customHeight="false" outlineLevel="0" collapsed="false">
      <c r="A70" s="37" t="n">
        <v>30</v>
      </c>
      <c r="B70" s="40" t="str">
        <f aca="false">composicao!A1341</f>
        <v>Comporta de Derivação - CD-EB15</v>
      </c>
      <c r="C70" s="37" t="s">
        <v>15</v>
      </c>
      <c r="D70" s="41" t="n">
        <v>1</v>
      </c>
      <c r="E70" s="39" t="n">
        <f aca="false">composicao!F1383</f>
        <v>86225.61</v>
      </c>
      <c r="F70" s="39" t="n">
        <f aca="false">D70*E70</f>
        <v>86225.61</v>
      </c>
      <c r="H70" s="43"/>
      <c r="I70" s="16"/>
    </row>
    <row r="71" s="14" customFormat="true" ht="12.75" hidden="false" customHeight="false" outlineLevel="0" collapsed="false">
      <c r="A71" s="37"/>
      <c r="B71" s="44"/>
      <c r="C71" s="37"/>
      <c r="D71" s="39"/>
      <c r="E71" s="39"/>
      <c r="F71" s="39"/>
      <c r="H71" s="43"/>
      <c r="I71" s="16"/>
    </row>
    <row r="72" s="14" customFormat="true" ht="12.75" hidden="false" customHeight="false" outlineLevel="0" collapsed="false">
      <c r="A72" s="37" t="n">
        <v>31</v>
      </c>
      <c r="B72" s="40" t="str">
        <f aca="false">composicao!A1387</f>
        <v>Comporta de Derivação - CD-EB-16</v>
      </c>
      <c r="C72" s="37" t="s">
        <v>15</v>
      </c>
      <c r="D72" s="41" t="n">
        <v>1</v>
      </c>
      <c r="E72" s="39" t="n">
        <f aca="false">composicao!F1429</f>
        <v>86225.61</v>
      </c>
      <c r="F72" s="39" t="n">
        <f aca="false">D72*E72</f>
        <v>86225.61</v>
      </c>
      <c r="H72" s="43"/>
      <c r="I72" s="16"/>
    </row>
    <row r="73" s="14" customFormat="true" ht="12.75" hidden="false" customHeight="false" outlineLevel="0" collapsed="false">
      <c r="A73" s="37"/>
      <c r="B73" s="44"/>
      <c r="C73" s="37"/>
      <c r="D73" s="39"/>
      <c r="E73" s="39"/>
      <c r="F73" s="39"/>
      <c r="H73" s="43"/>
      <c r="I73" s="16"/>
    </row>
    <row r="74" s="14" customFormat="true" ht="12.75" hidden="false" customHeight="false" outlineLevel="0" collapsed="false">
      <c r="A74" s="37" t="n">
        <v>32</v>
      </c>
      <c r="B74" s="40" t="str">
        <f aca="false">composicao!A1433</f>
        <v>Comporta de Derivação - CD-EB-17</v>
      </c>
      <c r="C74" s="37" t="s">
        <v>15</v>
      </c>
      <c r="D74" s="41" t="n">
        <v>1</v>
      </c>
      <c r="E74" s="39" t="n">
        <f aca="false">composicao!F1475</f>
        <v>86225.61</v>
      </c>
      <c r="F74" s="39" t="n">
        <f aca="false">D74*E74</f>
        <v>86225.61</v>
      </c>
      <c r="H74" s="43"/>
      <c r="I74" s="16"/>
    </row>
    <row r="75" s="14" customFormat="true" ht="12.75" hidden="false" customHeight="false" outlineLevel="0" collapsed="false">
      <c r="A75" s="37"/>
      <c r="B75" s="40"/>
      <c r="C75" s="37"/>
      <c r="D75" s="41"/>
      <c r="E75" s="39"/>
      <c r="F75" s="39"/>
      <c r="H75" s="43"/>
      <c r="I75" s="16"/>
    </row>
    <row r="76" s="14" customFormat="true" ht="12.75" hidden="false" customHeight="false" outlineLevel="0" collapsed="false">
      <c r="A76" s="37" t="n">
        <v>33</v>
      </c>
      <c r="B76" s="40" t="s">
        <v>16</v>
      </c>
      <c r="C76" s="37" t="s">
        <v>17</v>
      </c>
      <c r="D76" s="41" t="n">
        <v>13</v>
      </c>
      <c r="E76" s="39" t="n">
        <f aca="false">'Composição Veículo'!C38</f>
        <v>3148.3554</v>
      </c>
      <c r="F76" s="39" t="n">
        <f aca="false">ROUND(E76*D76,2)</f>
        <v>40928.62</v>
      </c>
      <c r="H76" s="43"/>
      <c r="I76" s="16"/>
    </row>
    <row r="77" s="14" customFormat="true" ht="12.75" hidden="false" customHeight="false" outlineLevel="0" collapsed="false">
      <c r="A77" s="37"/>
      <c r="B77" s="44"/>
      <c r="C77" s="37"/>
      <c r="D77" s="39"/>
      <c r="E77" s="39"/>
      <c r="F77" s="39"/>
      <c r="H77" s="43"/>
      <c r="I77" s="16"/>
    </row>
    <row r="78" s="29" customFormat="true" ht="14.25" hidden="false" customHeight="false" outlineLevel="0" collapsed="false">
      <c r="A78" s="45" t="s">
        <v>18</v>
      </c>
      <c r="B78" s="45"/>
      <c r="C78" s="45"/>
      <c r="D78" s="45"/>
      <c r="E78" s="45"/>
      <c r="F78" s="46" t="n">
        <f aca="false">ROUND(SUM(F12:F77),2)</f>
        <v>3175877.56</v>
      </c>
      <c r="G78" s="47"/>
      <c r="H78" s="30"/>
      <c r="I78" s="31"/>
    </row>
  </sheetData>
  <mergeCells count="11">
    <mergeCell ref="C1:F1"/>
    <mergeCell ref="C2:F2"/>
    <mergeCell ref="B3:F3"/>
    <mergeCell ref="B4:F4"/>
    <mergeCell ref="A8:F8"/>
    <mergeCell ref="A9:A10"/>
    <mergeCell ref="B9:B10"/>
    <mergeCell ref="C9:C10"/>
    <mergeCell ref="D9:D10"/>
    <mergeCell ref="E9:F9"/>
    <mergeCell ref="A78:E78"/>
  </mergeCells>
  <printOptions headings="false" gridLines="false" gridLinesSet="true" horizontalCentered="true" verticalCentered="false"/>
  <pageMargins left="0.984027777777778" right="0.9840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476"/>
  <sheetViews>
    <sheetView showFormulas="false" showGridLines="true" showRowColHeaders="true" showZeros="true" rightToLeft="false" tabSelected="true" showOutlineSymbols="true" defaultGridColor="true" view="pageBreakPreview" topLeftCell="A1426" colorId="64" zoomScale="100" zoomScaleNormal="100" zoomScalePageLayoutView="100" workbookViewId="0">
      <selection pane="topLeft" activeCell="I459" activeCellId="0" sqref="I459"/>
    </sheetView>
  </sheetViews>
  <sheetFormatPr defaultColWidth="9.13671875" defaultRowHeight="13.5" zeroHeight="false" outlineLevelRow="0" outlineLevelCol="0"/>
  <cols>
    <col collapsed="false" customWidth="true" hidden="false" outlineLevel="0" max="1" min="1" style="48" width="87.13"/>
    <col collapsed="false" customWidth="true" hidden="false" outlineLevel="0" max="2" min="2" style="48" width="11.28"/>
    <col collapsed="false" customWidth="true" hidden="false" outlineLevel="0" max="3" min="3" style="49" width="8.99"/>
    <col collapsed="false" customWidth="true" hidden="true" outlineLevel="0" max="4" min="4" style="49" width="9.06"/>
    <col collapsed="false" customWidth="true" hidden="false" outlineLevel="0" max="5" min="5" style="50" width="14.56"/>
    <col collapsed="false" customWidth="true" hidden="false" outlineLevel="0" max="6" min="6" style="48" width="15.56"/>
    <col collapsed="false" customWidth="true" hidden="false" outlineLevel="0" max="7" min="7" style="51" width="9.7"/>
    <col collapsed="false" customWidth="true" hidden="false" outlineLevel="0" max="8" min="8" style="51" width="10.28"/>
    <col collapsed="false" customWidth="false" hidden="false" outlineLevel="0" max="257" min="9" style="51" width="9.14"/>
  </cols>
  <sheetData>
    <row r="1" customFormat="false" ht="38.25" hidden="false" customHeight="true" outlineLevel="0" collapsed="false">
      <c r="A1" s="52" t="s">
        <v>19</v>
      </c>
      <c r="B1" s="52"/>
      <c r="C1" s="52"/>
      <c r="D1" s="52"/>
      <c r="E1" s="52"/>
      <c r="F1" s="52"/>
    </row>
    <row r="2" customFormat="false" ht="12.75" hidden="false" customHeight="true" outlineLevel="0" collapsed="false">
      <c r="A2" s="52"/>
      <c r="B2" s="53"/>
      <c r="C2" s="52"/>
      <c r="D2" s="53"/>
      <c r="E2" s="53"/>
      <c r="F2" s="53"/>
    </row>
    <row r="3" customFormat="false" ht="15.75" hidden="false" customHeight="true" outlineLevel="0" collapsed="false">
      <c r="A3" s="54" t="s">
        <v>20</v>
      </c>
      <c r="B3" s="55"/>
      <c r="C3" s="56" t="s">
        <v>21</v>
      </c>
      <c r="D3" s="57"/>
      <c r="E3" s="55"/>
      <c r="F3" s="55"/>
    </row>
    <row r="4" s="63" customFormat="true" ht="12.75" hidden="false" customHeight="true" outlineLevel="0" collapsed="false">
      <c r="A4" s="58"/>
      <c r="B4" s="59"/>
      <c r="C4" s="60"/>
      <c r="D4" s="60"/>
      <c r="E4" s="61"/>
      <c r="F4" s="62"/>
      <c r="IM4" s="51"/>
      <c r="IN4" s="51"/>
      <c r="IO4" s="51"/>
      <c r="IP4" s="51"/>
      <c r="IQ4" s="51"/>
    </row>
    <row r="5" s="63" customFormat="true" ht="12.75" hidden="false" customHeight="true" outlineLevel="0" collapsed="false">
      <c r="A5" s="64" t="s">
        <v>22</v>
      </c>
      <c r="B5" s="64"/>
      <c r="C5" s="64"/>
      <c r="D5" s="65"/>
      <c r="E5" s="66" t="s">
        <v>23</v>
      </c>
      <c r="F5" s="67"/>
      <c r="IM5" s="51"/>
      <c r="IN5" s="51"/>
      <c r="IO5" s="51"/>
      <c r="IP5" s="51"/>
      <c r="IQ5" s="51"/>
    </row>
    <row r="6" s="63" customFormat="true" ht="12.75" hidden="false" customHeight="true" outlineLevel="0" collapsed="false">
      <c r="A6" s="68" t="s">
        <v>24</v>
      </c>
      <c r="B6" s="68"/>
      <c r="C6" s="68"/>
      <c r="D6" s="68"/>
      <c r="E6" s="68"/>
      <c r="F6" s="68"/>
      <c r="IM6" s="51"/>
      <c r="IN6" s="51"/>
      <c r="IO6" s="51"/>
      <c r="IP6" s="51"/>
      <c r="IQ6" s="51"/>
    </row>
    <row r="7" s="63" customFormat="true" ht="12.75" hidden="false" customHeight="true" outlineLevel="0" collapsed="false">
      <c r="A7" s="69" t="s">
        <v>9</v>
      </c>
      <c r="B7" s="70" t="s">
        <v>25</v>
      </c>
      <c r="C7" s="71" t="s">
        <v>11</v>
      </c>
      <c r="D7" s="71"/>
      <c r="E7" s="72" t="s">
        <v>26</v>
      </c>
      <c r="F7" s="70" t="s">
        <v>27</v>
      </c>
      <c r="IM7" s="51"/>
      <c r="IN7" s="51"/>
      <c r="IO7" s="51"/>
      <c r="IP7" s="51"/>
      <c r="IQ7" s="51"/>
    </row>
    <row r="8" s="63" customFormat="true" ht="24.75" hidden="false" customHeight="true" outlineLevel="0" collapsed="false">
      <c r="A8" s="73"/>
      <c r="B8" s="69"/>
      <c r="C8" s="74"/>
      <c r="D8" s="74"/>
      <c r="E8" s="72"/>
      <c r="F8" s="75"/>
      <c r="IM8" s="51"/>
      <c r="IN8" s="51"/>
      <c r="IO8" s="51"/>
      <c r="IP8" s="51"/>
      <c r="IQ8" s="51"/>
    </row>
    <row r="9" s="63" customFormat="true" ht="12.75" hidden="false" customHeight="true" outlineLevel="0" collapsed="false">
      <c r="A9" s="76" t="s">
        <v>28</v>
      </c>
      <c r="B9" s="76"/>
      <c r="C9" s="76"/>
      <c r="D9" s="76"/>
      <c r="E9" s="76"/>
      <c r="F9" s="77" t="n">
        <f aca="false">SUM(F8:F8)</f>
        <v>0</v>
      </c>
      <c r="IM9" s="51"/>
      <c r="IN9" s="51"/>
      <c r="IO9" s="51"/>
      <c r="IP9" s="51"/>
      <c r="IQ9" s="51"/>
    </row>
    <row r="10" s="63" customFormat="true" ht="12.75" hidden="false" customHeight="true" outlineLevel="0" collapsed="false">
      <c r="A10" s="68" t="s">
        <v>29</v>
      </c>
      <c r="B10" s="68"/>
      <c r="C10" s="68"/>
      <c r="D10" s="68"/>
      <c r="E10" s="68"/>
      <c r="F10" s="68"/>
      <c r="IM10" s="51"/>
      <c r="IN10" s="51"/>
      <c r="IO10" s="51"/>
      <c r="IP10" s="51"/>
      <c r="IQ10" s="51"/>
    </row>
    <row r="11" s="63" customFormat="true" ht="12.75" hidden="false" customHeight="true" outlineLevel="0" collapsed="false">
      <c r="A11" s="69" t="s">
        <v>9</v>
      </c>
      <c r="B11" s="70" t="s">
        <v>25</v>
      </c>
      <c r="C11" s="71" t="s">
        <v>11</v>
      </c>
      <c r="D11" s="71"/>
      <c r="E11" s="78" t="s">
        <v>26</v>
      </c>
      <c r="F11" s="70" t="s">
        <v>27</v>
      </c>
      <c r="IM11" s="51"/>
      <c r="IN11" s="51"/>
      <c r="IO11" s="51"/>
      <c r="IP11" s="51"/>
      <c r="IQ11" s="51"/>
    </row>
    <row r="12" s="63" customFormat="true" ht="12.75" hidden="false" customHeight="true" outlineLevel="0" collapsed="false">
      <c r="A12" s="79" t="s">
        <v>30</v>
      </c>
      <c r="B12" s="80" t="s">
        <v>31</v>
      </c>
      <c r="C12" s="80" t="n">
        <v>2</v>
      </c>
      <c r="D12" s="81"/>
      <c r="E12" s="81" t="n">
        <v>17610</v>
      </c>
      <c r="F12" s="81" t="n">
        <f aca="false">C12*E12</f>
        <v>35220</v>
      </c>
      <c r="IM12" s="51"/>
      <c r="IN12" s="51"/>
      <c r="IO12" s="51"/>
      <c r="IP12" s="51"/>
      <c r="IQ12" s="51"/>
    </row>
    <row r="13" s="63" customFormat="true" ht="12.75" hidden="false" customHeight="true" outlineLevel="0" collapsed="false">
      <c r="A13" s="79" t="s">
        <v>32</v>
      </c>
      <c r="B13" s="80" t="s">
        <v>33</v>
      </c>
      <c r="C13" s="80" t="n">
        <v>2</v>
      </c>
      <c r="D13" s="81"/>
      <c r="E13" s="81" t="n">
        <v>16185</v>
      </c>
      <c r="F13" s="81" t="n">
        <f aca="false">C13*E13</f>
        <v>32370</v>
      </c>
      <c r="IM13" s="51"/>
      <c r="IN13" s="51"/>
      <c r="IO13" s="51"/>
      <c r="IP13" s="51"/>
      <c r="IQ13" s="51"/>
    </row>
    <row r="14" s="63" customFormat="true" ht="12.75" hidden="false" customHeight="true" outlineLevel="0" collapsed="false">
      <c r="A14" s="82" t="s">
        <v>34</v>
      </c>
      <c r="B14" s="80" t="s">
        <v>33</v>
      </c>
      <c r="C14" s="80" t="n">
        <v>1</v>
      </c>
      <c r="D14" s="81"/>
      <c r="E14" s="81" t="n">
        <v>3109.45</v>
      </c>
      <c r="F14" s="81" t="n">
        <f aca="false">C14*E14</f>
        <v>3109.45</v>
      </c>
      <c r="IM14" s="51"/>
      <c r="IN14" s="51"/>
      <c r="IO14" s="51"/>
      <c r="IP14" s="51"/>
      <c r="IQ14" s="51"/>
    </row>
    <row r="15" s="63" customFormat="true" ht="12.75" hidden="false" customHeight="true" outlineLevel="0" collapsed="false">
      <c r="A15" s="83" t="s">
        <v>35</v>
      </c>
      <c r="B15" s="80" t="s">
        <v>36</v>
      </c>
      <c r="C15" s="80" t="n">
        <v>5</v>
      </c>
      <c r="D15" s="81" t="n">
        <v>15162.9237288136</v>
      </c>
      <c r="E15" s="81" t="n">
        <v>25</v>
      </c>
      <c r="F15" s="81" t="n">
        <f aca="false">C15*E15</f>
        <v>125</v>
      </c>
      <c r="IM15" s="51"/>
      <c r="IN15" s="51"/>
      <c r="IO15" s="51"/>
      <c r="IP15" s="51"/>
      <c r="IQ15" s="51"/>
    </row>
    <row r="16" s="63" customFormat="true" ht="12.75" hidden="false" customHeight="true" outlineLevel="0" collapsed="false">
      <c r="A16" s="84" t="s">
        <v>37</v>
      </c>
      <c r="B16" s="80" t="s">
        <v>36</v>
      </c>
      <c r="C16" s="80" t="n">
        <v>2.6</v>
      </c>
      <c r="D16" s="81" t="n">
        <v>16362.5338983051</v>
      </c>
      <c r="E16" s="81" t="n">
        <v>543.31</v>
      </c>
      <c r="F16" s="81" t="n">
        <f aca="false">C16*E16</f>
        <v>1412.606</v>
      </c>
      <c r="IM16" s="51"/>
      <c r="IN16" s="51"/>
      <c r="IO16" s="51"/>
      <c r="IP16" s="51"/>
      <c r="IQ16" s="51"/>
    </row>
    <row r="17" s="63" customFormat="true" ht="12.75" hidden="false" customHeight="true" outlineLevel="0" collapsed="false">
      <c r="A17" s="85" t="s">
        <v>38</v>
      </c>
      <c r="B17" s="80" t="s">
        <v>31</v>
      </c>
      <c r="C17" s="80" t="n">
        <v>1</v>
      </c>
      <c r="D17" s="81" t="n">
        <v>7619.77966101695</v>
      </c>
      <c r="E17" s="81" t="n">
        <v>229.41</v>
      </c>
      <c r="F17" s="81" t="n">
        <f aca="false">C17*E17</f>
        <v>229.41</v>
      </c>
      <c r="IM17" s="51"/>
      <c r="IN17" s="51"/>
      <c r="IO17" s="51"/>
      <c r="IP17" s="51"/>
      <c r="IQ17" s="51"/>
    </row>
    <row r="18" s="63" customFormat="true" ht="12.75" hidden="false" customHeight="true" outlineLevel="0" collapsed="false">
      <c r="A18" s="84" t="s">
        <v>39</v>
      </c>
      <c r="B18" s="80" t="s">
        <v>40</v>
      </c>
      <c r="C18" s="80" t="n">
        <v>500</v>
      </c>
      <c r="D18" s="81" t="n">
        <v>1675.37</v>
      </c>
      <c r="E18" s="81" t="n">
        <v>0.3</v>
      </c>
      <c r="F18" s="81" t="n">
        <f aca="false">C18*E18</f>
        <v>150</v>
      </c>
      <c r="IM18" s="51"/>
      <c r="IN18" s="51"/>
      <c r="IO18" s="51"/>
      <c r="IP18" s="51"/>
      <c r="IQ18" s="51"/>
    </row>
    <row r="19" s="63" customFormat="true" ht="12.75" hidden="false" customHeight="true" outlineLevel="0" collapsed="false">
      <c r="A19" s="85" t="s">
        <v>41</v>
      </c>
      <c r="B19" s="80" t="s">
        <v>31</v>
      </c>
      <c r="C19" s="80" t="n">
        <v>200</v>
      </c>
      <c r="D19" s="81" t="n">
        <v>40648.4915254237</v>
      </c>
      <c r="E19" s="81" t="n">
        <v>2.42</v>
      </c>
      <c r="F19" s="81" t="n">
        <f aca="false">C19*E19</f>
        <v>484</v>
      </c>
      <c r="IM19" s="51"/>
      <c r="IN19" s="51"/>
      <c r="IO19" s="51"/>
      <c r="IP19" s="51"/>
      <c r="IQ19" s="51"/>
    </row>
    <row r="20" s="63" customFormat="true" ht="12.75" hidden="false" customHeight="true" outlineLevel="0" collapsed="false">
      <c r="A20" s="84" t="s">
        <v>42</v>
      </c>
      <c r="B20" s="80" t="s">
        <v>43</v>
      </c>
      <c r="C20" s="80" t="n">
        <v>0.15</v>
      </c>
      <c r="D20" s="81" t="n">
        <v>2911.05084745763</v>
      </c>
      <c r="E20" s="81" t="n">
        <v>381.11</v>
      </c>
      <c r="F20" s="81" t="n">
        <f aca="false">C20*E20</f>
        <v>57.1665</v>
      </c>
      <c r="IM20" s="51"/>
      <c r="IN20" s="51"/>
      <c r="IO20" s="51"/>
      <c r="IP20" s="51"/>
      <c r="IQ20" s="51"/>
    </row>
    <row r="21" s="63" customFormat="true" ht="12.75" hidden="false" customHeight="true" outlineLevel="0" collapsed="false">
      <c r="A21" s="85" t="s">
        <v>44</v>
      </c>
      <c r="B21" s="80" t="s">
        <v>45</v>
      </c>
      <c r="C21" s="80" t="n">
        <v>10</v>
      </c>
      <c r="D21" s="81" t="n">
        <v>63.1101694915254</v>
      </c>
      <c r="E21" s="81" t="n">
        <v>17.01</v>
      </c>
      <c r="F21" s="81" t="n">
        <f aca="false">C21*E21</f>
        <v>170.1</v>
      </c>
      <c r="IM21" s="51"/>
      <c r="IN21" s="51"/>
      <c r="IO21" s="51"/>
      <c r="IP21" s="51"/>
      <c r="IQ21" s="51"/>
    </row>
    <row r="22" s="63" customFormat="true" ht="25.5" hidden="false" customHeight="true" outlineLevel="0" collapsed="false">
      <c r="A22" s="82" t="s">
        <v>46</v>
      </c>
      <c r="B22" s="80"/>
      <c r="C22" s="80"/>
      <c r="D22" s="81"/>
      <c r="E22" s="81"/>
      <c r="F22" s="81"/>
      <c r="IM22" s="51"/>
      <c r="IN22" s="51"/>
      <c r="IO22" s="51"/>
      <c r="IP22" s="51"/>
      <c r="IQ22" s="51"/>
    </row>
    <row r="23" s="63" customFormat="true" ht="12.75" hidden="false" customHeight="true" outlineLevel="0" collapsed="false">
      <c r="A23" s="82" t="s">
        <v>47</v>
      </c>
      <c r="B23" s="80" t="s">
        <v>48</v>
      </c>
      <c r="C23" s="80" t="n">
        <v>21</v>
      </c>
      <c r="D23" s="81" t="n">
        <v>27.67</v>
      </c>
      <c r="E23" s="81" t="n">
        <v>42.49</v>
      </c>
      <c r="F23" s="81" t="n">
        <f aca="false">C23*E23</f>
        <v>892.29</v>
      </c>
      <c r="IM23" s="51"/>
      <c r="IN23" s="51"/>
      <c r="IO23" s="51"/>
      <c r="IP23" s="51"/>
      <c r="IQ23" s="51"/>
    </row>
    <row r="24" s="63" customFormat="true" ht="38.25" hidden="false" customHeight="true" outlineLevel="0" collapsed="false">
      <c r="A24" s="82" t="s">
        <v>49</v>
      </c>
      <c r="B24" s="80"/>
      <c r="C24" s="80"/>
      <c r="D24" s="81"/>
      <c r="E24" s="81"/>
      <c r="F24" s="81"/>
      <c r="IM24" s="51"/>
      <c r="IN24" s="51"/>
      <c r="IO24" s="51"/>
      <c r="IP24" s="51"/>
      <c r="IQ24" s="51"/>
    </row>
    <row r="25" s="63" customFormat="true" ht="12.75" hidden="false" customHeight="true" outlineLevel="0" collapsed="false">
      <c r="A25" s="82" t="s">
        <v>50</v>
      </c>
      <c r="B25" s="80"/>
      <c r="C25" s="80"/>
      <c r="D25" s="81"/>
      <c r="E25" s="81"/>
      <c r="F25" s="81"/>
      <c r="IM25" s="51"/>
      <c r="IN25" s="51"/>
      <c r="IO25" s="51"/>
      <c r="IP25" s="51"/>
      <c r="IQ25" s="51"/>
    </row>
    <row r="26" s="63" customFormat="true" ht="12.75" hidden="false" customHeight="true" outlineLevel="0" collapsed="false">
      <c r="A26" s="82" t="s">
        <v>51</v>
      </c>
      <c r="B26" s="80" t="s">
        <v>31</v>
      </c>
      <c r="C26" s="80" t="n">
        <v>2</v>
      </c>
      <c r="D26" s="81" t="n">
        <v>33.93</v>
      </c>
      <c r="E26" s="81" t="n">
        <v>33.08</v>
      </c>
      <c r="F26" s="81" t="n">
        <f aca="false">C26*E26</f>
        <v>66.16</v>
      </c>
      <c r="IM26" s="51"/>
      <c r="IN26" s="51"/>
      <c r="IO26" s="51"/>
      <c r="IP26" s="51"/>
      <c r="IQ26" s="51"/>
    </row>
    <row r="27" s="63" customFormat="true" ht="12.75" hidden="false" customHeight="true" outlineLevel="0" collapsed="false">
      <c r="A27" s="82" t="s">
        <v>52</v>
      </c>
      <c r="B27" s="80"/>
      <c r="C27" s="80"/>
      <c r="D27" s="81"/>
      <c r="E27" s="81"/>
      <c r="F27" s="81"/>
      <c r="IM27" s="51"/>
      <c r="IN27" s="51"/>
      <c r="IO27" s="51"/>
      <c r="IP27" s="51"/>
      <c r="IQ27" s="51"/>
    </row>
    <row r="28" s="63" customFormat="true" ht="12.75" hidden="false" customHeight="true" outlineLevel="0" collapsed="false">
      <c r="A28" s="82" t="s">
        <v>53</v>
      </c>
      <c r="B28" s="80" t="s">
        <v>31</v>
      </c>
      <c r="C28" s="80" t="n">
        <v>4</v>
      </c>
      <c r="D28" s="81" t="n">
        <v>7.97</v>
      </c>
      <c r="E28" s="81" t="n">
        <v>30.63</v>
      </c>
      <c r="F28" s="81" t="n">
        <f aca="false">C28*E28</f>
        <v>122.52</v>
      </c>
      <c r="IM28" s="51"/>
      <c r="IN28" s="51"/>
      <c r="IO28" s="51"/>
      <c r="IP28" s="51"/>
      <c r="IQ28" s="51"/>
    </row>
    <row r="29" s="63" customFormat="true" ht="12.75" hidden="false" customHeight="true" outlineLevel="0" collapsed="false">
      <c r="A29" s="82" t="s">
        <v>54</v>
      </c>
      <c r="B29" s="80" t="s">
        <v>48</v>
      </c>
      <c r="C29" s="80" t="n">
        <v>3</v>
      </c>
      <c r="D29" s="81" t="n">
        <v>6.1</v>
      </c>
      <c r="E29" s="81" t="n">
        <v>30.62</v>
      </c>
      <c r="F29" s="81" t="n">
        <f aca="false">C29*E29</f>
        <v>91.86</v>
      </c>
      <c r="IM29" s="51"/>
      <c r="IN29" s="51"/>
      <c r="IO29" s="51"/>
      <c r="IP29" s="51"/>
      <c r="IQ29" s="51"/>
    </row>
    <row r="30" s="63" customFormat="true" ht="12.75" hidden="false" customHeight="true" outlineLevel="0" collapsed="false">
      <c r="A30" s="86"/>
      <c r="B30" s="78"/>
      <c r="C30" s="87"/>
      <c r="D30" s="87"/>
      <c r="E30" s="88"/>
      <c r="F30" s="88"/>
      <c r="IM30" s="51"/>
      <c r="IN30" s="51"/>
      <c r="IO30" s="51"/>
      <c r="IP30" s="51"/>
      <c r="IQ30" s="51"/>
    </row>
    <row r="31" s="63" customFormat="true" ht="12.75" hidden="false" customHeight="true" outlineLevel="0" collapsed="false">
      <c r="A31" s="89" t="s">
        <v>28</v>
      </c>
      <c r="B31" s="89"/>
      <c r="C31" s="89"/>
      <c r="D31" s="89"/>
      <c r="E31" s="89"/>
      <c r="F31" s="90" t="n">
        <f aca="false">ROUND(SUM(F12:F30),2)</f>
        <v>74500.56</v>
      </c>
      <c r="IM31" s="51"/>
      <c r="IN31" s="51"/>
      <c r="IO31" s="51"/>
      <c r="IP31" s="51"/>
      <c r="IQ31" s="51"/>
    </row>
    <row r="32" s="63" customFormat="true" ht="12.75" hidden="false" customHeight="true" outlineLevel="0" collapsed="false">
      <c r="A32" s="68" t="s">
        <v>55</v>
      </c>
      <c r="B32" s="68"/>
      <c r="C32" s="68"/>
      <c r="D32" s="68"/>
      <c r="E32" s="68"/>
      <c r="F32" s="68"/>
      <c r="IM32" s="51"/>
      <c r="IN32" s="51"/>
      <c r="IO32" s="51"/>
      <c r="IP32" s="51"/>
      <c r="IQ32" s="51"/>
    </row>
    <row r="33" s="63" customFormat="true" ht="12.75" hidden="false" customHeight="true" outlineLevel="0" collapsed="false">
      <c r="A33" s="91" t="s">
        <v>9</v>
      </c>
      <c r="B33" s="78" t="s">
        <v>25</v>
      </c>
      <c r="C33" s="92" t="s">
        <v>11</v>
      </c>
      <c r="D33" s="92"/>
      <c r="E33" s="78" t="s">
        <v>26</v>
      </c>
      <c r="F33" s="78" t="s">
        <v>27</v>
      </c>
      <c r="IM33" s="51"/>
      <c r="IN33" s="51"/>
      <c r="IO33" s="51"/>
      <c r="IP33" s="51"/>
      <c r="IQ33" s="51"/>
    </row>
    <row r="34" s="63" customFormat="true" ht="12.75" hidden="false" customHeight="true" outlineLevel="0" collapsed="false">
      <c r="A34" s="82" t="s">
        <v>56</v>
      </c>
      <c r="B34" s="80" t="s">
        <v>57</v>
      </c>
      <c r="C34" s="93" t="n">
        <v>32</v>
      </c>
      <c r="D34" s="93"/>
      <c r="E34" s="81" t="n">
        <v>4.55</v>
      </c>
      <c r="F34" s="81" t="n">
        <f aca="false">C34*E34</f>
        <v>145.6</v>
      </c>
      <c r="G34" s="63" t="n">
        <v>10.3</v>
      </c>
      <c r="H34" s="94" t="n">
        <f aca="false">G34/2.2638</f>
        <v>4.54987189681067</v>
      </c>
      <c r="IM34" s="51"/>
      <c r="IN34" s="51"/>
      <c r="IO34" s="51"/>
      <c r="IP34" s="51"/>
      <c r="IQ34" s="51"/>
    </row>
    <row r="35" s="63" customFormat="true" ht="12.75" hidden="false" customHeight="true" outlineLevel="0" collapsed="false">
      <c r="A35" s="82" t="s">
        <v>58</v>
      </c>
      <c r="B35" s="80" t="s">
        <v>57</v>
      </c>
      <c r="C35" s="93" t="n">
        <v>32</v>
      </c>
      <c r="D35" s="93"/>
      <c r="E35" s="81" t="n">
        <v>3.71</v>
      </c>
      <c r="F35" s="81" t="n">
        <f aca="false">C35*E35</f>
        <v>118.72</v>
      </c>
      <c r="G35" s="63" t="n">
        <v>8.39</v>
      </c>
      <c r="H35" s="94" t="n">
        <f aca="false">G35/2.2638</f>
        <v>3.70615778779044</v>
      </c>
      <c r="IM35" s="51"/>
      <c r="IN35" s="51"/>
      <c r="IO35" s="51"/>
      <c r="IP35" s="51"/>
      <c r="IQ35" s="51"/>
    </row>
    <row r="36" s="63" customFormat="true" ht="12.75" hidden="false" customHeight="true" outlineLevel="0" collapsed="false">
      <c r="A36" s="82" t="s">
        <v>59</v>
      </c>
      <c r="B36" s="80" t="s">
        <v>57</v>
      </c>
      <c r="C36" s="93" t="n">
        <v>8</v>
      </c>
      <c r="D36" s="93"/>
      <c r="E36" s="81" t="n">
        <v>4.55</v>
      </c>
      <c r="F36" s="81" t="n">
        <f aca="false">C36*E36</f>
        <v>36.4</v>
      </c>
      <c r="G36" s="63" t="n">
        <v>10.3</v>
      </c>
      <c r="H36" s="94" t="n">
        <f aca="false">G36/2.2638</f>
        <v>4.54987189681067</v>
      </c>
      <c r="IM36" s="51"/>
      <c r="IN36" s="51"/>
      <c r="IO36" s="51"/>
      <c r="IP36" s="51"/>
      <c r="IQ36" s="51"/>
    </row>
    <row r="37" s="63" customFormat="true" ht="12.75" hidden="false" customHeight="true" outlineLevel="0" collapsed="false">
      <c r="A37" s="82" t="s">
        <v>60</v>
      </c>
      <c r="B37" s="80" t="s">
        <v>57</v>
      </c>
      <c r="C37" s="93" t="n">
        <v>85</v>
      </c>
      <c r="D37" s="93"/>
      <c r="E37" s="81" t="n">
        <v>46.77</v>
      </c>
      <c r="F37" s="81" t="n">
        <f aca="false">C37*E37</f>
        <v>3975.45</v>
      </c>
      <c r="G37" s="63" t="n">
        <v>105.88</v>
      </c>
      <c r="H37" s="94" t="n">
        <f aca="false">G37/2.2638</f>
        <v>46.7709161586713</v>
      </c>
      <c r="IM37" s="51"/>
      <c r="IN37" s="51"/>
      <c r="IO37" s="51"/>
      <c r="IP37" s="51"/>
      <c r="IQ37" s="51"/>
    </row>
    <row r="38" s="63" customFormat="true" ht="12.75" hidden="false" customHeight="true" outlineLevel="0" collapsed="false">
      <c r="A38" s="82" t="s">
        <v>61</v>
      </c>
      <c r="B38" s="80" t="s">
        <v>57</v>
      </c>
      <c r="C38" s="93" t="n">
        <v>170</v>
      </c>
      <c r="D38" s="93"/>
      <c r="E38" s="81" t="n">
        <v>10.85</v>
      </c>
      <c r="F38" s="81" t="n">
        <f aca="false">C38*E38</f>
        <v>1844.5</v>
      </c>
      <c r="G38" s="63" t="n">
        <v>24.57</v>
      </c>
      <c r="H38" s="94" t="n">
        <f aca="false">G38/2.2638</f>
        <v>10.8534322820037</v>
      </c>
      <c r="IM38" s="51"/>
      <c r="IN38" s="51"/>
      <c r="IO38" s="51"/>
      <c r="IP38" s="51"/>
      <c r="IQ38" s="51"/>
    </row>
    <row r="39" s="63" customFormat="true" ht="12.75" hidden="false" customHeight="true" outlineLevel="0" collapsed="false">
      <c r="A39" s="82" t="s">
        <v>62</v>
      </c>
      <c r="B39" s="80" t="s">
        <v>57</v>
      </c>
      <c r="C39" s="93" t="n">
        <v>10</v>
      </c>
      <c r="D39" s="93"/>
      <c r="E39" s="81" t="n">
        <v>10.85</v>
      </c>
      <c r="F39" s="81" t="n">
        <f aca="false">C39*E39</f>
        <v>108.5</v>
      </c>
      <c r="G39" s="63" t="n">
        <v>24.57</v>
      </c>
      <c r="H39" s="94" t="n">
        <f aca="false">G39/2.2638</f>
        <v>10.8534322820037</v>
      </c>
      <c r="IM39" s="51"/>
      <c r="IN39" s="51"/>
      <c r="IO39" s="51"/>
      <c r="IP39" s="51"/>
      <c r="IQ39" s="51"/>
    </row>
    <row r="40" s="63" customFormat="true" ht="12.75" hidden="false" customHeight="true" outlineLevel="0" collapsed="false">
      <c r="A40" s="95"/>
      <c r="B40" s="96"/>
      <c r="C40" s="97"/>
      <c r="D40" s="97"/>
      <c r="E40" s="98" t="s">
        <v>63</v>
      </c>
      <c r="F40" s="99" t="n">
        <f aca="false">ROUND(SUM(F34:F39),2)</f>
        <v>6229.17</v>
      </c>
      <c r="IM40" s="51"/>
      <c r="IN40" s="51"/>
      <c r="IO40" s="51"/>
      <c r="IP40" s="51"/>
      <c r="IQ40" s="51"/>
    </row>
    <row r="41" s="63" customFormat="true" ht="12.75" hidden="false" customHeight="true" outlineLevel="0" collapsed="false">
      <c r="A41" s="100" t="s">
        <v>64</v>
      </c>
      <c r="B41" s="101"/>
      <c r="C41" s="101"/>
      <c r="D41" s="101"/>
      <c r="E41" s="102" t="n">
        <f aca="false">'PFS_VIII Det_ Enc_ Soc_'!G42</f>
        <v>1.2418</v>
      </c>
      <c r="F41" s="103" t="n">
        <f aca="false">ROUND(F40*E41,2)</f>
        <v>7735.38</v>
      </c>
      <c r="IM41" s="51"/>
      <c r="IN41" s="51"/>
      <c r="IO41" s="51"/>
      <c r="IP41" s="51"/>
      <c r="IQ41" s="51"/>
    </row>
    <row r="42" s="63" customFormat="true" ht="12.75" hidden="false" customHeight="true" outlineLevel="0" collapsed="false">
      <c r="A42" s="104" t="s">
        <v>28</v>
      </c>
      <c r="B42" s="104"/>
      <c r="C42" s="104"/>
      <c r="D42" s="104"/>
      <c r="E42" s="104"/>
      <c r="F42" s="77" t="n">
        <f aca="false">ROUND(SUM(F41+F40),2)</f>
        <v>13964.55</v>
      </c>
      <c r="IM42" s="51"/>
      <c r="IN42" s="51"/>
      <c r="IO42" s="51"/>
      <c r="IP42" s="51"/>
      <c r="IQ42" s="51"/>
    </row>
    <row r="43" s="63" customFormat="true" ht="12.75" hidden="false" customHeight="true" outlineLevel="0" collapsed="false">
      <c r="A43" s="105"/>
      <c r="B43" s="106"/>
      <c r="C43" s="106"/>
      <c r="D43" s="106"/>
      <c r="E43" s="107"/>
      <c r="F43" s="108"/>
      <c r="IM43" s="51"/>
      <c r="IN43" s="51"/>
      <c r="IO43" s="51"/>
      <c r="IP43" s="51"/>
      <c r="IQ43" s="51"/>
    </row>
    <row r="44" s="63" customFormat="true" ht="12.75" hidden="false" customHeight="true" outlineLevel="0" collapsed="false">
      <c r="A44" s="109" t="s">
        <v>65</v>
      </c>
      <c r="B44" s="109"/>
      <c r="C44" s="109"/>
      <c r="D44" s="109"/>
      <c r="E44" s="109"/>
      <c r="F44" s="110" t="n">
        <f aca="false">ROUND(F9+F31+F42,2)</f>
        <v>88465.11</v>
      </c>
      <c r="IM44" s="51"/>
      <c r="IN44" s="51"/>
      <c r="IO44" s="51"/>
      <c r="IP44" s="51"/>
      <c r="IQ44" s="51"/>
    </row>
    <row r="45" s="63" customFormat="true" ht="12.75" hidden="false" customHeight="true" outlineLevel="0" collapsed="false">
      <c r="A45" s="111" t="s">
        <v>66</v>
      </c>
      <c r="B45" s="112"/>
      <c r="C45" s="113"/>
      <c r="D45" s="113"/>
      <c r="E45" s="114" t="n">
        <f aca="false">'BDI materiais'!$D$29</f>
        <v>0.23</v>
      </c>
      <c r="F45" s="115" t="n">
        <f aca="false">ROUND(E45*(F31),2)</f>
        <v>17135.13</v>
      </c>
      <c r="IM45" s="51"/>
      <c r="IN45" s="51"/>
      <c r="IO45" s="51"/>
      <c r="IP45" s="51"/>
      <c r="IQ45" s="51"/>
    </row>
    <row r="46" s="63" customFormat="true" ht="12.75" hidden="false" customHeight="true" outlineLevel="0" collapsed="false">
      <c r="A46" s="111" t="s">
        <v>67</v>
      </c>
      <c r="B46" s="112"/>
      <c r="C46" s="113"/>
      <c r="D46" s="113"/>
      <c r="E46" s="114" t="n">
        <f aca="false">'BDI Serviços '!$D$29</f>
        <v>0.27</v>
      </c>
      <c r="F46" s="115" t="n">
        <f aca="false">ROUND((F42+F9)*E46,2)</f>
        <v>3770.43</v>
      </c>
      <c r="IM46" s="51"/>
      <c r="IN46" s="51"/>
      <c r="IO46" s="51"/>
      <c r="IP46" s="51"/>
      <c r="IQ46" s="51"/>
    </row>
    <row r="47" s="63" customFormat="true" ht="12.75" hidden="false" customHeight="true" outlineLevel="0" collapsed="false">
      <c r="A47" s="116" t="s">
        <v>68</v>
      </c>
      <c r="B47" s="116"/>
      <c r="C47" s="116"/>
      <c r="D47" s="116"/>
      <c r="E47" s="116"/>
      <c r="F47" s="117" t="n">
        <f aca="false">ROUND(SUM(F44:F46),2)</f>
        <v>109370.67</v>
      </c>
      <c r="IM47" s="51"/>
      <c r="IN47" s="51"/>
      <c r="IO47" s="51"/>
      <c r="IP47" s="51"/>
      <c r="IQ47" s="51"/>
    </row>
    <row r="48" s="63" customFormat="true" ht="12.75" hidden="false" customHeight="true" outlineLevel="0" collapsed="false">
      <c r="A48" s="118"/>
      <c r="B48" s="118"/>
      <c r="C48" s="118"/>
      <c r="D48" s="118"/>
      <c r="E48" s="119"/>
      <c r="F48" s="120"/>
      <c r="IM48" s="51"/>
      <c r="IN48" s="51"/>
      <c r="IO48" s="51"/>
      <c r="IP48" s="51"/>
      <c r="IQ48" s="51"/>
    </row>
    <row r="49" s="63" customFormat="true" ht="12.75" hidden="false" customHeight="true" outlineLevel="0" collapsed="false">
      <c r="A49" s="54" t="s">
        <v>20</v>
      </c>
      <c r="B49" s="55"/>
      <c r="C49" s="56" t="s">
        <v>69</v>
      </c>
      <c r="D49" s="57"/>
      <c r="E49" s="55"/>
      <c r="F49" s="55"/>
      <c r="IM49" s="51"/>
      <c r="IN49" s="51"/>
      <c r="IO49" s="51"/>
      <c r="IP49" s="51"/>
      <c r="IQ49" s="51"/>
    </row>
    <row r="50" s="63" customFormat="true" ht="12.75" hidden="false" customHeight="true" outlineLevel="0" collapsed="false">
      <c r="A50" s="58"/>
      <c r="B50" s="59"/>
      <c r="C50" s="60"/>
      <c r="D50" s="60"/>
      <c r="E50" s="61"/>
      <c r="F50" s="62"/>
      <c r="IM50" s="51"/>
      <c r="IN50" s="51"/>
      <c r="IO50" s="51"/>
      <c r="IP50" s="51"/>
      <c r="IQ50" s="51"/>
    </row>
    <row r="51" s="63" customFormat="true" ht="12.75" hidden="false" customHeight="true" outlineLevel="0" collapsed="false">
      <c r="A51" s="64" t="s">
        <v>70</v>
      </c>
      <c r="B51" s="64"/>
      <c r="C51" s="64"/>
      <c r="D51" s="65"/>
      <c r="E51" s="66" t="s">
        <v>23</v>
      </c>
      <c r="F51" s="67"/>
      <c r="IM51" s="51"/>
      <c r="IN51" s="51"/>
      <c r="IO51" s="51"/>
      <c r="IP51" s="51"/>
      <c r="IQ51" s="51"/>
    </row>
    <row r="52" s="63" customFormat="true" ht="12.75" hidden="false" customHeight="true" outlineLevel="0" collapsed="false">
      <c r="A52" s="68" t="s">
        <v>24</v>
      </c>
      <c r="B52" s="68"/>
      <c r="C52" s="68"/>
      <c r="D52" s="68"/>
      <c r="E52" s="68"/>
      <c r="F52" s="68"/>
      <c r="IM52" s="51"/>
      <c r="IN52" s="51"/>
      <c r="IO52" s="51"/>
      <c r="IP52" s="51"/>
      <c r="IQ52" s="51"/>
    </row>
    <row r="53" s="63" customFormat="true" ht="12.75" hidden="false" customHeight="true" outlineLevel="0" collapsed="false">
      <c r="A53" s="69" t="s">
        <v>9</v>
      </c>
      <c r="B53" s="70" t="s">
        <v>25</v>
      </c>
      <c r="C53" s="71" t="s">
        <v>11</v>
      </c>
      <c r="D53" s="71"/>
      <c r="E53" s="72" t="s">
        <v>26</v>
      </c>
      <c r="F53" s="70" t="s">
        <v>27</v>
      </c>
      <c r="IM53" s="51"/>
      <c r="IN53" s="51"/>
      <c r="IO53" s="51"/>
      <c r="IP53" s="51"/>
      <c r="IQ53" s="51"/>
    </row>
    <row r="54" s="63" customFormat="true" ht="12.75" hidden="false" customHeight="true" outlineLevel="0" collapsed="false">
      <c r="A54" s="73"/>
      <c r="B54" s="69"/>
      <c r="C54" s="74"/>
      <c r="D54" s="74"/>
      <c r="E54" s="72"/>
      <c r="F54" s="75"/>
      <c r="IM54" s="51"/>
      <c r="IN54" s="51"/>
      <c r="IO54" s="51"/>
      <c r="IP54" s="51"/>
      <c r="IQ54" s="51"/>
    </row>
    <row r="55" s="63" customFormat="true" ht="12.75" hidden="false" customHeight="true" outlineLevel="0" collapsed="false">
      <c r="A55" s="76" t="s">
        <v>28</v>
      </c>
      <c r="B55" s="76"/>
      <c r="C55" s="76"/>
      <c r="D55" s="76"/>
      <c r="E55" s="76"/>
      <c r="F55" s="77" t="n">
        <f aca="false">SUM(F54:F54)</f>
        <v>0</v>
      </c>
      <c r="IM55" s="51"/>
      <c r="IN55" s="51"/>
      <c r="IO55" s="51"/>
      <c r="IP55" s="51"/>
      <c r="IQ55" s="51"/>
    </row>
    <row r="56" s="63" customFormat="true" ht="12.75" hidden="false" customHeight="true" outlineLevel="0" collapsed="false">
      <c r="A56" s="68" t="s">
        <v>29</v>
      </c>
      <c r="B56" s="68"/>
      <c r="C56" s="68"/>
      <c r="D56" s="68"/>
      <c r="E56" s="68"/>
      <c r="F56" s="68"/>
      <c r="IM56" s="51"/>
      <c r="IN56" s="51"/>
      <c r="IO56" s="51"/>
      <c r="IP56" s="51"/>
      <c r="IQ56" s="51"/>
    </row>
    <row r="57" s="63" customFormat="true" ht="12.75" hidden="false" customHeight="true" outlineLevel="0" collapsed="false">
      <c r="A57" s="69" t="s">
        <v>9</v>
      </c>
      <c r="B57" s="70" t="s">
        <v>25</v>
      </c>
      <c r="C57" s="71" t="s">
        <v>11</v>
      </c>
      <c r="D57" s="71"/>
      <c r="E57" s="78" t="s">
        <v>26</v>
      </c>
      <c r="F57" s="70" t="s">
        <v>27</v>
      </c>
      <c r="IM57" s="51"/>
      <c r="IN57" s="51"/>
      <c r="IO57" s="51"/>
      <c r="IP57" s="51"/>
      <c r="IQ57" s="51"/>
    </row>
    <row r="58" s="63" customFormat="true" ht="12.75" hidden="false" customHeight="true" outlineLevel="0" collapsed="false">
      <c r="A58" s="79" t="s">
        <v>30</v>
      </c>
      <c r="B58" s="80" t="s">
        <v>31</v>
      </c>
      <c r="C58" s="80" t="n">
        <v>2</v>
      </c>
      <c r="D58" s="81"/>
      <c r="E58" s="81" t="n">
        <v>17610</v>
      </c>
      <c r="F58" s="81" t="n">
        <f aca="false">C58*E58</f>
        <v>35220</v>
      </c>
      <c r="IM58" s="51"/>
      <c r="IN58" s="51"/>
      <c r="IO58" s="51"/>
      <c r="IP58" s="51"/>
      <c r="IQ58" s="51"/>
    </row>
    <row r="59" s="63" customFormat="true" ht="12.75" hidden="false" customHeight="true" outlineLevel="0" collapsed="false">
      <c r="A59" s="79" t="s">
        <v>32</v>
      </c>
      <c r="B59" s="80" t="s">
        <v>33</v>
      </c>
      <c r="C59" s="80" t="n">
        <v>2</v>
      </c>
      <c r="D59" s="81"/>
      <c r="E59" s="81" t="n">
        <v>16185</v>
      </c>
      <c r="F59" s="81" t="n">
        <f aca="false">C59*E59</f>
        <v>32370</v>
      </c>
      <c r="IM59" s="51"/>
      <c r="IN59" s="51"/>
      <c r="IO59" s="51"/>
      <c r="IP59" s="51"/>
      <c r="IQ59" s="51"/>
    </row>
    <row r="60" s="63" customFormat="true" ht="12.75" hidden="false" customHeight="true" outlineLevel="0" collapsed="false">
      <c r="A60" s="82" t="s">
        <v>34</v>
      </c>
      <c r="B60" s="80" t="s">
        <v>33</v>
      </c>
      <c r="C60" s="80" t="n">
        <v>1</v>
      </c>
      <c r="D60" s="81"/>
      <c r="E60" s="81" t="n">
        <v>3109.45</v>
      </c>
      <c r="F60" s="81" t="n">
        <f aca="false">C60*E60</f>
        <v>3109.45</v>
      </c>
      <c r="IM60" s="51"/>
      <c r="IN60" s="51"/>
      <c r="IO60" s="51"/>
      <c r="IP60" s="51"/>
      <c r="IQ60" s="51"/>
    </row>
    <row r="61" s="63" customFormat="true" ht="12.75" hidden="false" customHeight="true" outlineLevel="0" collapsed="false">
      <c r="A61" s="83" t="s">
        <v>35</v>
      </c>
      <c r="B61" s="80" t="s">
        <v>36</v>
      </c>
      <c r="C61" s="80" t="n">
        <v>5</v>
      </c>
      <c r="D61" s="81" t="n">
        <v>15162.9237288136</v>
      </c>
      <c r="E61" s="81" t="n">
        <v>25</v>
      </c>
      <c r="F61" s="81" t="n">
        <f aca="false">C61*E61</f>
        <v>125</v>
      </c>
      <c r="IM61" s="51"/>
      <c r="IN61" s="51"/>
      <c r="IO61" s="51"/>
      <c r="IP61" s="51"/>
      <c r="IQ61" s="51"/>
    </row>
    <row r="62" s="63" customFormat="true" ht="12.75" hidden="false" customHeight="true" outlineLevel="0" collapsed="false">
      <c r="A62" s="84" t="s">
        <v>37</v>
      </c>
      <c r="B62" s="80" t="s">
        <v>36</v>
      </c>
      <c r="C62" s="80" t="n">
        <v>2.6</v>
      </c>
      <c r="D62" s="81" t="n">
        <v>16362.5338983051</v>
      </c>
      <c r="E62" s="81" t="n">
        <v>543.31</v>
      </c>
      <c r="F62" s="81" t="n">
        <f aca="false">C62*E62</f>
        <v>1412.606</v>
      </c>
      <c r="IM62" s="51"/>
      <c r="IN62" s="51"/>
      <c r="IO62" s="51"/>
      <c r="IP62" s="51"/>
      <c r="IQ62" s="51"/>
    </row>
    <row r="63" s="63" customFormat="true" ht="12.75" hidden="false" customHeight="true" outlineLevel="0" collapsed="false">
      <c r="A63" s="85" t="s">
        <v>38</v>
      </c>
      <c r="B63" s="80" t="s">
        <v>31</v>
      </c>
      <c r="C63" s="80" t="n">
        <v>1</v>
      </c>
      <c r="D63" s="81" t="n">
        <v>7619.77966101695</v>
      </c>
      <c r="E63" s="81" t="n">
        <v>229.41</v>
      </c>
      <c r="F63" s="81" t="n">
        <f aca="false">C63*E63</f>
        <v>229.41</v>
      </c>
      <c r="IM63" s="51"/>
      <c r="IN63" s="51"/>
      <c r="IO63" s="51"/>
      <c r="IP63" s="51"/>
      <c r="IQ63" s="51"/>
    </row>
    <row r="64" s="63" customFormat="true" ht="12.75" hidden="false" customHeight="true" outlineLevel="0" collapsed="false">
      <c r="A64" s="84" t="s">
        <v>39</v>
      </c>
      <c r="B64" s="80" t="s">
        <v>40</v>
      </c>
      <c r="C64" s="80" t="n">
        <v>500</v>
      </c>
      <c r="D64" s="81" t="n">
        <v>1675.37</v>
      </c>
      <c r="E64" s="81" t="n">
        <v>0.3</v>
      </c>
      <c r="F64" s="81" t="n">
        <f aca="false">C64*E64</f>
        <v>150</v>
      </c>
      <c r="IM64" s="51"/>
      <c r="IN64" s="51"/>
      <c r="IO64" s="51"/>
      <c r="IP64" s="51"/>
      <c r="IQ64" s="51"/>
    </row>
    <row r="65" s="63" customFormat="true" ht="12.75" hidden="false" customHeight="true" outlineLevel="0" collapsed="false">
      <c r="A65" s="85" t="s">
        <v>41</v>
      </c>
      <c r="B65" s="80" t="s">
        <v>31</v>
      </c>
      <c r="C65" s="80" t="n">
        <v>200</v>
      </c>
      <c r="D65" s="81" t="n">
        <v>40648.4915254237</v>
      </c>
      <c r="E65" s="81" t="n">
        <v>2.42</v>
      </c>
      <c r="F65" s="81" t="n">
        <f aca="false">C65*E65</f>
        <v>484</v>
      </c>
      <c r="IM65" s="51"/>
      <c r="IN65" s="51"/>
      <c r="IO65" s="51"/>
      <c r="IP65" s="51"/>
      <c r="IQ65" s="51"/>
    </row>
    <row r="66" s="63" customFormat="true" ht="12.75" hidden="false" customHeight="true" outlineLevel="0" collapsed="false">
      <c r="A66" s="84" t="s">
        <v>42</v>
      </c>
      <c r="B66" s="80" t="s">
        <v>43</v>
      </c>
      <c r="C66" s="80" t="n">
        <v>0.15</v>
      </c>
      <c r="D66" s="81" t="n">
        <v>2911.05084745763</v>
      </c>
      <c r="E66" s="81" t="n">
        <v>381.11</v>
      </c>
      <c r="F66" s="81" t="n">
        <f aca="false">C66*E66</f>
        <v>57.1665</v>
      </c>
      <c r="IM66" s="51"/>
      <c r="IN66" s="51"/>
      <c r="IO66" s="51"/>
      <c r="IP66" s="51"/>
      <c r="IQ66" s="51"/>
    </row>
    <row r="67" s="63" customFormat="true" ht="12.75" hidden="false" customHeight="true" outlineLevel="0" collapsed="false">
      <c r="A67" s="85" t="s">
        <v>44</v>
      </c>
      <c r="B67" s="80" t="s">
        <v>45</v>
      </c>
      <c r="C67" s="80" t="n">
        <v>10</v>
      </c>
      <c r="D67" s="81" t="n">
        <v>63.1101694915254</v>
      </c>
      <c r="E67" s="81" t="n">
        <v>17.01</v>
      </c>
      <c r="F67" s="81" t="n">
        <f aca="false">C67*E67</f>
        <v>170.1</v>
      </c>
      <c r="IM67" s="51"/>
      <c r="IN67" s="51"/>
      <c r="IO67" s="51"/>
      <c r="IP67" s="51"/>
      <c r="IQ67" s="51"/>
    </row>
    <row r="68" s="63" customFormat="true" ht="25.5" hidden="false" customHeight="true" outlineLevel="0" collapsed="false">
      <c r="A68" s="82" t="s">
        <v>46</v>
      </c>
      <c r="B68" s="80"/>
      <c r="C68" s="80"/>
      <c r="D68" s="81"/>
      <c r="E68" s="81"/>
      <c r="F68" s="81"/>
      <c r="IM68" s="51"/>
      <c r="IN68" s="51"/>
      <c r="IO68" s="51"/>
      <c r="IP68" s="51"/>
      <c r="IQ68" s="51"/>
    </row>
    <row r="69" s="63" customFormat="true" ht="12.75" hidden="false" customHeight="true" outlineLevel="0" collapsed="false">
      <c r="A69" s="82" t="s">
        <v>47</v>
      </c>
      <c r="B69" s="80" t="s">
        <v>48</v>
      </c>
      <c r="C69" s="80" t="n">
        <v>21</v>
      </c>
      <c r="D69" s="81" t="n">
        <v>27.67</v>
      </c>
      <c r="E69" s="81" t="n">
        <v>42.49</v>
      </c>
      <c r="F69" s="81" t="n">
        <f aca="false">C69*E69</f>
        <v>892.29</v>
      </c>
      <c r="IM69" s="51"/>
      <c r="IN69" s="51"/>
      <c r="IO69" s="51"/>
      <c r="IP69" s="51"/>
      <c r="IQ69" s="51"/>
    </row>
    <row r="70" s="63" customFormat="true" ht="38.25" hidden="false" customHeight="true" outlineLevel="0" collapsed="false">
      <c r="A70" s="82" t="s">
        <v>49</v>
      </c>
      <c r="B70" s="80"/>
      <c r="C70" s="80"/>
      <c r="D70" s="81"/>
      <c r="E70" s="81"/>
      <c r="F70" s="81"/>
      <c r="IM70" s="51"/>
      <c r="IN70" s="51"/>
      <c r="IO70" s="51"/>
      <c r="IP70" s="51"/>
      <c r="IQ70" s="51"/>
    </row>
    <row r="71" s="63" customFormat="true" ht="12.75" hidden="false" customHeight="true" outlineLevel="0" collapsed="false">
      <c r="A71" s="82" t="s">
        <v>50</v>
      </c>
      <c r="B71" s="80"/>
      <c r="C71" s="80"/>
      <c r="D71" s="81"/>
      <c r="E71" s="81"/>
      <c r="F71" s="81"/>
      <c r="IM71" s="51"/>
      <c r="IN71" s="51"/>
      <c r="IO71" s="51"/>
      <c r="IP71" s="51"/>
      <c r="IQ71" s="51"/>
    </row>
    <row r="72" s="63" customFormat="true" ht="12.75" hidden="false" customHeight="true" outlineLevel="0" collapsed="false">
      <c r="A72" s="82" t="s">
        <v>51</v>
      </c>
      <c r="B72" s="80" t="s">
        <v>31</v>
      </c>
      <c r="C72" s="80" t="n">
        <v>2</v>
      </c>
      <c r="D72" s="81" t="n">
        <v>33.93</v>
      </c>
      <c r="E72" s="81" t="n">
        <v>33.08</v>
      </c>
      <c r="F72" s="81" t="n">
        <f aca="false">C72*E72</f>
        <v>66.16</v>
      </c>
      <c r="IM72" s="51"/>
      <c r="IN72" s="51"/>
      <c r="IO72" s="51"/>
      <c r="IP72" s="51"/>
      <c r="IQ72" s="51"/>
    </row>
    <row r="73" s="63" customFormat="true" ht="12.75" hidden="false" customHeight="true" outlineLevel="0" collapsed="false">
      <c r="A73" s="82" t="s">
        <v>52</v>
      </c>
      <c r="B73" s="80"/>
      <c r="C73" s="80"/>
      <c r="D73" s="81"/>
      <c r="E73" s="81"/>
      <c r="F73" s="81"/>
      <c r="IM73" s="51"/>
      <c r="IN73" s="51"/>
      <c r="IO73" s="51"/>
      <c r="IP73" s="51"/>
      <c r="IQ73" s="51"/>
    </row>
    <row r="74" s="63" customFormat="true" ht="12.75" hidden="false" customHeight="true" outlineLevel="0" collapsed="false">
      <c r="A74" s="82" t="s">
        <v>53</v>
      </c>
      <c r="B74" s="80" t="s">
        <v>31</v>
      </c>
      <c r="C74" s="80" t="n">
        <v>4</v>
      </c>
      <c r="D74" s="81" t="n">
        <v>7.97</v>
      </c>
      <c r="E74" s="81" t="n">
        <v>30.63</v>
      </c>
      <c r="F74" s="81" t="n">
        <f aca="false">C74*E74</f>
        <v>122.52</v>
      </c>
      <c r="IM74" s="51"/>
      <c r="IN74" s="51"/>
      <c r="IO74" s="51"/>
      <c r="IP74" s="51"/>
      <c r="IQ74" s="51"/>
    </row>
    <row r="75" s="63" customFormat="true" ht="12.75" hidden="false" customHeight="true" outlineLevel="0" collapsed="false">
      <c r="A75" s="82" t="s">
        <v>54</v>
      </c>
      <c r="B75" s="80" t="s">
        <v>48</v>
      </c>
      <c r="C75" s="80" t="n">
        <v>3</v>
      </c>
      <c r="D75" s="81" t="n">
        <v>6.1</v>
      </c>
      <c r="E75" s="81" t="n">
        <v>30.62</v>
      </c>
      <c r="F75" s="81" t="n">
        <f aca="false">C75*E75</f>
        <v>91.86</v>
      </c>
      <c r="IM75" s="51"/>
      <c r="IN75" s="51"/>
      <c r="IO75" s="51"/>
      <c r="IP75" s="51"/>
      <c r="IQ75" s="51"/>
    </row>
    <row r="76" s="63" customFormat="true" ht="12.75" hidden="false" customHeight="true" outlineLevel="0" collapsed="false">
      <c r="A76" s="86"/>
      <c r="B76" s="78"/>
      <c r="C76" s="87"/>
      <c r="D76" s="87"/>
      <c r="E76" s="88"/>
      <c r="F76" s="88"/>
      <c r="IM76" s="51"/>
      <c r="IN76" s="51"/>
      <c r="IO76" s="51"/>
      <c r="IP76" s="51"/>
      <c r="IQ76" s="51"/>
    </row>
    <row r="77" s="63" customFormat="true" ht="12.75" hidden="false" customHeight="true" outlineLevel="0" collapsed="false">
      <c r="A77" s="89" t="s">
        <v>28</v>
      </c>
      <c r="B77" s="89"/>
      <c r="C77" s="89"/>
      <c r="D77" s="89"/>
      <c r="E77" s="89"/>
      <c r="F77" s="90" t="n">
        <f aca="false">ROUND(SUM(F58:F76),2)</f>
        <v>74500.56</v>
      </c>
      <c r="IM77" s="51"/>
      <c r="IN77" s="51"/>
      <c r="IO77" s="51"/>
      <c r="IP77" s="51"/>
      <c r="IQ77" s="51"/>
    </row>
    <row r="78" s="63" customFormat="true" ht="12.75" hidden="false" customHeight="true" outlineLevel="0" collapsed="false">
      <c r="A78" s="68" t="s">
        <v>55</v>
      </c>
      <c r="B78" s="68"/>
      <c r="C78" s="68"/>
      <c r="D78" s="68"/>
      <c r="E78" s="68"/>
      <c r="F78" s="68"/>
      <c r="IM78" s="51"/>
      <c r="IN78" s="51"/>
      <c r="IO78" s="51"/>
      <c r="IP78" s="51"/>
      <c r="IQ78" s="51"/>
    </row>
    <row r="79" s="63" customFormat="true" ht="12.75" hidden="false" customHeight="true" outlineLevel="0" collapsed="false">
      <c r="A79" s="91" t="s">
        <v>9</v>
      </c>
      <c r="B79" s="78" t="s">
        <v>25</v>
      </c>
      <c r="C79" s="92" t="s">
        <v>11</v>
      </c>
      <c r="D79" s="92"/>
      <c r="E79" s="78" t="s">
        <v>26</v>
      </c>
      <c r="F79" s="78" t="s">
        <v>27</v>
      </c>
      <c r="IM79" s="51"/>
      <c r="IN79" s="51"/>
      <c r="IO79" s="51"/>
      <c r="IP79" s="51"/>
      <c r="IQ79" s="51"/>
    </row>
    <row r="80" s="63" customFormat="true" ht="12.75" hidden="false" customHeight="true" outlineLevel="0" collapsed="false">
      <c r="A80" s="82" t="s">
        <v>56</v>
      </c>
      <c r="B80" s="80" t="s">
        <v>57</v>
      </c>
      <c r="C80" s="93" t="n">
        <v>32</v>
      </c>
      <c r="D80" s="93"/>
      <c r="E80" s="81" t="n">
        <v>4.55</v>
      </c>
      <c r="F80" s="81" t="n">
        <f aca="false">C80*E80</f>
        <v>145.6</v>
      </c>
      <c r="IM80" s="51"/>
      <c r="IN80" s="51"/>
      <c r="IO80" s="51"/>
      <c r="IP80" s="51"/>
      <c r="IQ80" s="51"/>
    </row>
    <row r="81" s="63" customFormat="true" ht="12.75" hidden="false" customHeight="true" outlineLevel="0" collapsed="false">
      <c r="A81" s="82" t="s">
        <v>58</v>
      </c>
      <c r="B81" s="80" t="s">
        <v>57</v>
      </c>
      <c r="C81" s="93" t="n">
        <v>32</v>
      </c>
      <c r="D81" s="93"/>
      <c r="E81" s="81" t="n">
        <v>3.71</v>
      </c>
      <c r="F81" s="81" t="n">
        <f aca="false">C81*E81</f>
        <v>118.72</v>
      </c>
      <c r="IM81" s="51"/>
      <c r="IN81" s="51"/>
      <c r="IO81" s="51"/>
      <c r="IP81" s="51"/>
      <c r="IQ81" s="51"/>
    </row>
    <row r="82" s="63" customFormat="true" ht="12.75" hidden="false" customHeight="true" outlineLevel="0" collapsed="false">
      <c r="A82" s="82" t="s">
        <v>59</v>
      </c>
      <c r="B82" s="80" t="s">
        <v>57</v>
      </c>
      <c r="C82" s="93" t="n">
        <v>8</v>
      </c>
      <c r="D82" s="93"/>
      <c r="E82" s="81" t="n">
        <v>4.55</v>
      </c>
      <c r="F82" s="81" t="n">
        <f aca="false">C82*E82</f>
        <v>36.4</v>
      </c>
      <c r="IM82" s="51"/>
      <c r="IN82" s="51"/>
      <c r="IO82" s="51"/>
      <c r="IP82" s="51"/>
      <c r="IQ82" s="51"/>
    </row>
    <row r="83" s="63" customFormat="true" ht="12.75" hidden="false" customHeight="true" outlineLevel="0" collapsed="false">
      <c r="A83" s="82" t="s">
        <v>60</v>
      </c>
      <c r="B83" s="80" t="s">
        <v>57</v>
      </c>
      <c r="C83" s="93" t="n">
        <v>85</v>
      </c>
      <c r="D83" s="93"/>
      <c r="E83" s="81" t="n">
        <v>46.77</v>
      </c>
      <c r="F83" s="81" t="n">
        <f aca="false">C83*E83</f>
        <v>3975.45</v>
      </c>
      <c r="IM83" s="51"/>
      <c r="IN83" s="51"/>
      <c r="IO83" s="51"/>
      <c r="IP83" s="51"/>
      <c r="IQ83" s="51"/>
    </row>
    <row r="84" s="63" customFormat="true" ht="12.75" hidden="false" customHeight="true" outlineLevel="0" collapsed="false">
      <c r="A84" s="82" t="s">
        <v>61</v>
      </c>
      <c r="B84" s="80" t="s">
        <v>57</v>
      </c>
      <c r="C84" s="93" t="n">
        <v>170</v>
      </c>
      <c r="D84" s="93"/>
      <c r="E84" s="81" t="n">
        <v>10.85</v>
      </c>
      <c r="F84" s="81" t="n">
        <f aca="false">C84*E84</f>
        <v>1844.5</v>
      </c>
      <c r="IM84" s="51"/>
      <c r="IN84" s="51"/>
      <c r="IO84" s="51"/>
      <c r="IP84" s="51"/>
      <c r="IQ84" s="51"/>
    </row>
    <row r="85" s="63" customFormat="true" ht="12.75" hidden="false" customHeight="true" outlineLevel="0" collapsed="false">
      <c r="A85" s="82" t="s">
        <v>62</v>
      </c>
      <c r="B85" s="80" t="s">
        <v>57</v>
      </c>
      <c r="C85" s="93" t="n">
        <v>10</v>
      </c>
      <c r="D85" s="93"/>
      <c r="E85" s="81" t="n">
        <v>10.85</v>
      </c>
      <c r="F85" s="81" t="n">
        <f aca="false">C85*E85</f>
        <v>108.5</v>
      </c>
      <c r="IM85" s="51"/>
      <c r="IN85" s="51"/>
      <c r="IO85" s="51"/>
      <c r="IP85" s="51"/>
      <c r="IQ85" s="51"/>
    </row>
    <row r="86" s="63" customFormat="true" ht="12.75" hidden="false" customHeight="true" outlineLevel="0" collapsed="false">
      <c r="A86" s="95"/>
      <c r="B86" s="96"/>
      <c r="C86" s="97"/>
      <c r="D86" s="97"/>
      <c r="E86" s="98" t="s">
        <v>63</v>
      </c>
      <c r="F86" s="99" t="n">
        <f aca="false">ROUND(SUM(F80:F85),2)</f>
        <v>6229.17</v>
      </c>
      <c r="IM86" s="51"/>
      <c r="IN86" s="51"/>
      <c r="IO86" s="51"/>
      <c r="IP86" s="51"/>
      <c r="IQ86" s="51"/>
    </row>
    <row r="87" s="63" customFormat="true" ht="12.75" hidden="false" customHeight="true" outlineLevel="0" collapsed="false">
      <c r="A87" s="100" t="s">
        <v>64</v>
      </c>
      <c r="B87" s="101"/>
      <c r="C87" s="101"/>
      <c r="D87" s="101"/>
      <c r="E87" s="102" t="n">
        <f aca="false">E41</f>
        <v>1.2418</v>
      </c>
      <c r="F87" s="103" t="n">
        <f aca="false">ROUND(F86*E87,2)</f>
        <v>7735.38</v>
      </c>
      <c r="IM87" s="51"/>
      <c r="IN87" s="51"/>
      <c r="IO87" s="51"/>
      <c r="IP87" s="51"/>
      <c r="IQ87" s="51"/>
    </row>
    <row r="88" s="63" customFormat="true" ht="12.75" hidden="false" customHeight="true" outlineLevel="0" collapsed="false">
      <c r="A88" s="104" t="s">
        <v>28</v>
      </c>
      <c r="B88" s="104"/>
      <c r="C88" s="104"/>
      <c r="D88" s="104"/>
      <c r="E88" s="104"/>
      <c r="F88" s="77" t="n">
        <f aca="false">ROUND(SUM(F87+F86),2)</f>
        <v>13964.55</v>
      </c>
      <c r="IM88" s="51"/>
      <c r="IN88" s="51"/>
      <c r="IO88" s="51"/>
      <c r="IP88" s="51"/>
      <c r="IQ88" s="51"/>
    </row>
    <row r="89" s="63" customFormat="true" ht="12.75" hidden="false" customHeight="true" outlineLevel="0" collapsed="false">
      <c r="A89" s="105"/>
      <c r="B89" s="106"/>
      <c r="C89" s="106"/>
      <c r="D89" s="106"/>
      <c r="E89" s="107"/>
      <c r="F89" s="108"/>
      <c r="IM89" s="51"/>
      <c r="IN89" s="51"/>
      <c r="IO89" s="51"/>
      <c r="IP89" s="51"/>
      <c r="IQ89" s="51"/>
    </row>
    <row r="90" s="63" customFormat="true" ht="12.75" hidden="false" customHeight="true" outlineLevel="0" collapsed="false">
      <c r="A90" s="109" t="s">
        <v>65</v>
      </c>
      <c r="B90" s="109"/>
      <c r="C90" s="109"/>
      <c r="D90" s="109"/>
      <c r="E90" s="109"/>
      <c r="F90" s="110" t="n">
        <f aca="false">ROUND(F55+F77+F88,2)</f>
        <v>88465.11</v>
      </c>
      <c r="IM90" s="51"/>
      <c r="IN90" s="51"/>
      <c r="IO90" s="51"/>
      <c r="IP90" s="51"/>
      <c r="IQ90" s="51"/>
    </row>
    <row r="91" s="63" customFormat="true" ht="12.75" hidden="false" customHeight="true" outlineLevel="0" collapsed="false">
      <c r="A91" s="111" t="s">
        <v>66</v>
      </c>
      <c r="B91" s="112"/>
      <c r="C91" s="113"/>
      <c r="D91" s="113"/>
      <c r="E91" s="114" t="n">
        <f aca="false">'BDI materiais'!$D$29</f>
        <v>0.23</v>
      </c>
      <c r="F91" s="115" t="n">
        <f aca="false">ROUND(E91*(F77),2)</f>
        <v>17135.13</v>
      </c>
      <c r="IM91" s="51"/>
      <c r="IN91" s="51"/>
      <c r="IO91" s="51"/>
      <c r="IP91" s="51"/>
      <c r="IQ91" s="51"/>
    </row>
    <row r="92" s="63" customFormat="true" ht="12.75" hidden="false" customHeight="true" outlineLevel="0" collapsed="false">
      <c r="A92" s="111" t="s">
        <v>67</v>
      </c>
      <c r="B92" s="112"/>
      <c r="C92" s="113"/>
      <c r="D92" s="113"/>
      <c r="E92" s="114" t="n">
        <f aca="false">'BDI Serviços '!$D$29</f>
        <v>0.27</v>
      </c>
      <c r="F92" s="115" t="n">
        <f aca="false">ROUND((F88+F55)*E92,2)</f>
        <v>3770.43</v>
      </c>
      <c r="IM92" s="51"/>
      <c r="IN92" s="51"/>
      <c r="IO92" s="51"/>
      <c r="IP92" s="51"/>
      <c r="IQ92" s="51"/>
    </row>
    <row r="93" s="63" customFormat="true" ht="12.75" hidden="false" customHeight="true" outlineLevel="0" collapsed="false">
      <c r="A93" s="116" t="s">
        <v>68</v>
      </c>
      <c r="B93" s="116"/>
      <c r="C93" s="116"/>
      <c r="D93" s="116"/>
      <c r="E93" s="116"/>
      <c r="F93" s="117" t="n">
        <f aca="false">ROUND(SUM(F90:F92),2)</f>
        <v>109370.67</v>
      </c>
      <c r="IM93" s="51"/>
      <c r="IN93" s="51"/>
      <c r="IO93" s="51"/>
      <c r="IP93" s="51"/>
      <c r="IQ93" s="51"/>
    </row>
    <row r="94" s="63" customFormat="true" ht="12.75" hidden="false" customHeight="true" outlineLevel="0" collapsed="false">
      <c r="A94" s="118"/>
      <c r="B94" s="118"/>
      <c r="C94" s="118"/>
      <c r="D94" s="118"/>
      <c r="E94" s="119"/>
      <c r="F94" s="120"/>
      <c r="IM94" s="51"/>
      <c r="IN94" s="51"/>
      <c r="IO94" s="51"/>
      <c r="IP94" s="51"/>
      <c r="IQ94" s="51"/>
    </row>
    <row r="95" s="63" customFormat="true" ht="12.75" hidden="false" customHeight="true" outlineLevel="0" collapsed="false">
      <c r="A95" s="54" t="s">
        <v>20</v>
      </c>
      <c r="B95" s="55"/>
      <c r="C95" s="56" t="s">
        <v>71</v>
      </c>
      <c r="D95" s="57"/>
      <c r="E95" s="55"/>
      <c r="F95" s="55"/>
      <c r="IM95" s="51"/>
      <c r="IN95" s="51"/>
      <c r="IO95" s="51"/>
      <c r="IP95" s="51"/>
      <c r="IQ95" s="51"/>
    </row>
    <row r="96" s="63" customFormat="true" ht="12.75" hidden="false" customHeight="true" outlineLevel="0" collapsed="false">
      <c r="A96" s="58"/>
      <c r="B96" s="59"/>
      <c r="C96" s="60"/>
      <c r="D96" s="60"/>
      <c r="E96" s="61"/>
      <c r="F96" s="62"/>
      <c r="IM96" s="51"/>
      <c r="IN96" s="51"/>
      <c r="IO96" s="51"/>
      <c r="IP96" s="51"/>
      <c r="IQ96" s="51"/>
    </row>
    <row r="97" s="63" customFormat="true" ht="12.75" hidden="false" customHeight="true" outlineLevel="0" collapsed="false">
      <c r="A97" s="64" t="s">
        <v>72</v>
      </c>
      <c r="B97" s="64"/>
      <c r="C97" s="64"/>
      <c r="D97" s="65"/>
      <c r="E97" s="66" t="s">
        <v>23</v>
      </c>
      <c r="F97" s="67"/>
      <c r="IM97" s="51"/>
      <c r="IN97" s="51"/>
      <c r="IO97" s="51"/>
      <c r="IP97" s="51"/>
      <c r="IQ97" s="51"/>
    </row>
    <row r="98" s="63" customFormat="true" ht="12.75" hidden="false" customHeight="true" outlineLevel="0" collapsed="false">
      <c r="A98" s="68" t="s">
        <v>24</v>
      </c>
      <c r="B98" s="68"/>
      <c r="C98" s="68"/>
      <c r="D98" s="68"/>
      <c r="E98" s="68"/>
      <c r="F98" s="68"/>
      <c r="IM98" s="51"/>
      <c r="IN98" s="51"/>
      <c r="IO98" s="51"/>
      <c r="IP98" s="51"/>
      <c r="IQ98" s="51"/>
    </row>
    <row r="99" s="63" customFormat="true" ht="12.75" hidden="false" customHeight="true" outlineLevel="0" collapsed="false">
      <c r="A99" s="69" t="s">
        <v>9</v>
      </c>
      <c r="B99" s="70" t="s">
        <v>25</v>
      </c>
      <c r="C99" s="71" t="s">
        <v>11</v>
      </c>
      <c r="D99" s="71"/>
      <c r="E99" s="72" t="s">
        <v>26</v>
      </c>
      <c r="F99" s="70" t="s">
        <v>27</v>
      </c>
      <c r="IM99" s="51"/>
      <c r="IN99" s="51"/>
      <c r="IO99" s="51"/>
      <c r="IP99" s="51"/>
      <c r="IQ99" s="51"/>
    </row>
    <row r="100" s="63" customFormat="true" ht="12.75" hidden="false" customHeight="true" outlineLevel="0" collapsed="false">
      <c r="A100" s="73"/>
      <c r="B100" s="69"/>
      <c r="C100" s="74"/>
      <c r="D100" s="74"/>
      <c r="E100" s="72"/>
      <c r="F100" s="75"/>
      <c r="IM100" s="51"/>
      <c r="IN100" s="51"/>
      <c r="IO100" s="51"/>
      <c r="IP100" s="51"/>
      <c r="IQ100" s="51"/>
    </row>
    <row r="101" s="63" customFormat="true" ht="12.75" hidden="false" customHeight="true" outlineLevel="0" collapsed="false">
      <c r="A101" s="76" t="s">
        <v>28</v>
      </c>
      <c r="B101" s="76"/>
      <c r="C101" s="76"/>
      <c r="D101" s="76"/>
      <c r="E101" s="76"/>
      <c r="F101" s="77" t="n">
        <f aca="false">SUM(F100:F100)</f>
        <v>0</v>
      </c>
      <c r="IM101" s="51"/>
      <c r="IN101" s="51"/>
      <c r="IO101" s="51"/>
      <c r="IP101" s="51"/>
      <c r="IQ101" s="51"/>
    </row>
    <row r="102" s="63" customFormat="true" ht="12.75" hidden="false" customHeight="true" outlineLevel="0" collapsed="false">
      <c r="A102" s="68" t="s">
        <v>29</v>
      </c>
      <c r="B102" s="68"/>
      <c r="C102" s="68"/>
      <c r="D102" s="68"/>
      <c r="E102" s="68"/>
      <c r="F102" s="68"/>
      <c r="IM102" s="51"/>
      <c r="IN102" s="51"/>
      <c r="IO102" s="51"/>
      <c r="IP102" s="51"/>
      <c r="IQ102" s="51"/>
    </row>
    <row r="103" s="63" customFormat="true" ht="12.75" hidden="false" customHeight="true" outlineLevel="0" collapsed="false">
      <c r="A103" s="69" t="s">
        <v>9</v>
      </c>
      <c r="B103" s="70" t="s">
        <v>25</v>
      </c>
      <c r="C103" s="71" t="s">
        <v>11</v>
      </c>
      <c r="D103" s="71"/>
      <c r="E103" s="78" t="s">
        <v>26</v>
      </c>
      <c r="F103" s="70" t="s">
        <v>27</v>
      </c>
      <c r="IM103" s="51"/>
      <c r="IN103" s="51"/>
      <c r="IO103" s="51"/>
      <c r="IP103" s="51"/>
      <c r="IQ103" s="51"/>
    </row>
    <row r="104" s="63" customFormat="true" ht="12.75" hidden="false" customHeight="true" outlineLevel="0" collapsed="false">
      <c r="A104" s="79" t="s">
        <v>30</v>
      </c>
      <c r="B104" s="80" t="s">
        <v>31</v>
      </c>
      <c r="C104" s="80" t="n">
        <v>2</v>
      </c>
      <c r="D104" s="81"/>
      <c r="E104" s="81" t="n">
        <v>17610</v>
      </c>
      <c r="F104" s="81" t="n">
        <f aca="false">C104*E104</f>
        <v>35220</v>
      </c>
      <c r="IM104" s="51"/>
      <c r="IN104" s="51"/>
      <c r="IO104" s="51"/>
      <c r="IP104" s="51"/>
      <c r="IQ104" s="51"/>
    </row>
    <row r="105" s="63" customFormat="true" ht="12.75" hidden="false" customHeight="true" outlineLevel="0" collapsed="false">
      <c r="A105" s="79" t="s">
        <v>32</v>
      </c>
      <c r="B105" s="80" t="s">
        <v>33</v>
      </c>
      <c r="C105" s="80" t="n">
        <v>2</v>
      </c>
      <c r="D105" s="81"/>
      <c r="E105" s="81" t="n">
        <v>16185</v>
      </c>
      <c r="F105" s="81" t="n">
        <f aca="false">C105*E105</f>
        <v>32370</v>
      </c>
      <c r="IM105" s="51"/>
      <c r="IN105" s="51"/>
      <c r="IO105" s="51"/>
      <c r="IP105" s="51"/>
      <c r="IQ105" s="51"/>
    </row>
    <row r="106" s="63" customFormat="true" ht="12.75" hidden="false" customHeight="true" outlineLevel="0" collapsed="false">
      <c r="A106" s="82" t="s">
        <v>34</v>
      </c>
      <c r="B106" s="80" t="s">
        <v>33</v>
      </c>
      <c r="C106" s="80" t="n">
        <v>1</v>
      </c>
      <c r="D106" s="81"/>
      <c r="E106" s="81" t="n">
        <v>3109.45</v>
      </c>
      <c r="F106" s="81" t="n">
        <f aca="false">C106*E106</f>
        <v>3109.45</v>
      </c>
      <c r="IM106" s="51"/>
      <c r="IN106" s="51"/>
      <c r="IO106" s="51"/>
      <c r="IP106" s="51"/>
      <c r="IQ106" s="51"/>
    </row>
    <row r="107" s="63" customFormat="true" ht="12.75" hidden="false" customHeight="true" outlineLevel="0" collapsed="false">
      <c r="A107" s="83" t="s">
        <v>35</v>
      </c>
      <c r="B107" s="80" t="s">
        <v>36</v>
      </c>
      <c r="C107" s="80" t="n">
        <v>5</v>
      </c>
      <c r="D107" s="81" t="n">
        <v>15162.9237288136</v>
      </c>
      <c r="E107" s="81" t="n">
        <v>25</v>
      </c>
      <c r="F107" s="81" t="n">
        <f aca="false">C107*E107</f>
        <v>125</v>
      </c>
      <c r="IM107" s="51"/>
      <c r="IN107" s="51"/>
      <c r="IO107" s="51"/>
      <c r="IP107" s="51"/>
      <c r="IQ107" s="51"/>
    </row>
    <row r="108" s="63" customFormat="true" ht="12.75" hidden="false" customHeight="true" outlineLevel="0" collapsed="false">
      <c r="A108" s="84" t="s">
        <v>37</v>
      </c>
      <c r="B108" s="80" t="s">
        <v>36</v>
      </c>
      <c r="C108" s="80" t="n">
        <v>2.6</v>
      </c>
      <c r="D108" s="81" t="n">
        <v>16362.5338983051</v>
      </c>
      <c r="E108" s="81" t="n">
        <v>543.31</v>
      </c>
      <c r="F108" s="81" t="n">
        <f aca="false">C108*E108</f>
        <v>1412.606</v>
      </c>
      <c r="IM108" s="51"/>
      <c r="IN108" s="51"/>
      <c r="IO108" s="51"/>
      <c r="IP108" s="51"/>
      <c r="IQ108" s="51"/>
    </row>
    <row r="109" s="63" customFormat="true" ht="12.75" hidden="false" customHeight="true" outlineLevel="0" collapsed="false">
      <c r="A109" s="85" t="s">
        <v>38</v>
      </c>
      <c r="B109" s="80" t="s">
        <v>31</v>
      </c>
      <c r="C109" s="80" t="n">
        <v>1</v>
      </c>
      <c r="D109" s="81" t="n">
        <v>7619.77966101695</v>
      </c>
      <c r="E109" s="81" t="n">
        <v>229.41</v>
      </c>
      <c r="F109" s="81" t="n">
        <f aca="false">C109*E109</f>
        <v>229.41</v>
      </c>
      <c r="IM109" s="51"/>
      <c r="IN109" s="51"/>
      <c r="IO109" s="51"/>
      <c r="IP109" s="51"/>
      <c r="IQ109" s="51"/>
    </row>
    <row r="110" s="63" customFormat="true" ht="12.75" hidden="false" customHeight="true" outlineLevel="0" collapsed="false">
      <c r="A110" s="84" t="s">
        <v>39</v>
      </c>
      <c r="B110" s="80" t="s">
        <v>40</v>
      </c>
      <c r="C110" s="80" t="n">
        <v>500</v>
      </c>
      <c r="D110" s="81" t="n">
        <v>1675.37</v>
      </c>
      <c r="E110" s="81" t="n">
        <v>0.3</v>
      </c>
      <c r="F110" s="81" t="n">
        <f aca="false">C110*E110</f>
        <v>150</v>
      </c>
      <c r="IM110" s="51"/>
      <c r="IN110" s="51"/>
      <c r="IO110" s="51"/>
      <c r="IP110" s="51"/>
      <c r="IQ110" s="51"/>
    </row>
    <row r="111" s="63" customFormat="true" ht="12.75" hidden="false" customHeight="true" outlineLevel="0" collapsed="false">
      <c r="A111" s="85" t="s">
        <v>41</v>
      </c>
      <c r="B111" s="80" t="s">
        <v>31</v>
      </c>
      <c r="C111" s="80" t="n">
        <v>200</v>
      </c>
      <c r="D111" s="81" t="n">
        <v>40648.4915254237</v>
      </c>
      <c r="E111" s="81" t="n">
        <v>2.42</v>
      </c>
      <c r="F111" s="81" t="n">
        <f aca="false">C111*E111</f>
        <v>484</v>
      </c>
      <c r="IM111" s="51"/>
      <c r="IN111" s="51"/>
      <c r="IO111" s="51"/>
      <c r="IP111" s="51"/>
      <c r="IQ111" s="51"/>
    </row>
    <row r="112" s="63" customFormat="true" ht="12.75" hidden="false" customHeight="true" outlineLevel="0" collapsed="false">
      <c r="A112" s="84" t="s">
        <v>42</v>
      </c>
      <c r="B112" s="80" t="s">
        <v>43</v>
      </c>
      <c r="C112" s="80" t="n">
        <v>0.15</v>
      </c>
      <c r="D112" s="81" t="n">
        <v>2911.05084745763</v>
      </c>
      <c r="E112" s="81" t="n">
        <v>381.11</v>
      </c>
      <c r="F112" s="81" t="n">
        <f aca="false">C112*E112</f>
        <v>57.1665</v>
      </c>
      <c r="IM112" s="51"/>
      <c r="IN112" s="51"/>
      <c r="IO112" s="51"/>
      <c r="IP112" s="51"/>
      <c r="IQ112" s="51"/>
    </row>
    <row r="113" s="63" customFormat="true" ht="12.75" hidden="false" customHeight="true" outlineLevel="0" collapsed="false">
      <c r="A113" s="85" t="s">
        <v>44</v>
      </c>
      <c r="B113" s="80" t="s">
        <v>45</v>
      </c>
      <c r="C113" s="80" t="n">
        <v>10</v>
      </c>
      <c r="D113" s="81" t="n">
        <v>63.1101694915254</v>
      </c>
      <c r="E113" s="81" t="n">
        <v>17.01</v>
      </c>
      <c r="F113" s="81" t="n">
        <f aca="false">C113*E113</f>
        <v>170.1</v>
      </c>
      <c r="IM113" s="51"/>
      <c r="IN113" s="51"/>
      <c r="IO113" s="51"/>
      <c r="IP113" s="51"/>
      <c r="IQ113" s="51"/>
    </row>
    <row r="114" s="63" customFormat="true" ht="25.5" hidden="false" customHeight="true" outlineLevel="0" collapsed="false">
      <c r="A114" s="82" t="s">
        <v>46</v>
      </c>
      <c r="B114" s="80"/>
      <c r="C114" s="80"/>
      <c r="D114" s="81"/>
      <c r="E114" s="81"/>
      <c r="F114" s="81"/>
      <c r="IM114" s="51"/>
      <c r="IN114" s="51"/>
      <c r="IO114" s="51"/>
      <c r="IP114" s="51"/>
      <c r="IQ114" s="51"/>
    </row>
    <row r="115" s="63" customFormat="true" ht="12.75" hidden="false" customHeight="true" outlineLevel="0" collapsed="false">
      <c r="A115" s="82" t="s">
        <v>47</v>
      </c>
      <c r="B115" s="80" t="s">
        <v>48</v>
      </c>
      <c r="C115" s="80" t="n">
        <v>21</v>
      </c>
      <c r="D115" s="81" t="n">
        <v>27.67</v>
      </c>
      <c r="E115" s="81" t="n">
        <v>42.49</v>
      </c>
      <c r="F115" s="81" t="n">
        <f aca="false">C115*E115</f>
        <v>892.29</v>
      </c>
      <c r="IM115" s="51"/>
      <c r="IN115" s="51"/>
      <c r="IO115" s="51"/>
      <c r="IP115" s="51"/>
      <c r="IQ115" s="51"/>
    </row>
    <row r="116" s="63" customFormat="true" ht="38.25" hidden="false" customHeight="true" outlineLevel="0" collapsed="false">
      <c r="A116" s="82" t="s">
        <v>49</v>
      </c>
      <c r="B116" s="80"/>
      <c r="C116" s="80"/>
      <c r="D116" s="81"/>
      <c r="E116" s="81"/>
      <c r="F116" s="81"/>
      <c r="IM116" s="51"/>
      <c r="IN116" s="51"/>
      <c r="IO116" s="51"/>
      <c r="IP116" s="51"/>
      <c r="IQ116" s="51"/>
    </row>
    <row r="117" s="63" customFormat="true" ht="12.75" hidden="false" customHeight="true" outlineLevel="0" collapsed="false">
      <c r="A117" s="82" t="s">
        <v>50</v>
      </c>
      <c r="B117" s="80"/>
      <c r="C117" s="80"/>
      <c r="D117" s="81"/>
      <c r="E117" s="81"/>
      <c r="F117" s="81"/>
      <c r="IM117" s="51"/>
      <c r="IN117" s="51"/>
      <c r="IO117" s="51"/>
      <c r="IP117" s="51"/>
      <c r="IQ117" s="51"/>
    </row>
    <row r="118" s="63" customFormat="true" ht="12.75" hidden="false" customHeight="true" outlineLevel="0" collapsed="false">
      <c r="A118" s="82" t="s">
        <v>51</v>
      </c>
      <c r="B118" s="80" t="s">
        <v>31</v>
      </c>
      <c r="C118" s="80" t="n">
        <v>2</v>
      </c>
      <c r="D118" s="81" t="n">
        <v>33.93</v>
      </c>
      <c r="E118" s="81" t="n">
        <v>33.08</v>
      </c>
      <c r="F118" s="81" t="n">
        <f aca="false">C118*E118</f>
        <v>66.16</v>
      </c>
      <c r="IM118" s="51"/>
      <c r="IN118" s="51"/>
      <c r="IO118" s="51"/>
      <c r="IP118" s="51"/>
      <c r="IQ118" s="51"/>
    </row>
    <row r="119" s="63" customFormat="true" ht="12.75" hidden="false" customHeight="true" outlineLevel="0" collapsed="false">
      <c r="A119" s="82" t="s">
        <v>52</v>
      </c>
      <c r="B119" s="80"/>
      <c r="C119" s="80"/>
      <c r="D119" s="81"/>
      <c r="E119" s="81"/>
      <c r="F119" s="81"/>
      <c r="IM119" s="51"/>
      <c r="IN119" s="51"/>
      <c r="IO119" s="51"/>
      <c r="IP119" s="51"/>
      <c r="IQ119" s="51"/>
    </row>
    <row r="120" s="63" customFormat="true" ht="12.75" hidden="false" customHeight="true" outlineLevel="0" collapsed="false">
      <c r="A120" s="82" t="s">
        <v>53</v>
      </c>
      <c r="B120" s="80" t="s">
        <v>31</v>
      </c>
      <c r="C120" s="80" t="n">
        <v>4</v>
      </c>
      <c r="D120" s="81" t="n">
        <v>7.97</v>
      </c>
      <c r="E120" s="81" t="n">
        <v>30.63</v>
      </c>
      <c r="F120" s="81" t="n">
        <f aca="false">C120*E120</f>
        <v>122.52</v>
      </c>
      <c r="IM120" s="51"/>
      <c r="IN120" s="51"/>
      <c r="IO120" s="51"/>
      <c r="IP120" s="51"/>
      <c r="IQ120" s="51"/>
    </row>
    <row r="121" s="63" customFormat="true" ht="12.75" hidden="false" customHeight="true" outlineLevel="0" collapsed="false">
      <c r="A121" s="82" t="s">
        <v>54</v>
      </c>
      <c r="B121" s="80" t="s">
        <v>48</v>
      </c>
      <c r="C121" s="80" t="n">
        <v>3</v>
      </c>
      <c r="D121" s="81" t="n">
        <v>6.1</v>
      </c>
      <c r="E121" s="81" t="n">
        <v>30.62</v>
      </c>
      <c r="F121" s="81" t="n">
        <f aca="false">C121*E121</f>
        <v>91.86</v>
      </c>
      <c r="IM121" s="51"/>
      <c r="IN121" s="51"/>
      <c r="IO121" s="51"/>
      <c r="IP121" s="51"/>
      <c r="IQ121" s="51"/>
    </row>
    <row r="122" s="63" customFormat="true" ht="12.75" hidden="false" customHeight="true" outlineLevel="0" collapsed="false">
      <c r="A122" s="86"/>
      <c r="B122" s="78"/>
      <c r="C122" s="87"/>
      <c r="D122" s="87"/>
      <c r="E122" s="88"/>
      <c r="F122" s="88"/>
      <c r="IM122" s="51"/>
      <c r="IN122" s="51"/>
      <c r="IO122" s="51"/>
      <c r="IP122" s="51"/>
      <c r="IQ122" s="51"/>
    </row>
    <row r="123" s="63" customFormat="true" ht="12.75" hidden="false" customHeight="true" outlineLevel="0" collapsed="false">
      <c r="A123" s="89" t="s">
        <v>28</v>
      </c>
      <c r="B123" s="89"/>
      <c r="C123" s="89"/>
      <c r="D123" s="89"/>
      <c r="E123" s="89"/>
      <c r="F123" s="90" t="n">
        <f aca="false">ROUND(SUM(F104:F122),2)</f>
        <v>74500.56</v>
      </c>
      <c r="IM123" s="51"/>
      <c r="IN123" s="51"/>
      <c r="IO123" s="51"/>
      <c r="IP123" s="51"/>
      <c r="IQ123" s="51"/>
    </row>
    <row r="124" s="63" customFormat="true" ht="12.75" hidden="false" customHeight="true" outlineLevel="0" collapsed="false">
      <c r="A124" s="68" t="s">
        <v>55</v>
      </c>
      <c r="B124" s="68"/>
      <c r="C124" s="68"/>
      <c r="D124" s="68"/>
      <c r="E124" s="68"/>
      <c r="F124" s="68"/>
      <c r="IM124" s="51"/>
      <c r="IN124" s="51"/>
      <c r="IO124" s="51"/>
      <c r="IP124" s="51"/>
      <c r="IQ124" s="51"/>
    </row>
    <row r="125" s="63" customFormat="true" ht="12.75" hidden="false" customHeight="true" outlineLevel="0" collapsed="false">
      <c r="A125" s="91" t="s">
        <v>9</v>
      </c>
      <c r="B125" s="78" t="s">
        <v>25</v>
      </c>
      <c r="C125" s="92" t="s">
        <v>11</v>
      </c>
      <c r="D125" s="92"/>
      <c r="E125" s="78" t="s">
        <v>26</v>
      </c>
      <c r="F125" s="78" t="s">
        <v>27</v>
      </c>
      <c r="IM125" s="51"/>
      <c r="IN125" s="51"/>
      <c r="IO125" s="51"/>
      <c r="IP125" s="51"/>
      <c r="IQ125" s="51"/>
    </row>
    <row r="126" s="63" customFormat="true" ht="12.75" hidden="false" customHeight="true" outlineLevel="0" collapsed="false">
      <c r="A126" s="82" t="s">
        <v>56</v>
      </c>
      <c r="B126" s="80" t="s">
        <v>57</v>
      </c>
      <c r="C126" s="93" t="n">
        <v>32</v>
      </c>
      <c r="D126" s="93"/>
      <c r="E126" s="81" t="n">
        <v>4.55</v>
      </c>
      <c r="F126" s="81" t="n">
        <f aca="false">C126*E126</f>
        <v>145.6</v>
      </c>
      <c r="IM126" s="51"/>
      <c r="IN126" s="51"/>
      <c r="IO126" s="51"/>
      <c r="IP126" s="51"/>
      <c r="IQ126" s="51"/>
    </row>
    <row r="127" s="63" customFormat="true" ht="12.75" hidden="false" customHeight="true" outlineLevel="0" collapsed="false">
      <c r="A127" s="82" t="s">
        <v>58</v>
      </c>
      <c r="B127" s="80" t="s">
        <v>57</v>
      </c>
      <c r="C127" s="93" t="n">
        <v>32</v>
      </c>
      <c r="D127" s="93"/>
      <c r="E127" s="81" t="n">
        <v>3.71</v>
      </c>
      <c r="F127" s="81" t="n">
        <f aca="false">C127*E127</f>
        <v>118.72</v>
      </c>
      <c r="IM127" s="51"/>
      <c r="IN127" s="51"/>
      <c r="IO127" s="51"/>
      <c r="IP127" s="51"/>
      <c r="IQ127" s="51"/>
    </row>
    <row r="128" s="63" customFormat="true" ht="12.75" hidden="false" customHeight="true" outlineLevel="0" collapsed="false">
      <c r="A128" s="82" t="s">
        <v>59</v>
      </c>
      <c r="B128" s="80" t="s">
        <v>57</v>
      </c>
      <c r="C128" s="93" t="n">
        <v>8</v>
      </c>
      <c r="D128" s="93"/>
      <c r="E128" s="81" t="n">
        <v>4.55</v>
      </c>
      <c r="F128" s="81" t="n">
        <f aca="false">C128*E128</f>
        <v>36.4</v>
      </c>
      <c r="IM128" s="51"/>
      <c r="IN128" s="51"/>
      <c r="IO128" s="51"/>
      <c r="IP128" s="51"/>
      <c r="IQ128" s="51"/>
    </row>
    <row r="129" s="63" customFormat="true" ht="12.75" hidden="false" customHeight="true" outlineLevel="0" collapsed="false">
      <c r="A129" s="82" t="s">
        <v>60</v>
      </c>
      <c r="B129" s="80" t="s">
        <v>57</v>
      </c>
      <c r="C129" s="93" t="n">
        <v>85</v>
      </c>
      <c r="D129" s="93"/>
      <c r="E129" s="81" t="n">
        <v>46.77</v>
      </c>
      <c r="F129" s="81" t="n">
        <f aca="false">C129*E129</f>
        <v>3975.45</v>
      </c>
      <c r="IM129" s="51"/>
      <c r="IN129" s="51"/>
      <c r="IO129" s="51"/>
      <c r="IP129" s="51"/>
      <c r="IQ129" s="51"/>
    </row>
    <row r="130" s="63" customFormat="true" ht="12.75" hidden="false" customHeight="true" outlineLevel="0" collapsed="false">
      <c r="A130" s="82" t="s">
        <v>61</v>
      </c>
      <c r="B130" s="80" t="s">
        <v>57</v>
      </c>
      <c r="C130" s="93" t="n">
        <v>170</v>
      </c>
      <c r="D130" s="93"/>
      <c r="E130" s="81" t="n">
        <v>10.85</v>
      </c>
      <c r="F130" s="81" t="n">
        <f aca="false">C130*E130</f>
        <v>1844.5</v>
      </c>
      <c r="IM130" s="51"/>
      <c r="IN130" s="51"/>
      <c r="IO130" s="51"/>
      <c r="IP130" s="51"/>
      <c r="IQ130" s="51"/>
    </row>
    <row r="131" s="63" customFormat="true" ht="12.75" hidden="false" customHeight="true" outlineLevel="0" collapsed="false">
      <c r="A131" s="82" t="s">
        <v>62</v>
      </c>
      <c r="B131" s="80" t="s">
        <v>57</v>
      </c>
      <c r="C131" s="93" t="n">
        <v>10</v>
      </c>
      <c r="D131" s="93"/>
      <c r="E131" s="81" t="n">
        <v>10.85</v>
      </c>
      <c r="F131" s="81" t="n">
        <f aca="false">C131*E131</f>
        <v>108.5</v>
      </c>
      <c r="IM131" s="51"/>
      <c r="IN131" s="51"/>
      <c r="IO131" s="51"/>
      <c r="IP131" s="51"/>
      <c r="IQ131" s="51"/>
    </row>
    <row r="132" s="63" customFormat="true" ht="12.75" hidden="false" customHeight="true" outlineLevel="0" collapsed="false">
      <c r="A132" s="121"/>
      <c r="B132" s="122"/>
      <c r="C132" s="123"/>
      <c r="D132" s="123"/>
      <c r="E132" s="98" t="s">
        <v>63</v>
      </c>
      <c r="F132" s="99" t="n">
        <f aca="false">ROUND(SUM(F126:F131),2)</f>
        <v>6229.17</v>
      </c>
      <c r="IM132" s="51"/>
      <c r="IN132" s="51"/>
      <c r="IO132" s="51"/>
      <c r="IP132" s="51"/>
      <c r="IQ132" s="51"/>
    </row>
    <row r="133" s="63" customFormat="true" ht="12.75" hidden="false" customHeight="true" outlineLevel="0" collapsed="false">
      <c r="A133" s="100" t="s">
        <v>64</v>
      </c>
      <c r="B133" s="101"/>
      <c r="C133" s="101"/>
      <c r="D133" s="101"/>
      <c r="E133" s="102" t="n">
        <f aca="false">E87</f>
        <v>1.2418</v>
      </c>
      <c r="F133" s="103" t="n">
        <f aca="false">ROUND(F132*E133,2)</f>
        <v>7735.38</v>
      </c>
      <c r="IM133" s="51"/>
      <c r="IN133" s="51"/>
      <c r="IO133" s="51"/>
      <c r="IP133" s="51"/>
      <c r="IQ133" s="51"/>
    </row>
    <row r="134" s="63" customFormat="true" ht="12.75" hidden="false" customHeight="true" outlineLevel="0" collapsed="false">
      <c r="A134" s="104" t="s">
        <v>28</v>
      </c>
      <c r="B134" s="104"/>
      <c r="C134" s="104"/>
      <c r="D134" s="104"/>
      <c r="E134" s="104"/>
      <c r="F134" s="77" t="n">
        <f aca="false">ROUND(SUM(F133+F132),2)</f>
        <v>13964.55</v>
      </c>
      <c r="IM134" s="51"/>
      <c r="IN134" s="51"/>
      <c r="IO134" s="51"/>
      <c r="IP134" s="51"/>
      <c r="IQ134" s="51"/>
    </row>
    <row r="135" s="63" customFormat="true" ht="12.75" hidden="false" customHeight="true" outlineLevel="0" collapsed="false">
      <c r="A135" s="105"/>
      <c r="B135" s="106"/>
      <c r="C135" s="106"/>
      <c r="D135" s="106"/>
      <c r="E135" s="107"/>
      <c r="F135" s="108"/>
      <c r="IM135" s="51"/>
      <c r="IN135" s="51"/>
      <c r="IO135" s="51"/>
      <c r="IP135" s="51"/>
      <c r="IQ135" s="51"/>
    </row>
    <row r="136" s="63" customFormat="true" ht="12.75" hidden="false" customHeight="true" outlineLevel="0" collapsed="false">
      <c r="A136" s="109" t="s">
        <v>65</v>
      </c>
      <c r="B136" s="109"/>
      <c r="C136" s="109"/>
      <c r="D136" s="109"/>
      <c r="E136" s="109"/>
      <c r="F136" s="110" t="n">
        <f aca="false">ROUND(F101+F123+F134,2)</f>
        <v>88465.11</v>
      </c>
      <c r="IM136" s="51"/>
      <c r="IN136" s="51"/>
      <c r="IO136" s="51"/>
      <c r="IP136" s="51"/>
      <c r="IQ136" s="51"/>
    </row>
    <row r="137" s="63" customFormat="true" ht="12.75" hidden="false" customHeight="true" outlineLevel="0" collapsed="false">
      <c r="A137" s="111" t="s">
        <v>66</v>
      </c>
      <c r="B137" s="112"/>
      <c r="C137" s="113"/>
      <c r="D137" s="113"/>
      <c r="E137" s="114" t="n">
        <f aca="false">'BDI materiais'!$D$29</f>
        <v>0.23</v>
      </c>
      <c r="F137" s="115" t="n">
        <f aca="false">ROUND(E137*(F123),2)</f>
        <v>17135.13</v>
      </c>
      <c r="IM137" s="51"/>
      <c r="IN137" s="51"/>
      <c r="IO137" s="51"/>
      <c r="IP137" s="51"/>
      <c r="IQ137" s="51"/>
    </row>
    <row r="138" s="63" customFormat="true" ht="12.75" hidden="false" customHeight="true" outlineLevel="0" collapsed="false">
      <c r="A138" s="111" t="s">
        <v>67</v>
      </c>
      <c r="B138" s="112"/>
      <c r="C138" s="113"/>
      <c r="D138" s="113"/>
      <c r="E138" s="114" t="n">
        <f aca="false">'BDI Serviços '!$D$29</f>
        <v>0.27</v>
      </c>
      <c r="F138" s="115" t="n">
        <f aca="false">ROUND((F134+F101)*E138,2)</f>
        <v>3770.43</v>
      </c>
      <c r="IM138" s="51"/>
      <c r="IN138" s="51"/>
      <c r="IO138" s="51"/>
      <c r="IP138" s="51"/>
      <c r="IQ138" s="51"/>
    </row>
    <row r="139" s="63" customFormat="true" ht="12.75" hidden="false" customHeight="true" outlineLevel="0" collapsed="false">
      <c r="A139" s="116" t="s">
        <v>68</v>
      </c>
      <c r="B139" s="116"/>
      <c r="C139" s="116"/>
      <c r="D139" s="116"/>
      <c r="E139" s="116"/>
      <c r="F139" s="117" t="n">
        <f aca="false">ROUND(SUM(F136:F138),2)</f>
        <v>109370.67</v>
      </c>
      <c r="IM139" s="51"/>
      <c r="IN139" s="51"/>
      <c r="IO139" s="51"/>
      <c r="IP139" s="51"/>
      <c r="IQ139" s="51"/>
    </row>
    <row r="140" s="63" customFormat="true" ht="12.75" hidden="false" customHeight="true" outlineLevel="0" collapsed="false">
      <c r="A140" s="118"/>
      <c r="B140" s="118"/>
      <c r="C140" s="118"/>
      <c r="D140" s="118"/>
      <c r="E140" s="119"/>
      <c r="F140" s="120"/>
      <c r="IM140" s="51"/>
      <c r="IN140" s="51"/>
      <c r="IO140" s="51"/>
      <c r="IP140" s="51"/>
      <c r="IQ140" s="51"/>
    </row>
    <row r="141" s="63" customFormat="true" ht="12.75" hidden="false" customHeight="true" outlineLevel="0" collapsed="false">
      <c r="A141" s="118"/>
      <c r="B141" s="118"/>
      <c r="C141" s="118"/>
      <c r="D141" s="118"/>
      <c r="E141" s="119"/>
      <c r="F141" s="120"/>
      <c r="IM141" s="51"/>
      <c r="IN141" s="51"/>
      <c r="IO141" s="51"/>
      <c r="IP141" s="51"/>
      <c r="IQ141" s="51"/>
    </row>
    <row r="142" s="63" customFormat="true" ht="12.75" hidden="false" customHeight="true" outlineLevel="0" collapsed="false">
      <c r="A142" s="54" t="s">
        <v>20</v>
      </c>
      <c r="B142" s="55"/>
      <c r="C142" s="56" t="s">
        <v>73</v>
      </c>
      <c r="D142" s="57"/>
      <c r="E142" s="55"/>
      <c r="F142" s="55"/>
      <c r="IM142" s="51"/>
      <c r="IN142" s="51"/>
      <c r="IO142" s="51"/>
      <c r="IP142" s="51"/>
      <c r="IQ142" s="51"/>
    </row>
    <row r="143" s="63" customFormat="true" ht="12.75" hidden="false" customHeight="true" outlineLevel="0" collapsed="false">
      <c r="A143" s="58"/>
      <c r="B143" s="59"/>
      <c r="C143" s="60"/>
      <c r="D143" s="60"/>
      <c r="E143" s="61"/>
      <c r="F143" s="62"/>
      <c r="IM143" s="51"/>
      <c r="IN143" s="51"/>
      <c r="IO143" s="51"/>
      <c r="IP143" s="51"/>
      <c r="IQ143" s="51"/>
    </row>
    <row r="144" s="63" customFormat="true" ht="12.75" hidden="false" customHeight="true" outlineLevel="0" collapsed="false">
      <c r="A144" s="64" t="s">
        <v>74</v>
      </c>
      <c r="B144" s="64"/>
      <c r="C144" s="64"/>
      <c r="D144" s="65"/>
      <c r="E144" s="66" t="s">
        <v>23</v>
      </c>
      <c r="F144" s="67"/>
      <c r="IM144" s="51"/>
      <c r="IN144" s="51"/>
      <c r="IO144" s="51"/>
      <c r="IP144" s="51"/>
      <c r="IQ144" s="51"/>
    </row>
    <row r="145" s="63" customFormat="true" ht="12.75" hidden="false" customHeight="true" outlineLevel="0" collapsed="false">
      <c r="A145" s="68" t="s">
        <v>24</v>
      </c>
      <c r="B145" s="68"/>
      <c r="C145" s="68"/>
      <c r="D145" s="68"/>
      <c r="E145" s="68"/>
      <c r="F145" s="68"/>
      <c r="IM145" s="51"/>
      <c r="IN145" s="51"/>
      <c r="IO145" s="51"/>
      <c r="IP145" s="51"/>
      <c r="IQ145" s="51"/>
    </row>
    <row r="146" s="63" customFormat="true" ht="12.75" hidden="false" customHeight="true" outlineLevel="0" collapsed="false">
      <c r="A146" s="69" t="s">
        <v>9</v>
      </c>
      <c r="B146" s="70" t="s">
        <v>25</v>
      </c>
      <c r="C146" s="71" t="s">
        <v>11</v>
      </c>
      <c r="D146" s="71"/>
      <c r="E146" s="72" t="s">
        <v>26</v>
      </c>
      <c r="F146" s="70" t="s">
        <v>27</v>
      </c>
      <c r="IM146" s="51"/>
      <c r="IN146" s="51"/>
      <c r="IO146" s="51"/>
      <c r="IP146" s="51"/>
      <c r="IQ146" s="51"/>
    </row>
    <row r="147" s="63" customFormat="true" ht="12.75" hidden="false" customHeight="true" outlineLevel="0" collapsed="false">
      <c r="A147" s="73"/>
      <c r="B147" s="69"/>
      <c r="C147" s="74"/>
      <c r="D147" s="74"/>
      <c r="E147" s="72"/>
      <c r="F147" s="75"/>
      <c r="IM147" s="51"/>
      <c r="IN147" s="51"/>
      <c r="IO147" s="51"/>
      <c r="IP147" s="51"/>
      <c r="IQ147" s="51"/>
    </row>
    <row r="148" s="63" customFormat="true" ht="12.75" hidden="false" customHeight="true" outlineLevel="0" collapsed="false">
      <c r="A148" s="76" t="s">
        <v>28</v>
      </c>
      <c r="B148" s="76"/>
      <c r="C148" s="76"/>
      <c r="D148" s="76"/>
      <c r="E148" s="76"/>
      <c r="F148" s="77" t="n">
        <f aca="false">SUM(F147:F147)</f>
        <v>0</v>
      </c>
      <c r="IM148" s="51"/>
      <c r="IN148" s="51"/>
      <c r="IO148" s="51"/>
      <c r="IP148" s="51"/>
      <c r="IQ148" s="51"/>
    </row>
    <row r="149" s="63" customFormat="true" ht="12.75" hidden="false" customHeight="true" outlineLevel="0" collapsed="false">
      <c r="A149" s="68" t="s">
        <v>29</v>
      </c>
      <c r="B149" s="68"/>
      <c r="C149" s="68"/>
      <c r="D149" s="68"/>
      <c r="E149" s="68"/>
      <c r="F149" s="68"/>
      <c r="IM149" s="51"/>
      <c r="IN149" s="51"/>
      <c r="IO149" s="51"/>
      <c r="IP149" s="51"/>
      <c r="IQ149" s="51"/>
    </row>
    <row r="150" s="63" customFormat="true" ht="12.75" hidden="false" customHeight="true" outlineLevel="0" collapsed="false">
      <c r="A150" s="69" t="s">
        <v>9</v>
      </c>
      <c r="B150" s="70" t="s">
        <v>25</v>
      </c>
      <c r="C150" s="71" t="s">
        <v>11</v>
      </c>
      <c r="D150" s="71"/>
      <c r="E150" s="78" t="s">
        <v>26</v>
      </c>
      <c r="F150" s="70" t="s">
        <v>27</v>
      </c>
      <c r="IM150" s="51"/>
      <c r="IN150" s="51"/>
      <c r="IO150" s="51"/>
      <c r="IP150" s="51"/>
      <c r="IQ150" s="51"/>
    </row>
    <row r="151" s="63" customFormat="true" ht="12.75" hidden="false" customHeight="true" outlineLevel="0" collapsed="false">
      <c r="A151" s="79" t="s">
        <v>30</v>
      </c>
      <c r="B151" s="80" t="s">
        <v>31</v>
      </c>
      <c r="C151" s="80" t="n">
        <v>2</v>
      </c>
      <c r="D151" s="81"/>
      <c r="E151" s="81" t="n">
        <v>17610</v>
      </c>
      <c r="F151" s="81" t="n">
        <f aca="false">C151*E151</f>
        <v>35220</v>
      </c>
      <c r="IM151" s="51"/>
      <c r="IN151" s="51"/>
      <c r="IO151" s="51"/>
      <c r="IP151" s="51"/>
      <c r="IQ151" s="51"/>
    </row>
    <row r="152" s="63" customFormat="true" ht="12.75" hidden="false" customHeight="true" outlineLevel="0" collapsed="false">
      <c r="A152" s="79" t="s">
        <v>32</v>
      </c>
      <c r="B152" s="80" t="s">
        <v>33</v>
      </c>
      <c r="C152" s="80" t="n">
        <v>2</v>
      </c>
      <c r="D152" s="81"/>
      <c r="E152" s="81" t="n">
        <v>16185</v>
      </c>
      <c r="F152" s="81" t="n">
        <f aca="false">C152*E152</f>
        <v>32370</v>
      </c>
      <c r="IM152" s="51"/>
      <c r="IN152" s="51"/>
      <c r="IO152" s="51"/>
      <c r="IP152" s="51"/>
      <c r="IQ152" s="51"/>
    </row>
    <row r="153" s="63" customFormat="true" ht="12.75" hidden="false" customHeight="true" outlineLevel="0" collapsed="false">
      <c r="A153" s="82" t="s">
        <v>34</v>
      </c>
      <c r="B153" s="80" t="s">
        <v>33</v>
      </c>
      <c r="C153" s="80" t="n">
        <v>1</v>
      </c>
      <c r="D153" s="81"/>
      <c r="E153" s="81" t="n">
        <v>3109.45</v>
      </c>
      <c r="F153" s="81" t="n">
        <f aca="false">C153*E153</f>
        <v>3109.45</v>
      </c>
      <c r="IM153" s="51"/>
      <c r="IN153" s="51"/>
      <c r="IO153" s="51"/>
      <c r="IP153" s="51"/>
      <c r="IQ153" s="51"/>
    </row>
    <row r="154" s="63" customFormat="true" ht="12.75" hidden="false" customHeight="true" outlineLevel="0" collapsed="false">
      <c r="A154" s="83" t="s">
        <v>35</v>
      </c>
      <c r="B154" s="80" t="s">
        <v>36</v>
      </c>
      <c r="C154" s="80" t="n">
        <v>5</v>
      </c>
      <c r="D154" s="81" t="n">
        <v>15162.9237288136</v>
      </c>
      <c r="E154" s="81" t="n">
        <v>25</v>
      </c>
      <c r="F154" s="81" t="n">
        <f aca="false">C154*E154</f>
        <v>125</v>
      </c>
      <c r="IM154" s="51"/>
      <c r="IN154" s="51"/>
      <c r="IO154" s="51"/>
      <c r="IP154" s="51"/>
      <c r="IQ154" s="51"/>
    </row>
    <row r="155" s="63" customFormat="true" ht="12.75" hidden="false" customHeight="true" outlineLevel="0" collapsed="false">
      <c r="A155" s="84" t="s">
        <v>37</v>
      </c>
      <c r="B155" s="80" t="s">
        <v>36</v>
      </c>
      <c r="C155" s="80" t="n">
        <v>2.6</v>
      </c>
      <c r="D155" s="81" t="n">
        <v>16362.5338983051</v>
      </c>
      <c r="E155" s="81" t="n">
        <v>543.31</v>
      </c>
      <c r="F155" s="81" t="n">
        <f aca="false">C155*E155</f>
        <v>1412.606</v>
      </c>
      <c r="IM155" s="51"/>
      <c r="IN155" s="51"/>
      <c r="IO155" s="51"/>
      <c r="IP155" s="51"/>
      <c r="IQ155" s="51"/>
    </row>
    <row r="156" s="63" customFormat="true" ht="12.75" hidden="false" customHeight="true" outlineLevel="0" collapsed="false">
      <c r="A156" s="85" t="s">
        <v>38</v>
      </c>
      <c r="B156" s="80" t="s">
        <v>31</v>
      </c>
      <c r="C156" s="80" t="n">
        <v>1</v>
      </c>
      <c r="D156" s="81" t="n">
        <v>7619.77966101695</v>
      </c>
      <c r="E156" s="81" t="n">
        <v>229.41</v>
      </c>
      <c r="F156" s="81" t="n">
        <f aca="false">C156*E156</f>
        <v>229.41</v>
      </c>
      <c r="IM156" s="51"/>
      <c r="IN156" s="51"/>
      <c r="IO156" s="51"/>
      <c r="IP156" s="51"/>
      <c r="IQ156" s="51"/>
    </row>
    <row r="157" s="63" customFormat="true" ht="12.75" hidden="false" customHeight="true" outlineLevel="0" collapsed="false">
      <c r="A157" s="84" t="s">
        <v>39</v>
      </c>
      <c r="B157" s="80" t="s">
        <v>40</v>
      </c>
      <c r="C157" s="80" t="n">
        <v>500</v>
      </c>
      <c r="D157" s="81" t="n">
        <v>1675.37</v>
      </c>
      <c r="E157" s="81" t="n">
        <v>0.3</v>
      </c>
      <c r="F157" s="81" t="n">
        <f aca="false">C157*E157</f>
        <v>150</v>
      </c>
      <c r="IM157" s="51"/>
      <c r="IN157" s="51"/>
      <c r="IO157" s="51"/>
      <c r="IP157" s="51"/>
      <c r="IQ157" s="51"/>
    </row>
    <row r="158" s="63" customFormat="true" ht="12.75" hidden="false" customHeight="true" outlineLevel="0" collapsed="false">
      <c r="A158" s="85" t="s">
        <v>41</v>
      </c>
      <c r="B158" s="80" t="s">
        <v>31</v>
      </c>
      <c r="C158" s="80" t="n">
        <v>200</v>
      </c>
      <c r="D158" s="81" t="n">
        <v>40648.4915254237</v>
      </c>
      <c r="E158" s="81" t="n">
        <v>2.42</v>
      </c>
      <c r="F158" s="81" t="n">
        <f aca="false">C158*E158</f>
        <v>484</v>
      </c>
      <c r="IM158" s="51"/>
      <c r="IN158" s="51"/>
      <c r="IO158" s="51"/>
      <c r="IP158" s="51"/>
      <c r="IQ158" s="51"/>
    </row>
    <row r="159" s="63" customFormat="true" ht="12.75" hidden="false" customHeight="true" outlineLevel="0" collapsed="false">
      <c r="A159" s="84" t="s">
        <v>42</v>
      </c>
      <c r="B159" s="80" t="s">
        <v>43</v>
      </c>
      <c r="C159" s="80" t="n">
        <v>0.15</v>
      </c>
      <c r="D159" s="81" t="n">
        <v>2911.05084745763</v>
      </c>
      <c r="E159" s="81" t="n">
        <v>381.11</v>
      </c>
      <c r="F159" s="81" t="n">
        <f aca="false">C159*E159</f>
        <v>57.1665</v>
      </c>
      <c r="IM159" s="51"/>
      <c r="IN159" s="51"/>
      <c r="IO159" s="51"/>
      <c r="IP159" s="51"/>
      <c r="IQ159" s="51"/>
    </row>
    <row r="160" s="63" customFormat="true" ht="12.75" hidden="false" customHeight="true" outlineLevel="0" collapsed="false">
      <c r="A160" s="85" t="s">
        <v>44</v>
      </c>
      <c r="B160" s="80" t="s">
        <v>45</v>
      </c>
      <c r="C160" s="80" t="n">
        <v>10</v>
      </c>
      <c r="D160" s="81" t="n">
        <v>63.1101694915254</v>
      </c>
      <c r="E160" s="81" t="n">
        <v>17.01</v>
      </c>
      <c r="F160" s="81" t="n">
        <f aca="false">C160*E160</f>
        <v>170.1</v>
      </c>
      <c r="IM160" s="51"/>
      <c r="IN160" s="51"/>
      <c r="IO160" s="51"/>
      <c r="IP160" s="51"/>
      <c r="IQ160" s="51"/>
    </row>
    <row r="161" s="63" customFormat="true" ht="25.5" hidden="false" customHeight="true" outlineLevel="0" collapsed="false">
      <c r="A161" s="82" t="s">
        <v>46</v>
      </c>
      <c r="B161" s="80"/>
      <c r="C161" s="80"/>
      <c r="D161" s="81"/>
      <c r="E161" s="81"/>
      <c r="F161" s="81"/>
      <c r="IM161" s="51"/>
      <c r="IN161" s="51"/>
      <c r="IO161" s="51"/>
      <c r="IP161" s="51"/>
      <c r="IQ161" s="51"/>
    </row>
    <row r="162" s="63" customFormat="true" ht="12.75" hidden="false" customHeight="true" outlineLevel="0" collapsed="false">
      <c r="A162" s="82" t="s">
        <v>47</v>
      </c>
      <c r="B162" s="80" t="s">
        <v>48</v>
      </c>
      <c r="C162" s="80" t="n">
        <v>21</v>
      </c>
      <c r="D162" s="81" t="n">
        <v>27.67</v>
      </c>
      <c r="E162" s="81" t="n">
        <v>42.49</v>
      </c>
      <c r="F162" s="81" t="n">
        <f aca="false">C162*E162</f>
        <v>892.29</v>
      </c>
      <c r="IM162" s="51"/>
      <c r="IN162" s="51"/>
      <c r="IO162" s="51"/>
      <c r="IP162" s="51"/>
      <c r="IQ162" s="51"/>
    </row>
    <row r="163" s="63" customFormat="true" ht="38.25" hidden="false" customHeight="true" outlineLevel="0" collapsed="false">
      <c r="A163" s="82" t="s">
        <v>49</v>
      </c>
      <c r="B163" s="80"/>
      <c r="C163" s="80"/>
      <c r="D163" s="81"/>
      <c r="E163" s="81"/>
      <c r="F163" s="81"/>
      <c r="IM163" s="51"/>
      <c r="IN163" s="51"/>
      <c r="IO163" s="51"/>
      <c r="IP163" s="51"/>
      <c r="IQ163" s="51"/>
    </row>
    <row r="164" s="63" customFormat="true" ht="12.75" hidden="false" customHeight="true" outlineLevel="0" collapsed="false">
      <c r="A164" s="82" t="s">
        <v>50</v>
      </c>
      <c r="B164" s="80"/>
      <c r="C164" s="80"/>
      <c r="D164" s="81"/>
      <c r="E164" s="81"/>
      <c r="F164" s="81"/>
      <c r="IM164" s="51"/>
      <c r="IN164" s="51"/>
      <c r="IO164" s="51"/>
      <c r="IP164" s="51"/>
      <c r="IQ164" s="51"/>
    </row>
    <row r="165" s="63" customFormat="true" ht="12.75" hidden="false" customHeight="true" outlineLevel="0" collapsed="false">
      <c r="A165" s="82" t="s">
        <v>51</v>
      </c>
      <c r="B165" s="80" t="s">
        <v>31</v>
      </c>
      <c r="C165" s="80" t="n">
        <v>2</v>
      </c>
      <c r="D165" s="81" t="n">
        <v>33.93</v>
      </c>
      <c r="E165" s="81" t="n">
        <v>33.08</v>
      </c>
      <c r="F165" s="81" t="n">
        <f aca="false">C165*E165</f>
        <v>66.16</v>
      </c>
      <c r="IM165" s="51"/>
      <c r="IN165" s="51"/>
      <c r="IO165" s="51"/>
      <c r="IP165" s="51"/>
      <c r="IQ165" s="51"/>
    </row>
    <row r="166" s="63" customFormat="true" ht="12.75" hidden="false" customHeight="true" outlineLevel="0" collapsed="false">
      <c r="A166" s="82" t="s">
        <v>52</v>
      </c>
      <c r="B166" s="80"/>
      <c r="C166" s="80"/>
      <c r="D166" s="81"/>
      <c r="E166" s="81"/>
      <c r="F166" s="81"/>
      <c r="IM166" s="51"/>
      <c r="IN166" s="51"/>
      <c r="IO166" s="51"/>
      <c r="IP166" s="51"/>
      <c r="IQ166" s="51"/>
    </row>
    <row r="167" s="63" customFormat="true" ht="12.75" hidden="false" customHeight="true" outlineLevel="0" collapsed="false">
      <c r="A167" s="82" t="s">
        <v>53</v>
      </c>
      <c r="B167" s="80" t="s">
        <v>31</v>
      </c>
      <c r="C167" s="80" t="n">
        <v>4</v>
      </c>
      <c r="D167" s="81" t="n">
        <v>7.97</v>
      </c>
      <c r="E167" s="81" t="n">
        <v>30.63</v>
      </c>
      <c r="F167" s="81" t="n">
        <f aca="false">C167*E167</f>
        <v>122.52</v>
      </c>
      <c r="IM167" s="51"/>
      <c r="IN167" s="51"/>
      <c r="IO167" s="51"/>
      <c r="IP167" s="51"/>
      <c r="IQ167" s="51"/>
    </row>
    <row r="168" s="63" customFormat="true" ht="12.75" hidden="false" customHeight="true" outlineLevel="0" collapsed="false">
      <c r="A168" s="82" t="s">
        <v>54</v>
      </c>
      <c r="B168" s="80" t="s">
        <v>48</v>
      </c>
      <c r="C168" s="80" t="n">
        <v>3</v>
      </c>
      <c r="D168" s="81" t="n">
        <v>6.1</v>
      </c>
      <c r="E168" s="81" t="n">
        <v>30.62</v>
      </c>
      <c r="F168" s="81" t="n">
        <f aca="false">C168*E168</f>
        <v>91.86</v>
      </c>
      <c r="IM168" s="51"/>
      <c r="IN168" s="51"/>
      <c r="IO168" s="51"/>
      <c r="IP168" s="51"/>
      <c r="IQ168" s="51"/>
    </row>
    <row r="169" s="63" customFormat="true" ht="12.75" hidden="false" customHeight="true" outlineLevel="0" collapsed="false">
      <c r="A169" s="86"/>
      <c r="B169" s="78"/>
      <c r="C169" s="87"/>
      <c r="D169" s="87"/>
      <c r="E169" s="88"/>
      <c r="F169" s="88"/>
      <c r="IM169" s="51"/>
      <c r="IN169" s="51"/>
      <c r="IO169" s="51"/>
      <c r="IP169" s="51"/>
      <c r="IQ169" s="51"/>
    </row>
    <row r="170" s="63" customFormat="true" ht="12.75" hidden="false" customHeight="true" outlineLevel="0" collapsed="false">
      <c r="A170" s="89" t="s">
        <v>28</v>
      </c>
      <c r="B170" s="89"/>
      <c r="C170" s="89"/>
      <c r="D170" s="89"/>
      <c r="E170" s="89"/>
      <c r="F170" s="90" t="n">
        <f aca="false">ROUND(SUM(F151:F169),2)</f>
        <v>74500.56</v>
      </c>
      <c r="IM170" s="51"/>
      <c r="IN170" s="51"/>
      <c r="IO170" s="51"/>
      <c r="IP170" s="51"/>
      <c r="IQ170" s="51"/>
    </row>
    <row r="171" s="63" customFormat="true" ht="12.75" hidden="false" customHeight="true" outlineLevel="0" collapsed="false">
      <c r="A171" s="68" t="s">
        <v>55</v>
      </c>
      <c r="B171" s="68"/>
      <c r="C171" s="68"/>
      <c r="D171" s="68"/>
      <c r="E171" s="68"/>
      <c r="F171" s="68"/>
      <c r="IM171" s="51"/>
      <c r="IN171" s="51"/>
      <c r="IO171" s="51"/>
      <c r="IP171" s="51"/>
      <c r="IQ171" s="51"/>
    </row>
    <row r="172" s="63" customFormat="true" ht="12.75" hidden="false" customHeight="true" outlineLevel="0" collapsed="false">
      <c r="A172" s="91" t="s">
        <v>9</v>
      </c>
      <c r="B172" s="78" t="s">
        <v>25</v>
      </c>
      <c r="C172" s="92" t="s">
        <v>11</v>
      </c>
      <c r="D172" s="92"/>
      <c r="E172" s="78" t="s">
        <v>26</v>
      </c>
      <c r="F172" s="78" t="s">
        <v>27</v>
      </c>
      <c r="IM172" s="51"/>
      <c r="IN172" s="51"/>
      <c r="IO172" s="51"/>
      <c r="IP172" s="51"/>
      <c r="IQ172" s="51"/>
    </row>
    <row r="173" s="63" customFormat="true" ht="12.75" hidden="false" customHeight="true" outlineLevel="0" collapsed="false">
      <c r="A173" s="82" t="s">
        <v>56</v>
      </c>
      <c r="B173" s="80" t="s">
        <v>57</v>
      </c>
      <c r="C173" s="93" t="n">
        <v>32</v>
      </c>
      <c r="D173" s="93"/>
      <c r="E173" s="81" t="n">
        <v>4.55</v>
      </c>
      <c r="F173" s="81" t="n">
        <f aca="false">C173*E173</f>
        <v>145.6</v>
      </c>
      <c r="IM173" s="51"/>
      <c r="IN173" s="51"/>
      <c r="IO173" s="51"/>
      <c r="IP173" s="51"/>
      <c r="IQ173" s="51"/>
    </row>
    <row r="174" s="63" customFormat="true" ht="12.75" hidden="false" customHeight="true" outlineLevel="0" collapsed="false">
      <c r="A174" s="82" t="s">
        <v>58</v>
      </c>
      <c r="B174" s="80" t="s">
        <v>57</v>
      </c>
      <c r="C174" s="93" t="n">
        <v>32</v>
      </c>
      <c r="D174" s="93"/>
      <c r="E174" s="81" t="n">
        <v>3.71</v>
      </c>
      <c r="F174" s="81" t="n">
        <f aca="false">C174*E174</f>
        <v>118.72</v>
      </c>
      <c r="IM174" s="51"/>
      <c r="IN174" s="51"/>
      <c r="IO174" s="51"/>
      <c r="IP174" s="51"/>
      <c r="IQ174" s="51"/>
    </row>
    <row r="175" s="63" customFormat="true" ht="12.75" hidden="false" customHeight="true" outlineLevel="0" collapsed="false">
      <c r="A175" s="82" t="s">
        <v>59</v>
      </c>
      <c r="B175" s="80" t="s">
        <v>57</v>
      </c>
      <c r="C175" s="93" t="n">
        <v>8</v>
      </c>
      <c r="D175" s="93"/>
      <c r="E175" s="81" t="n">
        <v>4.55</v>
      </c>
      <c r="F175" s="81" t="n">
        <f aca="false">C175*E175</f>
        <v>36.4</v>
      </c>
      <c r="IM175" s="51"/>
      <c r="IN175" s="51"/>
      <c r="IO175" s="51"/>
      <c r="IP175" s="51"/>
      <c r="IQ175" s="51"/>
    </row>
    <row r="176" s="63" customFormat="true" ht="12.75" hidden="false" customHeight="true" outlineLevel="0" collapsed="false">
      <c r="A176" s="82" t="s">
        <v>60</v>
      </c>
      <c r="B176" s="80" t="s">
        <v>57</v>
      </c>
      <c r="C176" s="93" t="n">
        <v>85</v>
      </c>
      <c r="D176" s="93"/>
      <c r="E176" s="81" t="n">
        <v>46.77</v>
      </c>
      <c r="F176" s="81" t="n">
        <f aca="false">C176*E176</f>
        <v>3975.45</v>
      </c>
      <c r="IM176" s="51"/>
      <c r="IN176" s="51"/>
      <c r="IO176" s="51"/>
      <c r="IP176" s="51"/>
      <c r="IQ176" s="51"/>
    </row>
    <row r="177" s="63" customFormat="true" ht="12.75" hidden="false" customHeight="true" outlineLevel="0" collapsed="false">
      <c r="A177" s="82" t="s">
        <v>61</v>
      </c>
      <c r="B177" s="80" t="s">
        <v>57</v>
      </c>
      <c r="C177" s="93" t="n">
        <v>170</v>
      </c>
      <c r="D177" s="93"/>
      <c r="E177" s="81" t="n">
        <v>10.85</v>
      </c>
      <c r="F177" s="81" t="n">
        <f aca="false">C177*E177</f>
        <v>1844.5</v>
      </c>
      <c r="IM177" s="51"/>
      <c r="IN177" s="51"/>
      <c r="IO177" s="51"/>
      <c r="IP177" s="51"/>
      <c r="IQ177" s="51"/>
    </row>
    <row r="178" s="63" customFormat="true" ht="12.75" hidden="false" customHeight="true" outlineLevel="0" collapsed="false">
      <c r="A178" s="82" t="s">
        <v>62</v>
      </c>
      <c r="B178" s="80" t="s">
        <v>57</v>
      </c>
      <c r="C178" s="93" t="n">
        <v>10</v>
      </c>
      <c r="D178" s="93"/>
      <c r="E178" s="81" t="n">
        <v>10.85</v>
      </c>
      <c r="F178" s="81" t="n">
        <f aca="false">C178*E178</f>
        <v>108.5</v>
      </c>
      <c r="IM178" s="51"/>
      <c r="IN178" s="51"/>
      <c r="IO178" s="51"/>
      <c r="IP178" s="51"/>
      <c r="IQ178" s="51"/>
    </row>
    <row r="179" s="63" customFormat="true" ht="12.75" hidden="false" customHeight="true" outlineLevel="0" collapsed="false">
      <c r="A179" s="95"/>
      <c r="B179" s="96"/>
      <c r="C179" s="97"/>
      <c r="D179" s="97"/>
      <c r="E179" s="98" t="s">
        <v>63</v>
      </c>
      <c r="F179" s="99" t="n">
        <f aca="false">ROUND(SUM(F173:F178),2)</f>
        <v>6229.17</v>
      </c>
      <c r="IM179" s="51"/>
      <c r="IN179" s="51"/>
      <c r="IO179" s="51"/>
      <c r="IP179" s="51"/>
      <c r="IQ179" s="51"/>
    </row>
    <row r="180" s="63" customFormat="true" ht="12.75" hidden="false" customHeight="true" outlineLevel="0" collapsed="false">
      <c r="A180" s="100" t="s">
        <v>64</v>
      </c>
      <c r="B180" s="101"/>
      <c r="C180" s="101"/>
      <c r="D180" s="101"/>
      <c r="E180" s="102" t="n">
        <f aca="false">E133</f>
        <v>1.2418</v>
      </c>
      <c r="F180" s="103" t="n">
        <f aca="false">ROUND(F179*E180,2)</f>
        <v>7735.38</v>
      </c>
      <c r="IM180" s="51"/>
      <c r="IN180" s="51"/>
      <c r="IO180" s="51"/>
      <c r="IP180" s="51"/>
      <c r="IQ180" s="51"/>
    </row>
    <row r="181" s="63" customFormat="true" ht="12.75" hidden="false" customHeight="true" outlineLevel="0" collapsed="false">
      <c r="A181" s="104" t="s">
        <v>28</v>
      </c>
      <c r="B181" s="104"/>
      <c r="C181" s="104"/>
      <c r="D181" s="104"/>
      <c r="E181" s="104"/>
      <c r="F181" s="77" t="n">
        <f aca="false">ROUND(SUM(F180+F179),2)</f>
        <v>13964.55</v>
      </c>
      <c r="IM181" s="51"/>
      <c r="IN181" s="51"/>
      <c r="IO181" s="51"/>
      <c r="IP181" s="51"/>
      <c r="IQ181" s="51"/>
    </row>
    <row r="182" s="63" customFormat="true" ht="12.75" hidden="false" customHeight="true" outlineLevel="0" collapsed="false">
      <c r="A182" s="105"/>
      <c r="B182" s="106"/>
      <c r="C182" s="106"/>
      <c r="D182" s="106"/>
      <c r="E182" s="107"/>
      <c r="F182" s="108"/>
      <c r="IM182" s="51"/>
      <c r="IN182" s="51"/>
      <c r="IO182" s="51"/>
      <c r="IP182" s="51"/>
      <c r="IQ182" s="51"/>
    </row>
    <row r="183" s="63" customFormat="true" ht="12.75" hidden="false" customHeight="true" outlineLevel="0" collapsed="false">
      <c r="A183" s="109" t="s">
        <v>65</v>
      </c>
      <c r="B183" s="109"/>
      <c r="C183" s="109"/>
      <c r="D183" s="109"/>
      <c r="E183" s="109"/>
      <c r="F183" s="110" t="n">
        <f aca="false">ROUND(F148+F170+F181,2)</f>
        <v>88465.11</v>
      </c>
      <c r="IM183" s="51"/>
      <c r="IN183" s="51"/>
      <c r="IO183" s="51"/>
      <c r="IP183" s="51"/>
      <c r="IQ183" s="51"/>
    </row>
    <row r="184" s="63" customFormat="true" ht="12.75" hidden="false" customHeight="true" outlineLevel="0" collapsed="false">
      <c r="A184" s="111" t="s">
        <v>66</v>
      </c>
      <c r="B184" s="112"/>
      <c r="C184" s="113"/>
      <c r="D184" s="113"/>
      <c r="E184" s="114" t="n">
        <f aca="false">'BDI materiais'!$D$29</f>
        <v>0.23</v>
      </c>
      <c r="F184" s="115" t="n">
        <f aca="false">ROUND(E184*(F170),2)</f>
        <v>17135.13</v>
      </c>
      <c r="IM184" s="51"/>
      <c r="IN184" s="51"/>
      <c r="IO184" s="51"/>
      <c r="IP184" s="51"/>
      <c r="IQ184" s="51"/>
    </row>
    <row r="185" s="63" customFormat="true" ht="12.75" hidden="false" customHeight="true" outlineLevel="0" collapsed="false">
      <c r="A185" s="111" t="s">
        <v>67</v>
      </c>
      <c r="B185" s="112"/>
      <c r="C185" s="113"/>
      <c r="D185" s="113"/>
      <c r="E185" s="114" t="n">
        <f aca="false">'BDI Serviços '!$D$29</f>
        <v>0.27</v>
      </c>
      <c r="F185" s="115" t="n">
        <f aca="false">ROUND((F181+F148)*E185,2)</f>
        <v>3770.43</v>
      </c>
      <c r="IM185" s="51"/>
      <c r="IN185" s="51"/>
      <c r="IO185" s="51"/>
      <c r="IP185" s="51"/>
      <c r="IQ185" s="51"/>
    </row>
    <row r="186" s="63" customFormat="true" ht="12.75" hidden="false" customHeight="true" outlineLevel="0" collapsed="false">
      <c r="A186" s="116" t="s">
        <v>68</v>
      </c>
      <c r="B186" s="116"/>
      <c r="C186" s="116"/>
      <c r="D186" s="116"/>
      <c r="E186" s="116"/>
      <c r="F186" s="117" t="n">
        <f aca="false">ROUND(SUM(F183:F185),2)</f>
        <v>109370.67</v>
      </c>
      <c r="IM186" s="51"/>
      <c r="IN186" s="51"/>
      <c r="IO186" s="51"/>
      <c r="IP186" s="51"/>
      <c r="IQ186" s="51"/>
    </row>
    <row r="187" s="63" customFormat="true" ht="12.75" hidden="false" customHeight="true" outlineLevel="0" collapsed="false">
      <c r="A187" s="118"/>
      <c r="B187" s="118"/>
      <c r="C187" s="118"/>
      <c r="D187" s="118"/>
      <c r="E187" s="119"/>
      <c r="F187" s="120"/>
      <c r="IM187" s="51"/>
      <c r="IN187" s="51"/>
      <c r="IO187" s="51"/>
      <c r="IP187" s="51"/>
      <c r="IQ187" s="51"/>
    </row>
    <row r="188" s="63" customFormat="true" ht="12.75" hidden="false" customHeight="true" outlineLevel="0" collapsed="false">
      <c r="A188" s="54" t="s">
        <v>20</v>
      </c>
      <c r="B188" s="55"/>
      <c r="C188" s="56" t="s">
        <v>75</v>
      </c>
      <c r="D188" s="57"/>
      <c r="E188" s="55"/>
      <c r="F188" s="55"/>
      <c r="IM188" s="51"/>
      <c r="IN188" s="51"/>
      <c r="IO188" s="51"/>
      <c r="IP188" s="51"/>
      <c r="IQ188" s="51"/>
    </row>
    <row r="189" s="63" customFormat="true" ht="12.75" hidden="false" customHeight="true" outlineLevel="0" collapsed="false">
      <c r="A189" s="58"/>
      <c r="B189" s="59"/>
      <c r="C189" s="60"/>
      <c r="D189" s="60"/>
      <c r="E189" s="61"/>
      <c r="F189" s="62"/>
      <c r="IM189" s="51"/>
      <c r="IN189" s="51"/>
      <c r="IO189" s="51"/>
      <c r="IP189" s="51"/>
      <c r="IQ189" s="51"/>
    </row>
    <row r="190" s="63" customFormat="true" ht="12.75" hidden="false" customHeight="true" outlineLevel="0" collapsed="false">
      <c r="A190" s="64" t="s">
        <v>76</v>
      </c>
      <c r="B190" s="64"/>
      <c r="C190" s="64"/>
      <c r="D190" s="65"/>
      <c r="E190" s="66" t="s">
        <v>23</v>
      </c>
      <c r="F190" s="67"/>
      <c r="IM190" s="51"/>
      <c r="IN190" s="51"/>
      <c r="IO190" s="51"/>
      <c r="IP190" s="51"/>
      <c r="IQ190" s="51"/>
    </row>
    <row r="191" s="63" customFormat="true" ht="12.75" hidden="false" customHeight="true" outlineLevel="0" collapsed="false">
      <c r="A191" s="68" t="s">
        <v>24</v>
      </c>
      <c r="B191" s="68"/>
      <c r="C191" s="68"/>
      <c r="D191" s="68"/>
      <c r="E191" s="68"/>
      <c r="F191" s="68"/>
      <c r="IM191" s="51"/>
      <c r="IN191" s="51"/>
      <c r="IO191" s="51"/>
      <c r="IP191" s="51"/>
      <c r="IQ191" s="51"/>
    </row>
    <row r="192" s="63" customFormat="true" ht="12.75" hidden="false" customHeight="true" outlineLevel="0" collapsed="false">
      <c r="A192" s="69" t="s">
        <v>9</v>
      </c>
      <c r="B192" s="70" t="s">
        <v>25</v>
      </c>
      <c r="C192" s="71" t="s">
        <v>11</v>
      </c>
      <c r="D192" s="71"/>
      <c r="E192" s="72" t="s">
        <v>26</v>
      </c>
      <c r="F192" s="70" t="s">
        <v>27</v>
      </c>
      <c r="IM192" s="51"/>
      <c r="IN192" s="51"/>
      <c r="IO192" s="51"/>
      <c r="IP192" s="51"/>
      <c r="IQ192" s="51"/>
    </row>
    <row r="193" s="63" customFormat="true" ht="12.75" hidden="false" customHeight="true" outlineLevel="0" collapsed="false">
      <c r="A193" s="73"/>
      <c r="B193" s="69"/>
      <c r="C193" s="74"/>
      <c r="D193" s="74"/>
      <c r="E193" s="72"/>
      <c r="F193" s="75"/>
      <c r="IM193" s="51"/>
      <c r="IN193" s="51"/>
      <c r="IO193" s="51"/>
      <c r="IP193" s="51"/>
      <c r="IQ193" s="51"/>
    </row>
    <row r="194" s="63" customFormat="true" ht="12.75" hidden="false" customHeight="true" outlineLevel="0" collapsed="false">
      <c r="A194" s="76" t="s">
        <v>28</v>
      </c>
      <c r="B194" s="76"/>
      <c r="C194" s="76"/>
      <c r="D194" s="76"/>
      <c r="E194" s="76"/>
      <c r="F194" s="77" t="n">
        <f aca="false">SUM(F193:F193)</f>
        <v>0</v>
      </c>
      <c r="IM194" s="51"/>
      <c r="IN194" s="51"/>
      <c r="IO194" s="51"/>
      <c r="IP194" s="51"/>
      <c r="IQ194" s="51"/>
    </row>
    <row r="195" s="63" customFormat="true" ht="12.75" hidden="false" customHeight="true" outlineLevel="0" collapsed="false">
      <c r="A195" s="68" t="s">
        <v>29</v>
      </c>
      <c r="B195" s="68"/>
      <c r="C195" s="68"/>
      <c r="D195" s="68"/>
      <c r="E195" s="68"/>
      <c r="F195" s="68"/>
      <c r="IM195" s="51"/>
      <c r="IN195" s="51"/>
      <c r="IO195" s="51"/>
      <c r="IP195" s="51"/>
      <c r="IQ195" s="51"/>
    </row>
    <row r="196" s="63" customFormat="true" ht="12.75" hidden="false" customHeight="true" outlineLevel="0" collapsed="false">
      <c r="A196" s="69" t="s">
        <v>9</v>
      </c>
      <c r="B196" s="70" t="s">
        <v>25</v>
      </c>
      <c r="C196" s="71" t="s">
        <v>11</v>
      </c>
      <c r="D196" s="71"/>
      <c r="E196" s="78" t="s">
        <v>26</v>
      </c>
      <c r="F196" s="70" t="s">
        <v>27</v>
      </c>
      <c r="IM196" s="51"/>
      <c r="IN196" s="51"/>
      <c r="IO196" s="51"/>
      <c r="IP196" s="51"/>
      <c r="IQ196" s="51"/>
    </row>
    <row r="197" s="63" customFormat="true" ht="12.75" hidden="false" customHeight="true" outlineLevel="0" collapsed="false">
      <c r="A197" s="79" t="s">
        <v>30</v>
      </c>
      <c r="B197" s="80" t="s">
        <v>31</v>
      </c>
      <c r="C197" s="80" t="n">
        <v>2</v>
      </c>
      <c r="D197" s="81"/>
      <c r="E197" s="81" t="n">
        <v>17610</v>
      </c>
      <c r="F197" s="81" t="n">
        <f aca="false">C197*E197</f>
        <v>35220</v>
      </c>
      <c r="IM197" s="51"/>
      <c r="IN197" s="51"/>
      <c r="IO197" s="51"/>
      <c r="IP197" s="51"/>
      <c r="IQ197" s="51"/>
    </row>
    <row r="198" s="63" customFormat="true" ht="12.75" hidden="false" customHeight="true" outlineLevel="0" collapsed="false">
      <c r="A198" s="79" t="s">
        <v>32</v>
      </c>
      <c r="B198" s="80" t="s">
        <v>33</v>
      </c>
      <c r="C198" s="80" t="n">
        <v>2</v>
      </c>
      <c r="D198" s="81"/>
      <c r="E198" s="81" t="n">
        <v>16185</v>
      </c>
      <c r="F198" s="81" t="n">
        <f aca="false">C198*E198</f>
        <v>32370</v>
      </c>
      <c r="IM198" s="51"/>
      <c r="IN198" s="51"/>
      <c r="IO198" s="51"/>
      <c r="IP198" s="51"/>
      <c r="IQ198" s="51"/>
    </row>
    <row r="199" s="63" customFormat="true" ht="12.75" hidden="false" customHeight="true" outlineLevel="0" collapsed="false">
      <c r="A199" s="82" t="s">
        <v>34</v>
      </c>
      <c r="B199" s="80" t="s">
        <v>33</v>
      </c>
      <c r="C199" s="80" t="n">
        <v>1</v>
      </c>
      <c r="D199" s="81"/>
      <c r="E199" s="81" t="n">
        <v>3109.45</v>
      </c>
      <c r="F199" s="81" t="n">
        <f aca="false">C199*E199</f>
        <v>3109.45</v>
      </c>
      <c r="IM199" s="51"/>
      <c r="IN199" s="51"/>
      <c r="IO199" s="51"/>
      <c r="IP199" s="51"/>
      <c r="IQ199" s="51"/>
    </row>
    <row r="200" s="63" customFormat="true" ht="12.75" hidden="false" customHeight="true" outlineLevel="0" collapsed="false">
      <c r="A200" s="83" t="s">
        <v>35</v>
      </c>
      <c r="B200" s="80" t="s">
        <v>36</v>
      </c>
      <c r="C200" s="80" t="n">
        <v>5</v>
      </c>
      <c r="D200" s="81" t="n">
        <v>15162.9237288136</v>
      </c>
      <c r="E200" s="81" t="n">
        <v>25</v>
      </c>
      <c r="F200" s="81" t="n">
        <f aca="false">C200*E200</f>
        <v>125</v>
      </c>
      <c r="IM200" s="51"/>
      <c r="IN200" s="51"/>
      <c r="IO200" s="51"/>
      <c r="IP200" s="51"/>
      <c r="IQ200" s="51"/>
    </row>
    <row r="201" s="63" customFormat="true" ht="12.75" hidden="false" customHeight="true" outlineLevel="0" collapsed="false">
      <c r="A201" s="84" t="s">
        <v>37</v>
      </c>
      <c r="B201" s="80" t="s">
        <v>36</v>
      </c>
      <c r="C201" s="80" t="n">
        <v>2.6</v>
      </c>
      <c r="D201" s="81" t="n">
        <v>16362.5338983051</v>
      </c>
      <c r="E201" s="81" t="n">
        <v>543.31</v>
      </c>
      <c r="F201" s="81" t="n">
        <f aca="false">C201*E201</f>
        <v>1412.606</v>
      </c>
      <c r="IM201" s="51"/>
      <c r="IN201" s="51"/>
      <c r="IO201" s="51"/>
      <c r="IP201" s="51"/>
      <c r="IQ201" s="51"/>
    </row>
    <row r="202" s="63" customFormat="true" ht="12.75" hidden="false" customHeight="true" outlineLevel="0" collapsed="false">
      <c r="A202" s="85" t="s">
        <v>38</v>
      </c>
      <c r="B202" s="80" t="s">
        <v>31</v>
      </c>
      <c r="C202" s="80" t="n">
        <v>1</v>
      </c>
      <c r="D202" s="81" t="n">
        <v>7619.77966101695</v>
      </c>
      <c r="E202" s="81" t="n">
        <v>229.41</v>
      </c>
      <c r="F202" s="81" t="n">
        <f aca="false">C202*E202</f>
        <v>229.41</v>
      </c>
      <c r="IM202" s="51"/>
      <c r="IN202" s="51"/>
      <c r="IO202" s="51"/>
      <c r="IP202" s="51"/>
      <c r="IQ202" s="51"/>
    </row>
    <row r="203" s="63" customFormat="true" ht="12.75" hidden="false" customHeight="true" outlineLevel="0" collapsed="false">
      <c r="A203" s="84" t="s">
        <v>39</v>
      </c>
      <c r="B203" s="80" t="s">
        <v>40</v>
      </c>
      <c r="C203" s="80" t="n">
        <v>500</v>
      </c>
      <c r="D203" s="81" t="n">
        <v>1675.37</v>
      </c>
      <c r="E203" s="81" t="n">
        <v>0.3</v>
      </c>
      <c r="F203" s="81" t="n">
        <f aca="false">C203*E203</f>
        <v>150</v>
      </c>
      <c r="IM203" s="51"/>
      <c r="IN203" s="51"/>
      <c r="IO203" s="51"/>
      <c r="IP203" s="51"/>
      <c r="IQ203" s="51"/>
    </row>
    <row r="204" s="63" customFormat="true" ht="12.75" hidden="false" customHeight="true" outlineLevel="0" collapsed="false">
      <c r="A204" s="85" t="s">
        <v>41</v>
      </c>
      <c r="B204" s="80" t="s">
        <v>31</v>
      </c>
      <c r="C204" s="80" t="n">
        <v>200</v>
      </c>
      <c r="D204" s="81" t="n">
        <v>40648.4915254237</v>
      </c>
      <c r="E204" s="81" t="n">
        <v>2.42</v>
      </c>
      <c r="F204" s="81" t="n">
        <f aca="false">C204*E204</f>
        <v>484</v>
      </c>
      <c r="IM204" s="51"/>
      <c r="IN204" s="51"/>
      <c r="IO204" s="51"/>
      <c r="IP204" s="51"/>
      <c r="IQ204" s="51"/>
    </row>
    <row r="205" s="63" customFormat="true" ht="12.75" hidden="false" customHeight="true" outlineLevel="0" collapsed="false">
      <c r="A205" s="84" t="s">
        <v>42</v>
      </c>
      <c r="B205" s="80" t="s">
        <v>43</v>
      </c>
      <c r="C205" s="80" t="n">
        <v>0.15</v>
      </c>
      <c r="D205" s="81" t="n">
        <v>2911.05084745763</v>
      </c>
      <c r="E205" s="81" t="n">
        <v>381.11</v>
      </c>
      <c r="F205" s="81" t="n">
        <f aca="false">C205*E205</f>
        <v>57.1665</v>
      </c>
      <c r="IM205" s="51"/>
      <c r="IN205" s="51"/>
      <c r="IO205" s="51"/>
      <c r="IP205" s="51"/>
      <c r="IQ205" s="51"/>
    </row>
    <row r="206" s="63" customFormat="true" ht="12.75" hidden="false" customHeight="true" outlineLevel="0" collapsed="false">
      <c r="A206" s="85" t="s">
        <v>44</v>
      </c>
      <c r="B206" s="80" t="s">
        <v>45</v>
      </c>
      <c r="C206" s="80" t="n">
        <v>10</v>
      </c>
      <c r="D206" s="81" t="n">
        <v>63.1101694915254</v>
      </c>
      <c r="E206" s="81" t="n">
        <v>17.01</v>
      </c>
      <c r="F206" s="81" t="n">
        <f aca="false">C206*E206</f>
        <v>170.1</v>
      </c>
      <c r="IM206" s="51"/>
      <c r="IN206" s="51"/>
      <c r="IO206" s="51"/>
      <c r="IP206" s="51"/>
      <c r="IQ206" s="51"/>
    </row>
    <row r="207" s="63" customFormat="true" ht="25.5" hidden="false" customHeight="true" outlineLevel="0" collapsed="false">
      <c r="A207" s="82" t="s">
        <v>46</v>
      </c>
      <c r="B207" s="80"/>
      <c r="C207" s="80"/>
      <c r="D207" s="81"/>
      <c r="E207" s="81"/>
      <c r="F207" s="81"/>
      <c r="IM207" s="51"/>
      <c r="IN207" s="51"/>
      <c r="IO207" s="51"/>
      <c r="IP207" s="51"/>
      <c r="IQ207" s="51"/>
    </row>
    <row r="208" s="63" customFormat="true" ht="12.75" hidden="false" customHeight="true" outlineLevel="0" collapsed="false">
      <c r="A208" s="82" t="s">
        <v>47</v>
      </c>
      <c r="B208" s="80" t="s">
        <v>48</v>
      </c>
      <c r="C208" s="80" t="n">
        <v>21</v>
      </c>
      <c r="D208" s="81" t="n">
        <v>27.67</v>
      </c>
      <c r="E208" s="81" t="n">
        <v>42.49</v>
      </c>
      <c r="F208" s="81" t="n">
        <f aca="false">C208*E208</f>
        <v>892.29</v>
      </c>
      <c r="IM208" s="51"/>
      <c r="IN208" s="51"/>
      <c r="IO208" s="51"/>
      <c r="IP208" s="51"/>
      <c r="IQ208" s="51"/>
    </row>
    <row r="209" s="63" customFormat="true" ht="38.25" hidden="false" customHeight="true" outlineLevel="0" collapsed="false">
      <c r="A209" s="82" t="s">
        <v>49</v>
      </c>
      <c r="B209" s="80"/>
      <c r="C209" s="80"/>
      <c r="D209" s="81"/>
      <c r="E209" s="81"/>
      <c r="F209" s="81"/>
      <c r="IM209" s="51"/>
      <c r="IN209" s="51"/>
      <c r="IO209" s="51"/>
      <c r="IP209" s="51"/>
      <c r="IQ209" s="51"/>
    </row>
    <row r="210" s="63" customFormat="true" ht="12.75" hidden="false" customHeight="true" outlineLevel="0" collapsed="false">
      <c r="A210" s="82" t="s">
        <v>50</v>
      </c>
      <c r="B210" s="80"/>
      <c r="C210" s="80"/>
      <c r="D210" s="81"/>
      <c r="E210" s="81"/>
      <c r="F210" s="81"/>
      <c r="IM210" s="51"/>
      <c r="IN210" s="51"/>
      <c r="IO210" s="51"/>
      <c r="IP210" s="51"/>
      <c r="IQ210" s="51"/>
    </row>
    <row r="211" s="63" customFormat="true" ht="12.75" hidden="false" customHeight="true" outlineLevel="0" collapsed="false">
      <c r="A211" s="82" t="s">
        <v>51</v>
      </c>
      <c r="B211" s="80" t="s">
        <v>31</v>
      </c>
      <c r="C211" s="80" t="n">
        <v>2</v>
      </c>
      <c r="D211" s="81" t="n">
        <v>33.93</v>
      </c>
      <c r="E211" s="81" t="n">
        <v>33.08</v>
      </c>
      <c r="F211" s="81" t="n">
        <f aca="false">C211*E211</f>
        <v>66.16</v>
      </c>
      <c r="IM211" s="51"/>
      <c r="IN211" s="51"/>
      <c r="IO211" s="51"/>
      <c r="IP211" s="51"/>
      <c r="IQ211" s="51"/>
    </row>
    <row r="212" s="63" customFormat="true" ht="12.75" hidden="false" customHeight="true" outlineLevel="0" collapsed="false">
      <c r="A212" s="82" t="s">
        <v>52</v>
      </c>
      <c r="B212" s="80"/>
      <c r="C212" s="80"/>
      <c r="D212" s="81"/>
      <c r="E212" s="81"/>
      <c r="F212" s="81"/>
      <c r="IM212" s="51"/>
      <c r="IN212" s="51"/>
      <c r="IO212" s="51"/>
      <c r="IP212" s="51"/>
      <c r="IQ212" s="51"/>
    </row>
    <row r="213" s="63" customFormat="true" ht="12.75" hidden="false" customHeight="true" outlineLevel="0" collapsed="false">
      <c r="A213" s="82" t="s">
        <v>53</v>
      </c>
      <c r="B213" s="80" t="s">
        <v>31</v>
      </c>
      <c r="C213" s="80" t="n">
        <v>4</v>
      </c>
      <c r="D213" s="81" t="n">
        <v>7.97</v>
      </c>
      <c r="E213" s="81" t="n">
        <v>30.63</v>
      </c>
      <c r="F213" s="81" t="n">
        <f aca="false">C213*E213</f>
        <v>122.52</v>
      </c>
      <c r="IM213" s="51"/>
      <c r="IN213" s="51"/>
      <c r="IO213" s="51"/>
      <c r="IP213" s="51"/>
      <c r="IQ213" s="51"/>
    </row>
    <row r="214" s="63" customFormat="true" ht="12.75" hidden="false" customHeight="true" outlineLevel="0" collapsed="false">
      <c r="A214" s="82" t="s">
        <v>54</v>
      </c>
      <c r="B214" s="80" t="s">
        <v>48</v>
      </c>
      <c r="C214" s="80" t="n">
        <v>3</v>
      </c>
      <c r="D214" s="81" t="n">
        <v>6.1</v>
      </c>
      <c r="E214" s="81" t="n">
        <v>30.62</v>
      </c>
      <c r="F214" s="81" t="n">
        <f aca="false">C214*E214</f>
        <v>91.86</v>
      </c>
      <c r="IM214" s="51"/>
      <c r="IN214" s="51"/>
      <c r="IO214" s="51"/>
      <c r="IP214" s="51"/>
      <c r="IQ214" s="51"/>
    </row>
    <row r="215" s="63" customFormat="true" ht="12.75" hidden="false" customHeight="true" outlineLevel="0" collapsed="false">
      <c r="A215" s="86"/>
      <c r="B215" s="78"/>
      <c r="C215" s="87"/>
      <c r="D215" s="87"/>
      <c r="E215" s="88"/>
      <c r="F215" s="88"/>
      <c r="IM215" s="51"/>
      <c r="IN215" s="51"/>
      <c r="IO215" s="51"/>
      <c r="IP215" s="51"/>
      <c r="IQ215" s="51"/>
    </row>
    <row r="216" s="63" customFormat="true" ht="12.75" hidden="false" customHeight="true" outlineLevel="0" collapsed="false">
      <c r="A216" s="89" t="s">
        <v>28</v>
      </c>
      <c r="B216" s="89"/>
      <c r="C216" s="89"/>
      <c r="D216" s="89"/>
      <c r="E216" s="89"/>
      <c r="F216" s="90" t="n">
        <f aca="false">ROUND(SUM(F197:F215),2)</f>
        <v>74500.56</v>
      </c>
      <c r="IM216" s="51"/>
      <c r="IN216" s="51"/>
      <c r="IO216" s="51"/>
      <c r="IP216" s="51"/>
      <c r="IQ216" s="51"/>
    </row>
    <row r="217" s="63" customFormat="true" ht="12.75" hidden="false" customHeight="true" outlineLevel="0" collapsed="false">
      <c r="A217" s="68" t="s">
        <v>55</v>
      </c>
      <c r="B217" s="68"/>
      <c r="C217" s="68"/>
      <c r="D217" s="68"/>
      <c r="E217" s="68"/>
      <c r="F217" s="68"/>
      <c r="IM217" s="51"/>
      <c r="IN217" s="51"/>
      <c r="IO217" s="51"/>
      <c r="IP217" s="51"/>
      <c r="IQ217" s="51"/>
    </row>
    <row r="218" s="63" customFormat="true" ht="12.75" hidden="false" customHeight="true" outlineLevel="0" collapsed="false">
      <c r="A218" s="91" t="s">
        <v>9</v>
      </c>
      <c r="B218" s="78" t="s">
        <v>25</v>
      </c>
      <c r="C218" s="92" t="s">
        <v>11</v>
      </c>
      <c r="D218" s="92"/>
      <c r="E218" s="78" t="s">
        <v>26</v>
      </c>
      <c r="F218" s="78" t="s">
        <v>27</v>
      </c>
      <c r="IM218" s="51"/>
      <c r="IN218" s="51"/>
      <c r="IO218" s="51"/>
      <c r="IP218" s="51"/>
      <c r="IQ218" s="51"/>
    </row>
    <row r="219" s="63" customFormat="true" ht="12.75" hidden="false" customHeight="true" outlineLevel="0" collapsed="false">
      <c r="A219" s="82" t="s">
        <v>56</v>
      </c>
      <c r="B219" s="80" t="s">
        <v>57</v>
      </c>
      <c r="C219" s="93" t="n">
        <v>32</v>
      </c>
      <c r="D219" s="93"/>
      <c r="E219" s="81" t="n">
        <v>4.55</v>
      </c>
      <c r="F219" s="81" t="n">
        <f aca="false">C219*E219</f>
        <v>145.6</v>
      </c>
      <c r="IM219" s="51"/>
      <c r="IN219" s="51"/>
      <c r="IO219" s="51"/>
      <c r="IP219" s="51"/>
      <c r="IQ219" s="51"/>
    </row>
    <row r="220" s="63" customFormat="true" ht="12.75" hidden="false" customHeight="true" outlineLevel="0" collapsed="false">
      <c r="A220" s="82" t="s">
        <v>58</v>
      </c>
      <c r="B220" s="80" t="s">
        <v>57</v>
      </c>
      <c r="C220" s="93" t="n">
        <v>32</v>
      </c>
      <c r="D220" s="93"/>
      <c r="E220" s="81" t="n">
        <v>3.71</v>
      </c>
      <c r="F220" s="81" t="n">
        <f aca="false">C220*E220</f>
        <v>118.72</v>
      </c>
      <c r="IM220" s="51"/>
      <c r="IN220" s="51"/>
      <c r="IO220" s="51"/>
      <c r="IP220" s="51"/>
      <c r="IQ220" s="51"/>
    </row>
    <row r="221" s="63" customFormat="true" ht="12.75" hidden="false" customHeight="true" outlineLevel="0" collapsed="false">
      <c r="A221" s="82" t="s">
        <v>59</v>
      </c>
      <c r="B221" s="80" t="s">
        <v>57</v>
      </c>
      <c r="C221" s="93" t="n">
        <v>8</v>
      </c>
      <c r="D221" s="93"/>
      <c r="E221" s="81" t="n">
        <v>4.55</v>
      </c>
      <c r="F221" s="81" t="n">
        <f aca="false">C221*E221</f>
        <v>36.4</v>
      </c>
      <c r="IM221" s="51"/>
      <c r="IN221" s="51"/>
      <c r="IO221" s="51"/>
      <c r="IP221" s="51"/>
      <c r="IQ221" s="51"/>
    </row>
    <row r="222" s="63" customFormat="true" ht="12.75" hidden="false" customHeight="true" outlineLevel="0" collapsed="false">
      <c r="A222" s="82" t="s">
        <v>60</v>
      </c>
      <c r="B222" s="80" t="s">
        <v>57</v>
      </c>
      <c r="C222" s="93" t="n">
        <v>85</v>
      </c>
      <c r="D222" s="93"/>
      <c r="E222" s="81" t="n">
        <v>46.77</v>
      </c>
      <c r="F222" s="81" t="n">
        <f aca="false">C222*E222</f>
        <v>3975.45</v>
      </c>
      <c r="IM222" s="51"/>
      <c r="IN222" s="51"/>
      <c r="IO222" s="51"/>
      <c r="IP222" s="51"/>
      <c r="IQ222" s="51"/>
    </row>
    <row r="223" s="63" customFormat="true" ht="12.75" hidden="false" customHeight="true" outlineLevel="0" collapsed="false">
      <c r="A223" s="82" t="s">
        <v>61</v>
      </c>
      <c r="B223" s="80" t="s">
        <v>57</v>
      </c>
      <c r="C223" s="93" t="n">
        <v>170</v>
      </c>
      <c r="D223" s="93"/>
      <c r="E223" s="81" t="n">
        <v>10.85</v>
      </c>
      <c r="F223" s="81" t="n">
        <f aca="false">C223*E223</f>
        <v>1844.5</v>
      </c>
      <c r="IM223" s="51"/>
      <c r="IN223" s="51"/>
      <c r="IO223" s="51"/>
      <c r="IP223" s="51"/>
      <c r="IQ223" s="51"/>
    </row>
    <row r="224" s="63" customFormat="true" ht="12.75" hidden="false" customHeight="true" outlineLevel="0" collapsed="false">
      <c r="A224" s="82" t="s">
        <v>62</v>
      </c>
      <c r="B224" s="80" t="s">
        <v>57</v>
      </c>
      <c r="C224" s="93" t="n">
        <v>10</v>
      </c>
      <c r="D224" s="93"/>
      <c r="E224" s="81" t="n">
        <v>10.85</v>
      </c>
      <c r="F224" s="81" t="n">
        <f aca="false">C224*E224</f>
        <v>108.5</v>
      </c>
      <c r="IM224" s="51"/>
      <c r="IN224" s="51"/>
      <c r="IO224" s="51"/>
      <c r="IP224" s="51"/>
      <c r="IQ224" s="51"/>
    </row>
    <row r="225" s="63" customFormat="true" ht="12.75" hidden="false" customHeight="true" outlineLevel="0" collapsed="false">
      <c r="A225" s="95"/>
      <c r="B225" s="96"/>
      <c r="C225" s="97"/>
      <c r="D225" s="97"/>
      <c r="E225" s="98" t="s">
        <v>63</v>
      </c>
      <c r="F225" s="99" t="n">
        <f aca="false">ROUND(SUM(F219:F224),2)</f>
        <v>6229.17</v>
      </c>
      <c r="IM225" s="51"/>
      <c r="IN225" s="51"/>
      <c r="IO225" s="51"/>
      <c r="IP225" s="51"/>
      <c r="IQ225" s="51"/>
    </row>
    <row r="226" s="63" customFormat="true" ht="12.75" hidden="false" customHeight="true" outlineLevel="0" collapsed="false">
      <c r="A226" s="100" t="s">
        <v>64</v>
      </c>
      <c r="B226" s="101"/>
      <c r="C226" s="101"/>
      <c r="D226" s="101"/>
      <c r="E226" s="102" t="n">
        <f aca="false">E180</f>
        <v>1.2418</v>
      </c>
      <c r="F226" s="103" t="n">
        <f aca="false">ROUND(F225*E226,2)</f>
        <v>7735.38</v>
      </c>
      <c r="IM226" s="51"/>
      <c r="IN226" s="51"/>
      <c r="IO226" s="51"/>
      <c r="IP226" s="51"/>
      <c r="IQ226" s="51"/>
    </row>
    <row r="227" s="63" customFormat="true" ht="12.75" hidden="false" customHeight="true" outlineLevel="0" collapsed="false">
      <c r="A227" s="104" t="s">
        <v>28</v>
      </c>
      <c r="B227" s="104"/>
      <c r="C227" s="104"/>
      <c r="D227" s="104"/>
      <c r="E227" s="104"/>
      <c r="F227" s="77" t="n">
        <f aca="false">ROUND(SUM(F226+F225),2)</f>
        <v>13964.55</v>
      </c>
      <c r="IM227" s="51"/>
      <c r="IN227" s="51"/>
      <c r="IO227" s="51"/>
      <c r="IP227" s="51"/>
      <c r="IQ227" s="51"/>
    </row>
    <row r="228" s="63" customFormat="true" ht="12.75" hidden="false" customHeight="true" outlineLevel="0" collapsed="false">
      <c r="A228" s="105"/>
      <c r="B228" s="106"/>
      <c r="C228" s="106"/>
      <c r="D228" s="106"/>
      <c r="E228" s="107"/>
      <c r="F228" s="108"/>
      <c r="IM228" s="51"/>
      <c r="IN228" s="51"/>
      <c r="IO228" s="51"/>
      <c r="IP228" s="51"/>
      <c r="IQ228" s="51"/>
    </row>
    <row r="229" s="63" customFormat="true" ht="12.75" hidden="false" customHeight="true" outlineLevel="0" collapsed="false">
      <c r="A229" s="109" t="s">
        <v>65</v>
      </c>
      <c r="B229" s="109"/>
      <c r="C229" s="109"/>
      <c r="D229" s="109"/>
      <c r="E229" s="109"/>
      <c r="F229" s="110" t="n">
        <f aca="false">ROUND(F194+F216+F227,2)</f>
        <v>88465.11</v>
      </c>
      <c r="IM229" s="51"/>
      <c r="IN229" s="51"/>
      <c r="IO229" s="51"/>
      <c r="IP229" s="51"/>
      <c r="IQ229" s="51"/>
    </row>
    <row r="230" s="63" customFormat="true" ht="12.75" hidden="false" customHeight="true" outlineLevel="0" collapsed="false">
      <c r="A230" s="111" t="s">
        <v>66</v>
      </c>
      <c r="B230" s="112"/>
      <c r="C230" s="113"/>
      <c r="D230" s="113"/>
      <c r="E230" s="114" t="n">
        <f aca="false">'BDI materiais'!$D$29</f>
        <v>0.23</v>
      </c>
      <c r="F230" s="115" t="n">
        <f aca="false">ROUND(E230*(F216),2)</f>
        <v>17135.13</v>
      </c>
      <c r="IM230" s="51"/>
      <c r="IN230" s="51"/>
      <c r="IO230" s="51"/>
      <c r="IP230" s="51"/>
      <c r="IQ230" s="51"/>
    </row>
    <row r="231" s="63" customFormat="true" ht="12.75" hidden="false" customHeight="true" outlineLevel="0" collapsed="false">
      <c r="A231" s="111" t="s">
        <v>67</v>
      </c>
      <c r="B231" s="112"/>
      <c r="C231" s="113"/>
      <c r="D231" s="113"/>
      <c r="E231" s="114" t="n">
        <f aca="false">'BDI Serviços '!$D$29</f>
        <v>0.27</v>
      </c>
      <c r="F231" s="115" t="n">
        <f aca="false">ROUND((F227+F194)*E231,2)</f>
        <v>3770.43</v>
      </c>
      <c r="IM231" s="51"/>
      <c r="IN231" s="51"/>
      <c r="IO231" s="51"/>
      <c r="IP231" s="51"/>
      <c r="IQ231" s="51"/>
    </row>
    <row r="232" s="63" customFormat="true" ht="12.75" hidden="false" customHeight="true" outlineLevel="0" collapsed="false">
      <c r="A232" s="116" t="s">
        <v>68</v>
      </c>
      <c r="B232" s="116"/>
      <c r="C232" s="116"/>
      <c r="D232" s="116"/>
      <c r="E232" s="116"/>
      <c r="F232" s="117" t="n">
        <f aca="false">ROUND(SUM(F229:F231),2)</f>
        <v>109370.67</v>
      </c>
      <c r="IM232" s="51"/>
      <c r="IN232" s="51"/>
      <c r="IO232" s="51"/>
      <c r="IP232" s="51"/>
      <c r="IQ232" s="51"/>
    </row>
    <row r="233" s="63" customFormat="true" ht="12.75" hidden="false" customHeight="true" outlineLevel="0" collapsed="false">
      <c r="A233" s="118"/>
      <c r="B233" s="118"/>
      <c r="C233" s="118"/>
      <c r="D233" s="118"/>
      <c r="E233" s="119"/>
      <c r="F233" s="120"/>
      <c r="IM233" s="51"/>
      <c r="IN233" s="51"/>
      <c r="IO233" s="51"/>
      <c r="IP233" s="51"/>
      <c r="IQ233" s="51"/>
    </row>
    <row r="234" s="63" customFormat="true" ht="12.75" hidden="false" customHeight="true" outlineLevel="0" collapsed="false">
      <c r="A234" s="54" t="s">
        <v>20</v>
      </c>
      <c r="B234" s="55"/>
      <c r="C234" s="56" t="s">
        <v>77</v>
      </c>
      <c r="D234" s="57"/>
      <c r="E234" s="55"/>
      <c r="F234" s="55"/>
      <c r="IM234" s="51"/>
      <c r="IN234" s="51"/>
      <c r="IO234" s="51"/>
      <c r="IP234" s="51"/>
      <c r="IQ234" s="51"/>
    </row>
    <row r="235" s="63" customFormat="true" ht="12.75" hidden="false" customHeight="true" outlineLevel="0" collapsed="false">
      <c r="A235" s="58"/>
      <c r="B235" s="59"/>
      <c r="C235" s="60"/>
      <c r="D235" s="60"/>
      <c r="E235" s="61"/>
      <c r="F235" s="62"/>
      <c r="IM235" s="51"/>
      <c r="IN235" s="51"/>
      <c r="IO235" s="51"/>
      <c r="IP235" s="51"/>
      <c r="IQ235" s="51"/>
    </row>
    <row r="236" s="63" customFormat="true" ht="12.75" hidden="false" customHeight="true" outlineLevel="0" collapsed="false">
      <c r="A236" s="64" t="s">
        <v>78</v>
      </c>
      <c r="B236" s="64"/>
      <c r="C236" s="64"/>
      <c r="D236" s="65"/>
      <c r="E236" s="66" t="s">
        <v>23</v>
      </c>
      <c r="F236" s="67"/>
      <c r="IM236" s="51"/>
      <c r="IN236" s="51"/>
      <c r="IO236" s="51"/>
      <c r="IP236" s="51"/>
      <c r="IQ236" s="51"/>
    </row>
    <row r="237" s="63" customFormat="true" ht="12.75" hidden="false" customHeight="true" outlineLevel="0" collapsed="false">
      <c r="A237" s="68" t="s">
        <v>24</v>
      </c>
      <c r="B237" s="68"/>
      <c r="C237" s="68"/>
      <c r="D237" s="68"/>
      <c r="E237" s="68"/>
      <c r="F237" s="68"/>
      <c r="IM237" s="51"/>
      <c r="IN237" s="51"/>
      <c r="IO237" s="51"/>
      <c r="IP237" s="51"/>
      <c r="IQ237" s="51"/>
    </row>
    <row r="238" s="63" customFormat="true" ht="12.75" hidden="false" customHeight="true" outlineLevel="0" collapsed="false">
      <c r="A238" s="69" t="s">
        <v>9</v>
      </c>
      <c r="B238" s="70" t="s">
        <v>25</v>
      </c>
      <c r="C238" s="71" t="s">
        <v>11</v>
      </c>
      <c r="D238" s="71"/>
      <c r="E238" s="72" t="s">
        <v>26</v>
      </c>
      <c r="F238" s="70" t="s">
        <v>27</v>
      </c>
      <c r="IM238" s="51"/>
      <c r="IN238" s="51"/>
      <c r="IO238" s="51"/>
      <c r="IP238" s="51"/>
      <c r="IQ238" s="51"/>
    </row>
    <row r="239" s="63" customFormat="true" ht="12.75" hidden="false" customHeight="true" outlineLevel="0" collapsed="false">
      <c r="A239" s="73"/>
      <c r="B239" s="69"/>
      <c r="C239" s="74"/>
      <c r="D239" s="74"/>
      <c r="E239" s="72"/>
      <c r="F239" s="75"/>
      <c r="IM239" s="51"/>
      <c r="IN239" s="51"/>
      <c r="IO239" s="51"/>
      <c r="IP239" s="51"/>
      <c r="IQ239" s="51"/>
    </row>
    <row r="240" s="63" customFormat="true" ht="12.75" hidden="false" customHeight="true" outlineLevel="0" collapsed="false">
      <c r="A240" s="76" t="s">
        <v>28</v>
      </c>
      <c r="B240" s="76"/>
      <c r="C240" s="76"/>
      <c r="D240" s="76"/>
      <c r="E240" s="76"/>
      <c r="F240" s="77" t="n">
        <f aca="false">SUM(F239:F239)</f>
        <v>0</v>
      </c>
      <c r="IM240" s="51"/>
      <c r="IN240" s="51"/>
      <c r="IO240" s="51"/>
      <c r="IP240" s="51"/>
      <c r="IQ240" s="51"/>
    </row>
    <row r="241" s="63" customFormat="true" ht="12.75" hidden="false" customHeight="true" outlineLevel="0" collapsed="false">
      <c r="A241" s="68" t="s">
        <v>29</v>
      </c>
      <c r="B241" s="68"/>
      <c r="C241" s="68"/>
      <c r="D241" s="68"/>
      <c r="E241" s="68"/>
      <c r="F241" s="68"/>
      <c r="IM241" s="51"/>
      <c r="IN241" s="51"/>
      <c r="IO241" s="51"/>
      <c r="IP241" s="51"/>
      <c r="IQ241" s="51"/>
    </row>
    <row r="242" s="63" customFormat="true" ht="12.75" hidden="false" customHeight="true" outlineLevel="0" collapsed="false">
      <c r="A242" s="69" t="s">
        <v>9</v>
      </c>
      <c r="B242" s="70" t="s">
        <v>25</v>
      </c>
      <c r="C242" s="71" t="s">
        <v>11</v>
      </c>
      <c r="D242" s="71"/>
      <c r="E242" s="78" t="s">
        <v>26</v>
      </c>
      <c r="F242" s="70" t="s">
        <v>27</v>
      </c>
      <c r="IM242" s="51"/>
      <c r="IN242" s="51"/>
      <c r="IO242" s="51"/>
      <c r="IP242" s="51"/>
      <c r="IQ242" s="51"/>
    </row>
    <row r="243" s="63" customFormat="true" ht="12.75" hidden="false" customHeight="true" outlineLevel="0" collapsed="false">
      <c r="A243" s="79" t="s">
        <v>30</v>
      </c>
      <c r="B243" s="80" t="s">
        <v>31</v>
      </c>
      <c r="C243" s="80" t="n">
        <v>2</v>
      </c>
      <c r="D243" s="81"/>
      <c r="E243" s="81" t="n">
        <v>17610</v>
      </c>
      <c r="F243" s="81" t="n">
        <f aca="false">C243*E243</f>
        <v>35220</v>
      </c>
      <c r="IM243" s="51"/>
      <c r="IN243" s="51"/>
      <c r="IO243" s="51"/>
      <c r="IP243" s="51"/>
      <c r="IQ243" s="51"/>
    </row>
    <row r="244" s="63" customFormat="true" ht="12.75" hidden="false" customHeight="true" outlineLevel="0" collapsed="false">
      <c r="A244" s="79" t="s">
        <v>32</v>
      </c>
      <c r="B244" s="80" t="s">
        <v>33</v>
      </c>
      <c r="C244" s="80" t="n">
        <v>2</v>
      </c>
      <c r="D244" s="81"/>
      <c r="E244" s="81" t="n">
        <v>16185</v>
      </c>
      <c r="F244" s="81" t="n">
        <f aca="false">C244*E244</f>
        <v>32370</v>
      </c>
      <c r="IM244" s="51"/>
      <c r="IN244" s="51"/>
      <c r="IO244" s="51"/>
      <c r="IP244" s="51"/>
      <c r="IQ244" s="51"/>
    </row>
    <row r="245" s="63" customFormat="true" ht="12.75" hidden="false" customHeight="true" outlineLevel="0" collapsed="false">
      <c r="A245" s="82" t="s">
        <v>34</v>
      </c>
      <c r="B245" s="80" t="s">
        <v>33</v>
      </c>
      <c r="C245" s="80" t="n">
        <v>1</v>
      </c>
      <c r="D245" s="81"/>
      <c r="E245" s="81" t="n">
        <v>3109.45</v>
      </c>
      <c r="F245" s="81" t="n">
        <f aca="false">C245*E245</f>
        <v>3109.45</v>
      </c>
      <c r="IM245" s="51"/>
      <c r="IN245" s="51"/>
      <c r="IO245" s="51"/>
      <c r="IP245" s="51"/>
      <c r="IQ245" s="51"/>
    </row>
    <row r="246" s="63" customFormat="true" ht="12.75" hidden="false" customHeight="true" outlineLevel="0" collapsed="false">
      <c r="A246" s="83" t="s">
        <v>35</v>
      </c>
      <c r="B246" s="80" t="s">
        <v>36</v>
      </c>
      <c r="C246" s="80" t="n">
        <v>5</v>
      </c>
      <c r="D246" s="81" t="n">
        <v>15162.9237288136</v>
      </c>
      <c r="E246" s="81" t="n">
        <v>25</v>
      </c>
      <c r="F246" s="81" t="n">
        <f aca="false">C246*E246</f>
        <v>125</v>
      </c>
      <c r="IM246" s="51"/>
      <c r="IN246" s="51"/>
      <c r="IO246" s="51"/>
      <c r="IP246" s="51"/>
      <c r="IQ246" s="51"/>
    </row>
    <row r="247" s="63" customFormat="true" ht="12.75" hidden="false" customHeight="true" outlineLevel="0" collapsed="false">
      <c r="A247" s="84" t="s">
        <v>37</v>
      </c>
      <c r="B247" s="80" t="s">
        <v>36</v>
      </c>
      <c r="C247" s="80" t="n">
        <v>2.6</v>
      </c>
      <c r="D247" s="81" t="n">
        <v>16362.5338983051</v>
      </c>
      <c r="E247" s="81" t="n">
        <v>543.31</v>
      </c>
      <c r="F247" s="81" t="n">
        <f aca="false">C247*E247</f>
        <v>1412.606</v>
      </c>
      <c r="IM247" s="51"/>
      <c r="IN247" s="51"/>
      <c r="IO247" s="51"/>
      <c r="IP247" s="51"/>
      <c r="IQ247" s="51"/>
    </row>
    <row r="248" s="63" customFormat="true" ht="12.75" hidden="false" customHeight="true" outlineLevel="0" collapsed="false">
      <c r="A248" s="85" t="s">
        <v>38</v>
      </c>
      <c r="B248" s="80" t="s">
        <v>31</v>
      </c>
      <c r="C248" s="80" t="n">
        <v>1</v>
      </c>
      <c r="D248" s="81" t="n">
        <v>7619.77966101695</v>
      </c>
      <c r="E248" s="81" t="n">
        <v>229.41</v>
      </c>
      <c r="F248" s="81" t="n">
        <f aca="false">C248*E248</f>
        <v>229.41</v>
      </c>
      <c r="IM248" s="51"/>
      <c r="IN248" s="51"/>
      <c r="IO248" s="51"/>
      <c r="IP248" s="51"/>
      <c r="IQ248" s="51"/>
    </row>
    <row r="249" s="63" customFormat="true" ht="12.75" hidden="false" customHeight="true" outlineLevel="0" collapsed="false">
      <c r="A249" s="84" t="s">
        <v>39</v>
      </c>
      <c r="B249" s="80" t="s">
        <v>40</v>
      </c>
      <c r="C249" s="80" t="n">
        <v>500</v>
      </c>
      <c r="D249" s="81" t="n">
        <v>1675.37</v>
      </c>
      <c r="E249" s="81" t="n">
        <v>0.3</v>
      </c>
      <c r="F249" s="81" t="n">
        <f aca="false">C249*E249</f>
        <v>150</v>
      </c>
      <c r="IM249" s="51"/>
      <c r="IN249" s="51"/>
      <c r="IO249" s="51"/>
      <c r="IP249" s="51"/>
      <c r="IQ249" s="51"/>
    </row>
    <row r="250" s="63" customFormat="true" ht="12.75" hidden="false" customHeight="true" outlineLevel="0" collapsed="false">
      <c r="A250" s="85" t="s">
        <v>41</v>
      </c>
      <c r="B250" s="80" t="s">
        <v>31</v>
      </c>
      <c r="C250" s="80" t="n">
        <v>200</v>
      </c>
      <c r="D250" s="81" t="n">
        <v>40648.4915254237</v>
      </c>
      <c r="E250" s="81" t="n">
        <v>2.42</v>
      </c>
      <c r="F250" s="81" t="n">
        <f aca="false">C250*E250</f>
        <v>484</v>
      </c>
      <c r="IM250" s="51"/>
      <c r="IN250" s="51"/>
      <c r="IO250" s="51"/>
      <c r="IP250" s="51"/>
      <c r="IQ250" s="51"/>
    </row>
    <row r="251" s="63" customFormat="true" ht="12.75" hidden="false" customHeight="true" outlineLevel="0" collapsed="false">
      <c r="A251" s="84" t="s">
        <v>42</v>
      </c>
      <c r="B251" s="80" t="s">
        <v>43</v>
      </c>
      <c r="C251" s="80" t="n">
        <v>0.15</v>
      </c>
      <c r="D251" s="81" t="n">
        <v>2911.05084745763</v>
      </c>
      <c r="E251" s="81" t="n">
        <v>381.11</v>
      </c>
      <c r="F251" s="81" t="n">
        <f aca="false">C251*E251</f>
        <v>57.1665</v>
      </c>
      <c r="IM251" s="51"/>
      <c r="IN251" s="51"/>
      <c r="IO251" s="51"/>
      <c r="IP251" s="51"/>
      <c r="IQ251" s="51"/>
    </row>
    <row r="252" s="63" customFormat="true" ht="12.75" hidden="false" customHeight="true" outlineLevel="0" collapsed="false">
      <c r="A252" s="85" t="s">
        <v>44</v>
      </c>
      <c r="B252" s="80" t="s">
        <v>45</v>
      </c>
      <c r="C252" s="80" t="n">
        <v>10</v>
      </c>
      <c r="D252" s="81" t="n">
        <v>63.1101694915254</v>
      </c>
      <c r="E252" s="81" t="n">
        <v>17.01</v>
      </c>
      <c r="F252" s="81" t="n">
        <f aca="false">C252*E252</f>
        <v>170.1</v>
      </c>
      <c r="IM252" s="51"/>
      <c r="IN252" s="51"/>
      <c r="IO252" s="51"/>
      <c r="IP252" s="51"/>
      <c r="IQ252" s="51"/>
    </row>
    <row r="253" s="63" customFormat="true" ht="25.5" hidden="false" customHeight="true" outlineLevel="0" collapsed="false">
      <c r="A253" s="82" t="s">
        <v>46</v>
      </c>
      <c r="B253" s="80"/>
      <c r="C253" s="80"/>
      <c r="D253" s="81"/>
      <c r="E253" s="81"/>
      <c r="F253" s="81"/>
      <c r="IM253" s="51"/>
      <c r="IN253" s="51"/>
      <c r="IO253" s="51"/>
      <c r="IP253" s="51"/>
      <c r="IQ253" s="51"/>
    </row>
    <row r="254" s="63" customFormat="true" ht="12.75" hidden="false" customHeight="true" outlineLevel="0" collapsed="false">
      <c r="A254" s="82" t="s">
        <v>47</v>
      </c>
      <c r="B254" s="80" t="s">
        <v>48</v>
      </c>
      <c r="C254" s="80" t="n">
        <v>21</v>
      </c>
      <c r="D254" s="81" t="n">
        <v>27.67</v>
      </c>
      <c r="E254" s="81" t="n">
        <v>42.49</v>
      </c>
      <c r="F254" s="81" t="n">
        <f aca="false">C254*E254</f>
        <v>892.29</v>
      </c>
      <c r="IM254" s="51"/>
      <c r="IN254" s="51"/>
      <c r="IO254" s="51"/>
      <c r="IP254" s="51"/>
      <c r="IQ254" s="51"/>
    </row>
    <row r="255" s="63" customFormat="true" ht="38.25" hidden="false" customHeight="true" outlineLevel="0" collapsed="false">
      <c r="A255" s="82" t="s">
        <v>49</v>
      </c>
      <c r="B255" s="80"/>
      <c r="C255" s="80"/>
      <c r="D255" s="81"/>
      <c r="E255" s="81"/>
      <c r="F255" s="81"/>
      <c r="IM255" s="51"/>
      <c r="IN255" s="51"/>
      <c r="IO255" s="51"/>
      <c r="IP255" s="51"/>
      <c r="IQ255" s="51"/>
    </row>
    <row r="256" s="63" customFormat="true" ht="12.75" hidden="false" customHeight="true" outlineLevel="0" collapsed="false">
      <c r="A256" s="82" t="s">
        <v>50</v>
      </c>
      <c r="B256" s="80"/>
      <c r="C256" s="80"/>
      <c r="D256" s="81"/>
      <c r="E256" s="81"/>
      <c r="F256" s="81"/>
      <c r="IM256" s="51"/>
      <c r="IN256" s="51"/>
      <c r="IO256" s="51"/>
      <c r="IP256" s="51"/>
      <c r="IQ256" s="51"/>
    </row>
    <row r="257" s="63" customFormat="true" ht="12.75" hidden="false" customHeight="true" outlineLevel="0" collapsed="false">
      <c r="A257" s="82" t="s">
        <v>51</v>
      </c>
      <c r="B257" s="80" t="s">
        <v>31</v>
      </c>
      <c r="C257" s="80" t="n">
        <v>2</v>
      </c>
      <c r="D257" s="81" t="n">
        <v>33.93</v>
      </c>
      <c r="E257" s="81" t="n">
        <v>33.08</v>
      </c>
      <c r="F257" s="81" t="n">
        <f aca="false">C257*E257</f>
        <v>66.16</v>
      </c>
      <c r="IM257" s="51"/>
      <c r="IN257" s="51"/>
      <c r="IO257" s="51"/>
      <c r="IP257" s="51"/>
      <c r="IQ257" s="51"/>
    </row>
    <row r="258" s="63" customFormat="true" ht="12.75" hidden="false" customHeight="true" outlineLevel="0" collapsed="false">
      <c r="A258" s="82" t="s">
        <v>52</v>
      </c>
      <c r="B258" s="80"/>
      <c r="C258" s="80"/>
      <c r="D258" s="81"/>
      <c r="E258" s="81"/>
      <c r="F258" s="81"/>
      <c r="IM258" s="51"/>
      <c r="IN258" s="51"/>
      <c r="IO258" s="51"/>
      <c r="IP258" s="51"/>
      <c r="IQ258" s="51"/>
    </row>
    <row r="259" s="63" customFormat="true" ht="12.75" hidden="false" customHeight="true" outlineLevel="0" collapsed="false">
      <c r="A259" s="82" t="s">
        <v>53</v>
      </c>
      <c r="B259" s="80" t="s">
        <v>31</v>
      </c>
      <c r="C259" s="80" t="n">
        <v>4</v>
      </c>
      <c r="D259" s="81" t="n">
        <v>7.97</v>
      </c>
      <c r="E259" s="81" t="n">
        <v>30.63</v>
      </c>
      <c r="F259" s="81" t="n">
        <f aca="false">C259*E259</f>
        <v>122.52</v>
      </c>
      <c r="IM259" s="51"/>
      <c r="IN259" s="51"/>
      <c r="IO259" s="51"/>
      <c r="IP259" s="51"/>
      <c r="IQ259" s="51"/>
    </row>
    <row r="260" s="63" customFormat="true" ht="12.75" hidden="false" customHeight="true" outlineLevel="0" collapsed="false">
      <c r="A260" s="82" t="s">
        <v>54</v>
      </c>
      <c r="B260" s="80" t="s">
        <v>48</v>
      </c>
      <c r="C260" s="80" t="n">
        <v>3</v>
      </c>
      <c r="D260" s="81" t="n">
        <v>6.1</v>
      </c>
      <c r="E260" s="81" t="n">
        <v>30.62</v>
      </c>
      <c r="F260" s="81" t="n">
        <f aca="false">C260*E260</f>
        <v>91.86</v>
      </c>
      <c r="IM260" s="51"/>
      <c r="IN260" s="51"/>
      <c r="IO260" s="51"/>
      <c r="IP260" s="51"/>
      <c r="IQ260" s="51"/>
    </row>
    <row r="261" s="63" customFormat="true" ht="12.75" hidden="false" customHeight="true" outlineLevel="0" collapsed="false">
      <c r="A261" s="86"/>
      <c r="B261" s="78"/>
      <c r="C261" s="87"/>
      <c r="D261" s="87"/>
      <c r="E261" s="88"/>
      <c r="F261" s="88"/>
      <c r="IM261" s="51"/>
      <c r="IN261" s="51"/>
      <c r="IO261" s="51"/>
      <c r="IP261" s="51"/>
      <c r="IQ261" s="51"/>
    </row>
    <row r="262" s="63" customFormat="true" ht="12.75" hidden="false" customHeight="true" outlineLevel="0" collapsed="false">
      <c r="A262" s="89" t="s">
        <v>28</v>
      </c>
      <c r="B262" s="89"/>
      <c r="C262" s="89"/>
      <c r="D262" s="89"/>
      <c r="E262" s="89"/>
      <c r="F262" s="90" t="n">
        <f aca="false">ROUND(SUM(F243:F261),2)</f>
        <v>74500.56</v>
      </c>
      <c r="IM262" s="51"/>
      <c r="IN262" s="51"/>
      <c r="IO262" s="51"/>
      <c r="IP262" s="51"/>
      <c r="IQ262" s="51"/>
    </row>
    <row r="263" s="63" customFormat="true" ht="12.75" hidden="false" customHeight="true" outlineLevel="0" collapsed="false">
      <c r="A263" s="68" t="s">
        <v>55</v>
      </c>
      <c r="B263" s="68"/>
      <c r="C263" s="68"/>
      <c r="D263" s="68"/>
      <c r="E263" s="68"/>
      <c r="F263" s="68"/>
      <c r="IM263" s="51"/>
      <c r="IN263" s="51"/>
      <c r="IO263" s="51"/>
      <c r="IP263" s="51"/>
      <c r="IQ263" s="51"/>
    </row>
    <row r="264" s="63" customFormat="true" ht="12.75" hidden="false" customHeight="true" outlineLevel="0" collapsed="false">
      <c r="A264" s="91" t="s">
        <v>9</v>
      </c>
      <c r="B264" s="78" t="s">
        <v>25</v>
      </c>
      <c r="C264" s="92" t="s">
        <v>11</v>
      </c>
      <c r="D264" s="92"/>
      <c r="E264" s="78" t="s">
        <v>26</v>
      </c>
      <c r="F264" s="78" t="s">
        <v>27</v>
      </c>
      <c r="IM264" s="51"/>
      <c r="IN264" s="51"/>
      <c r="IO264" s="51"/>
      <c r="IP264" s="51"/>
      <c r="IQ264" s="51"/>
    </row>
    <row r="265" s="63" customFormat="true" ht="12.75" hidden="false" customHeight="true" outlineLevel="0" collapsed="false">
      <c r="A265" s="82" t="s">
        <v>56</v>
      </c>
      <c r="B265" s="80" t="s">
        <v>57</v>
      </c>
      <c r="C265" s="93" t="n">
        <v>32</v>
      </c>
      <c r="D265" s="93"/>
      <c r="E265" s="81" t="n">
        <v>4.55</v>
      </c>
      <c r="F265" s="81" t="n">
        <f aca="false">C265*E265</f>
        <v>145.6</v>
      </c>
      <c r="IM265" s="51"/>
      <c r="IN265" s="51"/>
      <c r="IO265" s="51"/>
      <c r="IP265" s="51"/>
      <c r="IQ265" s="51"/>
    </row>
    <row r="266" s="63" customFormat="true" ht="12.75" hidden="false" customHeight="true" outlineLevel="0" collapsed="false">
      <c r="A266" s="82" t="s">
        <v>58</v>
      </c>
      <c r="B266" s="80" t="s">
        <v>57</v>
      </c>
      <c r="C266" s="93" t="n">
        <v>32</v>
      </c>
      <c r="D266" s="93"/>
      <c r="E266" s="81" t="n">
        <v>3.71</v>
      </c>
      <c r="F266" s="81" t="n">
        <f aca="false">C266*E266</f>
        <v>118.72</v>
      </c>
      <c r="IM266" s="51"/>
      <c r="IN266" s="51"/>
      <c r="IO266" s="51"/>
      <c r="IP266" s="51"/>
      <c r="IQ266" s="51"/>
    </row>
    <row r="267" s="63" customFormat="true" ht="12.75" hidden="false" customHeight="true" outlineLevel="0" collapsed="false">
      <c r="A267" s="82" t="s">
        <v>59</v>
      </c>
      <c r="B267" s="80" t="s">
        <v>57</v>
      </c>
      <c r="C267" s="93" t="n">
        <v>8</v>
      </c>
      <c r="D267" s="93"/>
      <c r="E267" s="81" t="n">
        <v>4.55</v>
      </c>
      <c r="F267" s="81" t="n">
        <f aca="false">C267*E267</f>
        <v>36.4</v>
      </c>
      <c r="IM267" s="51"/>
      <c r="IN267" s="51"/>
      <c r="IO267" s="51"/>
      <c r="IP267" s="51"/>
      <c r="IQ267" s="51"/>
    </row>
    <row r="268" s="63" customFormat="true" ht="12.75" hidden="false" customHeight="true" outlineLevel="0" collapsed="false">
      <c r="A268" s="82" t="s">
        <v>60</v>
      </c>
      <c r="B268" s="80" t="s">
        <v>57</v>
      </c>
      <c r="C268" s="93" t="n">
        <v>85</v>
      </c>
      <c r="D268" s="93"/>
      <c r="E268" s="81" t="n">
        <v>46.77</v>
      </c>
      <c r="F268" s="81" t="n">
        <f aca="false">C268*E268</f>
        <v>3975.45</v>
      </c>
      <c r="IM268" s="51"/>
      <c r="IN268" s="51"/>
      <c r="IO268" s="51"/>
      <c r="IP268" s="51"/>
      <c r="IQ268" s="51"/>
    </row>
    <row r="269" s="63" customFormat="true" ht="12.75" hidden="false" customHeight="true" outlineLevel="0" collapsed="false">
      <c r="A269" s="82" t="s">
        <v>61</v>
      </c>
      <c r="B269" s="80" t="s">
        <v>57</v>
      </c>
      <c r="C269" s="93" t="n">
        <v>170</v>
      </c>
      <c r="D269" s="93"/>
      <c r="E269" s="81" t="n">
        <v>10.85</v>
      </c>
      <c r="F269" s="81" t="n">
        <f aca="false">C269*E269</f>
        <v>1844.5</v>
      </c>
      <c r="IM269" s="51"/>
      <c r="IN269" s="51"/>
      <c r="IO269" s="51"/>
      <c r="IP269" s="51"/>
      <c r="IQ269" s="51"/>
    </row>
    <row r="270" s="63" customFormat="true" ht="12.75" hidden="false" customHeight="true" outlineLevel="0" collapsed="false">
      <c r="A270" s="82" t="s">
        <v>62</v>
      </c>
      <c r="B270" s="80" t="s">
        <v>57</v>
      </c>
      <c r="C270" s="93" t="n">
        <v>10</v>
      </c>
      <c r="D270" s="93"/>
      <c r="E270" s="81" t="n">
        <v>10.85</v>
      </c>
      <c r="F270" s="81" t="n">
        <f aca="false">C270*E270</f>
        <v>108.5</v>
      </c>
      <c r="IM270" s="51"/>
      <c r="IN270" s="51"/>
      <c r="IO270" s="51"/>
      <c r="IP270" s="51"/>
      <c r="IQ270" s="51"/>
    </row>
    <row r="271" s="63" customFormat="true" ht="12.75" hidden="false" customHeight="true" outlineLevel="0" collapsed="false">
      <c r="A271" s="95"/>
      <c r="B271" s="96"/>
      <c r="C271" s="97"/>
      <c r="D271" s="97"/>
      <c r="E271" s="98" t="s">
        <v>63</v>
      </c>
      <c r="F271" s="99" t="n">
        <f aca="false">ROUND(SUM(F265:F270),2)</f>
        <v>6229.17</v>
      </c>
      <c r="IM271" s="51"/>
      <c r="IN271" s="51"/>
      <c r="IO271" s="51"/>
      <c r="IP271" s="51"/>
      <c r="IQ271" s="51"/>
    </row>
    <row r="272" s="63" customFormat="true" ht="12.75" hidden="false" customHeight="true" outlineLevel="0" collapsed="false">
      <c r="A272" s="100" t="s">
        <v>64</v>
      </c>
      <c r="B272" s="101"/>
      <c r="C272" s="101"/>
      <c r="D272" s="101"/>
      <c r="E272" s="102" t="n">
        <f aca="false">E226</f>
        <v>1.2418</v>
      </c>
      <c r="F272" s="103" t="n">
        <f aca="false">ROUND(F271*E272,2)</f>
        <v>7735.38</v>
      </c>
      <c r="IM272" s="51"/>
      <c r="IN272" s="51"/>
      <c r="IO272" s="51"/>
      <c r="IP272" s="51"/>
      <c r="IQ272" s="51"/>
    </row>
    <row r="273" s="63" customFormat="true" ht="12.75" hidden="false" customHeight="true" outlineLevel="0" collapsed="false">
      <c r="A273" s="104" t="s">
        <v>28</v>
      </c>
      <c r="B273" s="104"/>
      <c r="C273" s="104"/>
      <c r="D273" s="104"/>
      <c r="E273" s="104"/>
      <c r="F273" s="77" t="n">
        <f aca="false">ROUND(SUM(F272+F271),2)</f>
        <v>13964.55</v>
      </c>
      <c r="IM273" s="51"/>
      <c r="IN273" s="51"/>
      <c r="IO273" s="51"/>
      <c r="IP273" s="51"/>
      <c r="IQ273" s="51"/>
    </row>
    <row r="274" s="63" customFormat="true" ht="12.75" hidden="false" customHeight="true" outlineLevel="0" collapsed="false">
      <c r="A274" s="105"/>
      <c r="B274" s="106"/>
      <c r="C274" s="106"/>
      <c r="D274" s="106"/>
      <c r="E274" s="107"/>
      <c r="F274" s="108"/>
      <c r="IM274" s="51"/>
      <c r="IN274" s="51"/>
      <c r="IO274" s="51"/>
      <c r="IP274" s="51"/>
      <c r="IQ274" s="51"/>
    </row>
    <row r="275" s="63" customFormat="true" ht="12.75" hidden="false" customHeight="true" outlineLevel="0" collapsed="false">
      <c r="A275" s="109" t="s">
        <v>65</v>
      </c>
      <c r="B275" s="109"/>
      <c r="C275" s="109"/>
      <c r="D275" s="109"/>
      <c r="E275" s="109"/>
      <c r="F275" s="110" t="n">
        <f aca="false">ROUND(F240+F262+F273,2)</f>
        <v>88465.11</v>
      </c>
      <c r="IM275" s="51"/>
      <c r="IN275" s="51"/>
      <c r="IO275" s="51"/>
      <c r="IP275" s="51"/>
      <c r="IQ275" s="51"/>
    </row>
    <row r="276" s="63" customFormat="true" ht="12.75" hidden="false" customHeight="true" outlineLevel="0" collapsed="false">
      <c r="A276" s="111" t="s">
        <v>66</v>
      </c>
      <c r="B276" s="112"/>
      <c r="C276" s="113"/>
      <c r="D276" s="113"/>
      <c r="E276" s="114" t="n">
        <f aca="false">'BDI materiais'!$D$29</f>
        <v>0.23</v>
      </c>
      <c r="F276" s="115" t="n">
        <f aca="false">ROUND(E276*(F262),2)</f>
        <v>17135.13</v>
      </c>
      <c r="IM276" s="51"/>
      <c r="IN276" s="51"/>
      <c r="IO276" s="51"/>
      <c r="IP276" s="51"/>
      <c r="IQ276" s="51"/>
    </row>
    <row r="277" s="63" customFormat="true" ht="12.75" hidden="false" customHeight="true" outlineLevel="0" collapsed="false">
      <c r="A277" s="111" t="s">
        <v>67</v>
      </c>
      <c r="B277" s="112"/>
      <c r="C277" s="113"/>
      <c r="D277" s="113"/>
      <c r="E277" s="114" t="n">
        <f aca="false">'BDI Serviços '!$D$29</f>
        <v>0.27</v>
      </c>
      <c r="F277" s="115" t="n">
        <f aca="false">ROUND((F273+F240)*E277,2)</f>
        <v>3770.43</v>
      </c>
      <c r="IM277" s="51"/>
      <c r="IN277" s="51"/>
      <c r="IO277" s="51"/>
      <c r="IP277" s="51"/>
      <c r="IQ277" s="51"/>
    </row>
    <row r="278" s="63" customFormat="true" ht="12.75" hidden="false" customHeight="true" outlineLevel="0" collapsed="false">
      <c r="A278" s="116" t="s">
        <v>68</v>
      </c>
      <c r="B278" s="116"/>
      <c r="C278" s="116"/>
      <c r="D278" s="116"/>
      <c r="E278" s="116"/>
      <c r="F278" s="117" t="n">
        <f aca="false">ROUND(SUM(F275:F277),2)</f>
        <v>109370.67</v>
      </c>
      <c r="IM278" s="51"/>
      <c r="IN278" s="51"/>
      <c r="IO278" s="51"/>
      <c r="IP278" s="51"/>
      <c r="IQ278" s="51"/>
    </row>
    <row r="279" s="63" customFormat="true" ht="12.75" hidden="false" customHeight="true" outlineLevel="0" collapsed="false">
      <c r="A279" s="118"/>
      <c r="B279" s="118"/>
      <c r="C279" s="118"/>
      <c r="D279" s="118"/>
      <c r="E279" s="119"/>
      <c r="F279" s="120"/>
      <c r="IM279" s="51"/>
      <c r="IN279" s="51"/>
      <c r="IO279" s="51"/>
      <c r="IP279" s="51"/>
      <c r="IQ279" s="51"/>
    </row>
    <row r="280" s="63" customFormat="true" ht="12.75" hidden="false" customHeight="true" outlineLevel="0" collapsed="false">
      <c r="A280" s="54" t="s">
        <v>20</v>
      </c>
      <c r="B280" s="55"/>
      <c r="C280" s="56" t="s">
        <v>79</v>
      </c>
      <c r="D280" s="57"/>
      <c r="E280" s="55"/>
      <c r="F280" s="55"/>
      <c r="IM280" s="51"/>
      <c r="IN280" s="51"/>
      <c r="IO280" s="51"/>
      <c r="IP280" s="51"/>
      <c r="IQ280" s="51"/>
    </row>
    <row r="281" s="63" customFormat="true" ht="12.75" hidden="false" customHeight="true" outlineLevel="0" collapsed="false">
      <c r="A281" s="58"/>
      <c r="B281" s="59"/>
      <c r="C281" s="60"/>
      <c r="D281" s="60"/>
      <c r="E281" s="61"/>
      <c r="F281" s="62"/>
      <c r="IM281" s="51"/>
      <c r="IN281" s="51"/>
      <c r="IO281" s="51"/>
      <c r="IP281" s="51"/>
      <c r="IQ281" s="51"/>
    </row>
    <row r="282" s="63" customFormat="true" ht="12.75" hidden="false" customHeight="true" outlineLevel="0" collapsed="false">
      <c r="A282" s="64" t="s">
        <v>80</v>
      </c>
      <c r="B282" s="64"/>
      <c r="C282" s="64"/>
      <c r="D282" s="65"/>
      <c r="E282" s="66" t="s">
        <v>23</v>
      </c>
      <c r="F282" s="67"/>
      <c r="IM282" s="51"/>
      <c r="IN282" s="51"/>
      <c r="IO282" s="51"/>
      <c r="IP282" s="51"/>
      <c r="IQ282" s="51"/>
    </row>
    <row r="283" s="63" customFormat="true" ht="12.75" hidden="false" customHeight="true" outlineLevel="0" collapsed="false">
      <c r="A283" s="68" t="s">
        <v>24</v>
      </c>
      <c r="B283" s="68"/>
      <c r="C283" s="68"/>
      <c r="D283" s="68"/>
      <c r="E283" s="68"/>
      <c r="F283" s="68"/>
      <c r="IM283" s="51"/>
      <c r="IN283" s="51"/>
      <c r="IO283" s="51"/>
      <c r="IP283" s="51"/>
      <c r="IQ283" s="51"/>
    </row>
    <row r="284" s="63" customFormat="true" ht="12.75" hidden="false" customHeight="true" outlineLevel="0" collapsed="false">
      <c r="A284" s="69" t="s">
        <v>9</v>
      </c>
      <c r="B284" s="70" t="s">
        <v>25</v>
      </c>
      <c r="C284" s="71" t="s">
        <v>11</v>
      </c>
      <c r="D284" s="71"/>
      <c r="E284" s="72" t="s">
        <v>26</v>
      </c>
      <c r="F284" s="70" t="s">
        <v>27</v>
      </c>
      <c r="IM284" s="51"/>
      <c r="IN284" s="51"/>
      <c r="IO284" s="51"/>
      <c r="IP284" s="51"/>
      <c r="IQ284" s="51"/>
    </row>
    <row r="285" s="63" customFormat="true" ht="12.75" hidden="false" customHeight="true" outlineLevel="0" collapsed="false">
      <c r="A285" s="73"/>
      <c r="B285" s="69"/>
      <c r="C285" s="74"/>
      <c r="D285" s="74"/>
      <c r="E285" s="72"/>
      <c r="F285" s="75"/>
      <c r="IM285" s="51"/>
      <c r="IN285" s="51"/>
      <c r="IO285" s="51"/>
      <c r="IP285" s="51"/>
      <c r="IQ285" s="51"/>
    </row>
    <row r="286" s="63" customFormat="true" ht="12.75" hidden="false" customHeight="true" outlineLevel="0" collapsed="false">
      <c r="A286" s="76" t="s">
        <v>28</v>
      </c>
      <c r="B286" s="76"/>
      <c r="C286" s="76"/>
      <c r="D286" s="76"/>
      <c r="E286" s="76"/>
      <c r="F286" s="77" t="n">
        <f aca="false">SUM(F285:F285)</f>
        <v>0</v>
      </c>
      <c r="IM286" s="51"/>
      <c r="IN286" s="51"/>
      <c r="IO286" s="51"/>
      <c r="IP286" s="51"/>
      <c r="IQ286" s="51"/>
    </row>
    <row r="287" s="63" customFormat="true" ht="12.75" hidden="false" customHeight="true" outlineLevel="0" collapsed="false">
      <c r="A287" s="68" t="s">
        <v>29</v>
      </c>
      <c r="B287" s="68"/>
      <c r="C287" s="68"/>
      <c r="D287" s="68"/>
      <c r="E287" s="68"/>
      <c r="F287" s="68"/>
      <c r="IM287" s="51"/>
      <c r="IN287" s="51"/>
      <c r="IO287" s="51"/>
      <c r="IP287" s="51"/>
      <c r="IQ287" s="51"/>
    </row>
    <row r="288" s="63" customFormat="true" ht="12.75" hidden="false" customHeight="true" outlineLevel="0" collapsed="false">
      <c r="A288" s="69" t="s">
        <v>9</v>
      </c>
      <c r="B288" s="70" t="s">
        <v>25</v>
      </c>
      <c r="C288" s="71" t="s">
        <v>11</v>
      </c>
      <c r="D288" s="71"/>
      <c r="E288" s="78" t="s">
        <v>26</v>
      </c>
      <c r="F288" s="70" t="s">
        <v>27</v>
      </c>
      <c r="IM288" s="51"/>
      <c r="IN288" s="51"/>
      <c r="IO288" s="51"/>
      <c r="IP288" s="51"/>
      <c r="IQ288" s="51"/>
    </row>
    <row r="289" s="63" customFormat="true" ht="12.75" hidden="false" customHeight="true" outlineLevel="0" collapsed="false">
      <c r="A289" s="79" t="s">
        <v>81</v>
      </c>
      <c r="B289" s="80" t="s">
        <v>31</v>
      </c>
      <c r="C289" s="80" t="n">
        <v>2</v>
      </c>
      <c r="D289" s="81"/>
      <c r="E289" s="81" t="n">
        <v>17115</v>
      </c>
      <c r="F289" s="81" t="n">
        <f aca="false">C289*E289</f>
        <v>34230</v>
      </c>
      <c r="IM289" s="51"/>
      <c r="IN289" s="51"/>
      <c r="IO289" s="51"/>
      <c r="IP289" s="51"/>
      <c r="IQ289" s="51"/>
    </row>
    <row r="290" s="63" customFormat="true" ht="12.75" hidden="false" customHeight="true" outlineLevel="0" collapsed="false">
      <c r="A290" s="79" t="s">
        <v>32</v>
      </c>
      <c r="B290" s="80" t="s">
        <v>33</v>
      </c>
      <c r="C290" s="80" t="n">
        <v>2</v>
      </c>
      <c r="D290" s="81"/>
      <c r="E290" s="81" t="n">
        <v>16185</v>
      </c>
      <c r="F290" s="81" t="n">
        <f aca="false">C290*E290</f>
        <v>32370</v>
      </c>
      <c r="IM290" s="51"/>
      <c r="IN290" s="51"/>
      <c r="IO290" s="51"/>
      <c r="IP290" s="51"/>
      <c r="IQ290" s="51"/>
    </row>
    <row r="291" s="63" customFormat="true" ht="12.75" hidden="false" customHeight="true" outlineLevel="0" collapsed="false">
      <c r="A291" s="82" t="s">
        <v>34</v>
      </c>
      <c r="B291" s="80" t="s">
        <v>33</v>
      </c>
      <c r="C291" s="80" t="n">
        <v>1</v>
      </c>
      <c r="D291" s="81"/>
      <c r="E291" s="81" t="n">
        <v>3109.45</v>
      </c>
      <c r="F291" s="81" t="n">
        <f aca="false">C291*E291</f>
        <v>3109.45</v>
      </c>
      <c r="IM291" s="51"/>
      <c r="IN291" s="51"/>
      <c r="IO291" s="51"/>
      <c r="IP291" s="51"/>
      <c r="IQ291" s="51"/>
    </row>
    <row r="292" s="63" customFormat="true" ht="12.75" hidden="false" customHeight="true" outlineLevel="0" collapsed="false">
      <c r="A292" s="83" t="s">
        <v>35</v>
      </c>
      <c r="B292" s="80" t="s">
        <v>36</v>
      </c>
      <c r="C292" s="80" t="n">
        <v>5</v>
      </c>
      <c r="D292" s="81" t="n">
        <v>15162.9237288136</v>
      </c>
      <c r="E292" s="81" t="n">
        <v>25</v>
      </c>
      <c r="F292" s="81" t="n">
        <f aca="false">C292*E292</f>
        <v>125</v>
      </c>
      <c r="IM292" s="51"/>
      <c r="IN292" s="51"/>
      <c r="IO292" s="51"/>
      <c r="IP292" s="51"/>
      <c r="IQ292" s="51"/>
    </row>
    <row r="293" s="63" customFormat="true" ht="12.75" hidden="false" customHeight="true" outlineLevel="0" collapsed="false">
      <c r="A293" s="84" t="s">
        <v>37</v>
      </c>
      <c r="B293" s="80" t="s">
        <v>36</v>
      </c>
      <c r="C293" s="80" t="n">
        <v>2.6</v>
      </c>
      <c r="D293" s="81" t="n">
        <v>16362.5338983051</v>
      </c>
      <c r="E293" s="81" t="n">
        <v>543.31</v>
      </c>
      <c r="F293" s="81" t="n">
        <f aca="false">C293*E293</f>
        <v>1412.606</v>
      </c>
      <c r="IM293" s="51"/>
      <c r="IN293" s="51"/>
      <c r="IO293" s="51"/>
      <c r="IP293" s="51"/>
      <c r="IQ293" s="51"/>
    </row>
    <row r="294" s="63" customFormat="true" ht="12.75" hidden="false" customHeight="true" outlineLevel="0" collapsed="false">
      <c r="A294" s="85" t="s">
        <v>38</v>
      </c>
      <c r="B294" s="80" t="s">
        <v>31</v>
      </c>
      <c r="C294" s="80" t="n">
        <v>1</v>
      </c>
      <c r="D294" s="81" t="n">
        <v>7619.77966101695</v>
      </c>
      <c r="E294" s="81" t="n">
        <v>229.41</v>
      </c>
      <c r="F294" s="81" t="n">
        <f aca="false">C294*E294</f>
        <v>229.41</v>
      </c>
      <c r="IM294" s="51"/>
      <c r="IN294" s="51"/>
      <c r="IO294" s="51"/>
      <c r="IP294" s="51"/>
      <c r="IQ294" s="51"/>
    </row>
    <row r="295" s="63" customFormat="true" ht="12.75" hidden="false" customHeight="true" outlineLevel="0" collapsed="false">
      <c r="A295" s="84" t="s">
        <v>39</v>
      </c>
      <c r="B295" s="80" t="s">
        <v>40</v>
      </c>
      <c r="C295" s="80" t="n">
        <v>500</v>
      </c>
      <c r="D295" s="81" t="n">
        <v>1675.37</v>
      </c>
      <c r="E295" s="81" t="n">
        <v>0.3</v>
      </c>
      <c r="F295" s="81" t="n">
        <f aca="false">C295*E295</f>
        <v>150</v>
      </c>
      <c r="IM295" s="51"/>
      <c r="IN295" s="51"/>
      <c r="IO295" s="51"/>
      <c r="IP295" s="51"/>
      <c r="IQ295" s="51"/>
    </row>
    <row r="296" s="63" customFormat="true" ht="12.75" hidden="false" customHeight="true" outlineLevel="0" collapsed="false">
      <c r="A296" s="85" t="s">
        <v>41</v>
      </c>
      <c r="B296" s="80" t="s">
        <v>31</v>
      </c>
      <c r="C296" s="80" t="n">
        <v>200</v>
      </c>
      <c r="D296" s="81" t="n">
        <v>40648.4915254237</v>
      </c>
      <c r="E296" s="81" t="n">
        <v>2.42</v>
      </c>
      <c r="F296" s="81" t="n">
        <f aca="false">C296*E296</f>
        <v>484</v>
      </c>
      <c r="IM296" s="51"/>
      <c r="IN296" s="51"/>
      <c r="IO296" s="51"/>
      <c r="IP296" s="51"/>
      <c r="IQ296" s="51"/>
    </row>
    <row r="297" s="63" customFormat="true" ht="12.75" hidden="false" customHeight="true" outlineLevel="0" collapsed="false">
      <c r="A297" s="84" t="s">
        <v>42</v>
      </c>
      <c r="B297" s="80" t="s">
        <v>43</v>
      </c>
      <c r="C297" s="80" t="n">
        <v>0.15</v>
      </c>
      <c r="D297" s="81" t="n">
        <v>2911.05084745763</v>
      </c>
      <c r="E297" s="81" t="n">
        <v>381.11</v>
      </c>
      <c r="F297" s="81" t="n">
        <f aca="false">C297*E297</f>
        <v>57.1665</v>
      </c>
      <c r="IM297" s="51"/>
      <c r="IN297" s="51"/>
      <c r="IO297" s="51"/>
      <c r="IP297" s="51"/>
      <c r="IQ297" s="51"/>
    </row>
    <row r="298" s="63" customFormat="true" ht="12.75" hidden="false" customHeight="true" outlineLevel="0" collapsed="false">
      <c r="A298" s="85" t="s">
        <v>44</v>
      </c>
      <c r="B298" s="80" t="s">
        <v>45</v>
      </c>
      <c r="C298" s="80" t="n">
        <v>10</v>
      </c>
      <c r="D298" s="81" t="n">
        <v>63.1101694915254</v>
      </c>
      <c r="E298" s="81" t="n">
        <v>17.01</v>
      </c>
      <c r="F298" s="81" t="n">
        <f aca="false">C298*E298</f>
        <v>170.1</v>
      </c>
      <c r="IM298" s="51"/>
      <c r="IN298" s="51"/>
      <c r="IO298" s="51"/>
      <c r="IP298" s="51"/>
      <c r="IQ298" s="51"/>
    </row>
    <row r="299" s="63" customFormat="true" ht="25.5" hidden="false" customHeight="true" outlineLevel="0" collapsed="false">
      <c r="A299" s="82" t="s">
        <v>46</v>
      </c>
      <c r="B299" s="80"/>
      <c r="C299" s="80"/>
      <c r="D299" s="81"/>
      <c r="E299" s="81"/>
      <c r="F299" s="81"/>
      <c r="IM299" s="51"/>
      <c r="IN299" s="51"/>
      <c r="IO299" s="51"/>
      <c r="IP299" s="51"/>
      <c r="IQ299" s="51"/>
    </row>
    <row r="300" s="63" customFormat="true" ht="12.75" hidden="false" customHeight="true" outlineLevel="0" collapsed="false">
      <c r="A300" s="82" t="s">
        <v>47</v>
      </c>
      <c r="B300" s="80" t="s">
        <v>48</v>
      </c>
      <c r="C300" s="80" t="n">
        <v>21</v>
      </c>
      <c r="D300" s="81" t="n">
        <v>27.67</v>
      </c>
      <c r="E300" s="81" t="n">
        <v>42.49</v>
      </c>
      <c r="F300" s="81" t="n">
        <f aca="false">C300*E300</f>
        <v>892.29</v>
      </c>
      <c r="IM300" s="51"/>
      <c r="IN300" s="51"/>
      <c r="IO300" s="51"/>
      <c r="IP300" s="51"/>
      <c r="IQ300" s="51"/>
    </row>
    <row r="301" s="63" customFormat="true" ht="38.25" hidden="false" customHeight="true" outlineLevel="0" collapsed="false">
      <c r="A301" s="82" t="s">
        <v>49</v>
      </c>
      <c r="B301" s="80"/>
      <c r="C301" s="80"/>
      <c r="D301" s="81"/>
      <c r="E301" s="81"/>
      <c r="F301" s="81"/>
      <c r="IM301" s="51"/>
      <c r="IN301" s="51"/>
      <c r="IO301" s="51"/>
      <c r="IP301" s="51"/>
      <c r="IQ301" s="51"/>
    </row>
    <row r="302" s="63" customFormat="true" ht="12.75" hidden="false" customHeight="true" outlineLevel="0" collapsed="false">
      <c r="A302" s="82" t="s">
        <v>50</v>
      </c>
      <c r="B302" s="80"/>
      <c r="C302" s="80"/>
      <c r="D302" s="81"/>
      <c r="E302" s="81"/>
      <c r="F302" s="81"/>
      <c r="IM302" s="51"/>
      <c r="IN302" s="51"/>
      <c r="IO302" s="51"/>
      <c r="IP302" s="51"/>
      <c r="IQ302" s="51"/>
    </row>
    <row r="303" s="63" customFormat="true" ht="12.75" hidden="false" customHeight="true" outlineLevel="0" collapsed="false">
      <c r="A303" s="82" t="s">
        <v>51</v>
      </c>
      <c r="B303" s="80" t="s">
        <v>31</v>
      </c>
      <c r="C303" s="80" t="n">
        <v>2</v>
      </c>
      <c r="D303" s="81" t="n">
        <v>33.93</v>
      </c>
      <c r="E303" s="81" t="n">
        <v>33.08</v>
      </c>
      <c r="F303" s="81" t="n">
        <f aca="false">C303*E303</f>
        <v>66.16</v>
      </c>
      <c r="IM303" s="51"/>
      <c r="IN303" s="51"/>
      <c r="IO303" s="51"/>
      <c r="IP303" s="51"/>
      <c r="IQ303" s="51"/>
    </row>
    <row r="304" s="63" customFormat="true" ht="12.75" hidden="false" customHeight="true" outlineLevel="0" collapsed="false">
      <c r="A304" s="82" t="s">
        <v>52</v>
      </c>
      <c r="B304" s="80"/>
      <c r="C304" s="80"/>
      <c r="D304" s="81"/>
      <c r="E304" s="81"/>
      <c r="F304" s="81"/>
      <c r="IM304" s="51"/>
      <c r="IN304" s="51"/>
      <c r="IO304" s="51"/>
      <c r="IP304" s="51"/>
      <c r="IQ304" s="51"/>
    </row>
    <row r="305" s="63" customFormat="true" ht="12.75" hidden="false" customHeight="true" outlineLevel="0" collapsed="false">
      <c r="A305" s="82" t="s">
        <v>53</v>
      </c>
      <c r="B305" s="80" t="s">
        <v>31</v>
      </c>
      <c r="C305" s="80" t="n">
        <v>4</v>
      </c>
      <c r="D305" s="81" t="n">
        <v>7.97</v>
      </c>
      <c r="E305" s="81" t="n">
        <v>30.63</v>
      </c>
      <c r="F305" s="81" t="n">
        <f aca="false">C305*E305</f>
        <v>122.52</v>
      </c>
      <c r="IM305" s="51"/>
      <c r="IN305" s="51"/>
      <c r="IO305" s="51"/>
      <c r="IP305" s="51"/>
      <c r="IQ305" s="51"/>
    </row>
    <row r="306" s="63" customFormat="true" ht="12.75" hidden="false" customHeight="true" outlineLevel="0" collapsed="false">
      <c r="A306" s="82" t="s">
        <v>54</v>
      </c>
      <c r="B306" s="80" t="s">
        <v>48</v>
      </c>
      <c r="C306" s="80" t="n">
        <v>3</v>
      </c>
      <c r="D306" s="81" t="n">
        <v>6.1</v>
      </c>
      <c r="E306" s="81" t="n">
        <v>30.62</v>
      </c>
      <c r="F306" s="81" t="n">
        <f aca="false">C306*E306</f>
        <v>91.86</v>
      </c>
      <c r="IM306" s="51"/>
      <c r="IN306" s="51"/>
      <c r="IO306" s="51"/>
      <c r="IP306" s="51"/>
      <c r="IQ306" s="51"/>
    </row>
    <row r="307" s="63" customFormat="true" ht="12.75" hidden="false" customHeight="true" outlineLevel="0" collapsed="false">
      <c r="A307" s="86"/>
      <c r="B307" s="78"/>
      <c r="C307" s="87"/>
      <c r="D307" s="87"/>
      <c r="E307" s="88"/>
      <c r="F307" s="88"/>
      <c r="IM307" s="51"/>
      <c r="IN307" s="51"/>
      <c r="IO307" s="51"/>
      <c r="IP307" s="51"/>
      <c r="IQ307" s="51"/>
    </row>
    <row r="308" s="63" customFormat="true" ht="12.75" hidden="false" customHeight="true" outlineLevel="0" collapsed="false">
      <c r="A308" s="89" t="s">
        <v>28</v>
      </c>
      <c r="B308" s="89"/>
      <c r="C308" s="89"/>
      <c r="D308" s="89"/>
      <c r="E308" s="89"/>
      <c r="F308" s="90" t="n">
        <f aca="false">ROUND(SUM(F289:F307),2)</f>
        <v>73510.56</v>
      </c>
      <c r="IM308" s="51"/>
      <c r="IN308" s="51"/>
      <c r="IO308" s="51"/>
      <c r="IP308" s="51"/>
      <c r="IQ308" s="51"/>
    </row>
    <row r="309" s="63" customFormat="true" ht="12.75" hidden="false" customHeight="true" outlineLevel="0" collapsed="false">
      <c r="A309" s="68" t="s">
        <v>55</v>
      </c>
      <c r="B309" s="68"/>
      <c r="C309" s="68"/>
      <c r="D309" s="68"/>
      <c r="E309" s="68"/>
      <c r="F309" s="68"/>
      <c r="IM309" s="51"/>
      <c r="IN309" s="51"/>
      <c r="IO309" s="51"/>
      <c r="IP309" s="51"/>
      <c r="IQ309" s="51"/>
    </row>
    <row r="310" s="63" customFormat="true" ht="12.75" hidden="false" customHeight="true" outlineLevel="0" collapsed="false">
      <c r="A310" s="91" t="s">
        <v>9</v>
      </c>
      <c r="B310" s="78" t="s">
        <v>25</v>
      </c>
      <c r="C310" s="92" t="s">
        <v>11</v>
      </c>
      <c r="D310" s="92"/>
      <c r="E310" s="78" t="s">
        <v>26</v>
      </c>
      <c r="F310" s="78" t="s">
        <v>27</v>
      </c>
      <c r="IM310" s="51"/>
      <c r="IN310" s="51"/>
      <c r="IO310" s="51"/>
      <c r="IP310" s="51"/>
      <c r="IQ310" s="51"/>
    </row>
    <row r="311" s="63" customFormat="true" ht="12.75" hidden="false" customHeight="true" outlineLevel="0" collapsed="false">
      <c r="A311" s="82" t="s">
        <v>56</v>
      </c>
      <c r="B311" s="80" t="s">
        <v>57</v>
      </c>
      <c r="C311" s="93" t="n">
        <v>32</v>
      </c>
      <c r="D311" s="93"/>
      <c r="E311" s="81" t="n">
        <v>4.55</v>
      </c>
      <c r="F311" s="81" t="n">
        <f aca="false">C311*E311</f>
        <v>145.6</v>
      </c>
      <c r="IM311" s="51"/>
      <c r="IN311" s="51"/>
      <c r="IO311" s="51"/>
      <c r="IP311" s="51"/>
      <c r="IQ311" s="51"/>
    </row>
    <row r="312" s="63" customFormat="true" ht="12.75" hidden="false" customHeight="true" outlineLevel="0" collapsed="false">
      <c r="A312" s="82" t="s">
        <v>58</v>
      </c>
      <c r="B312" s="80" t="s">
        <v>57</v>
      </c>
      <c r="C312" s="93" t="n">
        <v>32</v>
      </c>
      <c r="D312" s="93"/>
      <c r="E312" s="81" t="n">
        <v>3.71</v>
      </c>
      <c r="F312" s="81" t="n">
        <f aca="false">C312*E312</f>
        <v>118.72</v>
      </c>
      <c r="IM312" s="51"/>
      <c r="IN312" s="51"/>
      <c r="IO312" s="51"/>
      <c r="IP312" s="51"/>
      <c r="IQ312" s="51"/>
    </row>
    <row r="313" s="63" customFormat="true" ht="12.75" hidden="false" customHeight="true" outlineLevel="0" collapsed="false">
      <c r="A313" s="82" t="s">
        <v>59</v>
      </c>
      <c r="B313" s="80" t="s">
        <v>57</v>
      </c>
      <c r="C313" s="93" t="n">
        <v>8</v>
      </c>
      <c r="D313" s="93"/>
      <c r="E313" s="81" t="n">
        <v>4.55</v>
      </c>
      <c r="F313" s="81" t="n">
        <f aca="false">C313*E313</f>
        <v>36.4</v>
      </c>
      <c r="IM313" s="51"/>
      <c r="IN313" s="51"/>
      <c r="IO313" s="51"/>
      <c r="IP313" s="51"/>
      <c r="IQ313" s="51"/>
    </row>
    <row r="314" s="63" customFormat="true" ht="12.75" hidden="false" customHeight="true" outlineLevel="0" collapsed="false">
      <c r="A314" s="82" t="s">
        <v>60</v>
      </c>
      <c r="B314" s="80" t="s">
        <v>57</v>
      </c>
      <c r="C314" s="93" t="n">
        <v>85</v>
      </c>
      <c r="D314" s="93"/>
      <c r="E314" s="81" t="n">
        <v>46.77</v>
      </c>
      <c r="F314" s="81" t="n">
        <f aca="false">C314*E314</f>
        <v>3975.45</v>
      </c>
      <c r="IM314" s="51"/>
      <c r="IN314" s="51"/>
      <c r="IO314" s="51"/>
      <c r="IP314" s="51"/>
      <c r="IQ314" s="51"/>
    </row>
    <row r="315" s="63" customFormat="true" ht="12.75" hidden="false" customHeight="true" outlineLevel="0" collapsed="false">
      <c r="A315" s="82" t="s">
        <v>61</v>
      </c>
      <c r="B315" s="80" t="s">
        <v>57</v>
      </c>
      <c r="C315" s="93" t="n">
        <v>170</v>
      </c>
      <c r="D315" s="93"/>
      <c r="E315" s="81" t="n">
        <v>10.85</v>
      </c>
      <c r="F315" s="81" t="n">
        <f aca="false">C315*E315</f>
        <v>1844.5</v>
      </c>
      <c r="IM315" s="51"/>
      <c r="IN315" s="51"/>
      <c r="IO315" s="51"/>
      <c r="IP315" s="51"/>
      <c r="IQ315" s="51"/>
    </row>
    <row r="316" s="63" customFormat="true" ht="12.75" hidden="false" customHeight="true" outlineLevel="0" collapsed="false">
      <c r="A316" s="82" t="s">
        <v>62</v>
      </c>
      <c r="B316" s="80" t="s">
        <v>57</v>
      </c>
      <c r="C316" s="93" t="n">
        <v>10</v>
      </c>
      <c r="D316" s="93"/>
      <c r="E316" s="81" t="n">
        <v>10.85</v>
      </c>
      <c r="F316" s="81" t="n">
        <f aca="false">C316*E316</f>
        <v>108.5</v>
      </c>
      <c r="IM316" s="51"/>
      <c r="IN316" s="51"/>
      <c r="IO316" s="51"/>
      <c r="IP316" s="51"/>
      <c r="IQ316" s="51"/>
    </row>
    <row r="317" s="63" customFormat="true" ht="12.75" hidden="false" customHeight="true" outlineLevel="0" collapsed="false">
      <c r="A317" s="95"/>
      <c r="B317" s="96"/>
      <c r="C317" s="97"/>
      <c r="D317" s="97"/>
      <c r="E317" s="98" t="s">
        <v>63</v>
      </c>
      <c r="F317" s="99" t="n">
        <f aca="false">ROUND(SUM(F311:F316),2)</f>
        <v>6229.17</v>
      </c>
      <c r="IM317" s="51"/>
      <c r="IN317" s="51"/>
      <c r="IO317" s="51"/>
      <c r="IP317" s="51"/>
      <c r="IQ317" s="51"/>
    </row>
    <row r="318" s="63" customFormat="true" ht="12.75" hidden="false" customHeight="true" outlineLevel="0" collapsed="false">
      <c r="A318" s="100" t="s">
        <v>64</v>
      </c>
      <c r="B318" s="101"/>
      <c r="C318" s="101"/>
      <c r="D318" s="101"/>
      <c r="E318" s="102" t="n">
        <f aca="false">E272</f>
        <v>1.2418</v>
      </c>
      <c r="F318" s="103" t="n">
        <f aca="false">ROUND(F317*E318,2)</f>
        <v>7735.38</v>
      </c>
      <c r="IM318" s="51"/>
      <c r="IN318" s="51"/>
      <c r="IO318" s="51"/>
      <c r="IP318" s="51"/>
      <c r="IQ318" s="51"/>
    </row>
    <row r="319" s="63" customFormat="true" ht="12.75" hidden="false" customHeight="true" outlineLevel="0" collapsed="false">
      <c r="A319" s="104" t="s">
        <v>28</v>
      </c>
      <c r="B319" s="104"/>
      <c r="C319" s="104"/>
      <c r="D319" s="104"/>
      <c r="E319" s="104"/>
      <c r="F319" s="77" t="n">
        <f aca="false">ROUND(SUM(F318+F317),2)</f>
        <v>13964.55</v>
      </c>
      <c r="IM319" s="51"/>
      <c r="IN319" s="51"/>
      <c r="IO319" s="51"/>
      <c r="IP319" s="51"/>
      <c r="IQ319" s="51"/>
    </row>
    <row r="320" s="63" customFormat="true" ht="12.75" hidden="false" customHeight="true" outlineLevel="0" collapsed="false">
      <c r="A320" s="105"/>
      <c r="B320" s="106"/>
      <c r="C320" s="106"/>
      <c r="D320" s="106"/>
      <c r="E320" s="107"/>
      <c r="F320" s="108"/>
      <c r="IM320" s="51"/>
      <c r="IN320" s="51"/>
      <c r="IO320" s="51"/>
      <c r="IP320" s="51"/>
      <c r="IQ320" s="51"/>
    </row>
    <row r="321" s="63" customFormat="true" ht="12.75" hidden="false" customHeight="true" outlineLevel="0" collapsed="false">
      <c r="A321" s="109" t="s">
        <v>65</v>
      </c>
      <c r="B321" s="109"/>
      <c r="C321" s="109"/>
      <c r="D321" s="109"/>
      <c r="E321" s="109"/>
      <c r="F321" s="110" t="n">
        <f aca="false">ROUND(F286+F308+F319,2)</f>
        <v>87475.11</v>
      </c>
      <c r="IM321" s="51"/>
      <c r="IN321" s="51"/>
      <c r="IO321" s="51"/>
      <c r="IP321" s="51"/>
      <c r="IQ321" s="51"/>
    </row>
    <row r="322" s="63" customFormat="true" ht="12.75" hidden="false" customHeight="true" outlineLevel="0" collapsed="false">
      <c r="A322" s="111" t="s">
        <v>66</v>
      </c>
      <c r="B322" s="112"/>
      <c r="C322" s="113"/>
      <c r="D322" s="113"/>
      <c r="E322" s="114" t="n">
        <f aca="false">'BDI materiais'!$D$29</f>
        <v>0.23</v>
      </c>
      <c r="F322" s="115" t="n">
        <f aca="false">ROUND(E322*(F308),2)</f>
        <v>16907.43</v>
      </c>
      <c r="IM322" s="51"/>
      <c r="IN322" s="51"/>
      <c r="IO322" s="51"/>
      <c r="IP322" s="51"/>
      <c r="IQ322" s="51"/>
    </row>
    <row r="323" s="63" customFormat="true" ht="12.75" hidden="false" customHeight="true" outlineLevel="0" collapsed="false">
      <c r="A323" s="111" t="s">
        <v>67</v>
      </c>
      <c r="B323" s="112"/>
      <c r="C323" s="113"/>
      <c r="D323" s="113"/>
      <c r="E323" s="114" t="n">
        <f aca="false">'BDI Serviços '!$D$29</f>
        <v>0.27</v>
      </c>
      <c r="F323" s="115" t="n">
        <f aca="false">ROUND((F319+F286)*E323,2)</f>
        <v>3770.43</v>
      </c>
      <c r="IM323" s="51"/>
      <c r="IN323" s="51"/>
      <c r="IO323" s="51"/>
      <c r="IP323" s="51"/>
      <c r="IQ323" s="51"/>
    </row>
    <row r="324" s="63" customFormat="true" ht="12.75" hidden="false" customHeight="true" outlineLevel="0" collapsed="false">
      <c r="A324" s="116" t="s">
        <v>68</v>
      </c>
      <c r="B324" s="116"/>
      <c r="C324" s="116"/>
      <c r="D324" s="116"/>
      <c r="E324" s="116"/>
      <c r="F324" s="117" t="n">
        <f aca="false">ROUND(SUM(F321:F323),2)</f>
        <v>108152.97</v>
      </c>
      <c r="IM324" s="51"/>
      <c r="IN324" s="51"/>
      <c r="IO324" s="51"/>
      <c r="IP324" s="51"/>
      <c r="IQ324" s="51"/>
    </row>
    <row r="325" s="63" customFormat="true" ht="12.75" hidden="false" customHeight="true" outlineLevel="0" collapsed="false">
      <c r="A325" s="118"/>
      <c r="B325" s="118"/>
      <c r="C325" s="118"/>
      <c r="D325" s="118"/>
      <c r="E325" s="119"/>
      <c r="F325" s="120"/>
      <c r="IM325" s="51"/>
      <c r="IN325" s="51"/>
      <c r="IO325" s="51"/>
      <c r="IP325" s="51"/>
      <c r="IQ325" s="51"/>
    </row>
    <row r="326" s="63" customFormat="true" ht="12.75" hidden="false" customHeight="true" outlineLevel="0" collapsed="false">
      <c r="A326" s="54" t="s">
        <v>20</v>
      </c>
      <c r="B326" s="55"/>
      <c r="C326" s="56" t="s">
        <v>82</v>
      </c>
      <c r="D326" s="57"/>
      <c r="E326" s="55"/>
      <c r="F326" s="55"/>
      <c r="IM326" s="51"/>
      <c r="IN326" s="51"/>
      <c r="IO326" s="51"/>
      <c r="IP326" s="51"/>
      <c r="IQ326" s="51"/>
    </row>
    <row r="327" s="63" customFormat="true" ht="12.75" hidden="false" customHeight="true" outlineLevel="0" collapsed="false">
      <c r="A327" s="58"/>
      <c r="B327" s="59"/>
      <c r="C327" s="60"/>
      <c r="D327" s="60"/>
      <c r="E327" s="61"/>
      <c r="F327" s="62"/>
      <c r="IM327" s="51"/>
      <c r="IN327" s="51"/>
      <c r="IO327" s="51"/>
      <c r="IP327" s="51"/>
      <c r="IQ327" s="51"/>
    </row>
    <row r="328" s="63" customFormat="true" ht="12.75" hidden="false" customHeight="true" outlineLevel="0" collapsed="false">
      <c r="A328" s="64" t="s">
        <v>83</v>
      </c>
      <c r="B328" s="64"/>
      <c r="C328" s="64"/>
      <c r="D328" s="65"/>
      <c r="E328" s="66" t="s">
        <v>23</v>
      </c>
      <c r="F328" s="67"/>
      <c r="IM328" s="51"/>
      <c r="IN328" s="51"/>
      <c r="IO328" s="51"/>
      <c r="IP328" s="51"/>
      <c r="IQ328" s="51"/>
    </row>
    <row r="329" s="63" customFormat="true" ht="12.75" hidden="false" customHeight="true" outlineLevel="0" collapsed="false">
      <c r="A329" s="68" t="s">
        <v>24</v>
      </c>
      <c r="B329" s="68"/>
      <c r="C329" s="68"/>
      <c r="D329" s="68"/>
      <c r="E329" s="68"/>
      <c r="F329" s="68"/>
      <c r="IM329" s="51"/>
      <c r="IN329" s="51"/>
      <c r="IO329" s="51"/>
      <c r="IP329" s="51"/>
      <c r="IQ329" s="51"/>
    </row>
    <row r="330" s="63" customFormat="true" ht="12.75" hidden="false" customHeight="true" outlineLevel="0" collapsed="false">
      <c r="A330" s="69" t="s">
        <v>9</v>
      </c>
      <c r="B330" s="70" t="s">
        <v>25</v>
      </c>
      <c r="C330" s="71" t="s">
        <v>11</v>
      </c>
      <c r="D330" s="71"/>
      <c r="E330" s="72" t="s">
        <v>26</v>
      </c>
      <c r="F330" s="70" t="s">
        <v>27</v>
      </c>
      <c r="IM330" s="51"/>
      <c r="IN330" s="51"/>
      <c r="IO330" s="51"/>
      <c r="IP330" s="51"/>
      <c r="IQ330" s="51"/>
    </row>
    <row r="331" s="63" customFormat="true" ht="12.75" hidden="false" customHeight="true" outlineLevel="0" collapsed="false">
      <c r="A331" s="73"/>
      <c r="B331" s="69"/>
      <c r="C331" s="74"/>
      <c r="D331" s="74"/>
      <c r="E331" s="72"/>
      <c r="F331" s="75"/>
      <c r="IM331" s="51"/>
      <c r="IN331" s="51"/>
      <c r="IO331" s="51"/>
      <c r="IP331" s="51"/>
      <c r="IQ331" s="51"/>
    </row>
    <row r="332" s="63" customFormat="true" ht="12.75" hidden="false" customHeight="true" outlineLevel="0" collapsed="false">
      <c r="A332" s="76" t="s">
        <v>28</v>
      </c>
      <c r="B332" s="76"/>
      <c r="C332" s="76"/>
      <c r="D332" s="76"/>
      <c r="E332" s="76"/>
      <c r="F332" s="77" t="n">
        <f aca="false">SUM(F331:F331)</f>
        <v>0</v>
      </c>
      <c r="IM332" s="51"/>
      <c r="IN332" s="51"/>
      <c r="IO332" s="51"/>
      <c r="IP332" s="51"/>
      <c r="IQ332" s="51"/>
    </row>
    <row r="333" s="63" customFormat="true" ht="12.75" hidden="false" customHeight="true" outlineLevel="0" collapsed="false">
      <c r="A333" s="68" t="s">
        <v>29</v>
      </c>
      <c r="B333" s="68"/>
      <c r="C333" s="68"/>
      <c r="D333" s="68"/>
      <c r="E333" s="68"/>
      <c r="F333" s="68"/>
      <c r="IM333" s="51"/>
      <c r="IN333" s="51"/>
      <c r="IO333" s="51"/>
      <c r="IP333" s="51"/>
      <c r="IQ333" s="51"/>
    </row>
    <row r="334" s="63" customFormat="true" ht="12.75" hidden="false" customHeight="true" outlineLevel="0" collapsed="false">
      <c r="A334" s="69" t="s">
        <v>9</v>
      </c>
      <c r="B334" s="70" t="s">
        <v>25</v>
      </c>
      <c r="C334" s="71" t="s">
        <v>11</v>
      </c>
      <c r="D334" s="71"/>
      <c r="E334" s="78" t="s">
        <v>26</v>
      </c>
      <c r="F334" s="70" t="s">
        <v>27</v>
      </c>
      <c r="IM334" s="51"/>
      <c r="IN334" s="51"/>
      <c r="IO334" s="51"/>
      <c r="IP334" s="51"/>
      <c r="IQ334" s="51"/>
    </row>
    <row r="335" s="63" customFormat="true" ht="12.75" hidden="false" customHeight="true" outlineLevel="0" collapsed="false">
      <c r="A335" s="79" t="s">
        <v>81</v>
      </c>
      <c r="B335" s="80" t="s">
        <v>31</v>
      </c>
      <c r="C335" s="80" t="n">
        <v>2</v>
      </c>
      <c r="D335" s="81"/>
      <c r="E335" s="81" t="n">
        <v>17115</v>
      </c>
      <c r="F335" s="81" t="n">
        <f aca="false">C335*E335</f>
        <v>34230</v>
      </c>
      <c r="IM335" s="51"/>
      <c r="IN335" s="51"/>
      <c r="IO335" s="51"/>
      <c r="IP335" s="51"/>
      <c r="IQ335" s="51"/>
    </row>
    <row r="336" s="63" customFormat="true" ht="12.75" hidden="false" customHeight="true" outlineLevel="0" collapsed="false">
      <c r="A336" s="79" t="s">
        <v>32</v>
      </c>
      <c r="B336" s="80" t="s">
        <v>33</v>
      </c>
      <c r="C336" s="80" t="n">
        <v>2</v>
      </c>
      <c r="D336" s="81"/>
      <c r="E336" s="81" t="n">
        <v>16185</v>
      </c>
      <c r="F336" s="81" t="n">
        <f aca="false">C336*E336</f>
        <v>32370</v>
      </c>
      <c r="IM336" s="51"/>
      <c r="IN336" s="51"/>
      <c r="IO336" s="51"/>
      <c r="IP336" s="51"/>
      <c r="IQ336" s="51"/>
    </row>
    <row r="337" s="63" customFormat="true" ht="12.75" hidden="false" customHeight="true" outlineLevel="0" collapsed="false">
      <c r="A337" s="82" t="s">
        <v>34</v>
      </c>
      <c r="B337" s="80" t="s">
        <v>33</v>
      </c>
      <c r="C337" s="80" t="n">
        <v>1</v>
      </c>
      <c r="D337" s="81"/>
      <c r="E337" s="81" t="n">
        <v>3109.45</v>
      </c>
      <c r="F337" s="81" t="n">
        <f aca="false">C337*E337</f>
        <v>3109.45</v>
      </c>
      <c r="IM337" s="51"/>
      <c r="IN337" s="51"/>
      <c r="IO337" s="51"/>
      <c r="IP337" s="51"/>
      <c r="IQ337" s="51"/>
    </row>
    <row r="338" s="63" customFormat="true" ht="12.75" hidden="false" customHeight="true" outlineLevel="0" collapsed="false">
      <c r="A338" s="83" t="s">
        <v>35</v>
      </c>
      <c r="B338" s="80" t="s">
        <v>36</v>
      </c>
      <c r="C338" s="80" t="n">
        <v>5</v>
      </c>
      <c r="D338" s="81" t="n">
        <v>15162.9237288136</v>
      </c>
      <c r="E338" s="81" t="n">
        <v>25</v>
      </c>
      <c r="F338" s="81" t="n">
        <f aca="false">C338*E338</f>
        <v>125</v>
      </c>
      <c r="IM338" s="51"/>
      <c r="IN338" s="51"/>
      <c r="IO338" s="51"/>
      <c r="IP338" s="51"/>
      <c r="IQ338" s="51"/>
    </row>
    <row r="339" s="63" customFormat="true" ht="12.75" hidden="false" customHeight="true" outlineLevel="0" collapsed="false">
      <c r="A339" s="84" t="s">
        <v>37</v>
      </c>
      <c r="B339" s="80" t="s">
        <v>36</v>
      </c>
      <c r="C339" s="80" t="n">
        <v>2.6</v>
      </c>
      <c r="D339" s="81" t="n">
        <v>16362.5338983051</v>
      </c>
      <c r="E339" s="81" t="n">
        <v>543.31</v>
      </c>
      <c r="F339" s="81" t="n">
        <f aca="false">C339*E339</f>
        <v>1412.606</v>
      </c>
      <c r="IM339" s="51"/>
      <c r="IN339" s="51"/>
      <c r="IO339" s="51"/>
      <c r="IP339" s="51"/>
      <c r="IQ339" s="51"/>
    </row>
    <row r="340" s="63" customFormat="true" ht="12.75" hidden="false" customHeight="true" outlineLevel="0" collapsed="false">
      <c r="A340" s="85" t="s">
        <v>38</v>
      </c>
      <c r="B340" s="80" t="s">
        <v>31</v>
      </c>
      <c r="C340" s="80" t="n">
        <v>1</v>
      </c>
      <c r="D340" s="81" t="n">
        <v>7619.77966101695</v>
      </c>
      <c r="E340" s="81" t="n">
        <v>229.41</v>
      </c>
      <c r="F340" s="81" t="n">
        <f aca="false">C340*E340</f>
        <v>229.41</v>
      </c>
      <c r="IM340" s="51"/>
      <c r="IN340" s="51"/>
      <c r="IO340" s="51"/>
      <c r="IP340" s="51"/>
      <c r="IQ340" s="51"/>
    </row>
    <row r="341" s="63" customFormat="true" ht="12.75" hidden="false" customHeight="true" outlineLevel="0" collapsed="false">
      <c r="A341" s="84" t="s">
        <v>39</v>
      </c>
      <c r="B341" s="80" t="s">
        <v>40</v>
      </c>
      <c r="C341" s="80" t="n">
        <v>500</v>
      </c>
      <c r="D341" s="81" t="n">
        <v>1675.37</v>
      </c>
      <c r="E341" s="81" t="n">
        <v>0.3</v>
      </c>
      <c r="F341" s="81" t="n">
        <f aca="false">C341*E341</f>
        <v>150</v>
      </c>
      <c r="IM341" s="51"/>
      <c r="IN341" s="51"/>
      <c r="IO341" s="51"/>
      <c r="IP341" s="51"/>
      <c r="IQ341" s="51"/>
    </row>
    <row r="342" s="63" customFormat="true" ht="12.75" hidden="false" customHeight="true" outlineLevel="0" collapsed="false">
      <c r="A342" s="85" t="s">
        <v>41</v>
      </c>
      <c r="B342" s="80" t="s">
        <v>31</v>
      </c>
      <c r="C342" s="80" t="n">
        <v>200</v>
      </c>
      <c r="D342" s="81" t="n">
        <v>40648.4915254237</v>
      </c>
      <c r="E342" s="81" t="n">
        <v>2.42</v>
      </c>
      <c r="F342" s="81" t="n">
        <f aca="false">C342*E342</f>
        <v>484</v>
      </c>
      <c r="IM342" s="51"/>
      <c r="IN342" s="51"/>
      <c r="IO342" s="51"/>
      <c r="IP342" s="51"/>
      <c r="IQ342" s="51"/>
    </row>
    <row r="343" s="63" customFormat="true" ht="12.75" hidden="false" customHeight="true" outlineLevel="0" collapsed="false">
      <c r="A343" s="84" t="s">
        <v>42</v>
      </c>
      <c r="B343" s="80" t="s">
        <v>43</v>
      </c>
      <c r="C343" s="80" t="n">
        <v>0.15</v>
      </c>
      <c r="D343" s="81" t="n">
        <v>2911.05084745763</v>
      </c>
      <c r="E343" s="81" t="n">
        <v>381.11</v>
      </c>
      <c r="F343" s="81" t="n">
        <f aca="false">C343*E343</f>
        <v>57.1665</v>
      </c>
      <c r="IM343" s="51"/>
      <c r="IN343" s="51"/>
      <c r="IO343" s="51"/>
      <c r="IP343" s="51"/>
      <c r="IQ343" s="51"/>
    </row>
    <row r="344" s="63" customFormat="true" ht="12.75" hidden="false" customHeight="true" outlineLevel="0" collapsed="false">
      <c r="A344" s="85" t="s">
        <v>44</v>
      </c>
      <c r="B344" s="80" t="s">
        <v>45</v>
      </c>
      <c r="C344" s="80" t="n">
        <v>10</v>
      </c>
      <c r="D344" s="81" t="n">
        <v>63.1101694915254</v>
      </c>
      <c r="E344" s="81" t="n">
        <v>17.01</v>
      </c>
      <c r="F344" s="81" t="n">
        <f aca="false">C344*E344</f>
        <v>170.1</v>
      </c>
      <c r="IM344" s="51"/>
      <c r="IN344" s="51"/>
      <c r="IO344" s="51"/>
      <c r="IP344" s="51"/>
      <c r="IQ344" s="51"/>
    </row>
    <row r="345" s="63" customFormat="true" ht="25.5" hidden="false" customHeight="true" outlineLevel="0" collapsed="false">
      <c r="A345" s="82" t="s">
        <v>46</v>
      </c>
      <c r="B345" s="80"/>
      <c r="C345" s="80"/>
      <c r="D345" s="81"/>
      <c r="E345" s="81"/>
      <c r="F345" s="81"/>
      <c r="IM345" s="51"/>
      <c r="IN345" s="51"/>
      <c r="IO345" s="51"/>
      <c r="IP345" s="51"/>
      <c r="IQ345" s="51"/>
    </row>
    <row r="346" s="63" customFormat="true" ht="12.75" hidden="false" customHeight="true" outlineLevel="0" collapsed="false">
      <c r="A346" s="82" t="s">
        <v>47</v>
      </c>
      <c r="B346" s="80" t="s">
        <v>48</v>
      </c>
      <c r="C346" s="80" t="n">
        <v>21</v>
      </c>
      <c r="D346" s="81" t="n">
        <v>27.67</v>
      </c>
      <c r="E346" s="81" t="n">
        <v>42.49</v>
      </c>
      <c r="F346" s="81" t="n">
        <f aca="false">C346*E346</f>
        <v>892.29</v>
      </c>
      <c r="IM346" s="51"/>
      <c r="IN346" s="51"/>
      <c r="IO346" s="51"/>
      <c r="IP346" s="51"/>
      <c r="IQ346" s="51"/>
    </row>
    <row r="347" s="63" customFormat="true" ht="38.25" hidden="false" customHeight="true" outlineLevel="0" collapsed="false">
      <c r="A347" s="82" t="s">
        <v>49</v>
      </c>
      <c r="B347" s="80"/>
      <c r="C347" s="80"/>
      <c r="D347" s="81"/>
      <c r="E347" s="81"/>
      <c r="F347" s="81"/>
      <c r="IM347" s="51"/>
      <c r="IN347" s="51"/>
      <c r="IO347" s="51"/>
      <c r="IP347" s="51"/>
      <c r="IQ347" s="51"/>
    </row>
    <row r="348" s="63" customFormat="true" ht="12.75" hidden="false" customHeight="true" outlineLevel="0" collapsed="false">
      <c r="A348" s="82" t="s">
        <v>50</v>
      </c>
      <c r="B348" s="80"/>
      <c r="C348" s="80"/>
      <c r="D348" s="81"/>
      <c r="E348" s="81"/>
      <c r="F348" s="81"/>
      <c r="IM348" s="51"/>
      <c r="IN348" s="51"/>
      <c r="IO348" s="51"/>
      <c r="IP348" s="51"/>
      <c r="IQ348" s="51"/>
    </row>
    <row r="349" s="63" customFormat="true" ht="12.75" hidden="false" customHeight="true" outlineLevel="0" collapsed="false">
      <c r="A349" s="82" t="s">
        <v>51</v>
      </c>
      <c r="B349" s="80" t="s">
        <v>31</v>
      </c>
      <c r="C349" s="80" t="n">
        <v>2</v>
      </c>
      <c r="D349" s="81" t="n">
        <v>33.93</v>
      </c>
      <c r="E349" s="81" t="n">
        <v>33.08</v>
      </c>
      <c r="F349" s="81" t="n">
        <f aca="false">C349*E349</f>
        <v>66.16</v>
      </c>
      <c r="IM349" s="51"/>
      <c r="IN349" s="51"/>
      <c r="IO349" s="51"/>
      <c r="IP349" s="51"/>
      <c r="IQ349" s="51"/>
    </row>
    <row r="350" s="63" customFormat="true" ht="12.75" hidden="false" customHeight="true" outlineLevel="0" collapsed="false">
      <c r="A350" s="82" t="s">
        <v>52</v>
      </c>
      <c r="B350" s="80"/>
      <c r="C350" s="80"/>
      <c r="D350" s="81"/>
      <c r="E350" s="81"/>
      <c r="F350" s="81"/>
      <c r="IM350" s="51"/>
      <c r="IN350" s="51"/>
      <c r="IO350" s="51"/>
      <c r="IP350" s="51"/>
      <c r="IQ350" s="51"/>
    </row>
    <row r="351" s="63" customFormat="true" ht="12.75" hidden="false" customHeight="true" outlineLevel="0" collapsed="false">
      <c r="A351" s="82" t="s">
        <v>53</v>
      </c>
      <c r="B351" s="80" t="s">
        <v>31</v>
      </c>
      <c r="C351" s="80" t="n">
        <v>4</v>
      </c>
      <c r="D351" s="81" t="n">
        <v>7.97</v>
      </c>
      <c r="E351" s="81" t="n">
        <v>30.63</v>
      </c>
      <c r="F351" s="81" t="n">
        <f aca="false">C351*E351</f>
        <v>122.52</v>
      </c>
      <c r="IM351" s="51"/>
      <c r="IN351" s="51"/>
      <c r="IO351" s="51"/>
      <c r="IP351" s="51"/>
      <c r="IQ351" s="51"/>
    </row>
    <row r="352" s="63" customFormat="true" ht="12.75" hidden="false" customHeight="true" outlineLevel="0" collapsed="false">
      <c r="A352" s="82" t="s">
        <v>54</v>
      </c>
      <c r="B352" s="80" t="s">
        <v>48</v>
      </c>
      <c r="C352" s="80" t="n">
        <v>3</v>
      </c>
      <c r="D352" s="81" t="n">
        <v>6.1</v>
      </c>
      <c r="E352" s="81" t="n">
        <v>30.62</v>
      </c>
      <c r="F352" s="81" t="n">
        <f aca="false">C352*E352</f>
        <v>91.86</v>
      </c>
      <c r="IM352" s="51"/>
      <c r="IN352" s="51"/>
      <c r="IO352" s="51"/>
      <c r="IP352" s="51"/>
      <c r="IQ352" s="51"/>
    </row>
    <row r="353" s="63" customFormat="true" ht="12.75" hidden="false" customHeight="true" outlineLevel="0" collapsed="false">
      <c r="A353" s="86"/>
      <c r="B353" s="78"/>
      <c r="C353" s="87"/>
      <c r="D353" s="87"/>
      <c r="E353" s="88"/>
      <c r="F353" s="88"/>
      <c r="IM353" s="51"/>
      <c r="IN353" s="51"/>
      <c r="IO353" s="51"/>
      <c r="IP353" s="51"/>
      <c r="IQ353" s="51"/>
    </row>
    <row r="354" s="63" customFormat="true" ht="12.75" hidden="false" customHeight="true" outlineLevel="0" collapsed="false">
      <c r="A354" s="89" t="s">
        <v>28</v>
      </c>
      <c r="B354" s="89"/>
      <c r="C354" s="89"/>
      <c r="D354" s="89"/>
      <c r="E354" s="89"/>
      <c r="F354" s="90" t="n">
        <f aca="false">ROUND(SUM(F335:F353),2)</f>
        <v>73510.56</v>
      </c>
      <c r="IM354" s="51"/>
      <c r="IN354" s="51"/>
      <c r="IO354" s="51"/>
      <c r="IP354" s="51"/>
      <c r="IQ354" s="51"/>
    </row>
    <row r="355" s="63" customFormat="true" ht="12.75" hidden="false" customHeight="true" outlineLevel="0" collapsed="false">
      <c r="A355" s="68" t="s">
        <v>55</v>
      </c>
      <c r="B355" s="68"/>
      <c r="C355" s="68"/>
      <c r="D355" s="68"/>
      <c r="E355" s="68"/>
      <c r="F355" s="68"/>
      <c r="IM355" s="51"/>
      <c r="IN355" s="51"/>
      <c r="IO355" s="51"/>
      <c r="IP355" s="51"/>
      <c r="IQ355" s="51"/>
    </row>
    <row r="356" s="63" customFormat="true" ht="12.75" hidden="false" customHeight="true" outlineLevel="0" collapsed="false">
      <c r="A356" s="91" t="s">
        <v>9</v>
      </c>
      <c r="B356" s="78" t="s">
        <v>25</v>
      </c>
      <c r="C356" s="92" t="s">
        <v>11</v>
      </c>
      <c r="D356" s="92"/>
      <c r="E356" s="78" t="s">
        <v>26</v>
      </c>
      <c r="F356" s="78" t="s">
        <v>27</v>
      </c>
      <c r="IM356" s="51"/>
      <c r="IN356" s="51"/>
      <c r="IO356" s="51"/>
      <c r="IP356" s="51"/>
      <c r="IQ356" s="51"/>
    </row>
    <row r="357" s="63" customFormat="true" ht="12.75" hidden="false" customHeight="true" outlineLevel="0" collapsed="false">
      <c r="A357" s="82" t="s">
        <v>56</v>
      </c>
      <c r="B357" s="80" t="s">
        <v>57</v>
      </c>
      <c r="C357" s="93" t="n">
        <v>32</v>
      </c>
      <c r="D357" s="93"/>
      <c r="E357" s="81" t="n">
        <v>4.55</v>
      </c>
      <c r="F357" s="81" t="n">
        <f aca="false">C357*E357</f>
        <v>145.6</v>
      </c>
      <c r="IM357" s="51"/>
      <c r="IN357" s="51"/>
      <c r="IO357" s="51"/>
      <c r="IP357" s="51"/>
      <c r="IQ357" s="51"/>
    </row>
    <row r="358" s="63" customFormat="true" ht="12.75" hidden="false" customHeight="true" outlineLevel="0" collapsed="false">
      <c r="A358" s="82" t="s">
        <v>58</v>
      </c>
      <c r="B358" s="80" t="s">
        <v>57</v>
      </c>
      <c r="C358" s="93" t="n">
        <v>32</v>
      </c>
      <c r="D358" s="93"/>
      <c r="E358" s="81" t="n">
        <v>3.71</v>
      </c>
      <c r="F358" s="81" t="n">
        <f aca="false">C358*E358</f>
        <v>118.72</v>
      </c>
      <c r="IM358" s="51"/>
      <c r="IN358" s="51"/>
      <c r="IO358" s="51"/>
      <c r="IP358" s="51"/>
      <c r="IQ358" s="51"/>
    </row>
    <row r="359" s="63" customFormat="true" ht="12.75" hidden="false" customHeight="true" outlineLevel="0" collapsed="false">
      <c r="A359" s="82" t="s">
        <v>59</v>
      </c>
      <c r="B359" s="80" t="s">
        <v>57</v>
      </c>
      <c r="C359" s="93" t="n">
        <v>8</v>
      </c>
      <c r="D359" s="93"/>
      <c r="E359" s="81" t="n">
        <v>4.55</v>
      </c>
      <c r="F359" s="81" t="n">
        <f aca="false">C359*E359</f>
        <v>36.4</v>
      </c>
      <c r="IM359" s="51"/>
      <c r="IN359" s="51"/>
      <c r="IO359" s="51"/>
      <c r="IP359" s="51"/>
      <c r="IQ359" s="51"/>
    </row>
    <row r="360" s="63" customFormat="true" ht="12.75" hidden="false" customHeight="true" outlineLevel="0" collapsed="false">
      <c r="A360" s="82" t="s">
        <v>60</v>
      </c>
      <c r="B360" s="80" t="s">
        <v>57</v>
      </c>
      <c r="C360" s="93" t="n">
        <v>85</v>
      </c>
      <c r="D360" s="93"/>
      <c r="E360" s="81" t="n">
        <v>46.77</v>
      </c>
      <c r="F360" s="81" t="n">
        <f aca="false">C360*E360</f>
        <v>3975.45</v>
      </c>
      <c r="IM360" s="51"/>
      <c r="IN360" s="51"/>
      <c r="IO360" s="51"/>
      <c r="IP360" s="51"/>
      <c r="IQ360" s="51"/>
    </row>
    <row r="361" s="63" customFormat="true" ht="12.75" hidden="false" customHeight="true" outlineLevel="0" collapsed="false">
      <c r="A361" s="82" t="s">
        <v>61</v>
      </c>
      <c r="B361" s="80" t="s">
        <v>57</v>
      </c>
      <c r="C361" s="93" t="n">
        <v>170</v>
      </c>
      <c r="D361" s="93"/>
      <c r="E361" s="81" t="n">
        <v>10.85</v>
      </c>
      <c r="F361" s="81" t="n">
        <f aca="false">C361*E361</f>
        <v>1844.5</v>
      </c>
      <c r="IM361" s="51"/>
      <c r="IN361" s="51"/>
      <c r="IO361" s="51"/>
      <c r="IP361" s="51"/>
      <c r="IQ361" s="51"/>
    </row>
    <row r="362" s="63" customFormat="true" ht="12.75" hidden="false" customHeight="true" outlineLevel="0" collapsed="false">
      <c r="A362" s="82" t="s">
        <v>62</v>
      </c>
      <c r="B362" s="80" t="s">
        <v>57</v>
      </c>
      <c r="C362" s="93" t="n">
        <v>10</v>
      </c>
      <c r="D362" s="93"/>
      <c r="E362" s="81" t="n">
        <v>10.85</v>
      </c>
      <c r="F362" s="81" t="n">
        <f aca="false">C362*E362</f>
        <v>108.5</v>
      </c>
      <c r="IM362" s="51"/>
      <c r="IN362" s="51"/>
      <c r="IO362" s="51"/>
      <c r="IP362" s="51"/>
      <c r="IQ362" s="51"/>
    </row>
    <row r="363" s="63" customFormat="true" ht="12.75" hidden="false" customHeight="true" outlineLevel="0" collapsed="false">
      <c r="A363" s="95"/>
      <c r="B363" s="96"/>
      <c r="C363" s="97"/>
      <c r="D363" s="97"/>
      <c r="E363" s="98" t="s">
        <v>63</v>
      </c>
      <c r="F363" s="99" t="n">
        <f aca="false">ROUND(SUM(F357:F362),2)</f>
        <v>6229.17</v>
      </c>
      <c r="IM363" s="51"/>
      <c r="IN363" s="51"/>
      <c r="IO363" s="51"/>
      <c r="IP363" s="51"/>
      <c r="IQ363" s="51"/>
    </row>
    <row r="364" s="63" customFormat="true" ht="12.75" hidden="false" customHeight="true" outlineLevel="0" collapsed="false">
      <c r="A364" s="100" t="s">
        <v>64</v>
      </c>
      <c r="B364" s="101"/>
      <c r="C364" s="101"/>
      <c r="D364" s="101"/>
      <c r="E364" s="102" t="n">
        <f aca="false">E318</f>
        <v>1.2418</v>
      </c>
      <c r="F364" s="103" t="n">
        <f aca="false">ROUND(F363*E364,2)</f>
        <v>7735.38</v>
      </c>
      <c r="IM364" s="51"/>
      <c r="IN364" s="51"/>
      <c r="IO364" s="51"/>
      <c r="IP364" s="51"/>
      <c r="IQ364" s="51"/>
    </row>
    <row r="365" s="63" customFormat="true" ht="12.75" hidden="false" customHeight="true" outlineLevel="0" collapsed="false">
      <c r="A365" s="104" t="s">
        <v>28</v>
      </c>
      <c r="B365" s="104"/>
      <c r="C365" s="104"/>
      <c r="D365" s="104"/>
      <c r="E365" s="104"/>
      <c r="F365" s="77" t="n">
        <f aca="false">ROUND(SUM(F364+F363),2)</f>
        <v>13964.55</v>
      </c>
      <c r="IM365" s="51"/>
      <c r="IN365" s="51"/>
      <c r="IO365" s="51"/>
      <c r="IP365" s="51"/>
      <c r="IQ365" s="51"/>
    </row>
    <row r="366" s="63" customFormat="true" ht="12.75" hidden="false" customHeight="true" outlineLevel="0" collapsed="false">
      <c r="A366" s="105"/>
      <c r="B366" s="106"/>
      <c r="C366" s="106"/>
      <c r="D366" s="106"/>
      <c r="E366" s="107"/>
      <c r="F366" s="108"/>
      <c r="IM366" s="51"/>
      <c r="IN366" s="51"/>
      <c r="IO366" s="51"/>
      <c r="IP366" s="51"/>
      <c r="IQ366" s="51"/>
    </row>
    <row r="367" s="63" customFormat="true" ht="12.75" hidden="false" customHeight="true" outlineLevel="0" collapsed="false">
      <c r="A367" s="109" t="s">
        <v>65</v>
      </c>
      <c r="B367" s="109"/>
      <c r="C367" s="109"/>
      <c r="D367" s="109"/>
      <c r="E367" s="109"/>
      <c r="F367" s="110" t="n">
        <f aca="false">ROUND(F332+F354+F365,2)</f>
        <v>87475.11</v>
      </c>
      <c r="IM367" s="51"/>
      <c r="IN367" s="51"/>
      <c r="IO367" s="51"/>
      <c r="IP367" s="51"/>
      <c r="IQ367" s="51"/>
    </row>
    <row r="368" s="63" customFormat="true" ht="12.75" hidden="false" customHeight="true" outlineLevel="0" collapsed="false">
      <c r="A368" s="111" t="s">
        <v>66</v>
      </c>
      <c r="B368" s="112"/>
      <c r="C368" s="113"/>
      <c r="D368" s="113"/>
      <c r="E368" s="114" t="n">
        <f aca="false">'BDI materiais'!$D$29</f>
        <v>0.23</v>
      </c>
      <c r="F368" s="115" t="n">
        <f aca="false">ROUND(E368*(F354),2)</f>
        <v>16907.43</v>
      </c>
      <c r="IM368" s="51"/>
      <c r="IN368" s="51"/>
      <c r="IO368" s="51"/>
      <c r="IP368" s="51"/>
      <c r="IQ368" s="51"/>
    </row>
    <row r="369" s="63" customFormat="true" ht="12.75" hidden="false" customHeight="true" outlineLevel="0" collapsed="false">
      <c r="A369" s="111" t="s">
        <v>67</v>
      </c>
      <c r="B369" s="112"/>
      <c r="C369" s="113"/>
      <c r="D369" s="113"/>
      <c r="E369" s="114" t="n">
        <f aca="false">'BDI Serviços '!$D$29</f>
        <v>0.27</v>
      </c>
      <c r="F369" s="115" t="n">
        <f aca="false">ROUND((F365+F332)*E369,2)</f>
        <v>3770.43</v>
      </c>
      <c r="IM369" s="51"/>
      <c r="IN369" s="51"/>
      <c r="IO369" s="51"/>
      <c r="IP369" s="51"/>
      <c r="IQ369" s="51"/>
    </row>
    <row r="370" s="63" customFormat="true" ht="12.75" hidden="false" customHeight="true" outlineLevel="0" collapsed="false">
      <c r="A370" s="116" t="s">
        <v>68</v>
      </c>
      <c r="B370" s="116"/>
      <c r="C370" s="116"/>
      <c r="D370" s="116"/>
      <c r="E370" s="116"/>
      <c r="F370" s="117" t="n">
        <f aca="false">ROUND(SUM(F367:F369),2)</f>
        <v>108152.97</v>
      </c>
      <c r="IM370" s="51"/>
      <c r="IN370" s="51"/>
      <c r="IO370" s="51"/>
      <c r="IP370" s="51"/>
      <c r="IQ370" s="51"/>
    </row>
    <row r="371" s="63" customFormat="true" ht="12.75" hidden="false" customHeight="true" outlineLevel="0" collapsed="false">
      <c r="A371" s="118"/>
      <c r="B371" s="118"/>
      <c r="C371" s="118"/>
      <c r="D371" s="118"/>
      <c r="E371" s="119"/>
      <c r="F371" s="120"/>
      <c r="IM371" s="51"/>
      <c r="IN371" s="51"/>
      <c r="IO371" s="51"/>
      <c r="IP371" s="51"/>
      <c r="IQ371" s="51"/>
    </row>
    <row r="372" s="63" customFormat="true" ht="12.75" hidden="false" customHeight="true" outlineLevel="0" collapsed="false">
      <c r="A372" s="54" t="s">
        <v>20</v>
      </c>
      <c r="B372" s="55"/>
      <c r="C372" s="56" t="s">
        <v>84</v>
      </c>
      <c r="D372" s="57"/>
      <c r="E372" s="55"/>
      <c r="F372" s="55"/>
      <c r="IM372" s="51"/>
      <c r="IN372" s="51"/>
      <c r="IO372" s="51"/>
      <c r="IP372" s="51"/>
      <c r="IQ372" s="51"/>
    </row>
    <row r="373" s="63" customFormat="true" ht="12.75" hidden="false" customHeight="true" outlineLevel="0" collapsed="false">
      <c r="A373" s="58"/>
      <c r="B373" s="59"/>
      <c r="C373" s="60"/>
      <c r="D373" s="60"/>
      <c r="E373" s="61"/>
      <c r="F373" s="62"/>
      <c r="IM373" s="51"/>
      <c r="IN373" s="51"/>
      <c r="IO373" s="51"/>
      <c r="IP373" s="51"/>
      <c r="IQ373" s="51"/>
    </row>
    <row r="374" s="63" customFormat="true" ht="12.75" hidden="false" customHeight="true" outlineLevel="0" collapsed="false">
      <c r="A374" s="64" t="s">
        <v>85</v>
      </c>
      <c r="B374" s="64"/>
      <c r="C374" s="64"/>
      <c r="D374" s="65"/>
      <c r="E374" s="66" t="s">
        <v>23</v>
      </c>
      <c r="F374" s="67"/>
      <c r="IM374" s="51"/>
      <c r="IN374" s="51"/>
      <c r="IO374" s="51"/>
      <c r="IP374" s="51"/>
      <c r="IQ374" s="51"/>
    </row>
    <row r="375" s="63" customFormat="true" ht="12.75" hidden="false" customHeight="true" outlineLevel="0" collapsed="false">
      <c r="A375" s="68" t="s">
        <v>24</v>
      </c>
      <c r="B375" s="68"/>
      <c r="C375" s="68"/>
      <c r="D375" s="68"/>
      <c r="E375" s="68"/>
      <c r="F375" s="68"/>
      <c r="IM375" s="51"/>
      <c r="IN375" s="51"/>
      <c r="IO375" s="51"/>
      <c r="IP375" s="51"/>
      <c r="IQ375" s="51"/>
    </row>
    <row r="376" s="63" customFormat="true" ht="12.75" hidden="false" customHeight="true" outlineLevel="0" collapsed="false">
      <c r="A376" s="69" t="s">
        <v>9</v>
      </c>
      <c r="B376" s="70" t="s">
        <v>25</v>
      </c>
      <c r="C376" s="71" t="s">
        <v>11</v>
      </c>
      <c r="D376" s="71"/>
      <c r="E376" s="72" t="s">
        <v>26</v>
      </c>
      <c r="F376" s="70" t="s">
        <v>27</v>
      </c>
      <c r="IM376" s="51"/>
      <c r="IN376" s="51"/>
      <c r="IO376" s="51"/>
      <c r="IP376" s="51"/>
      <c r="IQ376" s="51"/>
    </row>
    <row r="377" s="63" customFormat="true" ht="12.75" hidden="false" customHeight="true" outlineLevel="0" collapsed="false">
      <c r="A377" s="73"/>
      <c r="B377" s="69"/>
      <c r="C377" s="74"/>
      <c r="D377" s="74"/>
      <c r="E377" s="72"/>
      <c r="F377" s="75"/>
      <c r="IM377" s="51"/>
      <c r="IN377" s="51"/>
      <c r="IO377" s="51"/>
      <c r="IP377" s="51"/>
      <c r="IQ377" s="51"/>
    </row>
    <row r="378" s="63" customFormat="true" ht="12.75" hidden="false" customHeight="true" outlineLevel="0" collapsed="false">
      <c r="A378" s="76" t="s">
        <v>28</v>
      </c>
      <c r="B378" s="76"/>
      <c r="C378" s="76"/>
      <c r="D378" s="76"/>
      <c r="E378" s="76"/>
      <c r="F378" s="77" t="n">
        <f aca="false">SUM(F377:F377)</f>
        <v>0</v>
      </c>
      <c r="IM378" s="51"/>
      <c r="IN378" s="51"/>
      <c r="IO378" s="51"/>
      <c r="IP378" s="51"/>
      <c r="IQ378" s="51"/>
    </row>
    <row r="379" s="63" customFormat="true" ht="12.75" hidden="false" customHeight="true" outlineLevel="0" collapsed="false">
      <c r="A379" s="68" t="s">
        <v>29</v>
      </c>
      <c r="B379" s="68"/>
      <c r="C379" s="68"/>
      <c r="D379" s="68"/>
      <c r="E379" s="68"/>
      <c r="F379" s="68"/>
      <c r="IM379" s="51"/>
      <c r="IN379" s="51"/>
      <c r="IO379" s="51"/>
      <c r="IP379" s="51"/>
      <c r="IQ379" s="51"/>
    </row>
    <row r="380" s="63" customFormat="true" ht="12.75" hidden="false" customHeight="true" outlineLevel="0" collapsed="false">
      <c r="A380" s="69" t="s">
        <v>9</v>
      </c>
      <c r="B380" s="70" t="s">
        <v>25</v>
      </c>
      <c r="C380" s="71" t="s">
        <v>11</v>
      </c>
      <c r="D380" s="71"/>
      <c r="E380" s="78" t="s">
        <v>26</v>
      </c>
      <c r="F380" s="70" t="s">
        <v>27</v>
      </c>
      <c r="IM380" s="51"/>
      <c r="IN380" s="51"/>
      <c r="IO380" s="51"/>
      <c r="IP380" s="51"/>
      <c r="IQ380" s="51"/>
    </row>
    <row r="381" s="63" customFormat="true" ht="12.75" hidden="false" customHeight="true" outlineLevel="0" collapsed="false">
      <c r="A381" s="79" t="s">
        <v>81</v>
      </c>
      <c r="B381" s="80" t="s">
        <v>31</v>
      </c>
      <c r="C381" s="80" t="n">
        <v>2</v>
      </c>
      <c r="D381" s="81"/>
      <c r="E381" s="81" t="n">
        <v>17115</v>
      </c>
      <c r="F381" s="81" t="n">
        <f aca="false">C381*E381</f>
        <v>34230</v>
      </c>
      <c r="IM381" s="51"/>
      <c r="IN381" s="51"/>
      <c r="IO381" s="51"/>
      <c r="IP381" s="51"/>
      <c r="IQ381" s="51"/>
    </row>
    <row r="382" s="63" customFormat="true" ht="12.75" hidden="false" customHeight="true" outlineLevel="0" collapsed="false">
      <c r="A382" s="79" t="s">
        <v>32</v>
      </c>
      <c r="B382" s="80" t="s">
        <v>33</v>
      </c>
      <c r="C382" s="80" t="n">
        <v>2</v>
      </c>
      <c r="D382" s="81"/>
      <c r="E382" s="81" t="n">
        <v>16185</v>
      </c>
      <c r="F382" s="81" t="n">
        <f aca="false">C382*E382</f>
        <v>32370</v>
      </c>
      <c r="IM382" s="51"/>
      <c r="IN382" s="51"/>
      <c r="IO382" s="51"/>
      <c r="IP382" s="51"/>
      <c r="IQ382" s="51"/>
    </row>
    <row r="383" s="63" customFormat="true" ht="12.75" hidden="false" customHeight="true" outlineLevel="0" collapsed="false">
      <c r="A383" s="82" t="s">
        <v>34</v>
      </c>
      <c r="B383" s="80" t="s">
        <v>33</v>
      </c>
      <c r="C383" s="80" t="n">
        <v>1</v>
      </c>
      <c r="D383" s="81"/>
      <c r="E383" s="81" t="n">
        <v>3109.45</v>
      </c>
      <c r="F383" s="81" t="n">
        <f aca="false">C383*E383</f>
        <v>3109.45</v>
      </c>
      <c r="IM383" s="51"/>
      <c r="IN383" s="51"/>
      <c r="IO383" s="51"/>
      <c r="IP383" s="51"/>
      <c r="IQ383" s="51"/>
    </row>
    <row r="384" s="63" customFormat="true" ht="12.75" hidden="false" customHeight="true" outlineLevel="0" collapsed="false">
      <c r="A384" s="83" t="s">
        <v>35</v>
      </c>
      <c r="B384" s="80" t="s">
        <v>36</v>
      </c>
      <c r="C384" s="80" t="n">
        <v>5</v>
      </c>
      <c r="D384" s="81" t="n">
        <v>15162.9237288136</v>
      </c>
      <c r="E384" s="81" t="n">
        <v>25</v>
      </c>
      <c r="F384" s="81" t="n">
        <f aca="false">C384*E384</f>
        <v>125</v>
      </c>
      <c r="IM384" s="51"/>
      <c r="IN384" s="51"/>
      <c r="IO384" s="51"/>
      <c r="IP384" s="51"/>
      <c r="IQ384" s="51"/>
    </row>
    <row r="385" s="63" customFormat="true" ht="12.75" hidden="false" customHeight="true" outlineLevel="0" collapsed="false">
      <c r="A385" s="84" t="s">
        <v>37</v>
      </c>
      <c r="B385" s="80" t="s">
        <v>36</v>
      </c>
      <c r="C385" s="80" t="n">
        <v>2.6</v>
      </c>
      <c r="D385" s="81" t="n">
        <v>16362.5338983051</v>
      </c>
      <c r="E385" s="81" t="n">
        <v>543.31</v>
      </c>
      <c r="F385" s="81" t="n">
        <f aca="false">C385*E385</f>
        <v>1412.606</v>
      </c>
      <c r="IM385" s="51"/>
      <c r="IN385" s="51"/>
      <c r="IO385" s="51"/>
      <c r="IP385" s="51"/>
      <c r="IQ385" s="51"/>
    </row>
    <row r="386" s="63" customFormat="true" ht="12.75" hidden="false" customHeight="true" outlineLevel="0" collapsed="false">
      <c r="A386" s="85" t="s">
        <v>38</v>
      </c>
      <c r="B386" s="80" t="s">
        <v>31</v>
      </c>
      <c r="C386" s="80" t="n">
        <v>1</v>
      </c>
      <c r="D386" s="81" t="n">
        <v>7619.77966101695</v>
      </c>
      <c r="E386" s="81" t="n">
        <v>229.41</v>
      </c>
      <c r="F386" s="81" t="n">
        <f aca="false">C386*E386</f>
        <v>229.41</v>
      </c>
      <c r="IM386" s="51"/>
      <c r="IN386" s="51"/>
      <c r="IO386" s="51"/>
      <c r="IP386" s="51"/>
      <c r="IQ386" s="51"/>
    </row>
    <row r="387" s="63" customFormat="true" ht="12.75" hidden="false" customHeight="true" outlineLevel="0" collapsed="false">
      <c r="A387" s="84" t="s">
        <v>39</v>
      </c>
      <c r="B387" s="80" t="s">
        <v>40</v>
      </c>
      <c r="C387" s="80" t="n">
        <v>500</v>
      </c>
      <c r="D387" s="81" t="n">
        <v>1675.37</v>
      </c>
      <c r="E387" s="81" t="n">
        <v>0.3</v>
      </c>
      <c r="F387" s="81" t="n">
        <f aca="false">C387*E387</f>
        <v>150</v>
      </c>
      <c r="IM387" s="51"/>
      <c r="IN387" s="51"/>
      <c r="IO387" s="51"/>
      <c r="IP387" s="51"/>
      <c r="IQ387" s="51"/>
    </row>
    <row r="388" s="63" customFormat="true" ht="12.75" hidden="false" customHeight="true" outlineLevel="0" collapsed="false">
      <c r="A388" s="85" t="s">
        <v>41</v>
      </c>
      <c r="B388" s="80" t="s">
        <v>31</v>
      </c>
      <c r="C388" s="80" t="n">
        <v>200</v>
      </c>
      <c r="D388" s="81" t="n">
        <v>40648.4915254237</v>
      </c>
      <c r="E388" s="81" t="n">
        <v>2.42</v>
      </c>
      <c r="F388" s="81" t="n">
        <f aca="false">C388*E388</f>
        <v>484</v>
      </c>
      <c r="IM388" s="51"/>
      <c r="IN388" s="51"/>
      <c r="IO388" s="51"/>
      <c r="IP388" s="51"/>
      <c r="IQ388" s="51"/>
    </row>
    <row r="389" s="63" customFormat="true" ht="12.75" hidden="false" customHeight="true" outlineLevel="0" collapsed="false">
      <c r="A389" s="84" t="s">
        <v>42</v>
      </c>
      <c r="B389" s="80" t="s">
        <v>43</v>
      </c>
      <c r="C389" s="80" t="n">
        <v>0.15</v>
      </c>
      <c r="D389" s="81" t="n">
        <v>2911.05084745763</v>
      </c>
      <c r="E389" s="81" t="n">
        <v>381.11</v>
      </c>
      <c r="F389" s="81" t="n">
        <f aca="false">C389*E389</f>
        <v>57.1665</v>
      </c>
      <c r="IM389" s="51"/>
      <c r="IN389" s="51"/>
      <c r="IO389" s="51"/>
      <c r="IP389" s="51"/>
      <c r="IQ389" s="51"/>
    </row>
    <row r="390" s="63" customFormat="true" ht="12.75" hidden="false" customHeight="true" outlineLevel="0" collapsed="false">
      <c r="A390" s="85" t="s">
        <v>44</v>
      </c>
      <c r="B390" s="80" t="s">
        <v>45</v>
      </c>
      <c r="C390" s="80" t="n">
        <v>10</v>
      </c>
      <c r="D390" s="81" t="n">
        <v>63.1101694915254</v>
      </c>
      <c r="E390" s="81" t="n">
        <v>17.01</v>
      </c>
      <c r="F390" s="81" t="n">
        <f aca="false">C390*E390</f>
        <v>170.1</v>
      </c>
      <c r="IM390" s="51"/>
      <c r="IN390" s="51"/>
      <c r="IO390" s="51"/>
      <c r="IP390" s="51"/>
      <c r="IQ390" s="51"/>
    </row>
    <row r="391" s="63" customFormat="true" ht="25.5" hidden="false" customHeight="true" outlineLevel="0" collapsed="false">
      <c r="A391" s="82" t="s">
        <v>46</v>
      </c>
      <c r="B391" s="80"/>
      <c r="C391" s="80"/>
      <c r="D391" s="81"/>
      <c r="E391" s="81"/>
      <c r="F391" s="81"/>
      <c r="IM391" s="51"/>
      <c r="IN391" s="51"/>
      <c r="IO391" s="51"/>
      <c r="IP391" s="51"/>
      <c r="IQ391" s="51"/>
    </row>
    <row r="392" s="63" customFormat="true" ht="12.75" hidden="false" customHeight="true" outlineLevel="0" collapsed="false">
      <c r="A392" s="82" t="s">
        <v>47</v>
      </c>
      <c r="B392" s="80" t="s">
        <v>48</v>
      </c>
      <c r="C392" s="80" t="n">
        <v>21</v>
      </c>
      <c r="D392" s="81" t="n">
        <v>27.67</v>
      </c>
      <c r="E392" s="81" t="n">
        <v>42.49</v>
      </c>
      <c r="F392" s="81" t="n">
        <f aca="false">C392*E392</f>
        <v>892.29</v>
      </c>
      <c r="IM392" s="51"/>
      <c r="IN392" s="51"/>
      <c r="IO392" s="51"/>
      <c r="IP392" s="51"/>
      <c r="IQ392" s="51"/>
    </row>
    <row r="393" s="63" customFormat="true" ht="38.25" hidden="false" customHeight="true" outlineLevel="0" collapsed="false">
      <c r="A393" s="82" t="s">
        <v>49</v>
      </c>
      <c r="B393" s="80"/>
      <c r="C393" s="80"/>
      <c r="D393" s="81"/>
      <c r="E393" s="81"/>
      <c r="F393" s="81"/>
      <c r="IM393" s="51"/>
      <c r="IN393" s="51"/>
      <c r="IO393" s="51"/>
      <c r="IP393" s="51"/>
      <c r="IQ393" s="51"/>
    </row>
    <row r="394" s="63" customFormat="true" ht="12.75" hidden="false" customHeight="true" outlineLevel="0" collapsed="false">
      <c r="A394" s="82" t="s">
        <v>50</v>
      </c>
      <c r="B394" s="80"/>
      <c r="C394" s="80"/>
      <c r="D394" s="81"/>
      <c r="E394" s="81"/>
      <c r="F394" s="81"/>
      <c r="IM394" s="51"/>
      <c r="IN394" s="51"/>
      <c r="IO394" s="51"/>
      <c r="IP394" s="51"/>
      <c r="IQ394" s="51"/>
    </row>
    <row r="395" s="63" customFormat="true" ht="12.75" hidden="false" customHeight="true" outlineLevel="0" collapsed="false">
      <c r="A395" s="82" t="s">
        <v>51</v>
      </c>
      <c r="B395" s="80" t="s">
        <v>31</v>
      </c>
      <c r="C395" s="80" t="n">
        <v>2</v>
      </c>
      <c r="D395" s="81" t="n">
        <v>33.93</v>
      </c>
      <c r="E395" s="81" t="n">
        <v>33.08</v>
      </c>
      <c r="F395" s="81" t="n">
        <f aca="false">C395*E395</f>
        <v>66.16</v>
      </c>
      <c r="IM395" s="51"/>
      <c r="IN395" s="51"/>
      <c r="IO395" s="51"/>
      <c r="IP395" s="51"/>
      <c r="IQ395" s="51"/>
    </row>
    <row r="396" s="63" customFormat="true" ht="12.75" hidden="false" customHeight="true" outlineLevel="0" collapsed="false">
      <c r="A396" s="82" t="s">
        <v>52</v>
      </c>
      <c r="B396" s="80"/>
      <c r="C396" s="80"/>
      <c r="D396" s="81"/>
      <c r="E396" s="81"/>
      <c r="F396" s="81"/>
      <c r="IM396" s="51"/>
      <c r="IN396" s="51"/>
      <c r="IO396" s="51"/>
      <c r="IP396" s="51"/>
      <c r="IQ396" s="51"/>
    </row>
    <row r="397" s="63" customFormat="true" ht="12.75" hidden="false" customHeight="true" outlineLevel="0" collapsed="false">
      <c r="A397" s="82" t="s">
        <v>53</v>
      </c>
      <c r="B397" s="80" t="s">
        <v>31</v>
      </c>
      <c r="C397" s="80" t="n">
        <v>4</v>
      </c>
      <c r="D397" s="81" t="n">
        <v>7.97</v>
      </c>
      <c r="E397" s="81" t="n">
        <v>30.63</v>
      </c>
      <c r="F397" s="81" t="n">
        <f aca="false">C397*E397</f>
        <v>122.52</v>
      </c>
      <c r="IM397" s="51"/>
      <c r="IN397" s="51"/>
      <c r="IO397" s="51"/>
      <c r="IP397" s="51"/>
      <c r="IQ397" s="51"/>
    </row>
    <row r="398" s="63" customFormat="true" ht="12.75" hidden="false" customHeight="true" outlineLevel="0" collapsed="false">
      <c r="A398" s="82" t="s">
        <v>54</v>
      </c>
      <c r="B398" s="80" t="s">
        <v>48</v>
      </c>
      <c r="C398" s="80" t="n">
        <v>3</v>
      </c>
      <c r="D398" s="81" t="n">
        <v>6.1</v>
      </c>
      <c r="E398" s="81" t="n">
        <v>30.62</v>
      </c>
      <c r="F398" s="81" t="n">
        <f aca="false">C398*E398</f>
        <v>91.86</v>
      </c>
      <c r="IM398" s="51"/>
      <c r="IN398" s="51"/>
      <c r="IO398" s="51"/>
      <c r="IP398" s="51"/>
      <c r="IQ398" s="51"/>
    </row>
    <row r="399" s="63" customFormat="true" ht="12.75" hidden="false" customHeight="true" outlineLevel="0" collapsed="false">
      <c r="A399" s="86"/>
      <c r="B399" s="78"/>
      <c r="C399" s="87"/>
      <c r="D399" s="87"/>
      <c r="E399" s="88"/>
      <c r="F399" s="88"/>
      <c r="IM399" s="51"/>
      <c r="IN399" s="51"/>
      <c r="IO399" s="51"/>
      <c r="IP399" s="51"/>
      <c r="IQ399" s="51"/>
    </row>
    <row r="400" s="63" customFormat="true" ht="12.75" hidden="false" customHeight="true" outlineLevel="0" collapsed="false">
      <c r="A400" s="89" t="s">
        <v>28</v>
      </c>
      <c r="B400" s="89"/>
      <c r="C400" s="89"/>
      <c r="D400" s="89"/>
      <c r="E400" s="89"/>
      <c r="F400" s="90" t="n">
        <f aca="false">ROUND(SUM(F381:F399),2)</f>
        <v>73510.56</v>
      </c>
      <c r="IM400" s="51"/>
      <c r="IN400" s="51"/>
      <c r="IO400" s="51"/>
      <c r="IP400" s="51"/>
      <c r="IQ400" s="51"/>
    </row>
    <row r="401" s="63" customFormat="true" ht="12.75" hidden="false" customHeight="true" outlineLevel="0" collapsed="false">
      <c r="A401" s="68" t="s">
        <v>55</v>
      </c>
      <c r="B401" s="68"/>
      <c r="C401" s="68"/>
      <c r="D401" s="68"/>
      <c r="E401" s="68"/>
      <c r="F401" s="68"/>
      <c r="IM401" s="51"/>
      <c r="IN401" s="51"/>
      <c r="IO401" s="51"/>
      <c r="IP401" s="51"/>
      <c r="IQ401" s="51"/>
    </row>
    <row r="402" s="63" customFormat="true" ht="12.75" hidden="false" customHeight="true" outlineLevel="0" collapsed="false">
      <c r="A402" s="91" t="s">
        <v>9</v>
      </c>
      <c r="B402" s="78" t="s">
        <v>25</v>
      </c>
      <c r="C402" s="92" t="s">
        <v>11</v>
      </c>
      <c r="D402" s="92"/>
      <c r="E402" s="78" t="s">
        <v>26</v>
      </c>
      <c r="F402" s="78" t="s">
        <v>27</v>
      </c>
      <c r="IM402" s="51"/>
      <c r="IN402" s="51"/>
      <c r="IO402" s="51"/>
      <c r="IP402" s="51"/>
      <c r="IQ402" s="51"/>
    </row>
    <row r="403" s="63" customFormat="true" ht="12.75" hidden="false" customHeight="true" outlineLevel="0" collapsed="false">
      <c r="A403" s="82" t="s">
        <v>56</v>
      </c>
      <c r="B403" s="80" t="s">
        <v>57</v>
      </c>
      <c r="C403" s="93" t="n">
        <v>32</v>
      </c>
      <c r="D403" s="93"/>
      <c r="E403" s="81" t="n">
        <v>4.55</v>
      </c>
      <c r="F403" s="81" t="n">
        <f aca="false">C403*E403</f>
        <v>145.6</v>
      </c>
      <c r="IM403" s="51"/>
      <c r="IN403" s="51"/>
      <c r="IO403" s="51"/>
      <c r="IP403" s="51"/>
      <c r="IQ403" s="51"/>
    </row>
    <row r="404" s="63" customFormat="true" ht="12.75" hidden="false" customHeight="true" outlineLevel="0" collapsed="false">
      <c r="A404" s="82" t="s">
        <v>58</v>
      </c>
      <c r="B404" s="80" t="s">
        <v>57</v>
      </c>
      <c r="C404" s="93" t="n">
        <v>32</v>
      </c>
      <c r="D404" s="93"/>
      <c r="E404" s="81" t="n">
        <v>3.71</v>
      </c>
      <c r="F404" s="81" t="n">
        <f aca="false">C404*E404</f>
        <v>118.72</v>
      </c>
      <c r="IM404" s="51"/>
      <c r="IN404" s="51"/>
      <c r="IO404" s="51"/>
      <c r="IP404" s="51"/>
      <c r="IQ404" s="51"/>
    </row>
    <row r="405" s="63" customFormat="true" ht="12.75" hidden="false" customHeight="true" outlineLevel="0" collapsed="false">
      <c r="A405" s="82" t="s">
        <v>59</v>
      </c>
      <c r="B405" s="80" t="s">
        <v>57</v>
      </c>
      <c r="C405" s="93" t="n">
        <v>8</v>
      </c>
      <c r="D405" s="93"/>
      <c r="E405" s="81" t="n">
        <v>4.55</v>
      </c>
      <c r="F405" s="81" t="n">
        <f aca="false">C405*E405</f>
        <v>36.4</v>
      </c>
      <c r="IM405" s="51"/>
      <c r="IN405" s="51"/>
      <c r="IO405" s="51"/>
      <c r="IP405" s="51"/>
      <c r="IQ405" s="51"/>
    </row>
    <row r="406" s="63" customFormat="true" ht="12.75" hidden="false" customHeight="true" outlineLevel="0" collapsed="false">
      <c r="A406" s="82" t="s">
        <v>60</v>
      </c>
      <c r="B406" s="80" t="s">
        <v>57</v>
      </c>
      <c r="C406" s="93" t="n">
        <v>85</v>
      </c>
      <c r="D406" s="93"/>
      <c r="E406" s="81" t="n">
        <v>46.77</v>
      </c>
      <c r="F406" s="81" t="n">
        <f aca="false">C406*E406</f>
        <v>3975.45</v>
      </c>
      <c r="IM406" s="51"/>
      <c r="IN406" s="51"/>
      <c r="IO406" s="51"/>
      <c r="IP406" s="51"/>
      <c r="IQ406" s="51"/>
    </row>
    <row r="407" s="63" customFormat="true" ht="12.75" hidden="false" customHeight="true" outlineLevel="0" collapsed="false">
      <c r="A407" s="82" t="s">
        <v>61</v>
      </c>
      <c r="B407" s="80" t="s">
        <v>57</v>
      </c>
      <c r="C407" s="93" t="n">
        <v>170</v>
      </c>
      <c r="D407" s="93"/>
      <c r="E407" s="81" t="n">
        <v>10.85</v>
      </c>
      <c r="F407" s="81" t="n">
        <f aca="false">C407*E407</f>
        <v>1844.5</v>
      </c>
      <c r="IM407" s="51"/>
      <c r="IN407" s="51"/>
      <c r="IO407" s="51"/>
      <c r="IP407" s="51"/>
      <c r="IQ407" s="51"/>
    </row>
    <row r="408" s="63" customFormat="true" ht="12.75" hidden="false" customHeight="true" outlineLevel="0" collapsed="false">
      <c r="A408" s="82" t="s">
        <v>62</v>
      </c>
      <c r="B408" s="80" t="s">
        <v>57</v>
      </c>
      <c r="C408" s="93" t="n">
        <v>10</v>
      </c>
      <c r="D408" s="93"/>
      <c r="E408" s="81" t="n">
        <v>10.85</v>
      </c>
      <c r="F408" s="81" t="n">
        <f aca="false">C408*E408</f>
        <v>108.5</v>
      </c>
      <c r="IM408" s="51"/>
      <c r="IN408" s="51"/>
      <c r="IO408" s="51"/>
      <c r="IP408" s="51"/>
      <c r="IQ408" s="51"/>
    </row>
    <row r="409" s="63" customFormat="true" ht="12.75" hidden="false" customHeight="true" outlineLevel="0" collapsed="false">
      <c r="A409" s="95"/>
      <c r="B409" s="96"/>
      <c r="C409" s="97"/>
      <c r="D409" s="97"/>
      <c r="E409" s="98" t="s">
        <v>63</v>
      </c>
      <c r="F409" s="99" t="n">
        <f aca="false">ROUND(SUM(F403:F408),2)</f>
        <v>6229.17</v>
      </c>
      <c r="IM409" s="51"/>
      <c r="IN409" s="51"/>
      <c r="IO409" s="51"/>
      <c r="IP409" s="51"/>
      <c r="IQ409" s="51"/>
    </row>
    <row r="410" s="63" customFormat="true" ht="12.75" hidden="false" customHeight="true" outlineLevel="0" collapsed="false">
      <c r="A410" s="100" t="s">
        <v>64</v>
      </c>
      <c r="B410" s="101"/>
      <c r="C410" s="101"/>
      <c r="D410" s="101"/>
      <c r="E410" s="102" t="n">
        <f aca="false">E364</f>
        <v>1.2418</v>
      </c>
      <c r="F410" s="103" t="n">
        <f aca="false">ROUND(F409*E410,2)</f>
        <v>7735.38</v>
      </c>
      <c r="IM410" s="51"/>
      <c r="IN410" s="51"/>
      <c r="IO410" s="51"/>
      <c r="IP410" s="51"/>
      <c r="IQ410" s="51"/>
    </row>
    <row r="411" s="63" customFormat="true" ht="12.75" hidden="false" customHeight="true" outlineLevel="0" collapsed="false">
      <c r="A411" s="104" t="s">
        <v>28</v>
      </c>
      <c r="B411" s="104"/>
      <c r="C411" s="104"/>
      <c r="D411" s="104"/>
      <c r="E411" s="104"/>
      <c r="F411" s="77" t="n">
        <f aca="false">ROUND(SUM(F410+F409),2)</f>
        <v>13964.55</v>
      </c>
      <c r="IM411" s="51"/>
      <c r="IN411" s="51"/>
      <c r="IO411" s="51"/>
      <c r="IP411" s="51"/>
      <c r="IQ411" s="51"/>
    </row>
    <row r="412" s="63" customFormat="true" ht="12.75" hidden="false" customHeight="true" outlineLevel="0" collapsed="false">
      <c r="A412" s="105"/>
      <c r="B412" s="106"/>
      <c r="C412" s="106"/>
      <c r="D412" s="106"/>
      <c r="E412" s="107"/>
      <c r="F412" s="108"/>
      <c r="IM412" s="51"/>
      <c r="IN412" s="51"/>
      <c r="IO412" s="51"/>
      <c r="IP412" s="51"/>
      <c r="IQ412" s="51"/>
    </row>
    <row r="413" s="63" customFormat="true" ht="12.75" hidden="false" customHeight="true" outlineLevel="0" collapsed="false">
      <c r="A413" s="109" t="s">
        <v>65</v>
      </c>
      <c r="B413" s="109"/>
      <c r="C413" s="109"/>
      <c r="D413" s="109"/>
      <c r="E413" s="109"/>
      <c r="F413" s="110" t="n">
        <f aca="false">ROUND(F378+F400+F411,2)</f>
        <v>87475.11</v>
      </c>
      <c r="IM413" s="51"/>
      <c r="IN413" s="51"/>
      <c r="IO413" s="51"/>
      <c r="IP413" s="51"/>
      <c r="IQ413" s="51"/>
    </row>
    <row r="414" s="63" customFormat="true" ht="12.75" hidden="false" customHeight="true" outlineLevel="0" collapsed="false">
      <c r="A414" s="111" t="s">
        <v>66</v>
      </c>
      <c r="B414" s="112"/>
      <c r="C414" s="113"/>
      <c r="D414" s="113"/>
      <c r="E414" s="114" t="n">
        <f aca="false">'BDI materiais'!$D$29</f>
        <v>0.23</v>
      </c>
      <c r="F414" s="115" t="n">
        <f aca="false">ROUND(E414*(F400),2)</f>
        <v>16907.43</v>
      </c>
      <c r="IM414" s="51"/>
      <c r="IN414" s="51"/>
      <c r="IO414" s="51"/>
      <c r="IP414" s="51"/>
      <c r="IQ414" s="51"/>
    </row>
    <row r="415" s="63" customFormat="true" ht="12.75" hidden="false" customHeight="true" outlineLevel="0" collapsed="false">
      <c r="A415" s="111" t="s">
        <v>67</v>
      </c>
      <c r="B415" s="112"/>
      <c r="C415" s="113"/>
      <c r="D415" s="113"/>
      <c r="E415" s="114" t="n">
        <f aca="false">'BDI Serviços '!$D$29</f>
        <v>0.27</v>
      </c>
      <c r="F415" s="115" t="n">
        <f aca="false">ROUND((F411+F378)*E415,2)</f>
        <v>3770.43</v>
      </c>
      <c r="IM415" s="51"/>
      <c r="IN415" s="51"/>
      <c r="IO415" s="51"/>
      <c r="IP415" s="51"/>
      <c r="IQ415" s="51"/>
    </row>
    <row r="416" s="63" customFormat="true" ht="12.75" hidden="false" customHeight="true" outlineLevel="0" collapsed="false">
      <c r="A416" s="116" t="s">
        <v>68</v>
      </c>
      <c r="B416" s="116"/>
      <c r="C416" s="116"/>
      <c r="D416" s="116"/>
      <c r="E416" s="116"/>
      <c r="F416" s="117" t="n">
        <f aca="false">ROUND(SUM(F413:F415),2)</f>
        <v>108152.97</v>
      </c>
      <c r="IM416" s="51"/>
      <c r="IN416" s="51"/>
      <c r="IO416" s="51"/>
      <c r="IP416" s="51"/>
      <c r="IQ416" s="51"/>
    </row>
    <row r="417" s="63" customFormat="true" ht="12.75" hidden="false" customHeight="true" outlineLevel="0" collapsed="false">
      <c r="A417" s="118"/>
      <c r="B417" s="118"/>
      <c r="C417" s="118"/>
      <c r="D417" s="118"/>
      <c r="E417" s="119"/>
      <c r="F417" s="120"/>
      <c r="IM417" s="51"/>
      <c r="IN417" s="51"/>
      <c r="IO417" s="51"/>
      <c r="IP417" s="51"/>
      <c r="IQ417" s="51"/>
    </row>
    <row r="418" s="63" customFormat="true" ht="12.75" hidden="false" customHeight="true" outlineLevel="0" collapsed="false">
      <c r="A418" s="54" t="s">
        <v>20</v>
      </c>
      <c r="B418" s="55"/>
      <c r="C418" s="56" t="s">
        <v>86</v>
      </c>
      <c r="D418" s="57"/>
      <c r="E418" s="55"/>
      <c r="F418" s="55"/>
      <c r="IM418" s="51"/>
      <c r="IN418" s="51"/>
      <c r="IO418" s="51"/>
      <c r="IP418" s="51"/>
      <c r="IQ418" s="51"/>
    </row>
    <row r="419" s="63" customFormat="true" ht="12.75" hidden="false" customHeight="true" outlineLevel="0" collapsed="false">
      <c r="A419" s="58"/>
      <c r="B419" s="59"/>
      <c r="C419" s="60"/>
      <c r="D419" s="60"/>
      <c r="E419" s="61"/>
      <c r="F419" s="62"/>
      <c r="IM419" s="51"/>
      <c r="IN419" s="51"/>
      <c r="IO419" s="51"/>
      <c r="IP419" s="51"/>
      <c r="IQ419" s="51"/>
    </row>
    <row r="420" s="63" customFormat="true" ht="12.75" hidden="false" customHeight="true" outlineLevel="0" collapsed="false">
      <c r="A420" s="64" t="s">
        <v>87</v>
      </c>
      <c r="B420" s="64"/>
      <c r="C420" s="64"/>
      <c r="D420" s="65"/>
      <c r="E420" s="66" t="s">
        <v>23</v>
      </c>
      <c r="F420" s="67"/>
      <c r="IM420" s="51"/>
      <c r="IN420" s="51"/>
      <c r="IO420" s="51"/>
      <c r="IP420" s="51"/>
      <c r="IQ420" s="51"/>
    </row>
    <row r="421" s="63" customFormat="true" ht="12.75" hidden="false" customHeight="true" outlineLevel="0" collapsed="false">
      <c r="A421" s="68" t="s">
        <v>24</v>
      </c>
      <c r="B421" s="68"/>
      <c r="C421" s="68"/>
      <c r="D421" s="68"/>
      <c r="E421" s="68"/>
      <c r="F421" s="68"/>
      <c r="IM421" s="51"/>
      <c r="IN421" s="51"/>
      <c r="IO421" s="51"/>
      <c r="IP421" s="51"/>
      <c r="IQ421" s="51"/>
    </row>
    <row r="422" s="63" customFormat="true" ht="12.75" hidden="false" customHeight="true" outlineLevel="0" collapsed="false">
      <c r="A422" s="69" t="s">
        <v>9</v>
      </c>
      <c r="B422" s="70" t="s">
        <v>25</v>
      </c>
      <c r="C422" s="71" t="s">
        <v>11</v>
      </c>
      <c r="D422" s="71"/>
      <c r="E422" s="72" t="s">
        <v>26</v>
      </c>
      <c r="F422" s="70" t="s">
        <v>27</v>
      </c>
      <c r="IM422" s="51"/>
      <c r="IN422" s="51"/>
      <c r="IO422" s="51"/>
      <c r="IP422" s="51"/>
      <c r="IQ422" s="51"/>
    </row>
    <row r="423" s="63" customFormat="true" ht="12.75" hidden="false" customHeight="true" outlineLevel="0" collapsed="false">
      <c r="A423" s="73"/>
      <c r="B423" s="69"/>
      <c r="C423" s="74"/>
      <c r="D423" s="74"/>
      <c r="E423" s="72"/>
      <c r="F423" s="75"/>
      <c r="IM423" s="51"/>
      <c r="IN423" s="51"/>
      <c r="IO423" s="51"/>
      <c r="IP423" s="51"/>
      <c r="IQ423" s="51"/>
    </row>
    <row r="424" s="63" customFormat="true" ht="12.75" hidden="false" customHeight="true" outlineLevel="0" collapsed="false">
      <c r="A424" s="76" t="s">
        <v>28</v>
      </c>
      <c r="B424" s="76"/>
      <c r="C424" s="76"/>
      <c r="D424" s="76"/>
      <c r="E424" s="76"/>
      <c r="F424" s="77" t="n">
        <f aca="false">SUM(F423:F423)</f>
        <v>0</v>
      </c>
      <c r="IM424" s="51"/>
      <c r="IN424" s="51"/>
      <c r="IO424" s="51"/>
      <c r="IP424" s="51"/>
      <c r="IQ424" s="51"/>
    </row>
    <row r="425" s="63" customFormat="true" ht="12.75" hidden="false" customHeight="true" outlineLevel="0" collapsed="false">
      <c r="A425" s="68" t="s">
        <v>29</v>
      </c>
      <c r="B425" s="68"/>
      <c r="C425" s="68"/>
      <c r="D425" s="68"/>
      <c r="E425" s="68"/>
      <c r="F425" s="68"/>
      <c r="IM425" s="51"/>
      <c r="IN425" s="51"/>
      <c r="IO425" s="51"/>
      <c r="IP425" s="51"/>
      <c r="IQ425" s="51"/>
    </row>
    <row r="426" s="63" customFormat="true" ht="12.75" hidden="false" customHeight="true" outlineLevel="0" collapsed="false">
      <c r="A426" s="69" t="s">
        <v>9</v>
      </c>
      <c r="B426" s="70" t="s">
        <v>25</v>
      </c>
      <c r="C426" s="71" t="s">
        <v>11</v>
      </c>
      <c r="D426" s="71"/>
      <c r="E426" s="78" t="s">
        <v>26</v>
      </c>
      <c r="F426" s="70" t="s">
        <v>27</v>
      </c>
      <c r="IM426" s="51"/>
      <c r="IN426" s="51"/>
      <c r="IO426" s="51"/>
      <c r="IP426" s="51"/>
      <c r="IQ426" s="51"/>
    </row>
    <row r="427" s="63" customFormat="true" ht="12.75" hidden="false" customHeight="true" outlineLevel="0" collapsed="false">
      <c r="A427" s="79" t="s">
        <v>81</v>
      </c>
      <c r="B427" s="80" t="s">
        <v>31</v>
      </c>
      <c r="C427" s="80" t="n">
        <v>2</v>
      </c>
      <c r="D427" s="81"/>
      <c r="E427" s="81" t="n">
        <v>17115</v>
      </c>
      <c r="F427" s="81" t="n">
        <f aca="false">C427*E427</f>
        <v>34230</v>
      </c>
      <c r="IM427" s="51"/>
      <c r="IN427" s="51"/>
      <c r="IO427" s="51"/>
      <c r="IP427" s="51"/>
      <c r="IQ427" s="51"/>
    </row>
    <row r="428" s="63" customFormat="true" ht="12.75" hidden="false" customHeight="true" outlineLevel="0" collapsed="false">
      <c r="A428" s="79" t="s">
        <v>32</v>
      </c>
      <c r="B428" s="80" t="s">
        <v>33</v>
      </c>
      <c r="C428" s="80" t="n">
        <v>2</v>
      </c>
      <c r="D428" s="81"/>
      <c r="E428" s="81" t="n">
        <v>16185</v>
      </c>
      <c r="F428" s="81" t="n">
        <f aca="false">C428*E428</f>
        <v>32370</v>
      </c>
      <c r="IM428" s="51"/>
      <c r="IN428" s="51"/>
      <c r="IO428" s="51"/>
      <c r="IP428" s="51"/>
      <c r="IQ428" s="51"/>
    </row>
    <row r="429" s="63" customFormat="true" ht="12.75" hidden="false" customHeight="true" outlineLevel="0" collapsed="false">
      <c r="A429" s="82" t="s">
        <v>34</v>
      </c>
      <c r="B429" s="80" t="s">
        <v>33</v>
      </c>
      <c r="C429" s="80" t="n">
        <v>1</v>
      </c>
      <c r="D429" s="81"/>
      <c r="E429" s="81" t="n">
        <v>3109.45</v>
      </c>
      <c r="F429" s="81" t="n">
        <f aca="false">C429*E429</f>
        <v>3109.45</v>
      </c>
      <c r="IM429" s="51"/>
      <c r="IN429" s="51"/>
      <c r="IO429" s="51"/>
      <c r="IP429" s="51"/>
      <c r="IQ429" s="51"/>
    </row>
    <row r="430" s="63" customFormat="true" ht="12.75" hidden="false" customHeight="true" outlineLevel="0" collapsed="false">
      <c r="A430" s="83" t="s">
        <v>35</v>
      </c>
      <c r="B430" s="80" t="s">
        <v>36</v>
      </c>
      <c r="C430" s="80" t="n">
        <v>5</v>
      </c>
      <c r="D430" s="81" t="n">
        <v>15162.9237288136</v>
      </c>
      <c r="E430" s="81" t="n">
        <v>25</v>
      </c>
      <c r="F430" s="81" t="n">
        <f aca="false">C430*E430</f>
        <v>125</v>
      </c>
      <c r="IM430" s="51"/>
      <c r="IN430" s="51"/>
      <c r="IO430" s="51"/>
      <c r="IP430" s="51"/>
      <c r="IQ430" s="51"/>
    </row>
    <row r="431" s="63" customFormat="true" ht="12.75" hidden="false" customHeight="true" outlineLevel="0" collapsed="false">
      <c r="A431" s="84" t="s">
        <v>37</v>
      </c>
      <c r="B431" s="80" t="s">
        <v>36</v>
      </c>
      <c r="C431" s="80" t="n">
        <v>2.6</v>
      </c>
      <c r="D431" s="81" t="n">
        <v>16362.5338983051</v>
      </c>
      <c r="E431" s="81" t="n">
        <v>543.31</v>
      </c>
      <c r="F431" s="81" t="n">
        <f aca="false">C431*E431</f>
        <v>1412.606</v>
      </c>
      <c r="IM431" s="51"/>
      <c r="IN431" s="51"/>
      <c r="IO431" s="51"/>
      <c r="IP431" s="51"/>
      <c r="IQ431" s="51"/>
    </row>
    <row r="432" s="63" customFormat="true" ht="12.75" hidden="false" customHeight="true" outlineLevel="0" collapsed="false">
      <c r="A432" s="85" t="s">
        <v>38</v>
      </c>
      <c r="B432" s="80" t="s">
        <v>31</v>
      </c>
      <c r="C432" s="80" t="n">
        <v>1</v>
      </c>
      <c r="D432" s="81" t="n">
        <v>7619.77966101695</v>
      </c>
      <c r="E432" s="81" t="n">
        <v>229.41</v>
      </c>
      <c r="F432" s="81" t="n">
        <f aca="false">C432*E432</f>
        <v>229.41</v>
      </c>
      <c r="IM432" s="51"/>
      <c r="IN432" s="51"/>
      <c r="IO432" s="51"/>
      <c r="IP432" s="51"/>
      <c r="IQ432" s="51"/>
    </row>
    <row r="433" s="63" customFormat="true" ht="12.75" hidden="false" customHeight="true" outlineLevel="0" collapsed="false">
      <c r="A433" s="84" t="s">
        <v>39</v>
      </c>
      <c r="B433" s="80" t="s">
        <v>40</v>
      </c>
      <c r="C433" s="80" t="n">
        <v>500</v>
      </c>
      <c r="D433" s="81" t="n">
        <v>1675.37</v>
      </c>
      <c r="E433" s="81" t="n">
        <v>0.3</v>
      </c>
      <c r="F433" s="81" t="n">
        <f aca="false">C433*E433</f>
        <v>150</v>
      </c>
      <c r="IM433" s="51"/>
      <c r="IN433" s="51"/>
      <c r="IO433" s="51"/>
      <c r="IP433" s="51"/>
      <c r="IQ433" s="51"/>
    </row>
    <row r="434" s="63" customFormat="true" ht="12.75" hidden="false" customHeight="true" outlineLevel="0" collapsed="false">
      <c r="A434" s="85" t="s">
        <v>41</v>
      </c>
      <c r="B434" s="80" t="s">
        <v>31</v>
      </c>
      <c r="C434" s="80" t="n">
        <v>200</v>
      </c>
      <c r="D434" s="81" t="n">
        <v>40648.4915254237</v>
      </c>
      <c r="E434" s="81" t="n">
        <v>2.42</v>
      </c>
      <c r="F434" s="81" t="n">
        <f aca="false">C434*E434</f>
        <v>484</v>
      </c>
      <c r="IM434" s="51"/>
      <c r="IN434" s="51"/>
      <c r="IO434" s="51"/>
      <c r="IP434" s="51"/>
      <c r="IQ434" s="51"/>
    </row>
    <row r="435" s="63" customFormat="true" ht="12.75" hidden="false" customHeight="true" outlineLevel="0" collapsed="false">
      <c r="A435" s="84" t="s">
        <v>42</v>
      </c>
      <c r="B435" s="80" t="s">
        <v>43</v>
      </c>
      <c r="C435" s="80" t="n">
        <v>0.15</v>
      </c>
      <c r="D435" s="81" t="n">
        <v>2911.05084745763</v>
      </c>
      <c r="E435" s="81" t="n">
        <v>381.11</v>
      </c>
      <c r="F435" s="81" t="n">
        <f aca="false">C435*E435</f>
        <v>57.1665</v>
      </c>
      <c r="IM435" s="51"/>
      <c r="IN435" s="51"/>
      <c r="IO435" s="51"/>
      <c r="IP435" s="51"/>
      <c r="IQ435" s="51"/>
    </row>
    <row r="436" s="63" customFormat="true" ht="12.75" hidden="false" customHeight="true" outlineLevel="0" collapsed="false">
      <c r="A436" s="85" t="s">
        <v>44</v>
      </c>
      <c r="B436" s="80" t="s">
        <v>45</v>
      </c>
      <c r="C436" s="80" t="n">
        <v>10</v>
      </c>
      <c r="D436" s="81" t="n">
        <v>63.1101694915254</v>
      </c>
      <c r="E436" s="81" t="n">
        <v>17.01</v>
      </c>
      <c r="F436" s="81" t="n">
        <f aca="false">C436*E436</f>
        <v>170.1</v>
      </c>
      <c r="IM436" s="51"/>
      <c r="IN436" s="51"/>
      <c r="IO436" s="51"/>
      <c r="IP436" s="51"/>
      <c r="IQ436" s="51"/>
    </row>
    <row r="437" s="63" customFormat="true" ht="25.5" hidden="false" customHeight="true" outlineLevel="0" collapsed="false">
      <c r="A437" s="82" t="s">
        <v>46</v>
      </c>
      <c r="B437" s="80"/>
      <c r="C437" s="80"/>
      <c r="D437" s="81"/>
      <c r="E437" s="81"/>
      <c r="F437" s="81"/>
      <c r="IM437" s="51"/>
      <c r="IN437" s="51"/>
      <c r="IO437" s="51"/>
      <c r="IP437" s="51"/>
      <c r="IQ437" s="51"/>
    </row>
    <row r="438" s="63" customFormat="true" ht="12.75" hidden="false" customHeight="true" outlineLevel="0" collapsed="false">
      <c r="A438" s="82" t="s">
        <v>47</v>
      </c>
      <c r="B438" s="80" t="s">
        <v>48</v>
      </c>
      <c r="C438" s="80" t="n">
        <v>21</v>
      </c>
      <c r="D438" s="81" t="n">
        <v>27.67</v>
      </c>
      <c r="E438" s="81" t="n">
        <v>42.49</v>
      </c>
      <c r="F438" s="81" t="n">
        <f aca="false">C438*E438</f>
        <v>892.29</v>
      </c>
      <c r="IM438" s="51"/>
      <c r="IN438" s="51"/>
      <c r="IO438" s="51"/>
      <c r="IP438" s="51"/>
      <c r="IQ438" s="51"/>
    </row>
    <row r="439" s="63" customFormat="true" ht="38.25" hidden="false" customHeight="true" outlineLevel="0" collapsed="false">
      <c r="A439" s="82" t="s">
        <v>49</v>
      </c>
      <c r="B439" s="80"/>
      <c r="C439" s="80"/>
      <c r="D439" s="81"/>
      <c r="E439" s="81"/>
      <c r="F439" s="81"/>
      <c r="IM439" s="51"/>
      <c r="IN439" s="51"/>
      <c r="IO439" s="51"/>
      <c r="IP439" s="51"/>
      <c r="IQ439" s="51"/>
    </row>
    <row r="440" s="63" customFormat="true" ht="12.75" hidden="false" customHeight="true" outlineLevel="0" collapsed="false">
      <c r="A440" s="82" t="s">
        <v>50</v>
      </c>
      <c r="B440" s="80"/>
      <c r="C440" s="80"/>
      <c r="D440" s="81"/>
      <c r="E440" s="81"/>
      <c r="F440" s="81"/>
      <c r="IM440" s="51"/>
      <c r="IN440" s="51"/>
      <c r="IO440" s="51"/>
      <c r="IP440" s="51"/>
      <c r="IQ440" s="51"/>
    </row>
    <row r="441" s="63" customFormat="true" ht="12.75" hidden="false" customHeight="true" outlineLevel="0" collapsed="false">
      <c r="A441" s="82" t="s">
        <v>51</v>
      </c>
      <c r="B441" s="80" t="s">
        <v>31</v>
      </c>
      <c r="C441" s="80" t="n">
        <v>2</v>
      </c>
      <c r="D441" s="81" t="n">
        <v>33.93</v>
      </c>
      <c r="E441" s="81" t="n">
        <v>33.08</v>
      </c>
      <c r="F441" s="81" t="n">
        <f aca="false">C441*E441</f>
        <v>66.16</v>
      </c>
      <c r="IM441" s="51"/>
      <c r="IN441" s="51"/>
      <c r="IO441" s="51"/>
      <c r="IP441" s="51"/>
      <c r="IQ441" s="51"/>
    </row>
    <row r="442" s="63" customFormat="true" ht="12.75" hidden="false" customHeight="true" outlineLevel="0" collapsed="false">
      <c r="A442" s="82" t="s">
        <v>52</v>
      </c>
      <c r="B442" s="80"/>
      <c r="C442" s="80"/>
      <c r="D442" s="81"/>
      <c r="E442" s="81"/>
      <c r="F442" s="81"/>
      <c r="IM442" s="51"/>
      <c r="IN442" s="51"/>
      <c r="IO442" s="51"/>
      <c r="IP442" s="51"/>
      <c r="IQ442" s="51"/>
    </row>
    <row r="443" s="63" customFormat="true" ht="12.75" hidden="false" customHeight="true" outlineLevel="0" collapsed="false">
      <c r="A443" s="82" t="s">
        <v>53</v>
      </c>
      <c r="B443" s="80" t="s">
        <v>31</v>
      </c>
      <c r="C443" s="80" t="n">
        <v>4</v>
      </c>
      <c r="D443" s="81" t="n">
        <v>7.97</v>
      </c>
      <c r="E443" s="81" t="n">
        <v>30.63</v>
      </c>
      <c r="F443" s="81" t="n">
        <f aca="false">C443*E443</f>
        <v>122.52</v>
      </c>
      <c r="IM443" s="51"/>
      <c r="IN443" s="51"/>
      <c r="IO443" s="51"/>
      <c r="IP443" s="51"/>
      <c r="IQ443" s="51"/>
    </row>
    <row r="444" s="63" customFormat="true" ht="12.75" hidden="false" customHeight="true" outlineLevel="0" collapsed="false">
      <c r="A444" s="82" t="s">
        <v>54</v>
      </c>
      <c r="B444" s="80" t="s">
        <v>48</v>
      </c>
      <c r="C444" s="80" t="n">
        <v>3</v>
      </c>
      <c r="D444" s="81" t="n">
        <v>6.1</v>
      </c>
      <c r="E444" s="81" t="n">
        <v>30.62</v>
      </c>
      <c r="F444" s="81" t="n">
        <f aca="false">C444*E444</f>
        <v>91.86</v>
      </c>
      <c r="IM444" s="51"/>
      <c r="IN444" s="51"/>
      <c r="IO444" s="51"/>
      <c r="IP444" s="51"/>
      <c r="IQ444" s="51"/>
    </row>
    <row r="445" s="63" customFormat="true" ht="12.75" hidden="false" customHeight="true" outlineLevel="0" collapsed="false">
      <c r="A445" s="86"/>
      <c r="B445" s="78"/>
      <c r="C445" s="87"/>
      <c r="D445" s="87"/>
      <c r="E445" s="88"/>
      <c r="F445" s="88"/>
      <c r="IM445" s="51"/>
      <c r="IN445" s="51"/>
      <c r="IO445" s="51"/>
      <c r="IP445" s="51"/>
      <c r="IQ445" s="51"/>
    </row>
    <row r="446" s="63" customFormat="true" ht="12.75" hidden="false" customHeight="true" outlineLevel="0" collapsed="false">
      <c r="A446" s="89" t="s">
        <v>28</v>
      </c>
      <c r="B446" s="89"/>
      <c r="C446" s="89"/>
      <c r="D446" s="89"/>
      <c r="E446" s="89"/>
      <c r="F446" s="90" t="n">
        <f aca="false">ROUND(SUM(F427:F445),2)</f>
        <v>73510.56</v>
      </c>
      <c r="IM446" s="51"/>
      <c r="IN446" s="51"/>
      <c r="IO446" s="51"/>
      <c r="IP446" s="51"/>
      <c r="IQ446" s="51"/>
    </row>
    <row r="447" s="63" customFormat="true" ht="12.75" hidden="false" customHeight="true" outlineLevel="0" collapsed="false">
      <c r="A447" s="68" t="s">
        <v>55</v>
      </c>
      <c r="B447" s="68"/>
      <c r="C447" s="68"/>
      <c r="D447" s="68"/>
      <c r="E447" s="68"/>
      <c r="F447" s="68"/>
      <c r="IM447" s="51"/>
      <c r="IN447" s="51"/>
      <c r="IO447" s="51"/>
      <c r="IP447" s="51"/>
      <c r="IQ447" s="51"/>
    </row>
    <row r="448" s="63" customFormat="true" ht="12.75" hidden="false" customHeight="true" outlineLevel="0" collapsed="false">
      <c r="A448" s="91" t="s">
        <v>9</v>
      </c>
      <c r="B448" s="78" t="s">
        <v>25</v>
      </c>
      <c r="C448" s="92" t="s">
        <v>11</v>
      </c>
      <c r="D448" s="92"/>
      <c r="E448" s="78" t="s">
        <v>26</v>
      </c>
      <c r="F448" s="78" t="s">
        <v>27</v>
      </c>
      <c r="IM448" s="51"/>
      <c r="IN448" s="51"/>
      <c r="IO448" s="51"/>
      <c r="IP448" s="51"/>
      <c r="IQ448" s="51"/>
    </row>
    <row r="449" s="63" customFormat="true" ht="12.75" hidden="false" customHeight="true" outlineLevel="0" collapsed="false">
      <c r="A449" s="82" t="s">
        <v>56</v>
      </c>
      <c r="B449" s="80" t="s">
        <v>57</v>
      </c>
      <c r="C449" s="93" t="n">
        <v>32</v>
      </c>
      <c r="D449" s="93"/>
      <c r="E449" s="81" t="n">
        <v>4.55</v>
      </c>
      <c r="F449" s="81" t="n">
        <f aca="false">C449*E449</f>
        <v>145.6</v>
      </c>
      <c r="IM449" s="51"/>
      <c r="IN449" s="51"/>
      <c r="IO449" s="51"/>
      <c r="IP449" s="51"/>
      <c r="IQ449" s="51"/>
    </row>
    <row r="450" s="63" customFormat="true" ht="12.75" hidden="false" customHeight="true" outlineLevel="0" collapsed="false">
      <c r="A450" s="82" t="s">
        <v>58</v>
      </c>
      <c r="B450" s="80" t="s">
        <v>57</v>
      </c>
      <c r="C450" s="93" t="n">
        <v>32</v>
      </c>
      <c r="D450" s="93"/>
      <c r="E450" s="81" t="n">
        <v>3.71</v>
      </c>
      <c r="F450" s="81" t="n">
        <f aca="false">C450*E450</f>
        <v>118.72</v>
      </c>
      <c r="IM450" s="51"/>
      <c r="IN450" s="51"/>
      <c r="IO450" s="51"/>
      <c r="IP450" s="51"/>
      <c r="IQ450" s="51"/>
    </row>
    <row r="451" s="63" customFormat="true" ht="12.75" hidden="false" customHeight="true" outlineLevel="0" collapsed="false">
      <c r="A451" s="82" t="s">
        <v>59</v>
      </c>
      <c r="B451" s="80" t="s">
        <v>57</v>
      </c>
      <c r="C451" s="93" t="n">
        <v>8</v>
      </c>
      <c r="D451" s="93"/>
      <c r="E451" s="81" t="n">
        <v>4.55</v>
      </c>
      <c r="F451" s="81" t="n">
        <f aca="false">C451*E451</f>
        <v>36.4</v>
      </c>
      <c r="IM451" s="51"/>
      <c r="IN451" s="51"/>
      <c r="IO451" s="51"/>
      <c r="IP451" s="51"/>
      <c r="IQ451" s="51"/>
    </row>
    <row r="452" s="63" customFormat="true" ht="12.75" hidden="false" customHeight="true" outlineLevel="0" collapsed="false">
      <c r="A452" s="82" t="s">
        <v>60</v>
      </c>
      <c r="B452" s="80" t="s">
        <v>57</v>
      </c>
      <c r="C452" s="93" t="n">
        <v>85</v>
      </c>
      <c r="D452" s="93"/>
      <c r="E452" s="81" t="n">
        <v>46.77</v>
      </c>
      <c r="F452" s="81" t="n">
        <f aca="false">C452*E452</f>
        <v>3975.45</v>
      </c>
      <c r="IM452" s="51"/>
      <c r="IN452" s="51"/>
      <c r="IO452" s="51"/>
      <c r="IP452" s="51"/>
      <c r="IQ452" s="51"/>
    </row>
    <row r="453" s="63" customFormat="true" ht="12.75" hidden="false" customHeight="true" outlineLevel="0" collapsed="false">
      <c r="A453" s="82" t="s">
        <v>61</v>
      </c>
      <c r="B453" s="80" t="s">
        <v>57</v>
      </c>
      <c r="C453" s="93" t="n">
        <v>170</v>
      </c>
      <c r="D453" s="93"/>
      <c r="E453" s="81" t="n">
        <v>10.85</v>
      </c>
      <c r="F453" s="81" t="n">
        <f aca="false">C453*E453</f>
        <v>1844.5</v>
      </c>
      <c r="IM453" s="51"/>
      <c r="IN453" s="51"/>
      <c r="IO453" s="51"/>
      <c r="IP453" s="51"/>
      <c r="IQ453" s="51"/>
    </row>
    <row r="454" s="63" customFormat="true" ht="12.75" hidden="false" customHeight="true" outlineLevel="0" collapsed="false">
      <c r="A454" s="82" t="s">
        <v>62</v>
      </c>
      <c r="B454" s="80" t="s">
        <v>57</v>
      </c>
      <c r="C454" s="93" t="n">
        <v>10</v>
      </c>
      <c r="D454" s="93"/>
      <c r="E454" s="81" t="n">
        <v>10.85</v>
      </c>
      <c r="F454" s="81" t="n">
        <f aca="false">C454*E454</f>
        <v>108.5</v>
      </c>
      <c r="IM454" s="51"/>
      <c r="IN454" s="51"/>
      <c r="IO454" s="51"/>
      <c r="IP454" s="51"/>
      <c r="IQ454" s="51"/>
    </row>
    <row r="455" s="63" customFormat="true" ht="12.75" hidden="false" customHeight="true" outlineLevel="0" collapsed="false">
      <c r="A455" s="95"/>
      <c r="B455" s="96"/>
      <c r="C455" s="97"/>
      <c r="D455" s="97"/>
      <c r="E455" s="98" t="s">
        <v>63</v>
      </c>
      <c r="F455" s="99" t="n">
        <f aca="false">ROUND(SUM(F449:F454),2)</f>
        <v>6229.17</v>
      </c>
      <c r="IM455" s="51"/>
      <c r="IN455" s="51"/>
      <c r="IO455" s="51"/>
      <c r="IP455" s="51"/>
      <c r="IQ455" s="51"/>
    </row>
    <row r="456" s="63" customFormat="true" ht="12.75" hidden="false" customHeight="true" outlineLevel="0" collapsed="false">
      <c r="A456" s="100" t="s">
        <v>64</v>
      </c>
      <c r="B456" s="101"/>
      <c r="C456" s="101"/>
      <c r="D456" s="101"/>
      <c r="E456" s="102" t="n">
        <f aca="false">E410</f>
        <v>1.2418</v>
      </c>
      <c r="F456" s="103" t="n">
        <f aca="false">ROUND(F455*E456,2)</f>
        <v>7735.38</v>
      </c>
      <c r="IM456" s="51"/>
      <c r="IN456" s="51"/>
      <c r="IO456" s="51"/>
      <c r="IP456" s="51"/>
      <c r="IQ456" s="51"/>
    </row>
    <row r="457" s="63" customFormat="true" ht="12.75" hidden="false" customHeight="true" outlineLevel="0" collapsed="false">
      <c r="A457" s="104" t="s">
        <v>28</v>
      </c>
      <c r="B457" s="104"/>
      <c r="C457" s="104"/>
      <c r="D457" s="104"/>
      <c r="E457" s="104"/>
      <c r="F457" s="77" t="n">
        <f aca="false">ROUND(SUM(F456+F455),2)</f>
        <v>13964.55</v>
      </c>
      <c r="IM457" s="51"/>
      <c r="IN457" s="51"/>
      <c r="IO457" s="51"/>
      <c r="IP457" s="51"/>
      <c r="IQ457" s="51"/>
    </row>
    <row r="458" s="63" customFormat="true" ht="12.75" hidden="false" customHeight="true" outlineLevel="0" collapsed="false">
      <c r="A458" s="105"/>
      <c r="B458" s="106"/>
      <c r="C458" s="106"/>
      <c r="D458" s="106"/>
      <c r="E458" s="107"/>
      <c r="F458" s="108"/>
      <c r="IM458" s="51"/>
      <c r="IN458" s="51"/>
      <c r="IO458" s="51"/>
      <c r="IP458" s="51"/>
      <c r="IQ458" s="51"/>
    </row>
    <row r="459" s="63" customFormat="true" ht="12.75" hidden="false" customHeight="true" outlineLevel="0" collapsed="false">
      <c r="A459" s="109" t="s">
        <v>65</v>
      </c>
      <c r="B459" s="109"/>
      <c r="C459" s="109"/>
      <c r="D459" s="109"/>
      <c r="E459" s="109"/>
      <c r="F459" s="110" t="n">
        <f aca="false">ROUND(F424+F446+F457,2)</f>
        <v>87475.11</v>
      </c>
      <c r="IM459" s="51"/>
      <c r="IN459" s="51"/>
      <c r="IO459" s="51"/>
      <c r="IP459" s="51"/>
      <c r="IQ459" s="51"/>
    </row>
    <row r="460" s="63" customFormat="true" ht="12.75" hidden="false" customHeight="true" outlineLevel="0" collapsed="false">
      <c r="A460" s="111" t="s">
        <v>66</v>
      </c>
      <c r="B460" s="112"/>
      <c r="C460" s="113"/>
      <c r="D460" s="113"/>
      <c r="E460" s="114" t="n">
        <f aca="false">'BDI materiais'!$D$29</f>
        <v>0.23</v>
      </c>
      <c r="F460" s="115" t="n">
        <f aca="false">ROUND(E460*(F446),2)</f>
        <v>16907.43</v>
      </c>
      <c r="IM460" s="51"/>
      <c r="IN460" s="51"/>
      <c r="IO460" s="51"/>
      <c r="IP460" s="51"/>
      <c r="IQ460" s="51"/>
    </row>
    <row r="461" s="63" customFormat="true" ht="12.75" hidden="false" customHeight="true" outlineLevel="0" collapsed="false">
      <c r="A461" s="111" t="s">
        <v>67</v>
      </c>
      <c r="B461" s="112"/>
      <c r="C461" s="113"/>
      <c r="D461" s="113"/>
      <c r="E461" s="114" t="n">
        <f aca="false">'BDI Serviços '!$D$29</f>
        <v>0.27</v>
      </c>
      <c r="F461" s="115" t="n">
        <f aca="false">ROUND((F457+F424)*E461,2)</f>
        <v>3770.43</v>
      </c>
      <c r="IM461" s="51"/>
      <c r="IN461" s="51"/>
      <c r="IO461" s="51"/>
      <c r="IP461" s="51"/>
      <c r="IQ461" s="51"/>
    </row>
    <row r="462" s="63" customFormat="true" ht="12.75" hidden="false" customHeight="true" outlineLevel="0" collapsed="false">
      <c r="A462" s="116" t="s">
        <v>68</v>
      </c>
      <c r="B462" s="116"/>
      <c r="C462" s="116"/>
      <c r="D462" s="116"/>
      <c r="E462" s="116"/>
      <c r="F462" s="117" t="n">
        <f aca="false">ROUND(SUM(F459:F461),2)</f>
        <v>108152.97</v>
      </c>
      <c r="IM462" s="51"/>
      <c r="IN462" s="51"/>
      <c r="IO462" s="51"/>
      <c r="IP462" s="51"/>
      <c r="IQ462" s="51"/>
    </row>
    <row r="463" s="63" customFormat="true" ht="12.75" hidden="false" customHeight="true" outlineLevel="0" collapsed="false">
      <c r="A463" s="118"/>
      <c r="B463" s="118"/>
      <c r="C463" s="118"/>
      <c r="D463" s="118"/>
      <c r="E463" s="119"/>
      <c r="F463" s="120"/>
      <c r="IM463" s="51"/>
      <c r="IN463" s="51"/>
      <c r="IO463" s="51"/>
      <c r="IP463" s="51"/>
      <c r="IQ463" s="51"/>
    </row>
    <row r="464" s="63" customFormat="true" ht="12.75" hidden="false" customHeight="true" outlineLevel="0" collapsed="false">
      <c r="A464" s="54" t="s">
        <v>20</v>
      </c>
      <c r="B464" s="55"/>
      <c r="C464" s="56" t="s">
        <v>88</v>
      </c>
      <c r="D464" s="57"/>
      <c r="E464" s="55"/>
      <c r="F464" s="55"/>
      <c r="IM464" s="51"/>
      <c r="IN464" s="51"/>
      <c r="IO464" s="51"/>
      <c r="IP464" s="51"/>
      <c r="IQ464" s="51"/>
    </row>
    <row r="465" s="63" customFormat="true" ht="12.75" hidden="false" customHeight="true" outlineLevel="0" collapsed="false">
      <c r="A465" s="58"/>
      <c r="B465" s="59"/>
      <c r="C465" s="60"/>
      <c r="D465" s="60"/>
      <c r="E465" s="61"/>
      <c r="F465" s="62"/>
      <c r="IM465" s="51"/>
      <c r="IN465" s="51"/>
      <c r="IO465" s="51"/>
      <c r="IP465" s="51"/>
      <c r="IQ465" s="51"/>
    </row>
    <row r="466" s="63" customFormat="true" ht="12.75" hidden="false" customHeight="true" outlineLevel="0" collapsed="false">
      <c r="A466" s="64" t="s">
        <v>89</v>
      </c>
      <c r="B466" s="64"/>
      <c r="C466" s="64"/>
      <c r="D466" s="65"/>
      <c r="E466" s="66" t="s">
        <v>23</v>
      </c>
      <c r="F466" s="67"/>
      <c r="IM466" s="51"/>
      <c r="IN466" s="51"/>
      <c r="IO466" s="51"/>
      <c r="IP466" s="51"/>
      <c r="IQ466" s="51"/>
    </row>
    <row r="467" s="63" customFormat="true" ht="12.75" hidden="false" customHeight="true" outlineLevel="0" collapsed="false">
      <c r="A467" s="68" t="s">
        <v>24</v>
      </c>
      <c r="B467" s="68"/>
      <c r="C467" s="68"/>
      <c r="D467" s="68"/>
      <c r="E467" s="68"/>
      <c r="F467" s="68"/>
      <c r="IM467" s="51"/>
      <c r="IN467" s="51"/>
      <c r="IO467" s="51"/>
      <c r="IP467" s="51"/>
      <c r="IQ467" s="51"/>
    </row>
    <row r="468" s="63" customFormat="true" ht="12.75" hidden="false" customHeight="true" outlineLevel="0" collapsed="false">
      <c r="A468" s="69" t="s">
        <v>9</v>
      </c>
      <c r="B468" s="70" t="s">
        <v>25</v>
      </c>
      <c r="C468" s="71" t="s">
        <v>11</v>
      </c>
      <c r="D468" s="71"/>
      <c r="E468" s="72" t="s">
        <v>26</v>
      </c>
      <c r="F468" s="70" t="s">
        <v>27</v>
      </c>
      <c r="IM468" s="51"/>
      <c r="IN468" s="51"/>
      <c r="IO468" s="51"/>
      <c r="IP468" s="51"/>
      <c r="IQ468" s="51"/>
    </row>
    <row r="469" s="63" customFormat="true" ht="12.75" hidden="false" customHeight="true" outlineLevel="0" collapsed="false">
      <c r="A469" s="73"/>
      <c r="B469" s="69"/>
      <c r="C469" s="74"/>
      <c r="D469" s="74"/>
      <c r="E469" s="72"/>
      <c r="F469" s="75"/>
      <c r="IM469" s="51"/>
      <c r="IN469" s="51"/>
      <c r="IO469" s="51"/>
      <c r="IP469" s="51"/>
      <c r="IQ469" s="51"/>
    </row>
    <row r="470" s="63" customFormat="true" ht="12.75" hidden="false" customHeight="true" outlineLevel="0" collapsed="false">
      <c r="A470" s="76" t="s">
        <v>28</v>
      </c>
      <c r="B470" s="76"/>
      <c r="C470" s="76"/>
      <c r="D470" s="76"/>
      <c r="E470" s="76"/>
      <c r="F470" s="77" t="n">
        <f aca="false">SUM(F469:F469)</f>
        <v>0</v>
      </c>
      <c r="IM470" s="51"/>
      <c r="IN470" s="51"/>
      <c r="IO470" s="51"/>
      <c r="IP470" s="51"/>
      <c r="IQ470" s="51"/>
    </row>
    <row r="471" s="63" customFormat="true" ht="12.75" hidden="false" customHeight="true" outlineLevel="0" collapsed="false">
      <c r="A471" s="68" t="s">
        <v>29</v>
      </c>
      <c r="B471" s="68"/>
      <c r="C471" s="68"/>
      <c r="D471" s="68"/>
      <c r="E471" s="68"/>
      <c r="F471" s="68"/>
      <c r="IM471" s="51"/>
      <c r="IN471" s="51"/>
      <c r="IO471" s="51"/>
      <c r="IP471" s="51"/>
      <c r="IQ471" s="51"/>
    </row>
    <row r="472" s="63" customFormat="true" ht="12.75" hidden="false" customHeight="true" outlineLevel="0" collapsed="false">
      <c r="A472" s="69" t="s">
        <v>9</v>
      </c>
      <c r="B472" s="70" t="s">
        <v>25</v>
      </c>
      <c r="C472" s="71" t="s">
        <v>11</v>
      </c>
      <c r="D472" s="71"/>
      <c r="E472" s="78" t="s">
        <v>26</v>
      </c>
      <c r="F472" s="70" t="s">
        <v>27</v>
      </c>
      <c r="IM472" s="51"/>
      <c r="IN472" s="51"/>
      <c r="IO472" s="51"/>
      <c r="IP472" s="51"/>
      <c r="IQ472" s="51"/>
    </row>
    <row r="473" s="63" customFormat="true" ht="12.75" hidden="false" customHeight="true" outlineLevel="0" collapsed="false">
      <c r="A473" s="79" t="s">
        <v>81</v>
      </c>
      <c r="B473" s="80" t="s">
        <v>31</v>
      </c>
      <c r="C473" s="80" t="n">
        <v>2</v>
      </c>
      <c r="D473" s="81"/>
      <c r="E473" s="81" t="n">
        <v>15350</v>
      </c>
      <c r="F473" s="81" t="n">
        <f aca="false">C473*E473</f>
        <v>30700</v>
      </c>
      <c r="IM473" s="51"/>
      <c r="IN473" s="51"/>
      <c r="IO473" s="51"/>
      <c r="IP473" s="51"/>
      <c r="IQ473" s="51"/>
    </row>
    <row r="474" s="63" customFormat="true" ht="12.75" hidden="false" customHeight="true" outlineLevel="0" collapsed="false">
      <c r="A474" s="79" t="s">
        <v>32</v>
      </c>
      <c r="B474" s="80" t="s">
        <v>33</v>
      </c>
      <c r="C474" s="80" t="n">
        <v>2</v>
      </c>
      <c r="D474" s="81"/>
      <c r="E474" s="81" t="n">
        <v>16185</v>
      </c>
      <c r="F474" s="81" t="n">
        <f aca="false">C474*E474</f>
        <v>32370</v>
      </c>
      <c r="IM474" s="51"/>
      <c r="IN474" s="51"/>
      <c r="IO474" s="51"/>
      <c r="IP474" s="51"/>
      <c r="IQ474" s="51"/>
    </row>
    <row r="475" s="63" customFormat="true" ht="12.75" hidden="false" customHeight="true" outlineLevel="0" collapsed="false">
      <c r="A475" s="82" t="s">
        <v>34</v>
      </c>
      <c r="B475" s="80" t="s">
        <v>33</v>
      </c>
      <c r="C475" s="80" t="n">
        <v>1</v>
      </c>
      <c r="D475" s="81"/>
      <c r="E475" s="81" t="n">
        <v>3109.45</v>
      </c>
      <c r="F475" s="81" t="n">
        <f aca="false">C475*E475</f>
        <v>3109.45</v>
      </c>
      <c r="IM475" s="51"/>
      <c r="IN475" s="51"/>
      <c r="IO475" s="51"/>
      <c r="IP475" s="51"/>
      <c r="IQ475" s="51"/>
    </row>
    <row r="476" s="63" customFormat="true" ht="12.75" hidden="false" customHeight="true" outlineLevel="0" collapsed="false">
      <c r="A476" s="83" t="s">
        <v>35</v>
      </c>
      <c r="B476" s="80" t="s">
        <v>36</v>
      </c>
      <c r="C476" s="80" t="n">
        <v>5</v>
      </c>
      <c r="D476" s="81" t="n">
        <v>15162.9237288136</v>
      </c>
      <c r="E476" s="81" t="n">
        <v>25</v>
      </c>
      <c r="F476" s="81" t="n">
        <f aca="false">C476*E476</f>
        <v>125</v>
      </c>
      <c r="IM476" s="51"/>
      <c r="IN476" s="51"/>
      <c r="IO476" s="51"/>
      <c r="IP476" s="51"/>
      <c r="IQ476" s="51"/>
    </row>
    <row r="477" s="63" customFormat="true" ht="12.75" hidden="false" customHeight="true" outlineLevel="0" collapsed="false">
      <c r="A477" s="84" t="s">
        <v>37</v>
      </c>
      <c r="B477" s="80" t="s">
        <v>36</v>
      </c>
      <c r="C477" s="80" t="n">
        <v>2.6</v>
      </c>
      <c r="D477" s="81" t="n">
        <v>16362.5338983051</v>
      </c>
      <c r="E477" s="81" t="n">
        <v>543.31</v>
      </c>
      <c r="F477" s="81" t="n">
        <f aca="false">C477*E477</f>
        <v>1412.606</v>
      </c>
      <c r="IM477" s="51"/>
      <c r="IN477" s="51"/>
      <c r="IO477" s="51"/>
      <c r="IP477" s="51"/>
      <c r="IQ477" s="51"/>
    </row>
    <row r="478" s="63" customFormat="true" ht="12.75" hidden="false" customHeight="true" outlineLevel="0" collapsed="false">
      <c r="A478" s="85" t="s">
        <v>38</v>
      </c>
      <c r="B478" s="80" t="s">
        <v>31</v>
      </c>
      <c r="C478" s="80" t="n">
        <v>1</v>
      </c>
      <c r="D478" s="81" t="n">
        <v>7619.77966101695</v>
      </c>
      <c r="E478" s="81" t="n">
        <v>229.41</v>
      </c>
      <c r="F478" s="81" t="n">
        <f aca="false">C478*E478</f>
        <v>229.41</v>
      </c>
      <c r="IM478" s="51"/>
      <c r="IN478" s="51"/>
      <c r="IO478" s="51"/>
      <c r="IP478" s="51"/>
      <c r="IQ478" s="51"/>
    </row>
    <row r="479" s="63" customFormat="true" ht="12.75" hidden="false" customHeight="true" outlineLevel="0" collapsed="false">
      <c r="A479" s="84" t="s">
        <v>39</v>
      </c>
      <c r="B479" s="80" t="s">
        <v>40</v>
      </c>
      <c r="C479" s="80" t="n">
        <v>500</v>
      </c>
      <c r="D479" s="81" t="n">
        <v>1675.37</v>
      </c>
      <c r="E479" s="81" t="n">
        <v>0.3</v>
      </c>
      <c r="F479" s="81" t="n">
        <f aca="false">C479*E479</f>
        <v>150</v>
      </c>
      <c r="IM479" s="51"/>
      <c r="IN479" s="51"/>
      <c r="IO479" s="51"/>
      <c r="IP479" s="51"/>
      <c r="IQ479" s="51"/>
    </row>
    <row r="480" s="63" customFormat="true" ht="12.75" hidden="false" customHeight="true" outlineLevel="0" collapsed="false">
      <c r="A480" s="85" t="s">
        <v>41</v>
      </c>
      <c r="B480" s="80" t="s">
        <v>31</v>
      </c>
      <c r="C480" s="80" t="n">
        <v>200</v>
      </c>
      <c r="D480" s="81" t="n">
        <v>40648.4915254237</v>
      </c>
      <c r="E480" s="81" t="n">
        <v>2.42</v>
      </c>
      <c r="F480" s="81" t="n">
        <f aca="false">C480*E480</f>
        <v>484</v>
      </c>
      <c r="IM480" s="51"/>
      <c r="IN480" s="51"/>
      <c r="IO480" s="51"/>
      <c r="IP480" s="51"/>
      <c r="IQ480" s="51"/>
    </row>
    <row r="481" s="63" customFormat="true" ht="12.75" hidden="false" customHeight="true" outlineLevel="0" collapsed="false">
      <c r="A481" s="84" t="s">
        <v>42</v>
      </c>
      <c r="B481" s="80" t="s">
        <v>43</v>
      </c>
      <c r="C481" s="80" t="n">
        <v>0.15</v>
      </c>
      <c r="D481" s="81" t="n">
        <v>2911.05084745763</v>
      </c>
      <c r="E481" s="81" t="n">
        <v>381.11</v>
      </c>
      <c r="F481" s="81" t="n">
        <f aca="false">C481*E481</f>
        <v>57.1665</v>
      </c>
      <c r="IM481" s="51"/>
      <c r="IN481" s="51"/>
      <c r="IO481" s="51"/>
      <c r="IP481" s="51"/>
      <c r="IQ481" s="51"/>
    </row>
    <row r="482" s="63" customFormat="true" ht="12.75" hidden="false" customHeight="true" outlineLevel="0" collapsed="false">
      <c r="A482" s="85" t="s">
        <v>44</v>
      </c>
      <c r="B482" s="80" t="s">
        <v>45</v>
      </c>
      <c r="C482" s="80" t="n">
        <v>10</v>
      </c>
      <c r="D482" s="81" t="n">
        <v>63.1101694915254</v>
      </c>
      <c r="E482" s="81" t="n">
        <v>17.01</v>
      </c>
      <c r="F482" s="81" t="n">
        <f aca="false">C482*E482</f>
        <v>170.1</v>
      </c>
      <c r="IM482" s="51"/>
      <c r="IN482" s="51"/>
      <c r="IO482" s="51"/>
      <c r="IP482" s="51"/>
      <c r="IQ482" s="51"/>
    </row>
    <row r="483" s="63" customFormat="true" ht="25.5" hidden="false" customHeight="true" outlineLevel="0" collapsed="false">
      <c r="A483" s="82" t="s">
        <v>46</v>
      </c>
      <c r="B483" s="80"/>
      <c r="C483" s="80"/>
      <c r="D483" s="81"/>
      <c r="E483" s="81"/>
      <c r="F483" s="81"/>
      <c r="IM483" s="51"/>
      <c r="IN483" s="51"/>
      <c r="IO483" s="51"/>
      <c r="IP483" s="51"/>
      <c r="IQ483" s="51"/>
    </row>
    <row r="484" s="63" customFormat="true" ht="12.75" hidden="false" customHeight="true" outlineLevel="0" collapsed="false">
      <c r="A484" s="82" t="s">
        <v>47</v>
      </c>
      <c r="B484" s="80" t="s">
        <v>48</v>
      </c>
      <c r="C484" s="80" t="n">
        <v>21</v>
      </c>
      <c r="D484" s="81" t="n">
        <v>27.67</v>
      </c>
      <c r="E484" s="81" t="n">
        <v>42.49</v>
      </c>
      <c r="F484" s="81" t="n">
        <f aca="false">C484*E484</f>
        <v>892.29</v>
      </c>
      <c r="IM484" s="51"/>
      <c r="IN484" s="51"/>
      <c r="IO484" s="51"/>
      <c r="IP484" s="51"/>
      <c r="IQ484" s="51"/>
    </row>
    <row r="485" s="63" customFormat="true" ht="38.25" hidden="false" customHeight="true" outlineLevel="0" collapsed="false">
      <c r="A485" s="82" t="s">
        <v>49</v>
      </c>
      <c r="B485" s="80"/>
      <c r="C485" s="80"/>
      <c r="D485" s="81"/>
      <c r="E485" s="81"/>
      <c r="F485" s="81"/>
      <c r="IM485" s="51"/>
      <c r="IN485" s="51"/>
      <c r="IO485" s="51"/>
      <c r="IP485" s="51"/>
      <c r="IQ485" s="51"/>
    </row>
    <row r="486" s="63" customFormat="true" ht="12.75" hidden="false" customHeight="true" outlineLevel="0" collapsed="false">
      <c r="A486" s="82" t="s">
        <v>50</v>
      </c>
      <c r="B486" s="80"/>
      <c r="C486" s="80"/>
      <c r="D486" s="81"/>
      <c r="E486" s="81"/>
      <c r="F486" s="81"/>
      <c r="IM486" s="51"/>
      <c r="IN486" s="51"/>
      <c r="IO486" s="51"/>
      <c r="IP486" s="51"/>
      <c r="IQ486" s="51"/>
    </row>
    <row r="487" s="63" customFormat="true" ht="12.75" hidden="false" customHeight="true" outlineLevel="0" collapsed="false">
      <c r="A487" s="82" t="s">
        <v>51</v>
      </c>
      <c r="B487" s="80" t="s">
        <v>31</v>
      </c>
      <c r="C487" s="80" t="n">
        <v>2</v>
      </c>
      <c r="D487" s="81" t="n">
        <v>33.93</v>
      </c>
      <c r="E487" s="81" t="n">
        <v>33.08</v>
      </c>
      <c r="F487" s="81" t="n">
        <f aca="false">C487*E487</f>
        <v>66.16</v>
      </c>
      <c r="IM487" s="51"/>
      <c r="IN487" s="51"/>
      <c r="IO487" s="51"/>
      <c r="IP487" s="51"/>
      <c r="IQ487" s="51"/>
    </row>
    <row r="488" s="63" customFormat="true" ht="12.75" hidden="false" customHeight="true" outlineLevel="0" collapsed="false">
      <c r="A488" s="82" t="s">
        <v>52</v>
      </c>
      <c r="B488" s="80"/>
      <c r="C488" s="80"/>
      <c r="D488" s="81"/>
      <c r="E488" s="81"/>
      <c r="F488" s="81"/>
      <c r="IM488" s="51"/>
      <c r="IN488" s="51"/>
      <c r="IO488" s="51"/>
      <c r="IP488" s="51"/>
      <c r="IQ488" s="51"/>
    </row>
    <row r="489" s="63" customFormat="true" ht="12.75" hidden="false" customHeight="true" outlineLevel="0" collapsed="false">
      <c r="A489" s="82" t="s">
        <v>53</v>
      </c>
      <c r="B489" s="80" t="s">
        <v>31</v>
      </c>
      <c r="C489" s="80" t="n">
        <v>4</v>
      </c>
      <c r="D489" s="81" t="n">
        <v>7.97</v>
      </c>
      <c r="E489" s="81" t="n">
        <v>30.63</v>
      </c>
      <c r="F489" s="81" t="n">
        <f aca="false">C489*E489</f>
        <v>122.52</v>
      </c>
      <c r="IM489" s="51"/>
      <c r="IN489" s="51"/>
      <c r="IO489" s="51"/>
      <c r="IP489" s="51"/>
      <c r="IQ489" s="51"/>
    </row>
    <row r="490" s="63" customFormat="true" ht="12.75" hidden="false" customHeight="true" outlineLevel="0" collapsed="false">
      <c r="A490" s="82" t="s">
        <v>54</v>
      </c>
      <c r="B490" s="80" t="s">
        <v>48</v>
      </c>
      <c r="C490" s="80" t="n">
        <v>3</v>
      </c>
      <c r="D490" s="81" t="n">
        <v>6.1</v>
      </c>
      <c r="E490" s="81" t="n">
        <v>30.62</v>
      </c>
      <c r="F490" s="81" t="n">
        <f aca="false">C490*E490</f>
        <v>91.86</v>
      </c>
      <c r="IM490" s="51"/>
      <c r="IN490" s="51"/>
      <c r="IO490" s="51"/>
      <c r="IP490" s="51"/>
      <c r="IQ490" s="51"/>
    </row>
    <row r="491" s="63" customFormat="true" ht="12.75" hidden="false" customHeight="true" outlineLevel="0" collapsed="false">
      <c r="A491" s="86"/>
      <c r="B491" s="78"/>
      <c r="C491" s="87"/>
      <c r="D491" s="87"/>
      <c r="E491" s="88"/>
      <c r="F491" s="88"/>
      <c r="IM491" s="51"/>
      <c r="IN491" s="51"/>
      <c r="IO491" s="51"/>
      <c r="IP491" s="51"/>
      <c r="IQ491" s="51"/>
    </row>
    <row r="492" s="63" customFormat="true" ht="12.75" hidden="false" customHeight="true" outlineLevel="0" collapsed="false">
      <c r="A492" s="89" t="s">
        <v>28</v>
      </c>
      <c r="B492" s="89"/>
      <c r="C492" s="89"/>
      <c r="D492" s="89"/>
      <c r="E492" s="89"/>
      <c r="F492" s="90" t="n">
        <f aca="false">ROUND(SUM(F473:F491),2)</f>
        <v>69980.56</v>
      </c>
      <c r="IM492" s="51"/>
      <c r="IN492" s="51"/>
      <c r="IO492" s="51"/>
      <c r="IP492" s="51"/>
      <c r="IQ492" s="51"/>
    </row>
    <row r="493" s="63" customFormat="true" ht="12.75" hidden="false" customHeight="true" outlineLevel="0" collapsed="false">
      <c r="A493" s="68" t="s">
        <v>55</v>
      </c>
      <c r="B493" s="68"/>
      <c r="C493" s="68"/>
      <c r="D493" s="68"/>
      <c r="E493" s="68"/>
      <c r="F493" s="68"/>
      <c r="IM493" s="51"/>
      <c r="IN493" s="51"/>
      <c r="IO493" s="51"/>
      <c r="IP493" s="51"/>
      <c r="IQ493" s="51"/>
    </row>
    <row r="494" s="63" customFormat="true" ht="12.75" hidden="false" customHeight="true" outlineLevel="0" collapsed="false">
      <c r="A494" s="91" t="s">
        <v>9</v>
      </c>
      <c r="B494" s="78" t="s">
        <v>25</v>
      </c>
      <c r="C494" s="92" t="s">
        <v>11</v>
      </c>
      <c r="D494" s="92"/>
      <c r="E494" s="78" t="s">
        <v>26</v>
      </c>
      <c r="F494" s="78" t="s">
        <v>27</v>
      </c>
      <c r="IM494" s="51"/>
      <c r="IN494" s="51"/>
      <c r="IO494" s="51"/>
      <c r="IP494" s="51"/>
      <c r="IQ494" s="51"/>
    </row>
    <row r="495" s="63" customFormat="true" ht="12.75" hidden="false" customHeight="true" outlineLevel="0" collapsed="false">
      <c r="A495" s="82" t="s">
        <v>56</v>
      </c>
      <c r="B495" s="80" t="s">
        <v>57</v>
      </c>
      <c r="C495" s="93" t="n">
        <v>32</v>
      </c>
      <c r="D495" s="93"/>
      <c r="E495" s="81" t="n">
        <v>4.55</v>
      </c>
      <c r="F495" s="81" t="n">
        <f aca="false">C495*E495</f>
        <v>145.6</v>
      </c>
      <c r="IM495" s="51"/>
      <c r="IN495" s="51"/>
      <c r="IO495" s="51"/>
      <c r="IP495" s="51"/>
      <c r="IQ495" s="51"/>
    </row>
    <row r="496" s="63" customFormat="true" ht="12.75" hidden="false" customHeight="true" outlineLevel="0" collapsed="false">
      <c r="A496" s="82" t="s">
        <v>58</v>
      </c>
      <c r="B496" s="80" t="s">
        <v>57</v>
      </c>
      <c r="C496" s="93" t="n">
        <v>32</v>
      </c>
      <c r="D496" s="93"/>
      <c r="E496" s="81" t="n">
        <v>3.71</v>
      </c>
      <c r="F496" s="81" t="n">
        <f aca="false">C496*E496</f>
        <v>118.72</v>
      </c>
      <c r="IM496" s="51"/>
      <c r="IN496" s="51"/>
      <c r="IO496" s="51"/>
      <c r="IP496" s="51"/>
      <c r="IQ496" s="51"/>
    </row>
    <row r="497" s="63" customFormat="true" ht="12.75" hidden="false" customHeight="true" outlineLevel="0" collapsed="false">
      <c r="A497" s="82" t="s">
        <v>59</v>
      </c>
      <c r="B497" s="80" t="s">
        <v>57</v>
      </c>
      <c r="C497" s="93" t="n">
        <v>8</v>
      </c>
      <c r="D497" s="93"/>
      <c r="E497" s="81" t="n">
        <v>4.55</v>
      </c>
      <c r="F497" s="81" t="n">
        <f aca="false">C497*E497</f>
        <v>36.4</v>
      </c>
      <c r="IM497" s="51"/>
      <c r="IN497" s="51"/>
      <c r="IO497" s="51"/>
      <c r="IP497" s="51"/>
      <c r="IQ497" s="51"/>
    </row>
    <row r="498" s="63" customFormat="true" ht="12.75" hidden="false" customHeight="true" outlineLevel="0" collapsed="false">
      <c r="A498" s="82" t="s">
        <v>60</v>
      </c>
      <c r="B498" s="80" t="s">
        <v>57</v>
      </c>
      <c r="C498" s="93" t="n">
        <v>85</v>
      </c>
      <c r="D498" s="93"/>
      <c r="E498" s="81" t="n">
        <v>46.77</v>
      </c>
      <c r="F498" s="81" t="n">
        <f aca="false">C498*E498</f>
        <v>3975.45</v>
      </c>
      <c r="IM498" s="51"/>
      <c r="IN498" s="51"/>
      <c r="IO498" s="51"/>
      <c r="IP498" s="51"/>
      <c r="IQ498" s="51"/>
    </row>
    <row r="499" s="63" customFormat="true" ht="12.75" hidden="false" customHeight="true" outlineLevel="0" collapsed="false">
      <c r="A499" s="82" t="s">
        <v>61</v>
      </c>
      <c r="B499" s="80" t="s">
        <v>57</v>
      </c>
      <c r="C499" s="93" t="n">
        <v>170</v>
      </c>
      <c r="D499" s="93"/>
      <c r="E499" s="81" t="n">
        <v>10.85</v>
      </c>
      <c r="F499" s="81" t="n">
        <f aca="false">C499*E499</f>
        <v>1844.5</v>
      </c>
      <c r="IM499" s="51"/>
      <c r="IN499" s="51"/>
      <c r="IO499" s="51"/>
      <c r="IP499" s="51"/>
      <c r="IQ499" s="51"/>
    </row>
    <row r="500" s="63" customFormat="true" ht="12.75" hidden="false" customHeight="true" outlineLevel="0" collapsed="false">
      <c r="A500" s="82" t="s">
        <v>62</v>
      </c>
      <c r="B500" s="80" t="s">
        <v>57</v>
      </c>
      <c r="C500" s="93" t="n">
        <v>10</v>
      </c>
      <c r="D500" s="93"/>
      <c r="E500" s="81" t="n">
        <v>10.85</v>
      </c>
      <c r="F500" s="81" t="n">
        <f aca="false">C500*E500</f>
        <v>108.5</v>
      </c>
      <c r="IM500" s="51"/>
      <c r="IN500" s="51"/>
      <c r="IO500" s="51"/>
      <c r="IP500" s="51"/>
      <c r="IQ500" s="51"/>
    </row>
    <row r="501" s="63" customFormat="true" ht="12.75" hidden="false" customHeight="true" outlineLevel="0" collapsed="false">
      <c r="A501" s="95"/>
      <c r="B501" s="96"/>
      <c r="C501" s="97"/>
      <c r="D501" s="97"/>
      <c r="E501" s="98" t="s">
        <v>63</v>
      </c>
      <c r="F501" s="99" t="n">
        <f aca="false">ROUND(SUM(F495:F500),2)</f>
        <v>6229.17</v>
      </c>
      <c r="IM501" s="51"/>
      <c r="IN501" s="51"/>
      <c r="IO501" s="51"/>
      <c r="IP501" s="51"/>
      <c r="IQ501" s="51"/>
    </row>
    <row r="502" s="63" customFormat="true" ht="12.75" hidden="false" customHeight="true" outlineLevel="0" collapsed="false">
      <c r="A502" s="100" t="s">
        <v>64</v>
      </c>
      <c r="B502" s="101"/>
      <c r="C502" s="101"/>
      <c r="D502" s="101"/>
      <c r="E502" s="102" t="n">
        <f aca="false">E456</f>
        <v>1.2418</v>
      </c>
      <c r="F502" s="103" t="n">
        <f aca="false">ROUND(F501*E502,2)</f>
        <v>7735.38</v>
      </c>
      <c r="IM502" s="51"/>
      <c r="IN502" s="51"/>
      <c r="IO502" s="51"/>
      <c r="IP502" s="51"/>
      <c r="IQ502" s="51"/>
    </row>
    <row r="503" s="63" customFormat="true" ht="12.75" hidden="false" customHeight="true" outlineLevel="0" collapsed="false">
      <c r="A503" s="104" t="s">
        <v>28</v>
      </c>
      <c r="B503" s="104"/>
      <c r="C503" s="104"/>
      <c r="D503" s="104"/>
      <c r="E503" s="104"/>
      <c r="F503" s="77" t="n">
        <f aca="false">ROUND(SUM(F502+F501),2)</f>
        <v>13964.55</v>
      </c>
      <c r="IM503" s="51"/>
      <c r="IN503" s="51"/>
      <c r="IO503" s="51"/>
      <c r="IP503" s="51"/>
      <c r="IQ503" s="51"/>
    </row>
    <row r="504" s="63" customFormat="true" ht="12.75" hidden="false" customHeight="true" outlineLevel="0" collapsed="false">
      <c r="A504" s="105"/>
      <c r="B504" s="106"/>
      <c r="C504" s="106"/>
      <c r="D504" s="106"/>
      <c r="E504" s="107"/>
      <c r="F504" s="108"/>
      <c r="IM504" s="51"/>
      <c r="IN504" s="51"/>
      <c r="IO504" s="51"/>
      <c r="IP504" s="51"/>
      <c r="IQ504" s="51"/>
    </row>
    <row r="505" s="63" customFormat="true" ht="12.75" hidden="false" customHeight="true" outlineLevel="0" collapsed="false">
      <c r="A505" s="109" t="s">
        <v>65</v>
      </c>
      <c r="B505" s="109"/>
      <c r="C505" s="109"/>
      <c r="D505" s="109"/>
      <c r="E505" s="109"/>
      <c r="F505" s="110" t="n">
        <f aca="false">ROUND(F470+F492+F503,2)</f>
        <v>83945.11</v>
      </c>
      <c r="IM505" s="51"/>
      <c r="IN505" s="51"/>
      <c r="IO505" s="51"/>
      <c r="IP505" s="51"/>
      <c r="IQ505" s="51"/>
    </row>
    <row r="506" s="63" customFormat="true" ht="12.75" hidden="false" customHeight="true" outlineLevel="0" collapsed="false">
      <c r="A506" s="111" t="s">
        <v>66</v>
      </c>
      <c r="B506" s="112"/>
      <c r="C506" s="113"/>
      <c r="D506" s="113"/>
      <c r="E506" s="114" t="n">
        <f aca="false">'BDI materiais'!$D$29</f>
        <v>0.23</v>
      </c>
      <c r="F506" s="115" t="n">
        <f aca="false">ROUND(E506*(F492),2)</f>
        <v>16095.53</v>
      </c>
      <c r="IM506" s="51"/>
      <c r="IN506" s="51"/>
      <c r="IO506" s="51"/>
      <c r="IP506" s="51"/>
      <c r="IQ506" s="51"/>
    </row>
    <row r="507" s="63" customFormat="true" ht="12.75" hidden="false" customHeight="true" outlineLevel="0" collapsed="false">
      <c r="A507" s="111" t="s">
        <v>67</v>
      </c>
      <c r="B507" s="112"/>
      <c r="C507" s="113"/>
      <c r="D507" s="113"/>
      <c r="E507" s="114" t="n">
        <f aca="false">'BDI Serviços '!$D$29</f>
        <v>0.27</v>
      </c>
      <c r="F507" s="115" t="n">
        <f aca="false">ROUND((F503+F470)*E507,2)</f>
        <v>3770.43</v>
      </c>
      <c r="IM507" s="51"/>
      <c r="IN507" s="51"/>
      <c r="IO507" s="51"/>
      <c r="IP507" s="51"/>
      <c r="IQ507" s="51"/>
    </row>
    <row r="508" s="63" customFormat="true" ht="12.75" hidden="false" customHeight="true" outlineLevel="0" collapsed="false">
      <c r="A508" s="116" t="s">
        <v>68</v>
      </c>
      <c r="B508" s="116"/>
      <c r="C508" s="116"/>
      <c r="D508" s="116"/>
      <c r="E508" s="116"/>
      <c r="F508" s="117" t="n">
        <f aca="false">ROUND(SUM(F505:F507),2)</f>
        <v>103811.07</v>
      </c>
      <c r="IM508" s="51"/>
      <c r="IN508" s="51"/>
      <c r="IO508" s="51"/>
      <c r="IP508" s="51"/>
      <c r="IQ508" s="51"/>
    </row>
    <row r="509" s="63" customFormat="true" ht="12.75" hidden="false" customHeight="true" outlineLevel="0" collapsed="false">
      <c r="A509" s="118"/>
      <c r="B509" s="118"/>
      <c r="C509" s="118"/>
      <c r="D509" s="118"/>
      <c r="E509" s="119"/>
      <c r="F509" s="120"/>
      <c r="IM509" s="51"/>
      <c r="IN509" s="51"/>
      <c r="IO509" s="51"/>
      <c r="IP509" s="51"/>
      <c r="IQ509" s="51"/>
    </row>
    <row r="510" s="63" customFormat="true" ht="12.75" hidden="false" customHeight="true" outlineLevel="0" collapsed="false">
      <c r="A510" s="54" t="s">
        <v>20</v>
      </c>
      <c r="B510" s="55"/>
      <c r="C510" s="56" t="s">
        <v>90</v>
      </c>
      <c r="D510" s="57"/>
      <c r="E510" s="55"/>
      <c r="F510" s="55"/>
      <c r="IM510" s="51"/>
      <c r="IN510" s="51"/>
      <c r="IO510" s="51"/>
      <c r="IP510" s="51"/>
      <c r="IQ510" s="51"/>
    </row>
    <row r="511" s="63" customFormat="true" ht="12.75" hidden="false" customHeight="true" outlineLevel="0" collapsed="false">
      <c r="A511" s="58"/>
      <c r="B511" s="59"/>
      <c r="C511" s="60"/>
      <c r="D511" s="60"/>
      <c r="E511" s="61"/>
      <c r="F511" s="62"/>
      <c r="IM511" s="51"/>
      <c r="IN511" s="51"/>
      <c r="IO511" s="51"/>
      <c r="IP511" s="51"/>
      <c r="IQ511" s="51"/>
    </row>
    <row r="512" s="63" customFormat="true" ht="12.75" hidden="false" customHeight="true" outlineLevel="0" collapsed="false">
      <c r="A512" s="64" t="s">
        <v>91</v>
      </c>
      <c r="B512" s="64"/>
      <c r="C512" s="64"/>
      <c r="D512" s="65"/>
      <c r="E512" s="66" t="s">
        <v>23</v>
      </c>
      <c r="F512" s="67"/>
      <c r="IM512" s="51"/>
      <c r="IN512" s="51"/>
      <c r="IO512" s="51"/>
      <c r="IP512" s="51"/>
      <c r="IQ512" s="51"/>
    </row>
    <row r="513" s="63" customFormat="true" ht="12.75" hidden="false" customHeight="true" outlineLevel="0" collapsed="false">
      <c r="A513" s="68" t="s">
        <v>24</v>
      </c>
      <c r="B513" s="68"/>
      <c r="C513" s="68"/>
      <c r="D513" s="68"/>
      <c r="E513" s="68"/>
      <c r="F513" s="68"/>
      <c r="IM513" s="51"/>
      <c r="IN513" s="51"/>
      <c r="IO513" s="51"/>
      <c r="IP513" s="51"/>
      <c r="IQ513" s="51"/>
    </row>
    <row r="514" s="63" customFormat="true" ht="12.75" hidden="false" customHeight="true" outlineLevel="0" collapsed="false">
      <c r="A514" s="69" t="s">
        <v>9</v>
      </c>
      <c r="B514" s="70" t="s">
        <v>25</v>
      </c>
      <c r="C514" s="71" t="s">
        <v>11</v>
      </c>
      <c r="D514" s="71"/>
      <c r="E514" s="72" t="s">
        <v>26</v>
      </c>
      <c r="F514" s="70" t="s">
        <v>27</v>
      </c>
      <c r="IM514" s="51"/>
      <c r="IN514" s="51"/>
      <c r="IO514" s="51"/>
      <c r="IP514" s="51"/>
      <c r="IQ514" s="51"/>
    </row>
    <row r="515" s="63" customFormat="true" ht="12.75" hidden="false" customHeight="true" outlineLevel="0" collapsed="false">
      <c r="A515" s="73"/>
      <c r="B515" s="69"/>
      <c r="C515" s="74"/>
      <c r="D515" s="74"/>
      <c r="E515" s="72"/>
      <c r="F515" s="75"/>
      <c r="IM515" s="51"/>
      <c r="IN515" s="51"/>
      <c r="IO515" s="51"/>
      <c r="IP515" s="51"/>
      <c r="IQ515" s="51"/>
    </row>
    <row r="516" s="63" customFormat="true" ht="12.75" hidden="false" customHeight="true" outlineLevel="0" collapsed="false">
      <c r="A516" s="76" t="s">
        <v>28</v>
      </c>
      <c r="B516" s="76"/>
      <c r="C516" s="76"/>
      <c r="D516" s="76"/>
      <c r="E516" s="76"/>
      <c r="F516" s="77" t="n">
        <f aca="false">SUM(F515:F515)</f>
        <v>0</v>
      </c>
      <c r="IM516" s="51"/>
      <c r="IN516" s="51"/>
      <c r="IO516" s="51"/>
      <c r="IP516" s="51"/>
      <c r="IQ516" s="51"/>
    </row>
    <row r="517" s="63" customFormat="true" ht="12.75" hidden="false" customHeight="true" outlineLevel="0" collapsed="false">
      <c r="A517" s="68" t="s">
        <v>29</v>
      </c>
      <c r="B517" s="68"/>
      <c r="C517" s="68"/>
      <c r="D517" s="68"/>
      <c r="E517" s="68"/>
      <c r="F517" s="68"/>
      <c r="IM517" s="51"/>
      <c r="IN517" s="51"/>
      <c r="IO517" s="51"/>
      <c r="IP517" s="51"/>
      <c r="IQ517" s="51"/>
    </row>
    <row r="518" s="63" customFormat="true" ht="12.75" hidden="false" customHeight="true" outlineLevel="0" collapsed="false">
      <c r="A518" s="69" t="s">
        <v>9</v>
      </c>
      <c r="B518" s="70" t="s">
        <v>25</v>
      </c>
      <c r="C518" s="71" t="s">
        <v>11</v>
      </c>
      <c r="D518" s="71"/>
      <c r="E518" s="78" t="s">
        <v>26</v>
      </c>
      <c r="F518" s="70" t="s">
        <v>27</v>
      </c>
      <c r="IM518" s="51"/>
      <c r="IN518" s="51"/>
      <c r="IO518" s="51"/>
      <c r="IP518" s="51"/>
      <c r="IQ518" s="51"/>
    </row>
    <row r="519" s="63" customFormat="true" ht="12.75" hidden="false" customHeight="true" outlineLevel="0" collapsed="false">
      <c r="A519" s="79" t="s">
        <v>81</v>
      </c>
      <c r="B519" s="80" t="s">
        <v>31</v>
      </c>
      <c r="C519" s="80" t="n">
        <v>2</v>
      </c>
      <c r="D519" s="81"/>
      <c r="E519" s="81" t="n">
        <v>17115</v>
      </c>
      <c r="F519" s="81" t="n">
        <f aca="false">C519*E519</f>
        <v>34230</v>
      </c>
      <c r="IM519" s="51"/>
      <c r="IN519" s="51"/>
      <c r="IO519" s="51"/>
      <c r="IP519" s="51"/>
      <c r="IQ519" s="51"/>
    </row>
    <row r="520" s="63" customFormat="true" ht="12.75" hidden="false" customHeight="true" outlineLevel="0" collapsed="false">
      <c r="A520" s="79" t="s">
        <v>32</v>
      </c>
      <c r="B520" s="80" t="s">
        <v>33</v>
      </c>
      <c r="C520" s="80" t="n">
        <v>2</v>
      </c>
      <c r="D520" s="81"/>
      <c r="E520" s="81" t="n">
        <v>16185</v>
      </c>
      <c r="F520" s="81" t="n">
        <f aca="false">C520*E520</f>
        <v>32370</v>
      </c>
      <c r="IM520" s="51"/>
      <c r="IN520" s="51"/>
      <c r="IO520" s="51"/>
      <c r="IP520" s="51"/>
      <c r="IQ520" s="51"/>
    </row>
    <row r="521" s="63" customFormat="true" ht="12.75" hidden="false" customHeight="true" outlineLevel="0" collapsed="false">
      <c r="A521" s="82" t="s">
        <v>34</v>
      </c>
      <c r="B521" s="80" t="s">
        <v>33</v>
      </c>
      <c r="C521" s="80" t="n">
        <v>1</v>
      </c>
      <c r="D521" s="81"/>
      <c r="E521" s="81" t="n">
        <v>3109.45</v>
      </c>
      <c r="F521" s="81" t="n">
        <f aca="false">C521*E521</f>
        <v>3109.45</v>
      </c>
      <c r="IM521" s="51"/>
      <c r="IN521" s="51"/>
      <c r="IO521" s="51"/>
      <c r="IP521" s="51"/>
      <c r="IQ521" s="51"/>
    </row>
    <row r="522" s="63" customFormat="true" ht="12.75" hidden="false" customHeight="true" outlineLevel="0" collapsed="false">
      <c r="A522" s="83" t="s">
        <v>35</v>
      </c>
      <c r="B522" s="80" t="s">
        <v>36</v>
      </c>
      <c r="C522" s="80" t="n">
        <v>5</v>
      </c>
      <c r="D522" s="81" t="n">
        <v>15162.9237288136</v>
      </c>
      <c r="E522" s="81" t="n">
        <v>25</v>
      </c>
      <c r="F522" s="81" t="n">
        <f aca="false">C522*E522</f>
        <v>125</v>
      </c>
      <c r="IM522" s="51"/>
      <c r="IN522" s="51"/>
      <c r="IO522" s="51"/>
      <c r="IP522" s="51"/>
      <c r="IQ522" s="51"/>
    </row>
    <row r="523" s="63" customFormat="true" ht="12.75" hidden="false" customHeight="true" outlineLevel="0" collapsed="false">
      <c r="A523" s="84" t="s">
        <v>37</v>
      </c>
      <c r="B523" s="80" t="s">
        <v>36</v>
      </c>
      <c r="C523" s="80" t="n">
        <v>2.6</v>
      </c>
      <c r="D523" s="81" t="n">
        <v>16362.5338983051</v>
      </c>
      <c r="E523" s="81" t="n">
        <v>543.31</v>
      </c>
      <c r="F523" s="81" t="n">
        <f aca="false">C523*E523</f>
        <v>1412.606</v>
      </c>
      <c r="IM523" s="51"/>
      <c r="IN523" s="51"/>
      <c r="IO523" s="51"/>
      <c r="IP523" s="51"/>
      <c r="IQ523" s="51"/>
    </row>
    <row r="524" s="63" customFormat="true" ht="12.75" hidden="false" customHeight="true" outlineLevel="0" collapsed="false">
      <c r="A524" s="85" t="s">
        <v>38</v>
      </c>
      <c r="B524" s="80" t="s">
        <v>31</v>
      </c>
      <c r="C524" s="80" t="n">
        <v>1</v>
      </c>
      <c r="D524" s="81" t="n">
        <v>7619.77966101695</v>
      </c>
      <c r="E524" s="81" t="n">
        <v>229.41</v>
      </c>
      <c r="F524" s="81" t="n">
        <f aca="false">C524*E524</f>
        <v>229.41</v>
      </c>
      <c r="IM524" s="51"/>
      <c r="IN524" s="51"/>
      <c r="IO524" s="51"/>
      <c r="IP524" s="51"/>
      <c r="IQ524" s="51"/>
    </row>
    <row r="525" s="63" customFormat="true" ht="12.75" hidden="false" customHeight="true" outlineLevel="0" collapsed="false">
      <c r="A525" s="84" t="s">
        <v>39</v>
      </c>
      <c r="B525" s="80" t="s">
        <v>40</v>
      </c>
      <c r="C525" s="80" t="n">
        <v>500</v>
      </c>
      <c r="D525" s="81" t="n">
        <v>1675.37</v>
      </c>
      <c r="E525" s="81" t="n">
        <v>0.3</v>
      </c>
      <c r="F525" s="81" t="n">
        <f aca="false">C525*E525</f>
        <v>150</v>
      </c>
      <c r="IM525" s="51"/>
      <c r="IN525" s="51"/>
      <c r="IO525" s="51"/>
      <c r="IP525" s="51"/>
      <c r="IQ525" s="51"/>
    </row>
    <row r="526" s="63" customFormat="true" ht="12.75" hidden="false" customHeight="true" outlineLevel="0" collapsed="false">
      <c r="A526" s="85" t="s">
        <v>41</v>
      </c>
      <c r="B526" s="80" t="s">
        <v>31</v>
      </c>
      <c r="C526" s="80" t="n">
        <v>200</v>
      </c>
      <c r="D526" s="81" t="n">
        <v>40648.4915254237</v>
      </c>
      <c r="E526" s="81" t="n">
        <v>2.42</v>
      </c>
      <c r="F526" s="81" t="n">
        <f aca="false">C526*E526</f>
        <v>484</v>
      </c>
      <c r="IM526" s="51"/>
      <c r="IN526" s="51"/>
      <c r="IO526" s="51"/>
      <c r="IP526" s="51"/>
      <c r="IQ526" s="51"/>
    </row>
    <row r="527" s="63" customFormat="true" ht="12.75" hidden="false" customHeight="true" outlineLevel="0" collapsed="false">
      <c r="A527" s="84" t="s">
        <v>42</v>
      </c>
      <c r="B527" s="80" t="s">
        <v>43</v>
      </c>
      <c r="C527" s="80" t="n">
        <v>0.15</v>
      </c>
      <c r="D527" s="81" t="n">
        <v>2911.05084745763</v>
      </c>
      <c r="E527" s="81" t="n">
        <v>381.11</v>
      </c>
      <c r="F527" s="81" t="n">
        <f aca="false">C527*E527</f>
        <v>57.1665</v>
      </c>
      <c r="IM527" s="51"/>
      <c r="IN527" s="51"/>
      <c r="IO527" s="51"/>
      <c r="IP527" s="51"/>
      <c r="IQ527" s="51"/>
    </row>
    <row r="528" s="63" customFormat="true" ht="12.75" hidden="false" customHeight="true" outlineLevel="0" collapsed="false">
      <c r="A528" s="85" t="s">
        <v>44</v>
      </c>
      <c r="B528" s="80" t="s">
        <v>45</v>
      </c>
      <c r="C528" s="80" t="n">
        <v>10</v>
      </c>
      <c r="D528" s="81" t="n">
        <v>63.1101694915254</v>
      </c>
      <c r="E528" s="81" t="n">
        <v>17.01</v>
      </c>
      <c r="F528" s="81" t="n">
        <f aca="false">C528*E528</f>
        <v>170.1</v>
      </c>
      <c r="IM528" s="51"/>
      <c r="IN528" s="51"/>
      <c r="IO528" s="51"/>
      <c r="IP528" s="51"/>
      <c r="IQ528" s="51"/>
    </row>
    <row r="529" s="63" customFormat="true" ht="25.5" hidden="false" customHeight="true" outlineLevel="0" collapsed="false">
      <c r="A529" s="82" t="s">
        <v>46</v>
      </c>
      <c r="B529" s="80"/>
      <c r="C529" s="80"/>
      <c r="D529" s="81"/>
      <c r="E529" s="81"/>
      <c r="F529" s="81"/>
      <c r="IM529" s="51"/>
      <c r="IN529" s="51"/>
      <c r="IO529" s="51"/>
      <c r="IP529" s="51"/>
      <c r="IQ529" s="51"/>
    </row>
    <row r="530" s="63" customFormat="true" ht="12.75" hidden="false" customHeight="true" outlineLevel="0" collapsed="false">
      <c r="A530" s="82" t="s">
        <v>47</v>
      </c>
      <c r="B530" s="80" t="s">
        <v>48</v>
      </c>
      <c r="C530" s="80" t="n">
        <v>21</v>
      </c>
      <c r="D530" s="81" t="n">
        <v>27.67</v>
      </c>
      <c r="E530" s="81" t="n">
        <v>42.49</v>
      </c>
      <c r="F530" s="81" t="n">
        <f aca="false">C530*E530</f>
        <v>892.29</v>
      </c>
      <c r="IM530" s="51"/>
      <c r="IN530" s="51"/>
      <c r="IO530" s="51"/>
      <c r="IP530" s="51"/>
      <c r="IQ530" s="51"/>
    </row>
    <row r="531" s="63" customFormat="true" ht="38.25" hidden="false" customHeight="true" outlineLevel="0" collapsed="false">
      <c r="A531" s="82" t="s">
        <v>49</v>
      </c>
      <c r="B531" s="80"/>
      <c r="C531" s="80"/>
      <c r="D531" s="81"/>
      <c r="E531" s="81"/>
      <c r="F531" s="81"/>
      <c r="IM531" s="51"/>
      <c r="IN531" s="51"/>
      <c r="IO531" s="51"/>
      <c r="IP531" s="51"/>
      <c r="IQ531" s="51"/>
    </row>
    <row r="532" s="63" customFormat="true" ht="12.75" hidden="false" customHeight="true" outlineLevel="0" collapsed="false">
      <c r="A532" s="82" t="s">
        <v>50</v>
      </c>
      <c r="B532" s="80"/>
      <c r="C532" s="80"/>
      <c r="D532" s="81"/>
      <c r="E532" s="81"/>
      <c r="F532" s="81"/>
      <c r="IM532" s="51"/>
      <c r="IN532" s="51"/>
      <c r="IO532" s="51"/>
      <c r="IP532" s="51"/>
      <c r="IQ532" s="51"/>
    </row>
    <row r="533" s="63" customFormat="true" ht="12.75" hidden="false" customHeight="true" outlineLevel="0" collapsed="false">
      <c r="A533" s="82" t="s">
        <v>51</v>
      </c>
      <c r="B533" s="80" t="s">
        <v>31</v>
      </c>
      <c r="C533" s="80" t="n">
        <v>2</v>
      </c>
      <c r="D533" s="81" t="n">
        <v>33.93</v>
      </c>
      <c r="E533" s="81" t="n">
        <v>33.08</v>
      </c>
      <c r="F533" s="81" t="n">
        <f aca="false">C533*E533</f>
        <v>66.16</v>
      </c>
      <c r="IM533" s="51"/>
      <c r="IN533" s="51"/>
      <c r="IO533" s="51"/>
      <c r="IP533" s="51"/>
      <c r="IQ533" s="51"/>
    </row>
    <row r="534" s="63" customFormat="true" ht="12.75" hidden="false" customHeight="true" outlineLevel="0" collapsed="false">
      <c r="A534" s="82" t="s">
        <v>52</v>
      </c>
      <c r="B534" s="80"/>
      <c r="C534" s="80"/>
      <c r="D534" s="81"/>
      <c r="E534" s="81"/>
      <c r="F534" s="81"/>
      <c r="IM534" s="51"/>
      <c r="IN534" s="51"/>
      <c r="IO534" s="51"/>
      <c r="IP534" s="51"/>
      <c r="IQ534" s="51"/>
    </row>
    <row r="535" s="63" customFormat="true" ht="12.75" hidden="false" customHeight="true" outlineLevel="0" collapsed="false">
      <c r="A535" s="82" t="s">
        <v>53</v>
      </c>
      <c r="B535" s="80" t="s">
        <v>31</v>
      </c>
      <c r="C535" s="80" t="n">
        <v>4</v>
      </c>
      <c r="D535" s="81" t="n">
        <v>7.97</v>
      </c>
      <c r="E535" s="81" t="n">
        <v>30.63</v>
      </c>
      <c r="F535" s="81" t="n">
        <f aca="false">C535*E535</f>
        <v>122.52</v>
      </c>
      <c r="IM535" s="51"/>
      <c r="IN535" s="51"/>
      <c r="IO535" s="51"/>
      <c r="IP535" s="51"/>
      <c r="IQ535" s="51"/>
    </row>
    <row r="536" s="63" customFormat="true" ht="12.75" hidden="false" customHeight="true" outlineLevel="0" collapsed="false">
      <c r="A536" s="82" t="s">
        <v>54</v>
      </c>
      <c r="B536" s="80" t="s">
        <v>48</v>
      </c>
      <c r="C536" s="80" t="n">
        <v>3</v>
      </c>
      <c r="D536" s="81" t="n">
        <v>6.1</v>
      </c>
      <c r="E536" s="81" t="n">
        <v>30.62</v>
      </c>
      <c r="F536" s="81" t="n">
        <f aca="false">C536*E536</f>
        <v>91.86</v>
      </c>
      <c r="IM536" s="51"/>
      <c r="IN536" s="51"/>
      <c r="IO536" s="51"/>
      <c r="IP536" s="51"/>
      <c r="IQ536" s="51"/>
    </row>
    <row r="537" s="63" customFormat="true" ht="12.75" hidden="false" customHeight="true" outlineLevel="0" collapsed="false">
      <c r="A537" s="86"/>
      <c r="B537" s="78"/>
      <c r="C537" s="87"/>
      <c r="D537" s="87"/>
      <c r="E537" s="88"/>
      <c r="F537" s="88"/>
      <c r="IM537" s="51"/>
      <c r="IN537" s="51"/>
      <c r="IO537" s="51"/>
      <c r="IP537" s="51"/>
      <c r="IQ537" s="51"/>
    </row>
    <row r="538" s="63" customFormat="true" ht="12.75" hidden="false" customHeight="true" outlineLevel="0" collapsed="false">
      <c r="A538" s="89" t="s">
        <v>28</v>
      </c>
      <c r="B538" s="89"/>
      <c r="C538" s="89"/>
      <c r="D538" s="89"/>
      <c r="E538" s="89"/>
      <c r="F538" s="90" t="n">
        <f aca="false">ROUND(SUM(F519:F537),2)</f>
        <v>73510.56</v>
      </c>
      <c r="IM538" s="51"/>
      <c r="IN538" s="51"/>
      <c r="IO538" s="51"/>
      <c r="IP538" s="51"/>
      <c r="IQ538" s="51"/>
    </row>
    <row r="539" s="63" customFormat="true" ht="12.75" hidden="false" customHeight="true" outlineLevel="0" collapsed="false">
      <c r="A539" s="68" t="s">
        <v>55</v>
      </c>
      <c r="B539" s="68"/>
      <c r="C539" s="68"/>
      <c r="D539" s="68"/>
      <c r="E539" s="68"/>
      <c r="F539" s="68"/>
      <c r="IM539" s="51"/>
      <c r="IN539" s="51"/>
      <c r="IO539" s="51"/>
      <c r="IP539" s="51"/>
      <c r="IQ539" s="51"/>
    </row>
    <row r="540" s="63" customFormat="true" ht="12.75" hidden="false" customHeight="true" outlineLevel="0" collapsed="false">
      <c r="A540" s="91" t="s">
        <v>9</v>
      </c>
      <c r="B540" s="78" t="s">
        <v>25</v>
      </c>
      <c r="C540" s="92" t="s">
        <v>11</v>
      </c>
      <c r="D540" s="92"/>
      <c r="E540" s="78" t="s">
        <v>26</v>
      </c>
      <c r="F540" s="78" t="s">
        <v>27</v>
      </c>
      <c r="IM540" s="51"/>
      <c r="IN540" s="51"/>
      <c r="IO540" s="51"/>
      <c r="IP540" s="51"/>
      <c r="IQ540" s="51"/>
    </row>
    <row r="541" s="63" customFormat="true" ht="12.75" hidden="false" customHeight="true" outlineLevel="0" collapsed="false">
      <c r="A541" s="82" t="s">
        <v>56</v>
      </c>
      <c r="B541" s="80" t="s">
        <v>57</v>
      </c>
      <c r="C541" s="93" t="n">
        <v>32</v>
      </c>
      <c r="D541" s="93"/>
      <c r="E541" s="81" t="n">
        <v>4.55</v>
      </c>
      <c r="F541" s="81" t="n">
        <f aca="false">C541*E541</f>
        <v>145.6</v>
      </c>
      <c r="IM541" s="51"/>
      <c r="IN541" s="51"/>
      <c r="IO541" s="51"/>
      <c r="IP541" s="51"/>
      <c r="IQ541" s="51"/>
    </row>
    <row r="542" s="63" customFormat="true" ht="12.75" hidden="false" customHeight="true" outlineLevel="0" collapsed="false">
      <c r="A542" s="82" t="s">
        <v>58</v>
      </c>
      <c r="B542" s="80" t="s">
        <v>57</v>
      </c>
      <c r="C542" s="93" t="n">
        <v>32</v>
      </c>
      <c r="D542" s="93"/>
      <c r="E542" s="81" t="n">
        <v>3.71</v>
      </c>
      <c r="F542" s="81" t="n">
        <f aca="false">C542*E542</f>
        <v>118.72</v>
      </c>
      <c r="IM542" s="51"/>
      <c r="IN542" s="51"/>
      <c r="IO542" s="51"/>
      <c r="IP542" s="51"/>
      <c r="IQ542" s="51"/>
    </row>
    <row r="543" s="63" customFormat="true" ht="12.75" hidden="false" customHeight="true" outlineLevel="0" collapsed="false">
      <c r="A543" s="82" t="s">
        <v>59</v>
      </c>
      <c r="B543" s="80" t="s">
        <v>57</v>
      </c>
      <c r="C543" s="93" t="n">
        <v>8</v>
      </c>
      <c r="D543" s="93"/>
      <c r="E543" s="81" t="n">
        <v>4.55</v>
      </c>
      <c r="F543" s="81" t="n">
        <f aca="false">C543*E543</f>
        <v>36.4</v>
      </c>
      <c r="IM543" s="51"/>
      <c r="IN543" s="51"/>
      <c r="IO543" s="51"/>
      <c r="IP543" s="51"/>
      <c r="IQ543" s="51"/>
    </row>
    <row r="544" s="63" customFormat="true" ht="12.75" hidden="false" customHeight="true" outlineLevel="0" collapsed="false">
      <c r="A544" s="82" t="s">
        <v>60</v>
      </c>
      <c r="B544" s="80" t="s">
        <v>57</v>
      </c>
      <c r="C544" s="93" t="n">
        <v>85</v>
      </c>
      <c r="D544" s="93"/>
      <c r="E544" s="81" t="n">
        <v>46.77</v>
      </c>
      <c r="F544" s="81" t="n">
        <f aca="false">C544*E544</f>
        <v>3975.45</v>
      </c>
      <c r="IM544" s="51"/>
      <c r="IN544" s="51"/>
      <c r="IO544" s="51"/>
      <c r="IP544" s="51"/>
      <c r="IQ544" s="51"/>
    </row>
    <row r="545" s="63" customFormat="true" ht="12.75" hidden="false" customHeight="true" outlineLevel="0" collapsed="false">
      <c r="A545" s="82" t="s">
        <v>61</v>
      </c>
      <c r="B545" s="80" t="s">
        <v>57</v>
      </c>
      <c r="C545" s="93" t="n">
        <v>170</v>
      </c>
      <c r="D545" s="93"/>
      <c r="E545" s="81" t="n">
        <v>10.85</v>
      </c>
      <c r="F545" s="81" t="n">
        <f aca="false">C545*E545</f>
        <v>1844.5</v>
      </c>
      <c r="IM545" s="51"/>
      <c r="IN545" s="51"/>
      <c r="IO545" s="51"/>
      <c r="IP545" s="51"/>
      <c r="IQ545" s="51"/>
    </row>
    <row r="546" s="63" customFormat="true" ht="12.75" hidden="false" customHeight="true" outlineLevel="0" collapsed="false">
      <c r="A546" s="82" t="s">
        <v>62</v>
      </c>
      <c r="B546" s="80" t="s">
        <v>57</v>
      </c>
      <c r="C546" s="93" t="n">
        <v>10</v>
      </c>
      <c r="D546" s="93"/>
      <c r="E546" s="81" t="n">
        <v>10.85</v>
      </c>
      <c r="F546" s="81" t="n">
        <f aca="false">C546*E546</f>
        <v>108.5</v>
      </c>
      <c r="IM546" s="51"/>
      <c r="IN546" s="51"/>
      <c r="IO546" s="51"/>
      <c r="IP546" s="51"/>
      <c r="IQ546" s="51"/>
    </row>
    <row r="547" s="63" customFormat="true" ht="12.75" hidden="false" customHeight="true" outlineLevel="0" collapsed="false">
      <c r="A547" s="95"/>
      <c r="B547" s="96"/>
      <c r="C547" s="97"/>
      <c r="D547" s="97"/>
      <c r="E547" s="98" t="s">
        <v>63</v>
      </c>
      <c r="F547" s="99" t="n">
        <f aca="false">ROUND(SUM(F541:F546),2)</f>
        <v>6229.17</v>
      </c>
      <c r="IM547" s="51"/>
      <c r="IN547" s="51"/>
      <c r="IO547" s="51"/>
      <c r="IP547" s="51"/>
      <c r="IQ547" s="51"/>
    </row>
    <row r="548" s="63" customFormat="true" ht="12.75" hidden="false" customHeight="true" outlineLevel="0" collapsed="false">
      <c r="A548" s="100" t="s">
        <v>64</v>
      </c>
      <c r="B548" s="101"/>
      <c r="C548" s="101"/>
      <c r="D548" s="101"/>
      <c r="E548" s="102" t="n">
        <f aca="false">E502</f>
        <v>1.2418</v>
      </c>
      <c r="F548" s="103" t="n">
        <f aca="false">ROUND(F547*E548,2)</f>
        <v>7735.38</v>
      </c>
      <c r="IM548" s="51"/>
      <c r="IN548" s="51"/>
      <c r="IO548" s="51"/>
      <c r="IP548" s="51"/>
      <c r="IQ548" s="51"/>
    </row>
    <row r="549" s="63" customFormat="true" ht="12.75" hidden="false" customHeight="true" outlineLevel="0" collapsed="false">
      <c r="A549" s="104" t="s">
        <v>28</v>
      </c>
      <c r="B549" s="104"/>
      <c r="C549" s="104"/>
      <c r="D549" s="104"/>
      <c r="E549" s="104"/>
      <c r="F549" s="77" t="n">
        <f aca="false">ROUND(SUM(F548+F547),2)</f>
        <v>13964.55</v>
      </c>
      <c r="IM549" s="51"/>
      <c r="IN549" s="51"/>
      <c r="IO549" s="51"/>
      <c r="IP549" s="51"/>
      <c r="IQ549" s="51"/>
    </row>
    <row r="550" s="63" customFormat="true" ht="12.75" hidden="false" customHeight="true" outlineLevel="0" collapsed="false">
      <c r="A550" s="105"/>
      <c r="B550" s="106"/>
      <c r="C550" s="106"/>
      <c r="D550" s="106"/>
      <c r="E550" s="107"/>
      <c r="F550" s="108"/>
      <c r="IM550" s="51"/>
      <c r="IN550" s="51"/>
      <c r="IO550" s="51"/>
      <c r="IP550" s="51"/>
      <c r="IQ550" s="51"/>
    </row>
    <row r="551" s="63" customFormat="true" ht="12.75" hidden="false" customHeight="true" outlineLevel="0" collapsed="false">
      <c r="A551" s="109" t="s">
        <v>65</v>
      </c>
      <c r="B551" s="109"/>
      <c r="C551" s="109"/>
      <c r="D551" s="109"/>
      <c r="E551" s="109"/>
      <c r="F551" s="110" t="n">
        <f aca="false">ROUND(F516+F538+F549,2)</f>
        <v>87475.11</v>
      </c>
      <c r="IM551" s="51"/>
      <c r="IN551" s="51"/>
      <c r="IO551" s="51"/>
      <c r="IP551" s="51"/>
      <c r="IQ551" s="51"/>
    </row>
    <row r="552" s="63" customFormat="true" ht="12.75" hidden="false" customHeight="true" outlineLevel="0" collapsed="false">
      <c r="A552" s="111" t="s">
        <v>66</v>
      </c>
      <c r="B552" s="112"/>
      <c r="C552" s="113"/>
      <c r="D552" s="113"/>
      <c r="E552" s="114" t="n">
        <f aca="false">'BDI materiais'!$D$29</f>
        <v>0.23</v>
      </c>
      <c r="F552" s="115" t="n">
        <f aca="false">ROUND(E552*(F538),2)</f>
        <v>16907.43</v>
      </c>
      <c r="IM552" s="51"/>
      <c r="IN552" s="51"/>
      <c r="IO552" s="51"/>
      <c r="IP552" s="51"/>
      <c r="IQ552" s="51"/>
    </row>
    <row r="553" s="63" customFormat="true" ht="12.75" hidden="false" customHeight="true" outlineLevel="0" collapsed="false">
      <c r="A553" s="111" t="s">
        <v>67</v>
      </c>
      <c r="B553" s="112"/>
      <c r="C553" s="113"/>
      <c r="D553" s="113"/>
      <c r="E553" s="114" t="n">
        <f aca="false">'BDI Serviços '!$D$29</f>
        <v>0.27</v>
      </c>
      <c r="F553" s="115" t="n">
        <f aca="false">ROUND((F549+F516)*E553,2)</f>
        <v>3770.43</v>
      </c>
      <c r="IM553" s="51"/>
      <c r="IN553" s="51"/>
      <c r="IO553" s="51"/>
      <c r="IP553" s="51"/>
      <c r="IQ553" s="51"/>
    </row>
    <row r="554" s="63" customFormat="true" ht="12.75" hidden="false" customHeight="true" outlineLevel="0" collapsed="false">
      <c r="A554" s="116" t="s">
        <v>68</v>
      </c>
      <c r="B554" s="116"/>
      <c r="C554" s="116"/>
      <c r="D554" s="116"/>
      <c r="E554" s="116"/>
      <c r="F554" s="117" t="n">
        <f aca="false">ROUND(SUM(F551:F553),2)</f>
        <v>108152.97</v>
      </c>
      <c r="IM554" s="51"/>
      <c r="IN554" s="51"/>
      <c r="IO554" s="51"/>
      <c r="IP554" s="51"/>
      <c r="IQ554" s="51"/>
    </row>
    <row r="555" s="63" customFormat="true" ht="12.75" hidden="false" customHeight="true" outlineLevel="0" collapsed="false">
      <c r="A555" s="118"/>
      <c r="B555" s="118"/>
      <c r="C555" s="118"/>
      <c r="D555" s="118"/>
      <c r="E555" s="119"/>
      <c r="F555" s="120"/>
      <c r="IM555" s="51"/>
      <c r="IN555" s="51"/>
      <c r="IO555" s="51"/>
      <c r="IP555" s="51"/>
      <c r="IQ555" s="51"/>
    </row>
    <row r="556" s="63" customFormat="true" ht="12.75" hidden="false" customHeight="true" outlineLevel="0" collapsed="false">
      <c r="A556" s="54" t="s">
        <v>20</v>
      </c>
      <c r="B556" s="55"/>
      <c r="C556" s="56" t="s">
        <v>92</v>
      </c>
      <c r="D556" s="57"/>
      <c r="E556" s="55"/>
      <c r="F556" s="55"/>
      <c r="IM556" s="51"/>
      <c r="IN556" s="51"/>
      <c r="IO556" s="51"/>
      <c r="IP556" s="51"/>
      <c r="IQ556" s="51"/>
    </row>
    <row r="557" s="63" customFormat="true" ht="12.75" hidden="false" customHeight="true" outlineLevel="0" collapsed="false">
      <c r="A557" s="58"/>
      <c r="B557" s="59"/>
      <c r="C557" s="60"/>
      <c r="D557" s="60"/>
      <c r="E557" s="61"/>
      <c r="F557" s="62"/>
      <c r="IM557" s="51"/>
      <c r="IN557" s="51"/>
      <c r="IO557" s="51"/>
      <c r="IP557" s="51"/>
      <c r="IQ557" s="51"/>
    </row>
    <row r="558" s="63" customFormat="true" ht="12.75" hidden="false" customHeight="true" outlineLevel="0" collapsed="false">
      <c r="A558" s="64" t="s">
        <v>93</v>
      </c>
      <c r="B558" s="64"/>
      <c r="C558" s="64"/>
      <c r="D558" s="65"/>
      <c r="E558" s="66" t="s">
        <v>23</v>
      </c>
      <c r="F558" s="67"/>
      <c r="IM558" s="51"/>
      <c r="IN558" s="51"/>
      <c r="IO558" s="51"/>
      <c r="IP558" s="51"/>
      <c r="IQ558" s="51"/>
    </row>
    <row r="559" s="63" customFormat="true" ht="12.75" hidden="false" customHeight="true" outlineLevel="0" collapsed="false">
      <c r="A559" s="68" t="s">
        <v>24</v>
      </c>
      <c r="B559" s="68"/>
      <c r="C559" s="68"/>
      <c r="D559" s="68"/>
      <c r="E559" s="68"/>
      <c r="F559" s="68"/>
      <c r="IM559" s="51"/>
      <c r="IN559" s="51"/>
      <c r="IO559" s="51"/>
      <c r="IP559" s="51"/>
      <c r="IQ559" s="51"/>
    </row>
    <row r="560" s="63" customFormat="true" ht="12.75" hidden="false" customHeight="true" outlineLevel="0" collapsed="false">
      <c r="A560" s="69" t="s">
        <v>9</v>
      </c>
      <c r="B560" s="70" t="s">
        <v>25</v>
      </c>
      <c r="C560" s="71" t="s">
        <v>11</v>
      </c>
      <c r="D560" s="71"/>
      <c r="E560" s="72" t="s">
        <v>26</v>
      </c>
      <c r="F560" s="70" t="s">
        <v>27</v>
      </c>
      <c r="IM560" s="51"/>
      <c r="IN560" s="51"/>
      <c r="IO560" s="51"/>
      <c r="IP560" s="51"/>
      <c r="IQ560" s="51"/>
    </row>
    <row r="561" s="63" customFormat="true" ht="12.75" hidden="false" customHeight="true" outlineLevel="0" collapsed="false">
      <c r="A561" s="73"/>
      <c r="B561" s="69"/>
      <c r="C561" s="74"/>
      <c r="D561" s="74"/>
      <c r="E561" s="72"/>
      <c r="F561" s="75"/>
      <c r="IM561" s="51"/>
      <c r="IN561" s="51"/>
      <c r="IO561" s="51"/>
      <c r="IP561" s="51"/>
      <c r="IQ561" s="51"/>
    </row>
    <row r="562" s="63" customFormat="true" ht="12.75" hidden="false" customHeight="true" outlineLevel="0" collapsed="false">
      <c r="A562" s="76" t="s">
        <v>28</v>
      </c>
      <c r="B562" s="76"/>
      <c r="C562" s="76"/>
      <c r="D562" s="76"/>
      <c r="E562" s="76"/>
      <c r="F562" s="77" t="n">
        <f aca="false">SUM(F561:F561)</f>
        <v>0</v>
      </c>
      <c r="IM562" s="51"/>
      <c r="IN562" s="51"/>
      <c r="IO562" s="51"/>
      <c r="IP562" s="51"/>
      <c r="IQ562" s="51"/>
    </row>
    <row r="563" s="63" customFormat="true" ht="12.75" hidden="false" customHeight="true" outlineLevel="0" collapsed="false">
      <c r="A563" s="68" t="s">
        <v>29</v>
      </c>
      <c r="B563" s="68"/>
      <c r="C563" s="68"/>
      <c r="D563" s="68"/>
      <c r="E563" s="68"/>
      <c r="F563" s="68"/>
      <c r="IM563" s="51"/>
      <c r="IN563" s="51"/>
      <c r="IO563" s="51"/>
      <c r="IP563" s="51"/>
      <c r="IQ563" s="51"/>
    </row>
    <row r="564" s="63" customFormat="true" ht="12.75" hidden="false" customHeight="true" outlineLevel="0" collapsed="false">
      <c r="A564" s="69" t="s">
        <v>9</v>
      </c>
      <c r="B564" s="70" t="s">
        <v>25</v>
      </c>
      <c r="C564" s="71" t="s">
        <v>11</v>
      </c>
      <c r="D564" s="71"/>
      <c r="E564" s="78" t="s">
        <v>26</v>
      </c>
      <c r="F564" s="70" t="s">
        <v>27</v>
      </c>
      <c r="IM564" s="51"/>
      <c r="IN564" s="51"/>
      <c r="IO564" s="51"/>
      <c r="IP564" s="51"/>
      <c r="IQ564" s="51"/>
    </row>
    <row r="565" s="63" customFormat="true" ht="12.75" hidden="false" customHeight="true" outlineLevel="0" collapsed="false">
      <c r="A565" s="79" t="s">
        <v>81</v>
      </c>
      <c r="B565" s="80" t="s">
        <v>31</v>
      </c>
      <c r="C565" s="80" t="n">
        <v>2</v>
      </c>
      <c r="D565" s="81"/>
      <c r="E565" s="81" t="n">
        <v>17115</v>
      </c>
      <c r="F565" s="81" t="n">
        <f aca="false">C565*E565</f>
        <v>34230</v>
      </c>
      <c r="IM565" s="51"/>
      <c r="IN565" s="51"/>
      <c r="IO565" s="51"/>
      <c r="IP565" s="51"/>
      <c r="IQ565" s="51"/>
    </row>
    <row r="566" s="63" customFormat="true" ht="12.75" hidden="false" customHeight="true" outlineLevel="0" collapsed="false">
      <c r="A566" s="79" t="s">
        <v>32</v>
      </c>
      <c r="B566" s="80" t="s">
        <v>33</v>
      </c>
      <c r="C566" s="80" t="n">
        <v>2</v>
      </c>
      <c r="D566" s="81"/>
      <c r="E566" s="81" t="n">
        <v>16185</v>
      </c>
      <c r="F566" s="81" t="n">
        <f aca="false">C566*E566</f>
        <v>32370</v>
      </c>
      <c r="IM566" s="51"/>
      <c r="IN566" s="51"/>
      <c r="IO566" s="51"/>
      <c r="IP566" s="51"/>
      <c r="IQ566" s="51"/>
    </row>
    <row r="567" s="63" customFormat="true" ht="12.75" hidden="false" customHeight="true" outlineLevel="0" collapsed="false">
      <c r="A567" s="82" t="s">
        <v>34</v>
      </c>
      <c r="B567" s="80" t="s">
        <v>33</v>
      </c>
      <c r="C567" s="80" t="n">
        <v>1</v>
      </c>
      <c r="D567" s="81"/>
      <c r="E567" s="81" t="n">
        <v>3109.45</v>
      </c>
      <c r="F567" s="81" t="n">
        <f aca="false">C567*E567</f>
        <v>3109.45</v>
      </c>
      <c r="IM567" s="51"/>
      <c r="IN567" s="51"/>
      <c r="IO567" s="51"/>
      <c r="IP567" s="51"/>
      <c r="IQ567" s="51"/>
    </row>
    <row r="568" s="63" customFormat="true" ht="12.75" hidden="false" customHeight="true" outlineLevel="0" collapsed="false">
      <c r="A568" s="83" t="s">
        <v>35</v>
      </c>
      <c r="B568" s="80" t="s">
        <v>36</v>
      </c>
      <c r="C568" s="80" t="n">
        <v>5</v>
      </c>
      <c r="D568" s="81" t="n">
        <v>15162.9237288136</v>
      </c>
      <c r="E568" s="81" t="n">
        <v>25</v>
      </c>
      <c r="F568" s="81" t="n">
        <f aca="false">C568*E568</f>
        <v>125</v>
      </c>
      <c r="IM568" s="51"/>
      <c r="IN568" s="51"/>
      <c r="IO568" s="51"/>
      <c r="IP568" s="51"/>
      <c r="IQ568" s="51"/>
    </row>
    <row r="569" s="63" customFormat="true" ht="12.75" hidden="false" customHeight="true" outlineLevel="0" collapsed="false">
      <c r="A569" s="84" t="s">
        <v>37</v>
      </c>
      <c r="B569" s="80" t="s">
        <v>36</v>
      </c>
      <c r="C569" s="80" t="n">
        <v>2.6</v>
      </c>
      <c r="D569" s="81" t="n">
        <v>16362.5338983051</v>
      </c>
      <c r="E569" s="81" t="n">
        <v>543.31</v>
      </c>
      <c r="F569" s="81" t="n">
        <f aca="false">C569*E569</f>
        <v>1412.606</v>
      </c>
      <c r="IM569" s="51"/>
      <c r="IN569" s="51"/>
      <c r="IO569" s="51"/>
      <c r="IP569" s="51"/>
      <c r="IQ569" s="51"/>
    </row>
    <row r="570" s="63" customFormat="true" ht="12.75" hidden="false" customHeight="true" outlineLevel="0" collapsed="false">
      <c r="A570" s="85" t="s">
        <v>38</v>
      </c>
      <c r="B570" s="80" t="s">
        <v>31</v>
      </c>
      <c r="C570" s="80" t="n">
        <v>1</v>
      </c>
      <c r="D570" s="81" t="n">
        <v>7619.77966101695</v>
      </c>
      <c r="E570" s="81" t="n">
        <v>229.41</v>
      </c>
      <c r="F570" s="81" t="n">
        <f aca="false">C570*E570</f>
        <v>229.41</v>
      </c>
      <c r="IM570" s="51"/>
      <c r="IN570" s="51"/>
      <c r="IO570" s="51"/>
      <c r="IP570" s="51"/>
      <c r="IQ570" s="51"/>
    </row>
    <row r="571" s="63" customFormat="true" ht="12.75" hidden="false" customHeight="true" outlineLevel="0" collapsed="false">
      <c r="A571" s="84" t="s">
        <v>39</v>
      </c>
      <c r="B571" s="80" t="s">
        <v>40</v>
      </c>
      <c r="C571" s="80" t="n">
        <v>500</v>
      </c>
      <c r="D571" s="81" t="n">
        <v>1675.37</v>
      </c>
      <c r="E571" s="81" t="n">
        <v>0.3</v>
      </c>
      <c r="F571" s="81" t="n">
        <f aca="false">C571*E571</f>
        <v>150</v>
      </c>
      <c r="IM571" s="51"/>
      <c r="IN571" s="51"/>
      <c r="IO571" s="51"/>
      <c r="IP571" s="51"/>
      <c r="IQ571" s="51"/>
    </row>
    <row r="572" s="63" customFormat="true" ht="12.75" hidden="false" customHeight="true" outlineLevel="0" collapsed="false">
      <c r="A572" s="85" t="s">
        <v>41</v>
      </c>
      <c r="B572" s="80" t="s">
        <v>31</v>
      </c>
      <c r="C572" s="80" t="n">
        <v>200</v>
      </c>
      <c r="D572" s="81" t="n">
        <v>40648.4915254237</v>
      </c>
      <c r="E572" s="81" t="n">
        <v>2.42</v>
      </c>
      <c r="F572" s="81" t="n">
        <f aca="false">C572*E572</f>
        <v>484</v>
      </c>
      <c r="IM572" s="51"/>
      <c r="IN572" s="51"/>
      <c r="IO572" s="51"/>
      <c r="IP572" s="51"/>
      <c r="IQ572" s="51"/>
    </row>
    <row r="573" s="63" customFormat="true" ht="12.75" hidden="false" customHeight="true" outlineLevel="0" collapsed="false">
      <c r="A573" s="84" t="s">
        <v>42</v>
      </c>
      <c r="B573" s="80" t="s">
        <v>43</v>
      </c>
      <c r="C573" s="80" t="n">
        <v>0.15</v>
      </c>
      <c r="D573" s="81" t="n">
        <v>2911.05084745763</v>
      </c>
      <c r="E573" s="81" t="n">
        <v>381.11</v>
      </c>
      <c r="F573" s="81" t="n">
        <f aca="false">C573*E573</f>
        <v>57.1665</v>
      </c>
      <c r="IM573" s="51"/>
      <c r="IN573" s="51"/>
      <c r="IO573" s="51"/>
      <c r="IP573" s="51"/>
      <c r="IQ573" s="51"/>
    </row>
    <row r="574" s="63" customFormat="true" ht="12.75" hidden="false" customHeight="true" outlineLevel="0" collapsed="false">
      <c r="A574" s="85" t="s">
        <v>44</v>
      </c>
      <c r="B574" s="80" t="s">
        <v>45</v>
      </c>
      <c r="C574" s="80" t="n">
        <v>10</v>
      </c>
      <c r="D574" s="81" t="n">
        <v>63.1101694915254</v>
      </c>
      <c r="E574" s="81" t="n">
        <v>17.01</v>
      </c>
      <c r="F574" s="81" t="n">
        <f aca="false">C574*E574</f>
        <v>170.1</v>
      </c>
      <c r="IM574" s="51"/>
      <c r="IN574" s="51"/>
      <c r="IO574" s="51"/>
      <c r="IP574" s="51"/>
      <c r="IQ574" s="51"/>
    </row>
    <row r="575" s="63" customFormat="true" ht="25.5" hidden="false" customHeight="true" outlineLevel="0" collapsed="false">
      <c r="A575" s="82" t="s">
        <v>46</v>
      </c>
      <c r="B575" s="80"/>
      <c r="C575" s="80"/>
      <c r="D575" s="81"/>
      <c r="E575" s="81"/>
      <c r="F575" s="81"/>
      <c r="IM575" s="51"/>
      <c r="IN575" s="51"/>
      <c r="IO575" s="51"/>
      <c r="IP575" s="51"/>
      <c r="IQ575" s="51"/>
    </row>
    <row r="576" s="63" customFormat="true" ht="12.75" hidden="false" customHeight="true" outlineLevel="0" collapsed="false">
      <c r="A576" s="82" t="s">
        <v>47</v>
      </c>
      <c r="B576" s="80" t="s">
        <v>48</v>
      </c>
      <c r="C576" s="80" t="n">
        <v>21</v>
      </c>
      <c r="D576" s="81" t="n">
        <v>27.67</v>
      </c>
      <c r="E576" s="81" t="n">
        <v>42.49</v>
      </c>
      <c r="F576" s="81" t="n">
        <f aca="false">C576*E576</f>
        <v>892.29</v>
      </c>
      <c r="IM576" s="51"/>
      <c r="IN576" s="51"/>
      <c r="IO576" s="51"/>
      <c r="IP576" s="51"/>
      <c r="IQ576" s="51"/>
    </row>
    <row r="577" s="63" customFormat="true" ht="38.25" hidden="false" customHeight="true" outlineLevel="0" collapsed="false">
      <c r="A577" s="82" t="s">
        <v>49</v>
      </c>
      <c r="B577" s="80"/>
      <c r="C577" s="80"/>
      <c r="D577" s="81"/>
      <c r="E577" s="81"/>
      <c r="F577" s="81"/>
      <c r="IM577" s="51"/>
      <c r="IN577" s="51"/>
      <c r="IO577" s="51"/>
      <c r="IP577" s="51"/>
      <c r="IQ577" s="51"/>
    </row>
    <row r="578" s="63" customFormat="true" ht="12.75" hidden="false" customHeight="true" outlineLevel="0" collapsed="false">
      <c r="A578" s="82" t="s">
        <v>50</v>
      </c>
      <c r="B578" s="80"/>
      <c r="C578" s="80"/>
      <c r="D578" s="81"/>
      <c r="E578" s="81"/>
      <c r="F578" s="81"/>
      <c r="IM578" s="51"/>
      <c r="IN578" s="51"/>
      <c r="IO578" s="51"/>
      <c r="IP578" s="51"/>
      <c r="IQ578" s="51"/>
    </row>
    <row r="579" s="63" customFormat="true" ht="12.75" hidden="false" customHeight="true" outlineLevel="0" collapsed="false">
      <c r="A579" s="82" t="s">
        <v>51</v>
      </c>
      <c r="B579" s="80" t="s">
        <v>31</v>
      </c>
      <c r="C579" s="80" t="n">
        <v>2</v>
      </c>
      <c r="D579" s="81" t="n">
        <v>33.93</v>
      </c>
      <c r="E579" s="81" t="n">
        <v>33.08</v>
      </c>
      <c r="F579" s="81" t="n">
        <f aca="false">C579*E579</f>
        <v>66.16</v>
      </c>
      <c r="IM579" s="51"/>
      <c r="IN579" s="51"/>
      <c r="IO579" s="51"/>
      <c r="IP579" s="51"/>
      <c r="IQ579" s="51"/>
    </row>
    <row r="580" s="63" customFormat="true" ht="12.75" hidden="false" customHeight="true" outlineLevel="0" collapsed="false">
      <c r="A580" s="82" t="s">
        <v>52</v>
      </c>
      <c r="B580" s="80"/>
      <c r="C580" s="80"/>
      <c r="D580" s="81"/>
      <c r="E580" s="81"/>
      <c r="F580" s="81"/>
      <c r="IM580" s="51"/>
      <c r="IN580" s="51"/>
      <c r="IO580" s="51"/>
      <c r="IP580" s="51"/>
      <c r="IQ580" s="51"/>
    </row>
    <row r="581" s="63" customFormat="true" ht="12.75" hidden="false" customHeight="true" outlineLevel="0" collapsed="false">
      <c r="A581" s="82" t="s">
        <v>53</v>
      </c>
      <c r="B581" s="80" t="s">
        <v>31</v>
      </c>
      <c r="C581" s="80" t="n">
        <v>4</v>
      </c>
      <c r="D581" s="81" t="n">
        <v>7.97</v>
      </c>
      <c r="E581" s="81" t="n">
        <v>30.63</v>
      </c>
      <c r="F581" s="81" t="n">
        <f aca="false">C581*E581</f>
        <v>122.52</v>
      </c>
      <c r="IM581" s="51"/>
      <c r="IN581" s="51"/>
      <c r="IO581" s="51"/>
      <c r="IP581" s="51"/>
      <c r="IQ581" s="51"/>
    </row>
    <row r="582" s="63" customFormat="true" ht="12.75" hidden="false" customHeight="true" outlineLevel="0" collapsed="false">
      <c r="A582" s="82" t="s">
        <v>54</v>
      </c>
      <c r="B582" s="80" t="s">
        <v>48</v>
      </c>
      <c r="C582" s="80" t="n">
        <v>3</v>
      </c>
      <c r="D582" s="81" t="n">
        <v>6.1</v>
      </c>
      <c r="E582" s="81" t="n">
        <v>30.62</v>
      </c>
      <c r="F582" s="81" t="n">
        <f aca="false">C582*E582</f>
        <v>91.86</v>
      </c>
      <c r="IM582" s="51"/>
      <c r="IN582" s="51"/>
      <c r="IO582" s="51"/>
      <c r="IP582" s="51"/>
      <c r="IQ582" s="51"/>
    </row>
    <row r="583" s="63" customFormat="true" ht="12.75" hidden="false" customHeight="true" outlineLevel="0" collapsed="false">
      <c r="A583" s="86"/>
      <c r="B583" s="78"/>
      <c r="C583" s="87"/>
      <c r="D583" s="87"/>
      <c r="E583" s="88"/>
      <c r="F583" s="88"/>
      <c r="IM583" s="51"/>
      <c r="IN583" s="51"/>
      <c r="IO583" s="51"/>
      <c r="IP583" s="51"/>
      <c r="IQ583" s="51"/>
    </row>
    <row r="584" s="63" customFormat="true" ht="12.75" hidden="false" customHeight="true" outlineLevel="0" collapsed="false">
      <c r="A584" s="89" t="s">
        <v>28</v>
      </c>
      <c r="B584" s="89"/>
      <c r="C584" s="89"/>
      <c r="D584" s="89"/>
      <c r="E584" s="89"/>
      <c r="F584" s="90" t="n">
        <f aca="false">ROUND(SUM(F565:F583),2)</f>
        <v>73510.56</v>
      </c>
      <c r="IM584" s="51"/>
      <c r="IN584" s="51"/>
      <c r="IO584" s="51"/>
      <c r="IP584" s="51"/>
      <c r="IQ584" s="51"/>
    </row>
    <row r="585" s="63" customFormat="true" ht="12.75" hidden="false" customHeight="true" outlineLevel="0" collapsed="false">
      <c r="A585" s="68" t="s">
        <v>55</v>
      </c>
      <c r="B585" s="68"/>
      <c r="C585" s="68"/>
      <c r="D585" s="68"/>
      <c r="E585" s="68"/>
      <c r="F585" s="68"/>
      <c r="IM585" s="51"/>
      <c r="IN585" s="51"/>
      <c r="IO585" s="51"/>
      <c r="IP585" s="51"/>
      <c r="IQ585" s="51"/>
    </row>
    <row r="586" s="63" customFormat="true" ht="12.75" hidden="false" customHeight="true" outlineLevel="0" collapsed="false">
      <c r="A586" s="91" t="s">
        <v>9</v>
      </c>
      <c r="B586" s="78" t="s">
        <v>25</v>
      </c>
      <c r="C586" s="92" t="s">
        <v>11</v>
      </c>
      <c r="D586" s="92"/>
      <c r="E586" s="78" t="s">
        <v>26</v>
      </c>
      <c r="F586" s="78" t="s">
        <v>27</v>
      </c>
      <c r="IM586" s="51"/>
      <c r="IN586" s="51"/>
      <c r="IO586" s="51"/>
      <c r="IP586" s="51"/>
      <c r="IQ586" s="51"/>
    </row>
    <row r="587" s="63" customFormat="true" ht="12.75" hidden="false" customHeight="true" outlineLevel="0" collapsed="false">
      <c r="A587" s="82" t="s">
        <v>56</v>
      </c>
      <c r="B587" s="80" t="s">
        <v>57</v>
      </c>
      <c r="C587" s="93" t="n">
        <v>32</v>
      </c>
      <c r="D587" s="93"/>
      <c r="E587" s="81" t="n">
        <v>4.55</v>
      </c>
      <c r="F587" s="81" t="n">
        <f aca="false">C587*E587</f>
        <v>145.6</v>
      </c>
      <c r="IM587" s="51"/>
      <c r="IN587" s="51"/>
      <c r="IO587" s="51"/>
      <c r="IP587" s="51"/>
      <c r="IQ587" s="51"/>
    </row>
    <row r="588" s="63" customFormat="true" ht="12.75" hidden="false" customHeight="true" outlineLevel="0" collapsed="false">
      <c r="A588" s="82" t="s">
        <v>58</v>
      </c>
      <c r="B588" s="80" t="s">
        <v>57</v>
      </c>
      <c r="C588" s="93" t="n">
        <v>32</v>
      </c>
      <c r="D588" s="93"/>
      <c r="E588" s="81" t="n">
        <v>3.71</v>
      </c>
      <c r="F588" s="81" t="n">
        <f aca="false">C588*E588</f>
        <v>118.72</v>
      </c>
      <c r="IM588" s="51"/>
      <c r="IN588" s="51"/>
      <c r="IO588" s="51"/>
      <c r="IP588" s="51"/>
      <c r="IQ588" s="51"/>
    </row>
    <row r="589" s="63" customFormat="true" ht="12.75" hidden="false" customHeight="true" outlineLevel="0" collapsed="false">
      <c r="A589" s="82" t="s">
        <v>59</v>
      </c>
      <c r="B589" s="80" t="s">
        <v>57</v>
      </c>
      <c r="C589" s="93" t="n">
        <v>8</v>
      </c>
      <c r="D589" s="93"/>
      <c r="E589" s="81" t="n">
        <v>4.55</v>
      </c>
      <c r="F589" s="81" t="n">
        <f aca="false">C589*E589</f>
        <v>36.4</v>
      </c>
      <c r="IM589" s="51"/>
      <c r="IN589" s="51"/>
      <c r="IO589" s="51"/>
      <c r="IP589" s="51"/>
      <c r="IQ589" s="51"/>
    </row>
    <row r="590" s="63" customFormat="true" ht="12.75" hidden="false" customHeight="true" outlineLevel="0" collapsed="false">
      <c r="A590" s="82" t="s">
        <v>60</v>
      </c>
      <c r="B590" s="80" t="s">
        <v>57</v>
      </c>
      <c r="C590" s="93" t="n">
        <v>85</v>
      </c>
      <c r="D590" s="93"/>
      <c r="E590" s="81" t="n">
        <v>46.77</v>
      </c>
      <c r="F590" s="81" t="n">
        <f aca="false">C590*E590</f>
        <v>3975.45</v>
      </c>
      <c r="IM590" s="51"/>
      <c r="IN590" s="51"/>
      <c r="IO590" s="51"/>
      <c r="IP590" s="51"/>
      <c r="IQ590" s="51"/>
    </row>
    <row r="591" s="63" customFormat="true" ht="12.75" hidden="false" customHeight="true" outlineLevel="0" collapsed="false">
      <c r="A591" s="82" t="s">
        <v>61</v>
      </c>
      <c r="B591" s="80" t="s">
        <v>57</v>
      </c>
      <c r="C591" s="93" t="n">
        <v>170</v>
      </c>
      <c r="D591" s="93"/>
      <c r="E591" s="81" t="n">
        <v>10.85</v>
      </c>
      <c r="F591" s="81" t="n">
        <f aca="false">C591*E591</f>
        <v>1844.5</v>
      </c>
      <c r="IM591" s="51"/>
      <c r="IN591" s="51"/>
      <c r="IO591" s="51"/>
      <c r="IP591" s="51"/>
      <c r="IQ591" s="51"/>
    </row>
    <row r="592" s="63" customFormat="true" ht="12.75" hidden="false" customHeight="true" outlineLevel="0" collapsed="false">
      <c r="A592" s="82" t="s">
        <v>62</v>
      </c>
      <c r="B592" s="80" t="s">
        <v>57</v>
      </c>
      <c r="C592" s="93" t="n">
        <v>10</v>
      </c>
      <c r="D592" s="93"/>
      <c r="E592" s="81" t="n">
        <v>10.85</v>
      </c>
      <c r="F592" s="81" t="n">
        <f aca="false">C592*E592</f>
        <v>108.5</v>
      </c>
      <c r="IM592" s="51"/>
      <c r="IN592" s="51"/>
      <c r="IO592" s="51"/>
      <c r="IP592" s="51"/>
      <c r="IQ592" s="51"/>
    </row>
    <row r="593" s="63" customFormat="true" ht="12.75" hidden="false" customHeight="true" outlineLevel="0" collapsed="false">
      <c r="A593" s="95"/>
      <c r="B593" s="96"/>
      <c r="C593" s="97"/>
      <c r="D593" s="97"/>
      <c r="E593" s="98" t="s">
        <v>63</v>
      </c>
      <c r="F593" s="99" t="n">
        <f aca="false">ROUND(SUM(F587:F592),2)</f>
        <v>6229.17</v>
      </c>
      <c r="IM593" s="51"/>
      <c r="IN593" s="51"/>
      <c r="IO593" s="51"/>
      <c r="IP593" s="51"/>
      <c r="IQ593" s="51"/>
    </row>
    <row r="594" s="63" customFormat="true" ht="12.75" hidden="false" customHeight="true" outlineLevel="0" collapsed="false">
      <c r="A594" s="100" t="s">
        <v>64</v>
      </c>
      <c r="B594" s="101"/>
      <c r="C594" s="101"/>
      <c r="D594" s="101"/>
      <c r="E594" s="102" t="n">
        <f aca="false">E548</f>
        <v>1.2418</v>
      </c>
      <c r="F594" s="103" t="n">
        <f aca="false">ROUND(F593*E594,2)</f>
        <v>7735.38</v>
      </c>
      <c r="IM594" s="51"/>
      <c r="IN594" s="51"/>
      <c r="IO594" s="51"/>
      <c r="IP594" s="51"/>
      <c r="IQ594" s="51"/>
    </row>
    <row r="595" s="63" customFormat="true" ht="12.75" hidden="false" customHeight="true" outlineLevel="0" collapsed="false">
      <c r="A595" s="104" t="s">
        <v>28</v>
      </c>
      <c r="B595" s="104"/>
      <c r="C595" s="104"/>
      <c r="D595" s="104"/>
      <c r="E595" s="104"/>
      <c r="F595" s="77" t="n">
        <f aca="false">ROUND(SUM(F594+F593),2)</f>
        <v>13964.55</v>
      </c>
      <c r="IM595" s="51"/>
      <c r="IN595" s="51"/>
      <c r="IO595" s="51"/>
      <c r="IP595" s="51"/>
      <c r="IQ595" s="51"/>
    </row>
    <row r="596" s="63" customFormat="true" ht="12.75" hidden="false" customHeight="true" outlineLevel="0" collapsed="false">
      <c r="A596" s="105"/>
      <c r="B596" s="106"/>
      <c r="C596" s="106"/>
      <c r="D596" s="106"/>
      <c r="E596" s="107"/>
      <c r="F596" s="108"/>
      <c r="IM596" s="51"/>
      <c r="IN596" s="51"/>
      <c r="IO596" s="51"/>
      <c r="IP596" s="51"/>
      <c r="IQ596" s="51"/>
    </row>
    <row r="597" s="63" customFormat="true" ht="12.75" hidden="false" customHeight="true" outlineLevel="0" collapsed="false">
      <c r="A597" s="109" t="s">
        <v>65</v>
      </c>
      <c r="B597" s="109"/>
      <c r="C597" s="109"/>
      <c r="D597" s="109"/>
      <c r="E597" s="109"/>
      <c r="F597" s="110" t="n">
        <f aca="false">ROUND(F562+F584+F595,2)</f>
        <v>87475.11</v>
      </c>
      <c r="IM597" s="51"/>
      <c r="IN597" s="51"/>
      <c r="IO597" s="51"/>
      <c r="IP597" s="51"/>
      <c r="IQ597" s="51"/>
    </row>
    <row r="598" s="63" customFormat="true" ht="12.75" hidden="false" customHeight="true" outlineLevel="0" collapsed="false">
      <c r="A598" s="111" t="s">
        <v>66</v>
      </c>
      <c r="B598" s="112"/>
      <c r="C598" s="113"/>
      <c r="D598" s="113"/>
      <c r="E598" s="114" t="n">
        <f aca="false">'BDI materiais'!$D$29</f>
        <v>0.23</v>
      </c>
      <c r="F598" s="115" t="n">
        <f aca="false">ROUND(E598*(F584),2)</f>
        <v>16907.43</v>
      </c>
      <c r="IM598" s="51"/>
      <c r="IN598" s="51"/>
      <c r="IO598" s="51"/>
      <c r="IP598" s="51"/>
      <c r="IQ598" s="51"/>
    </row>
    <row r="599" s="63" customFormat="true" ht="12.75" hidden="false" customHeight="true" outlineLevel="0" collapsed="false">
      <c r="A599" s="111" t="s">
        <v>67</v>
      </c>
      <c r="B599" s="112"/>
      <c r="C599" s="113"/>
      <c r="D599" s="113"/>
      <c r="E599" s="114" t="n">
        <f aca="false">'BDI Serviços '!$D$29</f>
        <v>0.27</v>
      </c>
      <c r="F599" s="115" t="n">
        <f aca="false">ROUND((F595+F562)*E599,2)</f>
        <v>3770.43</v>
      </c>
      <c r="IM599" s="51"/>
      <c r="IN599" s="51"/>
      <c r="IO599" s="51"/>
      <c r="IP599" s="51"/>
      <c r="IQ599" s="51"/>
    </row>
    <row r="600" s="63" customFormat="true" ht="12.75" hidden="false" customHeight="true" outlineLevel="0" collapsed="false">
      <c r="A600" s="116" t="s">
        <v>68</v>
      </c>
      <c r="B600" s="116"/>
      <c r="C600" s="116"/>
      <c r="D600" s="116"/>
      <c r="E600" s="116"/>
      <c r="F600" s="117" t="n">
        <f aca="false">ROUND(SUM(F597:F599),2)</f>
        <v>108152.97</v>
      </c>
      <c r="IM600" s="51"/>
      <c r="IN600" s="51"/>
      <c r="IO600" s="51"/>
      <c r="IP600" s="51"/>
      <c r="IQ600" s="51"/>
    </row>
    <row r="601" s="63" customFormat="true" ht="12.75" hidden="false" customHeight="true" outlineLevel="0" collapsed="false">
      <c r="A601" s="118"/>
      <c r="B601" s="118"/>
      <c r="C601" s="118"/>
      <c r="D601" s="118"/>
      <c r="E601" s="119"/>
      <c r="F601" s="120"/>
      <c r="IM601" s="51"/>
      <c r="IN601" s="51"/>
      <c r="IO601" s="51"/>
      <c r="IP601" s="51"/>
      <c r="IQ601" s="51"/>
    </row>
    <row r="602" s="63" customFormat="true" ht="12.75" hidden="false" customHeight="true" outlineLevel="0" collapsed="false">
      <c r="A602" s="54" t="s">
        <v>20</v>
      </c>
      <c r="B602" s="55"/>
      <c r="C602" s="56" t="s">
        <v>94</v>
      </c>
      <c r="D602" s="57"/>
      <c r="E602" s="55"/>
      <c r="F602" s="55"/>
      <c r="IM602" s="51"/>
      <c r="IN602" s="51"/>
      <c r="IO602" s="51"/>
      <c r="IP602" s="51"/>
      <c r="IQ602" s="51"/>
    </row>
    <row r="603" s="63" customFormat="true" ht="12.75" hidden="false" customHeight="true" outlineLevel="0" collapsed="false">
      <c r="A603" s="58"/>
      <c r="B603" s="59"/>
      <c r="C603" s="60"/>
      <c r="D603" s="60"/>
      <c r="E603" s="61"/>
      <c r="F603" s="62"/>
      <c r="IM603" s="51"/>
      <c r="IN603" s="51"/>
      <c r="IO603" s="51"/>
      <c r="IP603" s="51"/>
      <c r="IQ603" s="51"/>
    </row>
    <row r="604" s="63" customFormat="true" ht="12.75" hidden="false" customHeight="true" outlineLevel="0" collapsed="false">
      <c r="A604" s="64" t="s">
        <v>95</v>
      </c>
      <c r="B604" s="64"/>
      <c r="C604" s="64"/>
      <c r="D604" s="65"/>
      <c r="E604" s="66" t="s">
        <v>23</v>
      </c>
      <c r="F604" s="67"/>
      <c r="IM604" s="51"/>
      <c r="IN604" s="51"/>
      <c r="IO604" s="51"/>
      <c r="IP604" s="51"/>
      <c r="IQ604" s="51"/>
    </row>
    <row r="605" s="63" customFormat="true" ht="12.75" hidden="false" customHeight="true" outlineLevel="0" collapsed="false">
      <c r="A605" s="68" t="s">
        <v>24</v>
      </c>
      <c r="B605" s="68"/>
      <c r="C605" s="68"/>
      <c r="D605" s="68"/>
      <c r="E605" s="68"/>
      <c r="F605" s="68"/>
      <c r="IM605" s="51"/>
      <c r="IN605" s="51"/>
      <c r="IO605" s="51"/>
      <c r="IP605" s="51"/>
      <c r="IQ605" s="51"/>
    </row>
    <row r="606" s="63" customFormat="true" ht="12.75" hidden="false" customHeight="true" outlineLevel="0" collapsed="false">
      <c r="A606" s="69" t="s">
        <v>9</v>
      </c>
      <c r="B606" s="70" t="s">
        <v>25</v>
      </c>
      <c r="C606" s="71" t="s">
        <v>11</v>
      </c>
      <c r="D606" s="71"/>
      <c r="E606" s="72" t="s">
        <v>26</v>
      </c>
      <c r="F606" s="70" t="s">
        <v>27</v>
      </c>
      <c r="IM606" s="51"/>
      <c r="IN606" s="51"/>
      <c r="IO606" s="51"/>
      <c r="IP606" s="51"/>
      <c r="IQ606" s="51"/>
    </row>
    <row r="607" s="63" customFormat="true" ht="12.75" hidden="false" customHeight="true" outlineLevel="0" collapsed="false">
      <c r="A607" s="73"/>
      <c r="B607" s="69"/>
      <c r="C607" s="74"/>
      <c r="D607" s="74"/>
      <c r="E607" s="72"/>
      <c r="F607" s="75"/>
      <c r="IM607" s="51"/>
      <c r="IN607" s="51"/>
      <c r="IO607" s="51"/>
      <c r="IP607" s="51"/>
      <c r="IQ607" s="51"/>
    </row>
    <row r="608" s="63" customFormat="true" ht="12.75" hidden="false" customHeight="true" outlineLevel="0" collapsed="false">
      <c r="A608" s="76" t="s">
        <v>28</v>
      </c>
      <c r="B608" s="76"/>
      <c r="C608" s="76"/>
      <c r="D608" s="76"/>
      <c r="E608" s="76"/>
      <c r="F608" s="77" t="n">
        <f aca="false">SUM(F607:F607)</f>
        <v>0</v>
      </c>
      <c r="IM608" s="51"/>
      <c r="IN608" s="51"/>
      <c r="IO608" s="51"/>
      <c r="IP608" s="51"/>
      <c r="IQ608" s="51"/>
    </row>
    <row r="609" s="63" customFormat="true" ht="12.75" hidden="false" customHeight="true" outlineLevel="0" collapsed="false">
      <c r="A609" s="68" t="s">
        <v>29</v>
      </c>
      <c r="B609" s="68"/>
      <c r="C609" s="68"/>
      <c r="D609" s="68"/>
      <c r="E609" s="68"/>
      <c r="F609" s="68"/>
      <c r="IM609" s="51"/>
      <c r="IN609" s="51"/>
      <c r="IO609" s="51"/>
      <c r="IP609" s="51"/>
      <c r="IQ609" s="51"/>
    </row>
    <row r="610" s="63" customFormat="true" ht="12.75" hidden="false" customHeight="true" outlineLevel="0" collapsed="false">
      <c r="A610" s="69" t="s">
        <v>9</v>
      </c>
      <c r="B610" s="70" t="s">
        <v>25</v>
      </c>
      <c r="C610" s="71" t="s">
        <v>11</v>
      </c>
      <c r="D610" s="71"/>
      <c r="E610" s="78" t="s">
        <v>26</v>
      </c>
      <c r="F610" s="70" t="s">
        <v>27</v>
      </c>
      <c r="IM610" s="51"/>
      <c r="IN610" s="51"/>
      <c r="IO610" s="51"/>
      <c r="IP610" s="51"/>
      <c r="IQ610" s="51"/>
    </row>
    <row r="611" s="63" customFormat="true" ht="12.75" hidden="false" customHeight="true" outlineLevel="0" collapsed="false">
      <c r="A611" s="79" t="s">
        <v>81</v>
      </c>
      <c r="B611" s="124" t="s">
        <v>31</v>
      </c>
      <c r="C611" s="124" t="n">
        <v>2</v>
      </c>
      <c r="D611" s="81"/>
      <c r="E611" s="81" t="n">
        <v>17115</v>
      </c>
      <c r="F611" s="81" t="n">
        <f aca="false">C611*E611</f>
        <v>34230</v>
      </c>
      <c r="IM611" s="51"/>
      <c r="IN611" s="51"/>
      <c r="IO611" s="51"/>
      <c r="IP611" s="51"/>
      <c r="IQ611" s="51"/>
    </row>
    <row r="612" s="63" customFormat="true" ht="12.75" hidden="false" customHeight="true" outlineLevel="0" collapsed="false">
      <c r="A612" s="125" t="s">
        <v>32</v>
      </c>
      <c r="B612" s="124" t="s">
        <v>33</v>
      </c>
      <c r="C612" s="124" t="n">
        <v>2</v>
      </c>
      <c r="D612" s="81"/>
      <c r="E612" s="81" t="n">
        <v>16185</v>
      </c>
      <c r="F612" s="81" t="n">
        <f aca="false">C612*E612</f>
        <v>32370</v>
      </c>
      <c r="IM612" s="51"/>
      <c r="IN612" s="51"/>
      <c r="IO612" s="51"/>
      <c r="IP612" s="51"/>
      <c r="IQ612" s="51"/>
    </row>
    <row r="613" s="63" customFormat="true" ht="12.75" hidden="false" customHeight="true" outlineLevel="0" collapsed="false">
      <c r="A613" s="126" t="s">
        <v>34</v>
      </c>
      <c r="B613" s="124" t="s">
        <v>33</v>
      </c>
      <c r="C613" s="124" t="n">
        <v>1</v>
      </c>
      <c r="D613" s="81"/>
      <c r="E613" s="81" t="n">
        <v>3109.45</v>
      </c>
      <c r="F613" s="81" t="n">
        <f aca="false">C613*E613</f>
        <v>3109.45</v>
      </c>
      <c r="IM613" s="51"/>
      <c r="IN613" s="51"/>
      <c r="IO613" s="51"/>
      <c r="IP613" s="51"/>
      <c r="IQ613" s="51"/>
    </row>
    <row r="614" s="63" customFormat="true" ht="12.75" hidden="false" customHeight="true" outlineLevel="0" collapsed="false">
      <c r="A614" s="127" t="s">
        <v>35</v>
      </c>
      <c r="B614" s="124" t="s">
        <v>36</v>
      </c>
      <c r="C614" s="124" t="n">
        <v>5</v>
      </c>
      <c r="D614" s="81" t="n">
        <v>15162.9237288136</v>
      </c>
      <c r="E614" s="81" t="n">
        <f aca="false">E15</f>
        <v>25</v>
      </c>
      <c r="F614" s="81" t="n">
        <f aca="false">C614*E614</f>
        <v>125</v>
      </c>
      <c r="IM614" s="51"/>
      <c r="IN614" s="51"/>
      <c r="IO614" s="51"/>
      <c r="IP614" s="51"/>
      <c r="IQ614" s="51"/>
    </row>
    <row r="615" s="63" customFormat="true" ht="12.75" hidden="false" customHeight="true" outlineLevel="0" collapsed="false">
      <c r="A615" s="128" t="s">
        <v>37</v>
      </c>
      <c r="B615" s="124" t="s">
        <v>36</v>
      </c>
      <c r="C615" s="124" t="n">
        <v>2.6</v>
      </c>
      <c r="D615" s="81" t="n">
        <v>16362.5338983051</v>
      </c>
      <c r="E615" s="81" t="n">
        <v>543.31</v>
      </c>
      <c r="F615" s="81" t="n">
        <f aca="false">C615*E615</f>
        <v>1412.606</v>
      </c>
      <c r="IM615" s="51"/>
      <c r="IN615" s="51"/>
      <c r="IO615" s="51"/>
      <c r="IP615" s="51"/>
      <c r="IQ615" s="51"/>
    </row>
    <row r="616" s="63" customFormat="true" ht="12.75" hidden="false" customHeight="true" outlineLevel="0" collapsed="false">
      <c r="A616" s="129" t="s">
        <v>38</v>
      </c>
      <c r="B616" s="124" t="s">
        <v>31</v>
      </c>
      <c r="C616" s="124" t="n">
        <v>1</v>
      </c>
      <c r="D616" s="81" t="n">
        <v>7619.77966101695</v>
      </c>
      <c r="E616" s="81" t="n">
        <v>229.41</v>
      </c>
      <c r="F616" s="81" t="n">
        <f aca="false">C616*E616</f>
        <v>229.41</v>
      </c>
      <c r="IM616" s="51"/>
      <c r="IN616" s="51"/>
      <c r="IO616" s="51"/>
      <c r="IP616" s="51"/>
      <c r="IQ616" s="51"/>
    </row>
    <row r="617" s="63" customFormat="true" ht="12.75" hidden="false" customHeight="true" outlineLevel="0" collapsed="false">
      <c r="A617" s="128" t="s">
        <v>39</v>
      </c>
      <c r="B617" s="124" t="s">
        <v>40</v>
      </c>
      <c r="C617" s="124" t="n">
        <v>500</v>
      </c>
      <c r="D617" s="81" t="n">
        <v>1675.37</v>
      </c>
      <c r="E617" s="81" t="n">
        <v>0.3</v>
      </c>
      <c r="F617" s="81" t="n">
        <f aca="false">C617*E617</f>
        <v>150</v>
      </c>
      <c r="IM617" s="51"/>
      <c r="IN617" s="51"/>
      <c r="IO617" s="51"/>
      <c r="IP617" s="51"/>
      <c r="IQ617" s="51"/>
    </row>
    <row r="618" s="63" customFormat="true" ht="12.75" hidden="false" customHeight="true" outlineLevel="0" collapsed="false">
      <c r="A618" s="129" t="s">
        <v>41</v>
      </c>
      <c r="B618" s="124" t="s">
        <v>31</v>
      </c>
      <c r="C618" s="124" t="n">
        <v>200</v>
      </c>
      <c r="D618" s="81" t="n">
        <v>40648.4915254237</v>
      </c>
      <c r="E618" s="81" t="n">
        <v>2.42</v>
      </c>
      <c r="F618" s="81" t="n">
        <f aca="false">C618*E618</f>
        <v>484</v>
      </c>
      <c r="IM618" s="51"/>
      <c r="IN618" s="51"/>
      <c r="IO618" s="51"/>
      <c r="IP618" s="51"/>
      <c r="IQ618" s="51"/>
    </row>
    <row r="619" s="63" customFormat="true" ht="12.75" hidden="false" customHeight="true" outlineLevel="0" collapsed="false">
      <c r="A619" s="128" t="s">
        <v>42</v>
      </c>
      <c r="B619" s="124" t="s">
        <v>43</v>
      </c>
      <c r="C619" s="124" t="n">
        <v>0.15</v>
      </c>
      <c r="D619" s="81" t="n">
        <v>2911.05084745763</v>
      </c>
      <c r="E619" s="81" t="n">
        <v>381.11</v>
      </c>
      <c r="F619" s="81" t="n">
        <f aca="false">C619*E619</f>
        <v>57.1665</v>
      </c>
      <c r="IM619" s="51"/>
      <c r="IN619" s="51"/>
      <c r="IO619" s="51"/>
      <c r="IP619" s="51"/>
      <c r="IQ619" s="51"/>
    </row>
    <row r="620" s="63" customFormat="true" ht="12.75" hidden="false" customHeight="true" outlineLevel="0" collapsed="false">
      <c r="A620" s="129" t="s">
        <v>44</v>
      </c>
      <c r="B620" s="124" t="s">
        <v>45</v>
      </c>
      <c r="C620" s="124" t="n">
        <v>10</v>
      </c>
      <c r="D620" s="81" t="n">
        <v>63.1101694915254</v>
      </c>
      <c r="E620" s="81" t="n">
        <v>17.01</v>
      </c>
      <c r="F620" s="81" t="n">
        <f aca="false">C620*E620</f>
        <v>170.1</v>
      </c>
      <c r="IM620" s="51"/>
      <c r="IN620" s="51"/>
      <c r="IO620" s="51"/>
      <c r="IP620" s="51"/>
      <c r="IQ620" s="51"/>
    </row>
    <row r="621" s="63" customFormat="true" ht="25.5" hidden="false" customHeight="true" outlineLevel="0" collapsed="false">
      <c r="A621" s="126" t="s">
        <v>46</v>
      </c>
      <c r="B621" s="124"/>
      <c r="C621" s="124"/>
      <c r="D621" s="81"/>
      <c r="E621" s="81"/>
      <c r="F621" s="81"/>
      <c r="IM621" s="51"/>
      <c r="IN621" s="51"/>
      <c r="IO621" s="51"/>
      <c r="IP621" s="51"/>
      <c r="IQ621" s="51"/>
    </row>
    <row r="622" s="63" customFormat="true" ht="12.75" hidden="false" customHeight="true" outlineLevel="0" collapsed="false">
      <c r="A622" s="126" t="s">
        <v>47</v>
      </c>
      <c r="B622" s="124" t="s">
        <v>48</v>
      </c>
      <c r="C622" s="124" t="n">
        <v>21</v>
      </c>
      <c r="D622" s="81" t="n">
        <v>27.67</v>
      </c>
      <c r="E622" s="81" t="n">
        <v>42.49</v>
      </c>
      <c r="F622" s="81" t="n">
        <f aca="false">C622*E622</f>
        <v>892.29</v>
      </c>
      <c r="IM622" s="51"/>
      <c r="IN622" s="51"/>
      <c r="IO622" s="51"/>
      <c r="IP622" s="51"/>
      <c r="IQ622" s="51"/>
    </row>
    <row r="623" s="63" customFormat="true" ht="38.25" hidden="false" customHeight="true" outlineLevel="0" collapsed="false">
      <c r="A623" s="126" t="s">
        <v>49</v>
      </c>
      <c r="B623" s="124"/>
      <c r="C623" s="124"/>
      <c r="D623" s="81"/>
      <c r="E623" s="81"/>
      <c r="F623" s="81"/>
      <c r="IM623" s="51"/>
      <c r="IN623" s="51"/>
      <c r="IO623" s="51"/>
      <c r="IP623" s="51"/>
      <c r="IQ623" s="51"/>
    </row>
    <row r="624" s="63" customFormat="true" ht="12.75" hidden="false" customHeight="true" outlineLevel="0" collapsed="false">
      <c r="A624" s="126" t="s">
        <v>50</v>
      </c>
      <c r="B624" s="124"/>
      <c r="C624" s="124"/>
      <c r="D624" s="81"/>
      <c r="E624" s="81"/>
      <c r="F624" s="81"/>
      <c r="IM624" s="51"/>
      <c r="IN624" s="51"/>
      <c r="IO624" s="51"/>
      <c r="IP624" s="51"/>
      <c r="IQ624" s="51"/>
    </row>
    <row r="625" s="63" customFormat="true" ht="12.75" hidden="false" customHeight="true" outlineLevel="0" collapsed="false">
      <c r="A625" s="126" t="s">
        <v>51</v>
      </c>
      <c r="B625" s="124" t="s">
        <v>31</v>
      </c>
      <c r="C625" s="124" t="n">
        <v>2</v>
      </c>
      <c r="D625" s="81" t="n">
        <v>33.93</v>
      </c>
      <c r="E625" s="81" t="n">
        <v>33.08</v>
      </c>
      <c r="F625" s="81" t="n">
        <f aca="false">C625*E625</f>
        <v>66.16</v>
      </c>
      <c r="IM625" s="51"/>
      <c r="IN625" s="51"/>
      <c r="IO625" s="51"/>
      <c r="IP625" s="51"/>
      <c r="IQ625" s="51"/>
    </row>
    <row r="626" s="63" customFormat="true" ht="12.75" hidden="false" customHeight="true" outlineLevel="0" collapsed="false">
      <c r="A626" s="126" t="s">
        <v>52</v>
      </c>
      <c r="B626" s="124"/>
      <c r="C626" s="124"/>
      <c r="D626" s="81"/>
      <c r="E626" s="81"/>
      <c r="F626" s="81"/>
      <c r="IM626" s="51"/>
      <c r="IN626" s="51"/>
      <c r="IO626" s="51"/>
      <c r="IP626" s="51"/>
      <c r="IQ626" s="51"/>
    </row>
    <row r="627" s="63" customFormat="true" ht="12.75" hidden="false" customHeight="true" outlineLevel="0" collapsed="false">
      <c r="A627" s="126" t="s">
        <v>53</v>
      </c>
      <c r="B627" s="124" t="s">
        <v>31</v>
      </c>
      <c r="C627" s="124" t="n">
        <v>4</v>
      </c>
      <c r="D627" s="81" t="n">
        <v>7.97</v>
      </c>
      <c r="E627" s="81" t="n">
        <v>30.63</v>
      </c>
      <c r="F627" s="81" t="n">
        <f aca="false">C627*E627</f>
        <v>122.52</v>
      </c>
      <c r="IM627" s="51"/>
      <c r="IN627" s="51"/>
      <c r="IO627" s="51"/>
      <c r="IP627" s="51"/>
      <c r="IQ627" s="51"/>
    </row>
    <row r="628" s="63" customFormat="true" ht="12.75" hidden="false" customHeight="true" outlineLevel="0" collapsed="false">
      <c r="A628" s="126" t="s">
        <v>54</v>
      </c>
      <c r="B628" s="124" t="s">
        <v>48</v>
      </c>
      <c r="C628" s="124" t="n">
        <v>3</v>
      </c>
      <c r="D628" s="81" t="n">
        <v>6.1</v>
      </c>
      <c r="E628" s="81" t="n">
        <v>30.62</v>
      </c>
      <c r="F628" s="81" t="n">
        <f aca="false">C628*E628</f>
        <v>91.86</v>
      </c>
      <c r="IM628" s="51"/>
      <c r="IN628" s="51"/>
      <c r="IO628" s="51"/>
      <c r="IP628" s="51"/>
      <c r="IQ628" s="51"/>
    </row>
    <row r="629" s="63" customFormat="true" ht="12.75" hidden="false" customHeight="true" outlineLevel="0" collapsed="false">
      <c r="A629" s="130"/>
      <c r="B629" s="70"/>
      <c r="C629" s="131"/>
      <c r="D629" s="131"/>
      <c r="E629" s="88"/>
      <c r="F629" s="132"/>
      <c r="IM629" s="51"/>
      <c r="IN629" s="51"/>
      <c r="IO629" s="51"/>
      <c r="IP629" s="51"/>
      <c r="IQ629" s="51"/>
    </row>
    <row r="630" s="63" customFormat="true" ht="12.75" hidden="false" customHeight="true" outlineLevel="0" collapsed="false">
      <c r="A630" s="133" t="s">
        <v>28</v>
      </c>
      <c r="B630" s="133"/>
      <c r="C630" s="133"/>
      <c r="D630" s="133"/>
      <c r="E630" s="133"/>
      <c r="F630" s="134" t="n">
        <f aca="false">ROUND(SUM(F611:F629),2)</f>
        <v>73510.56</v>
      </c>
      <c r="IM630" s="51"/>
      <c r="IN630" s="51"/>
      <c r="IO630" s="51"/>
      <c r="IP630" s="51"/>
      <c r="IQ630" s="51"/>
    </row>
    <row r="631" s="63" customFormat="true" ht="12.75" hidden="false" customHeight="true" outlineLevel="0" collapsed="false">
      <c r="A631" s="68" t="s">
        <v>55</v>
      </c>
      <c r="B631" s="68"/>
      <c r="C631" s="68"/>
      <c r="D631" s="68"/>
      <c r="E631" s="68"/>
      <c r="F631" s="68"/>
      <c r="IM631" s="51"/>
      <c r="IN631" s="51"/>
      <c r="IO631" s="51"/>
      <c r="IP631" s="51"/>
      <c r="IQ631" s="51"/>
    </row>
    <row r="632" s="63" customFormat="true" ht="12.75" hidden="false" customHeight="true" outlineLevel="0" collapsed="false">
      <c r="A632" s="69" t="s">
        <v>9</v>
      </c>
      <c r="B632" s="70" t="s">
        <v>25</v>
      </c>
      <c r="C632" s="71" t="s">
        <v>11</v>
      </c>
      <c r="D632" s="71"/>
      <c r="E632" s="78" t="s">
        <v>26</v>
      </c>
      <c r="F632" s="70" t="s">
        <v>27</v>
      </c>
      <c r="IM632" s="51"/>
      <c r="IN632" s="51"/>
      <c r="IO632" s="51"/>
      <c r="IP632" s="51"/>
      <c r="IQ632" s="51"/>
    </row>
    <row r="633" s="63" customFormat="true" ht="12.75" hidden="false" customHeight="true" outlineLevel="0" collapsed="false">
      <c r="A633" s="126" t="s">
        <v>56</v>
      </c>
      <c r="B633" s="124" t="s">
        <v>57</v>
      </c>
      <c r="C633" s="135" t="n">
        <v>32</v>
      </c>
      <c r="D633" s="135"/>
      <c r="E633" s="81" t="n">
        <v>4.55</v>
      </c>
      <c r="F633" s="81" t="n">
        <f aca="false">C633*E633</f>
        <v>145.6</v>
      </c>
      <c r="IM633" s="51"/>
      <c r="IN633" s="51"/>
      <c r="IO633" s="51"/>
      <c r="IP633" s="51"/>
      <c r="IQ633" s="51"/>
    </row>
    <row r="634" s="63" customFormat="true" ht="12.75" hidden="false" customHeight="true" outlineLevel="0" collapsed="false">
      <c r="A634" s="126" t="s">
        <v>58</v>
      </c>
      <c r="B634" s="124" t="s">
        <v>57</v>
      </c>
      <c r="C634" s="135" t="n">
        <v>32</v>
      </c>
      <c r="D634" s="135"/>
      <c r="E634" s="81" t="n">
        <v>3.71</v>
      </c>
      <c r="F634" s="81" t="n">
        <f aca="false">C634*E634</f>
        <v>118.72</v>
      </c>
      <c r="IM634" s="51"/>
      <c r="IN634" s="51"/>
      <c r="IO634" s="51"/>
      <c r="IP634" s="51"/>
      <c r="IQ634" s="51"/>
    </row>
    <row r="635" s="63" customFormat="true" ht="12.75" hidden="false" customHeight="true" outlineLevel="0" collapsed="false">
      <c r="A635" s="126" t="s">
        <v>59</v>
      </c>
      <c r="B635" s="124" t="s">
        <v>57</v>
      </c>
      <c r="C635" s="135" t="n">
        <v>8</v>
      </c>
      <c r="D635" s="135"/>
      <c r="E635" s="81" t="n">
        <v>4.55</v>
      </c>
      <c r="F635" s="81" t="n">
        <f aca="false">C635*E635</f>
        <v>36.4</v>
      </c>
      <c r="IM635" s="51"/>
      <c r="IN635" s="51"/>
      <c r="IO635" s="51"/>
      <c r="IP635" s="51"/>
      <c r="IQ635" s="51"/>
    </row>
    <row r="636" s="63" customFormat="true" ht="12.75" hidden="false" customHeight="true" outlineLevel="0" collapsed="false">
      <c r="A636" s="126" t="s">
        <v>60</v>
      </c>
      <c r="B636" s="124" t="s">
        <v>57</v>
      </c>
      <c r="C636" s="135" t="n">
        <v>85</v>
      </c>
      <c r="D636" s="135"/>
      <c r="E636" s="81" t="n">
        <v>46.77</v>
      </c>
      <c r="F636" s="81" t="n">
        <f aca="false">C636*E636</f>
        <v>3975.45</v>
      </c>
      <c r="IM636" s="51"/>
      <c r="IN636" s="51"/>
      <c r="IO636" s="51"/>
      <c r="IP636" s="51"/>
      <c r="IQ636" s="51"/>
    </row>
    <row r="637" s="63" customFormat="true" ht="12.75" hidden="false" customHeight="true" outlineLevel="0" collapsed="false">
      <c r="A637" s="126" t="s">
        <v>61</v>
      </c>
      <c r="B637" s="124" t="s">
        <v>57</v>
      </c>
      <c r="C637" s="135" t="n">
        <v>170</v>
      </c>
      <c r="D637" s="135"/>
      <c r="E637" s="81" t="n">
        <v>10.85</v>
      </c>
      <c r="F637" s="81" t="n">
        <f aca="false">C637*E637</f>
        <v>1844.5</v>
      </c>
      <c r="IM637" s="51"/>
      <c r="IN637" s="51"/>
      <c r="IO637" s="51"/>
      <c r="IP637" s="51"/>
      <c r="IQ637" s="51"/>
    </row>
    <row r="638" s="63" customFormat="true" ht="12.75" hidden="false" customHeight="true" outlineLevel="0" collapsed="false">
      <c r="A638" s="126" t="s">
        <v>62</v>
      </c>
      <c r="B638" s="124" t="s">
        <v>57</v>
      </c>
      <c r="C638" s="135" t="n">
        <v>10</v>
      </c>
      <c r="D638" s="135"/>
      <c r="E638" s="81" t="n">
        <v>10.85</v>
      </c>
      <c r="F638" s="81" t="n">
        <f aca="false">C638*E638</f>
        <v>108.5</v>
      </c>
      <c r="IM638" s="51"/>
      <c r="IN638" s="51"/>
      <c r="IO638" s="51"/>
      <c r="IP638" s="51"/>
      <c r="IQ638" s="51"/>
    </row>
    <row r="639" s="63" customFormat="true" ht="12.75" hidden="false" customHeight="true" outlineLevel="0" collapsed="false">
      <c r="A639" s="95"/>
      <c r="B639" s="96"/>
      <c r="C639" s="97"/>
      <c r="D639" s="97"/>
      <c r="E639" s="98" t="s">
        <v>63</v>
      </c>
      <c r="F639" s="99" t="n">
        <f aca="false">ROUND(SUM(F633:F638),2)</f>
        <v>6229.17</v>
      </c>
      <c r="IM639" s="51"/>
      <c r="IN639" s="51"/>
      <c r="IO639" s="51"/>
      <c r="IP639" s="51"/>
      <c r="IQ639" s="51"/>
    </row>
    <row r="640" s="63" customFormat="true" ht="12.75" hidden="false" customHeight="true" outlineLevel="0" collapsed="false">
      <c r="A640" s="100" t="s">
        <v>64</v>
      </c>
      <c r="B640" s="101"/>
      <c r="C640" s="101"/>
      <c r="D640" s="101"/>
      <c r="E640" s="102" t="n">
        <f aca="false">E594</f>
        <v>1.2418</v>
      </c>
      <c r="F640" s="103" t="n">
        <f aca="false">ROUND(F639*E640,2)</f>
        <v>7735.38</v>
      </c>
      <c r="IM640" s="51"/>
      <c r="IN640" s="51"/>
      <c r="IO640" s="51"/>
      <c r="IP640" s="51"/>
      <c r="IQ640" s="51"/>
    </row>
    <row r="641" s="63" customFormat="true" ht="12.75" hidden="false" customHeight="true" outlineLevel="0" collapsed="false">
      <c r="A641" s="104" t="s">
        <v>28</v>
      </c>
      <c r="B641" s="104"/>
      <c r="C641" s="104"/>
      <c r="D641" s="104"/>
      <c r="E641" s="104"/>
      <c r="F641" s="77" t="n">
        <f aca="false">ROUND(SUM(F640+F639),2)</f>
        <v>13964.55</v>
      </c>
      <c r="IM641" s="51"/>
      <c r="IN641" s="51"/>
      <c r="IO641" s="51"/>
      <c r="IP641" s="51"/>
      <c r="IQ641" s="51"/>
    </row>
    <row r="642" s="63" customFormat="true" ht="12.75" hidden="false" customHeight="true" outlineLevel="0" collapsed="false">
      <c r="A642" s="105"/>
      <c r="B642" s="106"/>
      <c r="C642" s="106"/>
      <c r="D642" s="106"/>
      <c r="E642" s="107"/>
      <c r="F642" s="108"/>
      <c r="IM642" s="51"/>
      <c r="IN642" s="51"/>
      <c r="IO642" s="51"/>
      <c r="IP642" s="51"/>
      <c r="IQ642" s="51"/>
    </row>
    <row r="643" s="63" customFormat="true" ht="12.75" hidden="false" customHeight="true" outlineLevel="0" collapsed="false">
      <c r="A643" s="109" t="s">
        <v>65</v>
      </c>
      <c r="B643" s="109"/>
      <c r="C643" s="109"/>
      <c r="D643" s="109"/>
      <c r="E643" s="109"/>
      <c r="F643" s="110" t="n">
        <f aca="false">ROUND(F608+F630+F641,2)</f>
        <v>87475.11</v>
      </c>
      <c r="IM643" s="51"/>
      <c r="IN643" s="51"/>
      <c r="IO643" s="51"/>
      <c r="IP643" s="51"/>
      <c r="IQ643" s="51"/>
    </row>
    <row r="644" s="63" customFormat="true" ht="12.75" hidden="false" customHeight="true" outlineLevel="0" collapsed="false">
      <c r="A644" s="111" t="s">
        <v>66</v>
      </c>
      <c r="B644" s="112"/>
      <c r="C644" s="113"/>
      <c r="D644" s="113"/>
      <c r="E644" s="114" t="n">
        <f aca="false">'BDI materiais'!$D$29</f>
        <v>0.23</v>
      </c>
      <c r="F644" s="115" t="n">
        <f aca="false">ROUND(E644*(F630),2)</f>
        <v>16907.43</v>
      </c>
      <c r="IM644" s="51"/>
      <c r="IN644" s="51"/>
      <c r="IO644" s="51"/>
      <c r="IP644" s="51"/>
      <c r="IQ644" s="51"/>
    </row>
    <row r="645" s="63" customFormat="true" ht="12.75" hidden="false" customHeight="true" outlineLevel="0" collapsed="false">
      <c r="A645" s="111" t="s">
        <v>67</v>
      </c>
      <c r="B645" s="112"/>
      <c r="C645" s="113"/>
      <c r="D645" s="113"/>
      <c r="E645" s="114" t="n">
        <f aca="false">'BDI Serviços '!$D$29</f>
        <v>0.27</v>
      </c>
      <c r="F645" s="115" t="n">
        <f aca="false">ROUND((F641+F608)*E645,2)</f>
        <v>3770.43</v>
      </c>
      <c r="IM645" s="51"/>
      <c r="IN645" s="51"/>
      <c r="IO645" s="51"/>
      <c r="IP645" s="51"/>
      <c r="IQ645" s="51"/>
    </row>
    <row r="646" s="63" customFormat="true" ht="12.75" hidden="false" customHeight="true" outlineLevel="0" collapsed="false">
      <c r="A646" s="116" t="s">
        <v>68</v>
      </c>
      <c r="B646" s="116"/>
      <c r="C646" s="116"/>
      <c r="D646" s="116"/>
      <c r="E646" s="116"/>
      <c r="F646" s="117" t="n">
        <f aca="false">ROUND(SUM(F643:F645),2)</f>
        <v>108152.97</v>
      </c>
      <c r="IM646" s="51"/>
      <c r="IN646" s="51"/>
      <c r="IO646" s="51"/>
      <c r="IP646" s="51"/>
      <c r="IQ646" s="51"/>
    </row>
    <row r="647" s="63" customFormat="true" ht="12.75" hidden="false" customHeight="true" outlineLevel="0" collapsed="false">
      <c r="A647" s="118"/>
      <c r="B647" s="118"/>
      <c r="C647" s="118"/>
      <c r="D647" s="118"/>
      <c r="E647" s="119"/>
      <c r="F647" s="120"/>
      <c r="IM647" s="51"/>
      <c r="IN647" s="51"/>
      <c r="IO647" s="51"/>
      <c r="IP647" s="51"/>
      <c r="IQ647" s="51"/>
    </row>
    <row r="648" s="63" customFormat="true" ht="12.75" hidden="false" customHeight="true" outlineLevel="0" collapsed="false">
      <c r="A648" s="54" t="s">
        <v>20</v>
      </c>
      <c r="B648" s="55"/>
      <c r="C648" s="56" t="s">
        <v>96</v>
      </c>
      <c r="D648" s="57"/>
      <c r="E648" s="55"/>
      <c r="F648" s="55"/>
      <c r="IM648" s="51"/>
      <c r="IN648" s="51"/>
      <c r="IO648" s="51"/>
      <c r="IP648" s="51"/>
      <c r="IQ648" s="51"/>
    </row>
    <row r="649" s="63" customFormat="true" ht="12.75" hidden="false" customHeight="true" outlineLevel="0" collapsed="false">
      <c r="A649" s="58"/>
      <c r="B649" s="59"/>
      <c r="C649" s="60"/>
      <c r="D649" s="60"/>
      <c r="E649" s="61"/>
      <c r="F649" s="62"/>
      <c r="IM649" s="51"/>
      <c r="IN649" s="51"/>
      <c r="IO649" s="51"/>
      <c r="IP649" s="51"/>
      <c r="IQ649" s="51"/>
    </row>
    <row r="650" s="63" customFormat="true" ht="12.75" hidden="false" customHeight="true" outlineLevel="0" collapsed="false">
      <c r="A650" s="64" t="s">
        <v>97</v>
      </c>
      <c r="B650" s="64"/>
      <c r="C650" s="64"/>
      <c r="D650" s="65"/>
      <c r="E650" s="66" t="s">
        <v>23</v>
      </c>
      <c r="F650" s="67"/>
      <c r="IM650" s="51"/>
      <c r="IN650" s="51"/>
      <c r="IO650" s="51"/>
      <c r="IP650" s="51"/>
      <c r="IQ650" s="51"/>
    </row>
    <row r="651" s="63" customFormat="true" ht="12.75" hidden="false" customHeight="true" outlineLevel="0" collapsed="false">
      <c r="A651" s="68" t="s">
        <v>24</v>
      </c>
      <c r="B651" s="68"/>
      <c r="C651" s="68"/>
      <c r="D651" s="68"/>
      <c r="E651" s="68"/>
      <c r="F651" s="68"/>
      <c r="IM651" s="51"/>
      <c r="IN651" s="51"/>
      <c r="IO651" s="51"/>
      <c r="IP651" s="51"/>
      <c r="IQ651" s="51"/>
    </row>
    <row r="652" s="63" customFormat="true" ht="12.75" hidden="false" customHeight="true" outlineLevel="0" collapsed="false">
      <c r="A652" s="69" t="s">
        <v>9</v>
      </c>
      <c r="B652" s="70" t="s">
        <v>25</v>
      </c>
      <c r="C652" s="71" t="s">
        <v>11</v>
      </c>
      <c r="D652" s="71"/>
      <c r="E652" s="72" t="s">
        <v>26</v>
      </c>
      <c r="F652" s="70" t="s">
        <v>27</v>
      </c>
      <c r="IM652" s="51"/>
      <c r="IN652" s="51"/>
      <c r="IO652" s="51"/>
      <c r="IP652" s="51"/>
      <c r="IQ652" s="51"/>
    </row>
    <row r="653" s="63" customFormat="true" ht="12.75" hidden="false" customHeight="true" outlineLevel="0" collapsed="false">
      <c r="A653" s="73"/>
      <c r="B653" s="69"/>
      <c r="C653" s="74"/>
      <c r="D653" s="74"/>
      <c r="E653" s="72"/>
      <c r="F653" s="75"/>
      <c r="IM653" s="51"/>
      <c r="IN653" s="51"/>
      <c r="IO653" s="51"/>
      <c r="IP653" s="51"/>
      <c r="IQ653" s="51"/>
    </row>
    <row r="654" s="63" customFormat="true" ht="12.75" hidden="false" customHeight="true" outlineLevel="0" collapsed="false">
      <c r="A654" s="76" t="s">
        <v>28</v>
      </c>
      <c r="B654" s="76"/>
      <c r="C654" s="76"/>
      <c r="D654" s="76"/>
      <c r="E654" s="76"/>
      <c r="F654" s="77" t="n">
        <f aca="false">SUM(F653:F653)</f>
        <v>0</v>
      </c>
      <c r="IM654" s="51"/>
      <c r="IN654" s="51"/>
      <c r="IO654" s="51"/>
      <c r="IP654" s="51"/>
      <c r="IQ654" s="51"/>
    </row>
    <row r="655" s="63" customFormat="true" ht="12.75" hidden="false" customHeight="true" outlineLevel="0" collapsed="false">
      <c r="A655" s="68" t="s">
        <v>29</v>
      </c>
      <c r="B655" s="68"/>
      <c r="C655" s="68"/>
      <c r="D655" s="68"/>
      <c r="E655" s="68"/>
      <c r="F655" s="68"/>
      <c r="IM655" s="51"/>
      <c r="IN655" s="51"/>
      <c r="IO655" s="51"/>
      <c r="IP655" s="51"/>
      <c r="IQ655" s="51"/>
    </row>
    <row r="656" s="63" customFormat="true" ht="12.75" hidden="false" customHeight="true" outlineLevel="0" collapsed="false">
      <c r="A656" s="69" t="s">
        <v>9</v>
      </c>
      <c r="B656" s="70" t="s">
        <v>25</v>
      </c>
      <c r="C656" s="71" t="s">
        <v>11</v>
      </c>
      <c r="D656" s="71"/>
      <c r="E656" s="78" t="s">
        <v>26</v>
      </c>
      <c r="F656" s="70" t="s">
        <v>27</v>
      </c>
      <c r="IM656" s="51"/>
      <c r="IN656" s="51"/>
      <c r="IO656" s="51"/>
      <c r="IP656" s="51"/>
      <c r="IQ656" s="51"/>
    </row>
    <row r="657" s="63" customFormat="true" ht="12.75" hidden="false" customHeight="true" outlineLevel="0" collapsed="false">
      <c r="A657" s="79" t="s">
        <v>81</v>
      </c>
      <c r="B657" s="124" t="s">
        <v>31</v>
      </c>
      <c r="C657" s="124" t="n">
        <v>2</v>
      </c>
      <c r="D657" s="81"/>
      <c r="E657" s="81" t="n">
        <v>17115</v>
      </c>
      <c r="F657" s="81" t="n">
        <f aca="false">C657*E657</f>
        <v>34230</v>
      </c>
      <c r="IM657" s="51"/>
      <c r="IN657" s="51"/>
      <c r="IO657" s="51"/>
      <c r="IP657" s="51"/>
      <c r="IQ657" s="51"/>
    </row>
    <row r="658" s="63" customFormat="true" ht="12.75" hidden="false" customHeight="true" outlineLevel="0" collapsed="false">
      <c r="A658" s="125" t="s">
        <v>32</v>
      </c>
      <c r="B658" s="124" t="s">
        <v>33</v>
      </c>
      <c r="C658" s="124" t="n">
        <v>2</v>
      </c>
      <c r="D658" s="81"/>
      <c r="E658" s="81" t="n">
        <v>16185</v>
      </c>
      <c r="F658" s="81" t="n">
        <f aca="false">C658*E658</f>
        <v>32370</v>
      </c>
      <c r="IM658" s="51"/>
      <c r="IN658" s="51"/>
      <c r="IO658" s="51"/>
      <c r="IP658" s="51"/>
      <c r="IQ658" s="51"/>
    </row>
    <row r="659" s="63" customFormat="true" ht="12.75" hidden="false" customHeight="true" outlineLevel="0" collapsed="false">
      <c r="A659" s="126" t="s">
        <v>34</v>
      </c>
      <c r="B659" s="124" t="s">
        <v>33</v>
      </c>
      <c r="C659" s="124" t="n">
        <v>1</v>
      </c>
      <c r="D659" s="81"/>
      <c r="E659" s="81" t="n">
        <v>3109.45</v>
      </c>
      <c r="F659" s="81" t="n">
        <f aca="false">C659*E659</f>
        <v>3109.45</v>
      </c>
      <c r="IM659" s="51"/>
      <c r="IN659" s="51"/>
      <c r="IO659" s="51"/>
      <c r="IP659" s="51"/>
      <c r="IQ659" s="51"/>
    </row>
    <row r="660" s="63" customFormat="true" ht="12.75" hidden="false" customHeight="true" outlineLevel="0" collapsed="false">
      <c r="A660" s="127" t="s">
        <v>35</v>
      </c>
      <c r="B660" s="124" t="s">
        <v>36</v>
      </c>
      <c r="C660" s="124" t="n">
        <v>5</v>
      </c>
      <c r="D660" s="81" t="n">
        <v>15162.9237288136</v>
      </c>
      <c r="E660" s="81" t="n">
        <f aca="false">E15</f>
        <v>25</v>
      </c>
      <c r="F660" s="81" t="n">
        <f aca="false">C660*E660</f>
        <v>125</v>
      </c>
      <c r="IM660" s="51"/>
      <c r="IN660" s="51"/>
      <c r="IO660" s="51"/>
      <c r="IP660" s="51"/>
      <c r="IQ660" s="51"/>
    </row>
    <row r="661" s="63" customFormat="true" ht="12.75" hidden="false" customHeight="true" outlineLevel="0" collapsed="false">
      <c r="A661" s="128" t="s">
        <v>37</v>
      </c>
      <c r="B661" s="124" t="s">
        <v>36</v>
      </c>
      <c r="C661" s="124" t="n">
        <v>2.6</v>
      </c>
      <c r="D661" s="81" t="n">
        <v>16362.5338983051</v>
      </c>
      <c r="E661" s="81" t="n">
        <v>543.31</v>
      </c>
      <c r="F661" s="81" t="n">
        <f aca="false">C661*E661</f>
        <v>1412.606</v>
      </c>
      <c r="IM661" s="51"/>
      <c r="IN661" s="51"/>
      <c r="IO661" s="51"/>
      <c r="IP661" s="51"/>
      <c r="IQ661" s="51"/>
    </row>
    <row r="662" s="63" customFormat="true" ht="12.75" hidden="false" customHeight="true" outlineLevel="0" collapsed="false">
      <c r="A662" s="129" t="s">
        <v>38</v>
      </c>
      <c r="B662" s="124" t="s">
        <v>31</v>
      </c>
      <c r="C662" s="124" t="n">
        <v>1</v>
      </c>
      <c r="D662" s="81" t="n">
        <v>7619.77966101695</v>
      </c>
      <c r="E662" s="81" t="n">
        <v>229.41</v>
      </c>
      <c r="F662" s="81" t="n">
        <f aca="false">C662*E662</f>
        <v>229.41</v>
      </c>
      <c r="IM662" s="51"/>
      <c r="IN662" s="51"/>
      <c r="IO662" s="51"/>
      <c r="IP662" s="51"/>
      <c r="IQ662" s="51"/>
    </row>
    <row r="663" s="63" customFormat="true" ht="12.75" hidden="false" customHeight="true" outlineLevel="0" collapsed="false">
      <c r="A663" s="128" t="s">
        <v>39</v>
      </c>
      <c r="B663" s="124" t="s">
        <v>40</v>
      </c>
      <c r="C663" s="124" t="n">
        <v>500</v>
      </c>
      <c r="D663" s="81" t="n">
        <v>1675.37</v>
      </c>
      <c r="E663" s="81" t="n">
        <v>0.3</v>
      </c>
      <c r="F663" s="81" t="n">
        <f aca="false">C663*E663</f>
        <v>150</v>
      </c>
      <c r="IM663" s="51"/>
      <c r="IN663" s="51"/>
      <c r="IO663" s="51"/>
      <c r="IP663" s="51"/>
      <c r="IQ663" s="51"/>
    </row>
    <row r="664" s="63" customFormat="true" ht="12.75" hidden="false" customHeight="true" outlineLevel="0" collapsed="false">
      <c r="A664" s="129" t="s">
        <v>41</v>
      </c>
      <c r="B664" s="124" t="s">
        <v>31</v>
      </c>
      <c r="C664" s="124" t="n">
        <v>200</v>
      </c>
      <c r="D664" s="81" t="n">
        <v>40648.4915254237</v>
      </c>
      <c r="E664" s="81" t="n">
        <v>2.42</v>
      </c>
      <c r="F664" s="81" t="n">
        <f aca="false">C664*E664</f>
        <v>484</v>
      </c>
      <c r="IM664" s="51"/>
      <c r="IN664" s="51"/>
      <c r="IO664" s="51"/>
      <c r="IP664" s="51"/>
      <c r="IQ664" s="51"/>
    </row>
    <row r="665" s="63" customFormat="true" ht="12.75" hidden="false" customHeight="true" outlineLevel="0" collapsed="false">
      <c r="A665" s="128" t="s">
        <v>42</v>
      </c>
      <c r="B665" s="124" t="s">
        <v>43</v>
      </c>
      <c r="C665" s="124" t="n">
        <v>0.15</v>
      </c>
      <c r="D665" s="81" t="n">
        <v>2911.05084745763</v>
      </c>
      <c r="E665" s="81" t="n">
        <v>381.11</v>
      </c>
      <c r="F665" s="81" t="n">
        <f aca="false">C665*E665</f>
        <v>57.1665</v>
      </c>
      <c r="IM665" s="51"/>
      <c r="IN665" s="51"/>
      <c r="IO665" s="51"/>
      <c r="IP665" s="51"/>
      <c r="IQ665" s="51"/>
    </row>
    <row r="666" s="63" customFormat="true" ht="12.75" hidden="false" customHeight="true" outlineLevel="0" collapsed="false">
      <c r="A666" s="129" t="s">
        <v>44</v>
      </c>
      <c r="B666" s="124" t="s">
        <v>45</v>
      </c>
      <c r="C666" s="124" t="n">
        <v>10</v>
      </c>
      <c r="D666" s="81" t="n">
        <v>63.1101694915254</v>
      </c>
      <c r="E666" s="81" t="n">
        <v>17.01</v>
      </c>
      <c r="F666" s="81" t="n">
        <f aca="false">C666*E666</f>
        <v>170.1</v>
      </c>
      <c r="IM666" s="51"/>
      <c r="IN666" s="51"/>
      <c r="IO666" s="51"/>
      <c r="IP666" s="51"/>
      <c r="IQ666" s="51"/>
    </row>
    <row r="667" s="63" customFormat="true" ht="25.5" hidden="false" customHeight="true" outlineLevel="0" collapsed="false">
      <c r="A667" s="126" t="s">
        <v>46</v>
      </c>
      <c r="B667" s="124"/>
      <c r="C667" s="124"/>
      <c r="D667" s="81"/>
      <c r="E667" s="81"/>
      <c r="F667" s="81"/>
      <c r="IM667" s="51"/>
      <c r="IN667" s="51"/>
      <c r="IO667" s="51"/>
      <c r="IP667" s="51"/>
      <c r="IQ667" s="51"/>
    </row>
    <row r="668" s="63" customFormat="true" ht="12.75" hidden="false" customHeight="true" outlineLevel="0" collapsed="false">
      <c r="A668" s="126" t="s">
        <v>47</v>
      </c>
      <c r="B668" s="124" t="s">
        <v>48</v>
      </c>
      <c r="C668" s="124" t="n">
        <v>21</v>
      </c>
      <c r="D668" s="81" t="n">
        <v>27.67</v>
      </c>
      <c r="E668" s="81" t="n">
        <v>42.49</v>
      </c>
      <c r="F668" s="81" t="n">
        <f aca="false">C668*E668</f>
        <v>892.29</v>
      </c>
      <c r="IM668" s="51"/>
      <c r="IN668" s="51"/>
      <c r="IO668" s="51"/>
      <c r="IP668" s="51"/>
      <c r="IQ668" s="51"/>
    </row>
    <row r="669" s="63" customFormat="true" ht="38.25" hidden="false" customHeight="true" outlineLevel="0" collapsed="false">
      <c r="A669" s="126" t="s">
        <v>49</v>
      </c>
      <c r="B669" s="124"/>
      <c r="C669" s="124"/>
      <c r="D669" s="81"/>
      <c r="E669" s="81"/>
      <c r="F669" s="81"/>
      <c r="IM669" s="51"/>
      <c r="IN669" s="51"/>
      <c r="IO669" s="51"/>
      <c r="IP669" s="51"/>
      <c r="IQ669" s="51"/>
    </row>
    <row r="670" s="63" customFormat="true" ht="12.75" hidden="false" customHeight="true" outlineLevel="0" collapsed="false">
      <c r="A670" s="126" t="s">
        <v>50</v>
      </c>
      <c r="B670" s="124"/>
      <c r="C670" s="124"/>
      <c r="D670" s="81"/>
      <c r="E670" s="81"/>
      <c r="F670" s="81"/>
      <c r="IM670" s="51"/>
      <c r="IN670" s="51"/>
      <c r="IO670" s="51"/>
      <c r="IP670" s="51"/>
      <c r="IQ670" s="51"/>
    </row>
    <row r="671" s="63" customFormat="true" ht="12.75" hidden="false" customHeight="true" outlineLevel="0" collapsed="false">
      <c r="A671" s="126" t="s">
        <v>51</v>
      </c>
      <c r="B671" s="124" t="s">
        <v>31</v>
      </c>
      <c r="C671" s="124" t="n">
        <v>2</v>
      </c>
      <c r="D671" s="81" t="n">
        <v>33.93</v>
      </c>
      <c r="E671" s="81" t="n">
        <v>33.08</v>
      </c>
      <c r="F671" s="81" t="n">
        <f aca="false">C671*E671</f>
        <v>66.16</v>
      </c>
      <c r="IM671" s="51"/>
      <c r="IN671" s="51"/>
      <c r="IO671" s="51"/>
      <c r="IP671" s="51"/>
      <c r="IQ671" s="51"/>
    </row>
    <row r="672" s="63" customFormat="true" ht="12.75" hidden="false" customHeight="true" outlineLevel="0" collapsed="false">
      <c r="A672" s="126" t="s">
        <v>52</v>
      </c>
      <c r="B672" s="124"/>
      <c r="C672" s="124"/>
      <c r="D672" s="81"/>
      <c r="E672" s="81"/>
      <c r="F672" s="81"/>
      <c r="IM672" s="51"/>
      <c r="IN672" s="51"/>
      <c r="IO672" s="51"/>
      <c r="IP672" s="51"/>
      <c r="IQ672" s="51"/>
    </row>
    <row r="673" s="63" customFormat="true" ht="12.75" hidden="false" customHeight="true" outlineLevel="0" collapsed="false">
      <c r="A673" s="126" t="s">
        <v>53</v>
      </c>
      <c r="B673" s="124" t="s">
        <v>31</v>
      </c>
      <c r="C673" s="124" t="n">
        <v>4</v>
      </c>
      <c r="D673" s="81" t="n">
        <v>7.97</v>
      </c>
      <c r="E673" s="81" t="n">
        <v>30.63</v>
      </c>
      <c r="F673" s="81" t="n">
        <f aca="false">C673*E673</f>
        <v>122.52</v>
      </c>
      <c r="IM673" s="51"/>
      <c r="IN673" s="51"/>
      <c r="IO673" s="51"/>
      <c r="IP673" s="51"/>
      <c r="IQ673" s="51"/>
    </row>
    <row r="674" s="63" customFormat="true" ht="12.75" hidden="false" customHeight="true" outlineLevel="0" collapsed="false">
      <c r="A674" s="126" t="s">
        <v>54</v>
      </c>
      <c r="B674" s="124" t="s">
        <v>48</v>
      </c>
      <c r="C674" s="124" t="n">
        <v>3</v>
      </c>
      <c r="D674" s="81" t="n">
        <v>6.1</v>
      </c>
      <c r="E674" s="81" t="n">
        <v>30.62</v>
      </c>
      <c r="F674" s="81" t="n">
        <f aca="false">C674*E674</f>
        <v>91.86</v>
      </c>
      <c r="IM674" s="51"/>
      <c r="IN674" s="51"/>
      <c r="IO674" s="51"/>
      <c r="IP674" s="51"/>
      <c r="IQ674" s="51"/>
    </row>
    <row r="675" s="63" customFormat="true" ht="12.75" hidden="false" customHeight="true" outlineLevel="0" collapsed="false">
      <c r="A675" s="130"/>
      <c r="B675" s="70"/>
      <c r="C675" s="131"/>
      <c r="D675" s="131"/>
      <c r="E675" s="88"/>
      <c r="F675" s="132"/>
      <c r="IM675" s="51"/>
      <c r="IN675" s="51"/>
      <c r="IO675" s="51"/>
      <c r="IP675" s="51"/>
      <c r="IQ675" s="51"/>
    </row>
    <row r="676" s="63" customFormat="true" ht="12.75" hidden="false" customHeight="true" outlineLevel="0" collapsed="false">
      <c r="A676" s="133" t="s">
        <v>28</v>
      </c>
      <c r="B676" s="133"/>
      <c r="C676" s="133"/>
      <c r="D676" s="133"/>
      <c r="E676" s="133"/>
      <c r="F676" s="134" t="n">
        <f aca="false">ROUND(SUM(F657:F675),2)</f>
        <v>73510.56</v>
      </c>
      <c r="IM676" s="51"/>
      <c r="IN676" s="51"/>
      <c r="IO676" s="51"/>
      <c r="IP676" s="51"/>
      <c r="IQ676" s="51"/>
    </row>
    <row r="677" s="63" customFormat="true" ht="12.75" hidden="false" customHeight="true" outlineLevel="0" collapsed="false">
      <c r="A677" s="68" t="s">
        <v>55</v>
      </c>
      <c r="B677" s="68"/>
      <c r="C677" s="68"/>
      <c r="D677" s="68"/>
      <c r="E677" s="68"/>
      <c r="F677" s="68"/>
      <c r="IM677" s="51"/>
      <c r="IN677" s="51"/>
      <c r="IO677" s="51"/>
      <c r="IP677" s="51"/>
      <c r="IQ677" s="51"/>
    </row>
    <row r="678" s="63" customFormat="true" ht="12.75" hidden="false" customHeight="true" outlineLevel="0" collapsed="false">
      <c r="A678" s="69" t="s">
        <v>9</v>
      </c>
      <c r="B678" s="70" t="s">
        <v>25</v>
      </c>
      <c r="C678" s="71" t="s">
        <v>11</v>
      </c>
      <c r="D678" s="71"/>
      <c r="E678" s="78" t="s">
        <v>26</v>
      </c>
      <c r="F678" s="70" t="s">
        <v>27</v>
      </c>
      <c r="IM678" s="51"/>
      <c r="IN678" s="51"/>
      <c r="IO678" s="51"/>
      <c r="IP678" s="51"/>
      <c r="IQ678" s="51"/>
    </row>
    <row r="679" s="63" customFormat="true" ht="12.75" hidden="false" customHeight="true" outlineLevel="0" collapsed="false">
      <c r="A679" s="126" t="s">
        <v>56</v>
      </c>
      <c r="B679" s="124" t="s">
        <v>57</v>
      </c>
      <c r="C679" s="135" t="n">
        <v>32</v>
      </c>
      <c r="D679" s="135"/>
      <c r="E679" s="81" t="n">
        <v>4.55</v>
      </c>
      <c r="F679" s="81" t="n">
        <f aca="false">C679*E679</f>
        <v>145.6</v>
      </c>
      <c r="IM679" s="51"/>
      <c r="IN679" s="51"/>
      <c r="IO679" s="51"/>
      <c r="IP679" s="51"/>
      <c r="IQ679" s="51"/>
    </row>
    <row r="680" s="63" customFormat="true" ht="12.75" hidden="false" customHeight="true" outlineLevel="0" collapsed="false">
      <c r="A680" s="126" t="s">
        <v>58</v>
      </c>
      <c r="B680" s="124" t="s">
        <v>57</v>
      </c>
      <c r="C680" s="135" t="n">
        <v>32</v>
      </c>
      <c r="D680" s="135"/>
      <c r="E680" s="81" t="n">
        <v>3.71</v>
      </c>
      <c r="F680" s="81" t="n">
        <f aca="false">C680*E680</f>
        <v>118.72</v>
      </c>
      <c r="IM680" s="51"/>
      <c r="IN680" s="51"/>
      <c r="IO680" s="51"/>
      <c r="IP680" s="51"/>
      <c r="IQ680" s="51"/>
    </row>
    <row r="681" s="63" customFormat="true" ht="12.75" hidden="false" customHeight="true" outlineLevel="0" collapsed="false">
      <c r="A681" s="126" t="s">
        <v>59</v>
      </c>
      <c r="B681" s="124" t="s">
        <v>57</v>
      </c>
      <c r="C681" s="135" t="n">
        <v>8</v>
      </c>
      <c r="D681" s="135"/>
      <c r="E681" s="81" t="n">
        <v>4.55</v>
      </c>
      <c r="F681" s="81" t="n">
        <f aca="false">C681*E681</f>
        <v>36.4</v>
      </c>
      <c r="IM681" s="51"/>
      <c r="IN681" s="51"/>
      <c r="IO681" s="51"/>
      <c r="IP681" s="51"/>
      <c r="IQ681" s="51"/>
    </row>
    <row r="682" s="63" customFormat="true" ht="12.75" hidden="false" customHeight="true" outlineLevel="0" collapsed="false">
      <c r="A682" s="126" t="s">
        <v>60</v>
      </c>
      <c r="B682" s="124" t="s">
        <v>57</v>
      </c>
      <c r="C682" s="135" t="n">
        <v>85</v>
      </c>
      <c r="D682" s="135"/>
      <c r="E682" s="81" t="n">
        <v>46.77</v>
      </c>
      <c r="F682" s="81" t="n">
        <f aca="false">C682*E682</f>
        <v>3975.45</v>
      </c>
      <c r="IM682" s="51"/>
      <c r="IN682" s="51"/>
      <c r="IO682" s="51"/>
      <c r="IP682" s="51"/>
      <c r="IQ682" s="51"/>
    </row>
    <row r="683" s="63" customFormat="true" ht="12.75" hidden="false" customHeight="true" outlineLevel="0" collapsed="false">
      <c r="A683" s="126" t="s">
        <v>61</v>
      </c>
      <c r="B683" s="124" t="s">
        <v>57</v>
      </c>
      <c r="C683" s="135" t="n">
        <v>170</v>
      </c>
      <c r="D683" s="135"/>
      <c r="E683" s="81" t="n">
        <v>10.85</v>
      </c>
      <c r="F683" s="81" t="n">
        <f aca="false">C683*E683</f>
        <v>1844.5</v>
      </c>
      <c r="IM683" s="51"/>
      <c r="IN683" s="51"/>
      <c r="IO683" s="51"/>
      <c r="IP683" s="51"/>
      <c r="IQ683" s="51"/>
    </row>
    <row r="684" s="63" customFormat="true" ht="12.75" hidden="false" customHeight="true" outlineLevel="0" collapsed="false">
      <c r="A684" s="126" t="s">
        <v>62</v>
      </c>
      <c r="B684" s="124" t="s">
        <v>57</v>
      </c>
      <c r="C684" s="135" t="n">
        <v>10</v>
      </c>
      <c r="D684" s="135"/>
      <c r="E684" s="81" t="n">
        <v>10.85</v>
      </c>
      <c r="F684" s="81" t="n">
        <f aca="false">C684*E684</f>
        <v>108.5</v>
      </c>
      <c r="IM684" s="51"/>
      <c r="IN684" s="51"/>
      <c r="IO684" s="51"/>
      <c r="IP684" s="51"/>
      <c r="IQ684" s="51"/>
    </row>
    <row r="685" s="63" customFormat="true" ht="12.75" hidden="false" customHeight="true" outlineLevel="0" collapsed="false">
      <c r="A685" s="95"/>
      <c r="B685" s="96"/>
      <c r="C685" s="97"/>
      <c r="D685" s="97"/>
      <c r="E685" s="98" t="s">
        <v>63</v>
      </c>
      <c r="F685" s="99" t="n">
        <f aca="false">ROUND(SUM(F679:F684),2)</f>
        <v>6229.17</v>
      </c>
      <c r="IM685" s="51"/>
      <c r="IN685" s="51"/>
      <c r="IO685" s="51"/>
      <c r="IP685" s="51"/>
      <c r="IQ685" s="51"/>
    </row>
    <row r="686" s="63" customFormat="true" ht="12.75" hidden="false" customHeight="true" outlineLevel="0" collapsed="false">
      <c r="A686" s="100" t="s">
        <v>64</v>
      </c>
      <c r="B686" s="101"/>
      <c r="C686" s="101"/>
      <c r="D686" s="101"/>
      <c r="E686" s="102" t="n">
        <f aca="false">E640</f>
        <v>1.2418</v>
      </c>
      <c r="F686" s="103" t="n">
        <f aca="false">ROUND(F685*E686,2)</f>
        <v>7735.38</v>
      </c>
      <c r="IM686" s="51"/>
      <c r="IN686" s="51"/>
      <c r="IO686" s="51"/>
      <c r="IP686" s="51"/>
      <c r="IQ686" s="51"/>
    </row>
    <row r="687" s="63" customFormat="true" ht="12.75" hidden="false" customHeight="true" outlineLevel="0" collapsed="false">
      <c r="A687" s="104" t="s">
        <v>28</v>
      </c>
      <c r="B687" s="104"/>
      <c r="C687" s="104"/>
      <c r="D687" s="104"/>
      <c r="E687" s="104"/>
      <c r="F687" s="77" t="n">
        <f aca="false">ROUND(SUM(F686+F685),2)</f>
        <v>13964.55</v>
      </c>
      <c r="IM687" s="51"/>
      <c r="IN687" s="51"/>
      <c r="IO687" s="51"/>
      <c r="IP687" s="51"/>
      <c r="IQ687" s="51"/>
    </row>
    <row r="688" s="63" customFormat="true" ht="12.75" hidden="false" customHeight="true" outlineLevel="0" collapsed="false">
      <c r="A688" s="105"/>
      <c r="B688" s="106"/>
      <c r="C688" s="106"/>
      <c r="D688" s="106"/>
      <c r="E688" s="107"/>
      <c r="F688" s="108"/>
      <c r="IM688" s="51"/>
      <c r="IN688" s="51"/>
      <c r="IO688" s="51"/>
      <c r="IP688" s="51"/>
      <c r="IQ688" s="51"/>
    </row>
    <row r="689" s="63" customFormat="true" ht="12.75" hidden="false" customHeight="true" outlineLevel="0" collapsed="false">
      <c r="A689" s="109" t="s">
        <v>65</v>
      </c>
      <c r="B689" s="109"/>
      <c r="C689" s="109"/>
      <c r="D689" s="109"/>
      <c r="E689" s="109"/>
      <c r="F689" s="110" t="n">
        <f aca="false">ROUND(F654+F676+F687,2)</f>
        <v>87475.11</v>
      </c>
      <c r="IM689" s="51"/>
      <c r="IN689" s="51"/>
      <c r="IO689" s="51"/>
      <c r="IP689" s="51"/>
      <c r="IQ689" s="51"/>
    </row>
    <row r="690" s="63" customFormat="true" ht="12.75" hidden="false" customHeight="true" outlineLevel="0" collapsed="false">
      <c r="A690" s="111" t="s">
        <v>66</v>
      </c>
      <c r="B690" s="112"/>
      <c r="C690" s="113"/>
      <c r="D690" s="113"/>
      <c r="E690" s="114" t="n">
        <f aca="false">'BDI materiais'!$D$29</f>
        <v>0.23</v>
      </c>
      <c r="F690" s="115" t="n">
        <f aca="false">ROUND(E690*(F676),2)</f>
        <v>16907.43</v>
      </c>
      <c r="IM690" s="51"/>
      <c r="IN690" s="51"/>
      <c r="IO690" s="51"/>
      <c r="IP690" s="51"/>
      <c r="IQ690" s="51"/>
    </row>
    <row r="691" s="63" customFormat="true" ht="12.75" hidden="false" customHeight="true" outlineLevel="0" collapsed="false">
      <c r="A691" s="111" t="s">
        <v>67</v>
      </c>
      <c r="B691" s="112"/>
      <c r="C691" s="113"/>
      <c r="D691" s="113"/>
      <c r="E691" s="114" t="n">
        <f aca="false">'BDI Serviços '!$D$29</f>
        <v>0.27</v>
      </c>
      <c r="F691" s="115" t="n">
        <f aca="false">ROUND((F687+F654)*E691,2)</f>
        <v>3770.43</v>
      </c>
      <c r="IM691" s="51"/>
      <c r="IN691" s="51"/>
      <c r="IO691" s="51"/>
      <c r="IP691" s="51"/>
      <c r="IQ691" s="51"/>
    </row>
    <row r="692" s="63" customFormat="true" ht="12.75" hidden="false" customHeight="true" outlineLevel="0" collapsed="false">
      <c r="A692" s="116" t="s">
        <v>68</v>
      </c>
      <c r="B692" s="116"/>
      <c r="C692" s="116"/>
      <c r="D692" s="116"/>
      <c r="E692" s="116"/>
      <c r="F692" s="117" t="n">
        <f aca="false">ROUND(SUM(F689:F691),2)</f>
        <v>108152.97</v>
      </c>
      <c r="IM692" s="51"/>
      <c r="IN692" s="51"/>
      <c r="IO692" s="51"/>
      <c r="IP692" s="51"/>
      <c r="IQ692" s="51"/>
    </row>
    <row r="693" s="63" customFormat="true" ht="12.75" hidden="false" customHeight="true" outlineLevel="0" collapsed="false">
      <c r="A693" s="118"/>
      <c r="B693" s="118"/>
      <c r="C693" s="118"/>
      <c r="D693" s="118"/>
      <c r="E693" s="119"/>
      <c r="F693" s="120"/>
      <c r="IM693" s="51"/>
      <c r="IN693" s="51"/>
      <c r="IO693" s="51"/>
      <c r="IP693" s="51"/>
      <c r="IQ693" s="51"/>
    </row>
    <row r="694" s="63" customFormat="true" ht="12.75" hidden="false" customHeight="true" outlineLevel="0" collapsed="false">
      <c r="A694" s="54" t="s">
        <v>20</v>
      </c>
      <c r="B694" s="55"/>
      <c r="C694" s="56" t="s">
        <v>98</v>
      </c>
      <c r="D694" s="57"/>
      <c r="E694" s="55"/>
      <c r="F694" s="55"/>
      <c r="IM694" s="51"/>
      <c r="IN694" s="51"/>
      <c r="IO694" s="51"/>
      <c r="IP694" s="51"/>
      <c r="IQ694" s="51"/>
    </row>
    <row r="695" s="63" customFormat="true" ht="12.75" hidden="false" customHeight="true" outlineLevel="0" collapsed="false">
      <c r="A695" s="58"/>
      <c r="B695" s="59"/>
      <c r="C695" s="60"/>
      <c r="D695" s="60"/>
      <c r="E695" s="61"/>
      <c r="F695" s="62"/>
      <c r="IM695" s="51"/>
      <c r="IN695" s="51"/>
      <c r="IO695" s="51"/>
      <c r="IP695" s="51"/>
      <c r="IQ695" s="51"/>
    </row>
    <row r="696" s="63" customFormat="true" ht="12.75" hidden="false" customHeight="true" outlineLevel="0" collapsed="false">
      <c r="A696" s="64" t="s">
        <v>99</v>
      </c>
      <c r="B696" s="64"/>
      <c r="C696" s="64"/>
      <c r="D696" s="65"/>
      <c r="E696" s="66" t="s">
        <v>23</v>
      </c>
      <c r="F696" s="67"/>
      <c r="IM696" s="51"/>
      <c r="IN696" s="51"/>
      <c r="IO696" s="51"/>
      <c r="IP696" s="51"/>
      <c r="IQ696" s="51"/>
    </row>
    <row r="697" s="63" customFormat="true" ht="12.75" hidden="false" customHeight="true" outlineLevel="0" collapsed="false">
      <c r="A697" s="68" t="s">
        <v>24</v>
      </c>
      <c r="B697" s="68"/>
      <c r="C697" s="68"/>
      <c r="D697" s="68"/>
      <c r="E697" s="68"/>
      <c r="F697" s="68"/>
      <c r="IM697" s="51"/>
      <c r="IN697" s="51"/>
      <c r="IO697" s="51"/>
      <c r="IP697" s="51"/>
      <c r="IQ697" s="51"/>
    </row>
    <row r="698" s="63" customFormat="true" ht="12.75" hidden="false" customHeight="true" outlineLevel="0" collapsed="false">
      <c r="A698" s="69" t="s">
        <v>9</v>
      </c>
      <c r="B698" s="70" t="s">
        <v>25</v>
      </c>
      <c r="C698" s="71" t="s">
        <v>11</v>
      </c>
      <c r="D698" s="71"/>
      <c r="E698" s="72" t="s">
        <v>26</v>
      </c>
      <c r="F698" s="70" t="s">
        <v>27</v>
      </c>
      <c r="IM698" s="51"/>
      <c r="IN698" s="51"/>
      <c r="IO698" s="51"/>
      <c r="IP698" s="51"/>
      <c r="IQ698" s="51"/>
    </row>
    <row r="699" s="63" customFormat="true" ht="12.75" hidden="false" customHeight="true" outlineLevel="0" collapsed="false">
      <c r="A699" s="73"/>
      <c r="B699" s="69"/>
      <c r="C699" s="74"/>
      <c r="D699" s="74"/>
      <c r="E699" s="72"/>
      <c r="F699" s="75"/>
      <c r="IM699" s="51"/>
      <c r="IN699" s="51"/>
      <c r="IO699" s="51"/>
      <c r="IP699" s="51"/>
      <c r="IQ699" s="51"/>
    </row>
    <row r="700" s="63" customFormat="true" ht="12.75" hidden="false" customHeight="true" outlineLevel="0" collapsed="false">
      <c r="A700" s="76" t="s">
        <v>28</v>
      </c>
      <c r="B700" s="76"/>
      <c r="C700" s="76"/>
      <c r="D700" s="76"/>
      <c r="E700" s="76"/>
      <c r="F700" s="77" t="n">
        <f aca="false">SUM(F699:F699)</f>
        <v>0</v>
      </c>
      <c r="IM700" s="51"/>
      <c r="IN700" s="51"/>
      <c r="IO700" s="51"/>
      <c r="IP700" s="51"/>
      <c r="IQ700" s="51"/>
    </row>
    <row r="701" s="63" customFormat="true" ht="12.75" hidden="false" customHeight="true" outlineLevel="0" collapsed="false">
      <c r="A701" s="68" t="s">
        <v>29</v>
      </c>
      <c r="B701" s="68"/>
      <c r="C701" s="68"/>
      <c r="D701" s="68"/>
      <c r="E701" s="68"/>
      <c r="F701" s="68"/>
      <c r="IM701" s="51"/>
      <c r="IN701" s="51"/>
      <c r="IO701" s="51"/>
      <c r="IP701" s="51"/>
      <c r="IQ701" s="51"/>
    </row>
    <row r="702" s="63" customFormat="true" ht="12.75" hidden="false" customHeight="true" outlineLevel="0" collapsed="false">
      <c r="A702" s="69" t="s">
        <v>9</v>
      </c>
      <c r="B702" s="70" t="s">
        <v>25</v>
      </c>
      <c r="C702" s="71" t="s">
        <v>11</v>
      </c>
      <c r="D702" s="71"/>
      <c r="E702" s="78" t="s">
        <v>26</v>
      </c>
      <c r="F702" s="70" t="s">
        <v>27</v>
      </c>
      <c r="IM702" s="51"/>
      <c r="IN702" s="51"/>
      <c r="IO702" s="51"/>
      <c r="IP702" s="51"/>
      <c r="IQ702" s="51"/>
    </row>
    <row r="703" s="63" customFormat="true" ht="12.75" hidden="false" customHeight="true" outlineLevel="0" collapsed="false">
      <c r="A703" s="79" t="s">
        <v>81</v>
      </c>
      <c r="B703" s="124" t="s">
        <v>31</v>
      </c>
      <c r="C703" s="124" t="n">
        <v>2</v>
      </c>
      <c r="D703" s="81"/>
      <c r="E703" s="81" t="n">
        <v>17115</v>
      </c>
      <c r="F703" s="81" t="n">
        <f aca="false">C703*E703</f>
        <v>34230</v>
      </c>
      <c r="IM703" s="51"/>
      <c r="IN703" s="51"/>
      <c r="IO703" s="51"/>
      <c r="IP703" s="51"/>
      <c r="IQ703" s="51"/>
    </row>
    <row r="704" s="63" customFormat="true" ht="12.75" hidden="false" customHeight="true" outlineLevel="0" collapsed="false">
      <c r="A704" s="125" t="s">
        <v>32</v>
      </c>
      <c r="B704" s="124" t="s">
        <v>33</v>
      </c>
      <c r="C704" s="124" t="n">
        <v>2</v>
      </c>
      <c r="D704" s="81"/>
      <c r="E704" s="81" t="n">
        <v>16185</v>
      </c>
      <c r="F704" s="81" t="n">
        <f aca="false">C704*E704</f>
        <v>32370</v>
      </c>
      <c r="IM704" s="51"/>
      <c r="IN704" s="51"/>
      <c r="IO704" s="51"/>
      <c r="IP704" s="51"/>
      <c r="IQ704" s="51"/>
    </row>
    <row r="705" s="63" customFormat="true" ht="12.75" hidden="false" customHeight="true" outlineLevel="0" collapsed="false">
      <c r="A705" s="126" t="s">
        <v>34</v>
      </c>
      <c r="B705" s="124" t="s">
        <v>33</v>
      </c>
      <c r="C705" s="124" t="n">
        <v>1</v>
      </c>
      <c r="D705" s="81"/>
      <c r="E705" s="81" t="n">
        <v>3109.45</v>
      </c>
      <c r="F705" s="81" t="n">
        <f aca="false">C705*E705</f>
        <v>3109.45</v>
      </c>
      <c r="IM705" s="51"/>
      <c r="IN705" s="51"/>
      <c r="IO705" s="51"/>
      <c r="IP705" s="51"/>
      <c r="IQ705" s="51"/>
    </row>
    <row r="706" s="63" customFormat="true" ht="12.75" hidden="false" customHeight="true" outlineLevel="0" collapsed="false">
      <c r="A706" s="127" t="s">
        <v>35</v>
      </c>
      <c r="B706" s="124" t="s">
        <v>36</v>
      </c>
      <c r="C706" s="124" t="n">
        <v>5</v>
      </c>
      <c r="D706" s="81" t="n">
        <v>15162.9237288136</v>
      </c>
      <c r="E706" s="81" t="n">
        <f aca="false">E15</f>
        <v>25</v>
      </c>
      <c r="F706" s="81" t="n">
        <f aca="false">C706*E706</f>
        <v>125</v>
      </c>
      <c r="IM706" s="51"/>
      <c r="IN706" s="51"/>
      <c r="IO706" s="51"/>
      <c r="IP706" s="51"/>
      <c r="IQ706" s="51"/>
    </row>
    <row r="707" s="63" customFormat="true" ht="12.75" hidden="false" customHeight="true" outlineLevel="0" collapsed="false">
      <c r="A707" s="128" t="s">
        <v>37</v>
      </c>
      <c r="B707" s="124" t="s">
        <v>36</v>
      </c>
      <c r="C707" s="124" t="n">
        <v>2.6</v>
      </c>
      <c r="D707" s="81" t="n">
        <v>16362.5338983051</v>
      </c>
      <c r="E707" s="81" t="n">
        <v>543.31</v>
      </c>
      <c r="F707" s="81" t="n">
        <f aca="false">C707*E707</f>
        <v>1412.606</v>
      </c>
      <c r="IM707" s="51"/>
      <c r="IN707" s="51"/>
      <c r="IO707" s="51"/>
      <c r="IP707" s="51"/>
      <c r="IQ707" s="51"/>
    </row>
    <row r="708" s="63" customFormat="true" ht="12.75" hidden="false" customHeight="true" outlineLevel="0" collapsed="false">
      <c r="A708" s="129" t="s">
        <v>38</v>
      </c>
      <c r="B708" s="124" t="s">
        <v>31</v>
      </c>
      <c r="C708" s="124" t="n">
        <v>1</v>
      </c>
      <c r="D708" s="81" t="n">
        <v>7619.77966101695</v>
      </c>
      <c r="E708" s="81" t="n">
        <v>229.41</v>
      </c>
      <c r="F708" s="81" t="n">
        <f aca="false">C708*E708</f>
        <v>229.41</v>
      </c>
      <c r="IM708" s="51"/>
      <c r="IN708" s="51"/>
      <c r="IO708" s="51"/>
      <c r="IP708" s="51"/>
      <c r="IQ708" s="51"/>
    </row>
    <row r="709" s="63" customFormat="true" ht="12.75" hidden="false" customHeight="true" outlineLevel="0" collapsed="false">
      <c r="A709" s="128" t="s">
        <v>39</v>
      </c>
      <c r="B709" s="124" t="s">
        <v>40</v>
      </c>
      <c r="C709" s="124" t="n">
        <v>500</v>
      </c>
      <c r="D709" s="81" t="n">
        <v>1675.37</v>
      </c>
      <c r="E709" s="81" t="n">
        <v>0.3</v>
      </c>
      <c r="F709" s="81" t="n">
        <f aca="false">C709*E709</f>
        <v>150</v>
      </c>
      <c r="IM709" s="51"/>
      <c r="IN709" s="51"/>
      <c r="IO709" s="51"/>
      <c r="IP709" s="51"/>
      <c r="IQ709" s="51"/>
    </row>
    <row r="710" s="63" customFormat="true" ht="12.75" hidden="false" customHeight="true" outlineLevel="0" collapsed="false">
      <c r="A710" s="129" t="s">
        <v>41</v>
      </c>
      <c r="B710" s="124" t="s">
        <v>31</v>
      </c>
      <c r="C710" s="124" t="n">
        <v>200</v>
      </c>
      <c r="D710" s="81" t="n">
        <v>40648.4915254237</v>
      </c>
      <c r="E710" s="81" t="n">
        <v>2.42</v>
      </c>
      <c r="F710" s="81" t="n">
        <f aca="false">C710*E710</f>
        <v>484</v>
      </c>
      <c r="IM710" s="51"/>
      <c r="IN710" s="51"/>
      <c r="IO710" s="51"/>
      <c r="IP710" s="51"/>
      <c r="IQ710" s="51"/>
    </row>
    <row r="711" s="63" customFormat="true" ht="12.75" hidden="false" customHeight="true" outlineLevel="0" collapsed="false">
      <c r="A711" s="128" t="s">
        <v>42</v>
      </c>
      <c r="B711" s="124" t="s">
        <v>43</v>
      </c>
      <c r="C711" s="124" t="n">
        <v>0.15</v>
      </c>
      <c r="D711" s="81" t="n">
        <v>2911.05084745763</v>
      </c>
      <c r="E711" s="81" t="n">
        <v>381.11</v>
      </c>
      <c r="F711" s="81" t="n">
        <f aca="false">C711*E711</f>
        <v>57.1665</v>
      </c>
      <c r="IM711" s="51"/>
      <c r="IN711" s="51"/>
      <c r="IO711" s="51"/>
      <c r="IP711" s="51"/>
      <c r="IQ711" s="51"/>
    </row>
    <row r="712" s="63" customFormat="true" ht="12.75" hidden="false" customHeight="true" outlineLevel="0" collapsed="false">
      <c r="A712" s="129" t="s">
        <v>44</v>
      </c>
      <c r="B712" s="124" t="s">
        <v>45</v>
      </c>
      <c r="C712" s="124" t="n">
        <v>10</v>
      </c>
      <c r="D712" s="81" t="n">
        <v>63.1101694915254</v>
      </c>
      <c r="E712" s="81" t="n">
        <v>17.01</v>
      </c>
      <c r="F712" s="81" t="n">
        <f aca="false">C712*E712</f>
        <v>170.1</v>
      </c>
      <c r="IM712" s="51"/>
      <c r="IN712" s="51"/>
      <c r="IO712" s="51"/>
      <c r="IP712" s="51"/>
      <c r="IQ712" s="51"/>
    </row>
    <row r="713" s="63" customFormat="true" ht="25.5" hidden="false" customHeight="true" outlineLevel="0" collapsed="false">
      <c r="A713" s="126" t="s">
        <v>46</v>
      </c>
      <c r="B713" s="124"/>
      <c r="C713" s="124"/>
      <c r="D713" s="81"/>
      <c r="E713" s="81"/>
      <c r="F713" s="81"/>
      <c r="IM713" s="51"/>
      <c r="IN713" s="51"/>
      <c r="IO713" s="51"/>
      <c r="IP713" s="51"/>
      <c r="IQ713" s="51"/>
    </row>
    <row r="714" s="63" customFormat="true" ht="12.75" hidden="false" customHeight="true" outlineLevel="0" collapsed="false">
      <c r="A714" s="126" t="s">
        <v>47</v>
      </c>
      <c r="B714" s="124" t="s">
        <v>48</v>
      </c>
      <c r="C714" s="124" t="n">
        <v>21</v>
      </c>
      <c r="D714" s="81" t="n">
        <v>27.67</v>
      </c>
      <c r="E714" s="81" t="n">
        <v>42.49</v>
      </c>
      <c r="F714" s="81" t="n">
        <f aca="false">C714*E714</f>
        <v>892.29</v>
      </c>
      <c r="IM714" s="51"/>
      <c r="IN714" s="51"/>
      <c r="IO714" s="51"/>
      <c r="IP714" s="51"/>
      <c r="IQ714" s="51"/>
    </row>
    <row r="715" s="63" customFormat="true" ht="38.25" hidden="false" customHeight="true" outlineLevel="0" collapsed="false">
      <c r="A715" s="126" t="s">
        <v>49</v>
      </c>
      <c r="B715" s="124"/>
      <c r="C715" s="124"/>
      <c r="D715" s="81"/>
      <c r="E715" s="81"/>
      <c r="F715" s="81"/>
      <c r="IM715" s="51"/>
      <c r="IN715" s="51"/>
      <c r="IO715" s="51"/>
      <c r="IP715" s="51"/>
      <c r="IQ715" s="51"/>
    </row>
    <row r="716" s="63" customFormat="true" ht="12.75" hidden="false" customHeight="true" outlineLevel="0" collapsed="false">
      <c r="A716" s="126" t="s">
        <v>50</v>
      </c>
      <c r="B716" s="124"/>
      <c r="C716" s="124"/>
      <c r="D716" s="81"/>
      <c r="E716" s="81"/>
      <c r="F716" s="81"/>
      <c r="IM716" s="51"/>
      <c r="IN716" s="51"/>
      <c r="IO716" s="51"/>
      <c r="IP716" s="51"/>
      <c r="IQ716" s="51"/>
    </row>
    <row r="717" s="63" customFormat="true" ht="12.75" hidden="false" customHeight="true" outlineLevel="0" collapsed="false">
      <c r="A717" s="126" t="s">
        <v>51</v>
      </c>
      <c r="B717" s="124" t="s">
        <v>31</v>
      </c>
      <c r="C717" s="124" t="n">
        <v>2</v>
      </c>
      <c r="D717" s="81" t="n">
        <v>33.93</v>
      </c>
      <c r="E717" s="81" t="n">
        <v>33.08</v>
      </c>
      <c r="F717" s="81" t="n">
        <f aca="false">C717*E717</f>
        <v>66.16</v>
      </c>
      <c r="IM717" s="51"/>
      <c r="IN717" s="51"/>
      <c r="IO717" s="51"/>
      <c r="IP717" s="51"/>
      <c r="IQ717" s="51"/>
    </row>
    <row r="718" s="63" customFormat="true" ht="12.75" hidden="false" customHeight="true" outlineLevel="0" collapsed="false">
      <c r="A718" s="126" t="s">
        <v>52</v>
      </c>
      <c r="B718" s="124"/>
      <c r="C718" s="124"/>
      <c r="D718" s="81"/>
      <c r="E718" s="81"/>
      <c r="F718" s="81"/>
      <c r="IM718" s="51"/>
      <c r="IN718" s="51"/>
      <c r="IO718" s="51"/>
      <c r="IP718" s="51"/>
      <c r="IQ718" s="51"/>
    </row>
    <row r="719" s="63" customFormat="true" ht="12.75" hidden="false" customHeight="true" outlineLevel="0" collapsed="false">
      <c r="A719" s="126" t="s">
        <v>53</v>
      </c>
      <c r="B719" s="124" t="s">
        <v>31</v>
      </c>
      <c r="C719" s="124" t="n">
        <v>4</v>
      </c>
      <c r="D719" s="81" t="n">
        <v>7.97</v>
      </c>
      <c r="E719" s="81" t="n">
        <v>30.63</v>
      </c>
      <c r="F719" s="81" t="n">
        <f aca="false">C719*E719</f>
        <v>122.52</v>
      </c>
      <c r="IM719" s="51"/>
      <c r="IN719" s="51"/>
      <c r="IO719" s="51"/>
      <c r="IP719" s="51"/>
      <c r="IQ719" s="51"/>
    </row>
    <row r="720" s="63" customFormat="true" ht="12.75" hidden="false" customHeight="true" outlineLevel="0" collapsed="false">
      <c r="A720" s="126" t="s">
        <v>54</v>
      </c>
      <c r="B720" s="124" t="s">
        <v>48</v>
      </c>
      <c r="C720" s="124" t="n">
        <v>3</v>
      </c>
      <c r="D720" s="81" t="n">
        <v>6.1</v>
      </c>
      <c r="E720" s="81" t="n">
        <v>30.62</v>
      </c>
      <c r="F720" s="81" t="n">
        <f aca="false">C720*E720</f>
        <v>91.86</v>
      </c>
      <c r="IM720" s="51"/>
      <c r="IN720" s="51"/>
      <c r="IO720" s="51"/>
      <c r="IP720" s="51"/>
      <c r="IQ720" s="51"/>
    </row>
    <row r="721" s="63" customFormat="true" ht="12.75" hidden="false" customHeight="true" outlineLevel="0" collapsed="false">
      <c r="A721" s="130"/>
      <c r="B721" s="70"/>
      <c r="C721" s="131"/>
      <c r="D721" s="131"/>
      <c r="E721" s="88"/>
      <c r="F721" s="132"/>
      <c r="IM721" s="51"/>
      <c r="IN721" s="51"/>
      <c r="IO721" s="51"/>
      <c r="IP721" s="51"/>
      <c r="IQ721" s="51"/>
    </row>
    <row r="722" s="63" customFormat="true" ht="12.75" hidden="false" customHeight="true" outlineLevel="0" collapsed="false">
      <c r="A722" s="133" t="s">
        <v>28</v>
      </c>
      <c r="B722" s="133"/>
      <c r="C722" s="133"/>
      <c r="D722" s="133"/>
      <c r="E722" s="133"/>
      <c r="F722" s="134" t="n">
        <f aca="false">ROUND(SUM(F703:F721),2)</f>
        <v>73510.56</v>
      </c>
      <c r="IM722" s="51"/>
      <c r="IN722" s="51"/>
      <c r="IO722" s="51"/>
      <c r="IP722" s="51"/>
      <c r="IQ722" s="51"/>
    </row>
    <row r="723" s="63" customFormat="true" ht="12.75" hidden="false" customHeight="true" outlineLevel="0" collapsed="false">
      <c r="A723" s="68" t="s">
        <v>55</v>
      </c>
      <c r="B723" s="68"/>
      <c r="C723" s="68"/>
      <c r="D723" s="68"/>
      <c r="E723" s="68"/>
      <c r="F723" s="68"/>
      <c r="IM723" s="51"/>
      <c r="IN723" s="51"/>
      <c r="IO723" s="51"/>
      <c r="IP723" s="51"/>
      <c r="IQ723" s="51"/>
    </row>
    <row r="724" s="63" customFormat="true" ht="12.75" hidden="false" customHeight="true" outlineLevel="0" collapsed="false">
      <c r="A724" s="69" t="s">
        <v>9</v>
      </c>
      <c r="B724" s="70" t="s">
        <v>25</v>
      </c>
      <c r="C724" s="71" t="s">
        <v>11</v>
      </c>
      <c r="D724" s="71"/>
      <c r="E724" s="78" t="s">
        <v>26</v>
      </c>
      <c r="F724" s="70" t="s">
        <v>27</v>
      </c>
      <c r="IM724" s="51"/>
      <c r="IN724" s="51"/>
      <c r="IO724" s="51"/>
      <c r="IP724" s="51"/>
      <c r="IQ724" s="51"/>
    </row>
    <row r="725" s="63" customFormat="true" ht="12.75" hidden="false" customHeight="true" outlineLevel="0" collapsed="false">
      <c r="A725" s="126" t="s">
        <v>56</v>
      </c>
      <c r="B725" s="124" t="s">
        <v>57</v>
      </c>
      <c r="C725" s="135" t="n">
        <v>32</v>
      </c>
      <c r="D725" s="135"/>
      <c r="E725" s="81" t="n">
        <v>4.55</v>
      </c>
      <c r="F725" s="81" t="n">
        <f aca="false">C725*E725</f>
        <v>145.6</v>
      </c>
      <c r="IM725" s="51"/>
      <c r="IN725" s="51"/>
      <c r="IO725" s="51"/>
      <c r="IP725" s="51"/>
      <c r="IQ725" s="51"/>
    </row>
    <row r="726" s="63" customFormat="true" ht="12.75" hidden="false" customHeight="true" outlineLevel="0" collapsed="false">
      <c r="A726" s="126" t="s">
        <v>58</v>
      </c>
      <c r="B726" s="124" t="s">
        <v>57</v>
      </c>
      <c r="C726" s="135" t="n">
        <v>32</v>
      </c>
      <c r="D726" s="135"/>
      <c r="E726" s="81" t="n">
        <v>3.71</v>
      </c>
      <c r="F726" s="81" t="n">
        <f aca="false">C726*E726</f>
        <v>118.72</v>
      </c>
      <c r="IM726" s="51"/>
      <c r="IN726" s="51"/>
      <c r="IO726" s="51"/>
      <c r="IP726" s="51"/>
      <c r="IQ726" s="51"/>
    </row>
    <row r="727" s="63" customFormat="true" ht="12.75" hidden="false" customHeight="true" outlineLevel="0" collapsed="false">
      <c r="A727" s="126" t="s">
        <v>59</v>
      </c>
      <c r="B727" s="124" t="s">
        <v>57</v>
      </c>
      <c r="C727" s="135" t="n">
        <v>8</v>
      </c>
      <c r="D727" s="135"/>
      <c r="E727" s="81" t="n">
        <v>4.55</v>
      </c>
      <c r="F727" s="81" t="n">
        <f aca="false">C727*E727</f>
        <v>36.4</v>
      </c>
      <c r="IM727" s="51"/>
      <c r="IN727" s="51"/>
      <c r="IO727" s="51"/>
      <c r="IP727" s="51"/>
      <c r="IQ727" s="51"/>
    </row>
    <row r="728" s="63" customFormat="true" ht="12.75" hidden="false" customHeight="true" outlineLevel="0" collapsed="false">
      <c r="A728" s="126" t="s">
        <v>60</v>
      </c>
      <c r="B728" s="124" t="s">
        <v>57</v>
      </c>
      <c r="C728" s="135" t="n">
        <v>85</v>
      </c>
      <c r="D728" s="135"/>
      <c r="E728" s="81" t="n">
        <v>46.77</v>
      </c>
      <c r="F728" s="81" t="n">
        <f aca="false">C728*E728</f>
        <v>3975.45</v>
      </c>
      <c r="IM728" s="51"/>
      <c r="IN728" s="51"/>
      <c r="IO728" s="51"/>
      <c r="IP728" s="51"/>
      <c r="IQ728" s="51"/>
    </row>
    <row r="729" s="63" customFormat="true" ht="12.75" hidden="false" customHeight="true" outlineLevel="0" collapsed="false">
      <c r="A729" s="126" t="s">
        <v>61</v>
      </c>
      <c r="B729" s="124" t="s">
        <v>57</v>
      </c>
      <c r="C729" s="135" t="n">
        <v>170</v>
      </c>
      <c r="D729" s="135"/>
      <c r="E729" s="81" t="n">
        <v>10.85</v>
      </c>
      <c r="F729" s="81" t="n">
        <f aca="false">C729*E729</f>
        <v>1844.5</v>
      </c>
      <c r="IM729" s="51"/>
      <c r="IN729" s="51"/>
      <c r="IO729" s="51"/>
      <c r="IP729" s="51"/>
      <c r="IQ729" s="51"/>
    </row>
    <row r="730" s="63" customFormat="true" ht="12.75" hidden="false" customHeight="true" outlineLevel="0" collapsed="false">
      <c r="A730" s="126" t="s">
        <v>62</v>
      </c>
      <c r="B730" s="124" t="s">
        <v>57</v>
      </c>
      <c r="C730" s="135" t="n">
        <v>10</v>
      </c>
      <c r="D730" s="135"/>
      <c r="E730" s="81" t="n">
        <v>10.85</v>
      </c>
      <c r="F730" s="81" t="n">
        <f aca="false">C730*E730</f>
        <v>108.5</v>
      </c>
      <c r="IM730" s="51"/>
      <c r="IN730" s="51"/>
      <c r="IO730" s="51"/>
      <c r="IP730" s="51"/>
      <c r="IQ730" s="51"/>
    </row>
    <row r="731" s="63" customFormat="true" ht="12.75" hidden="false" customHeight="true" outlineLevel="0" collapsed="false">
      <c r="A731" s="95"/>
      <c r="B731" s="96"/>
      <c r="C731" s="97"/>
      <c r="D731" s="97"/>
      <c r="E731" s="98" t="s">
        <v>63</v>
      </c>
      <c r="F731" s="99" t="n">
        <f aca="false">ROUND(SUM(F725:F730),2)</f>
        <v>6229.17</v>
      </c>
      <c r="IM731" s="51"/>
      <c r="IN731" s="51"/>
      <c r="IO731" s="51"/>
      <c r="IP731" s="51"/>
      <c r="IQ731" s="51"/>
    </row>
    <row r="732" s="63" customFormat="true" ht="12.75" hidden="false" customHeight="true" outlineLevel="0" collapsed="false">
      <c r="A732" s="100" t="s">
        <v>64</v>
      </c>
      <c r="B732" s="101"/>
      <c r="C732" s="101"/>
      <c r="D732" s="101"/>
      <c r="E732" s="102" t="n">
        <f aca="false">E686</f>
        <v>1.2418</v>
      </c>
      <c r="F732" s="103" t="n">
        <f aca="false">ROUND(F731*E732,2)</f>
        <v>7735.38</v>
      </c>
      <c r="IM732" s="51"/>
      <c r="IN732" s="51"/>
      <c r="IO732" s="51"/>
      <c r="IP732" s="51"/>
      <c r="IQ732" s="51"/>
    </row>
    <row r="733" s="63" customFormat="true" ht="12.75" hidden="false" customHeight="true" outlineLevel="0" collapsed="false">
      <c r="A733" s="104" t="s">
        <v>28</v>
      </c>
      <c r="B733" s="104"/>
      <c r="C733" s="104"/>
      <c r="D733" s="104"/>
      <c r="E733" s="104"/>
      <c r="F733" s="77" t="n">
        <f aca="false">ROUND(SUM(F732+F731),2)</f>
        <v>13964.55</v>
      </c>
      <c r="IM733" s="51"/>
      <c r="IN733" s="51"/>
      <c r="IO733" s="51"/>
      <c r="IP733" s="51"/>
      <c r="IQ733" s="51"/>
    </row>
    <row r="734" s="63" customFormat="true" ht="12.75" hidden="false" customHeight="true" outlineLevel="0" collapsed="false">
      <c r="A734" s="105"/>
      <c r="B734" s="106"/>
      <c r="C734" s="106"/>
      <c r="D734" s="106"/>
      <c r="E734" s="107"/>
      <c r="F734" s="108"/>
      <c r="IM734" s="51"/>
      <c r="IN734" s="51"/>
      <c r="IO734" s="51"/>
      <c r="IP734" s="51"/>
      <c r="IQ734" s="51"/>
    </row>
    <row r="735" s="63" customFormat="true" ht="12.75" hidden="false" customHeight="true" outlineLevel="0" collapsed="false">
      <c r="A735" s="109" t="s">
        <v>65</v>
      </c>
      <c r="B735" s="109"/>
      <c r="C735" s="109"/>
      <c r="D735" s="109"/>
      <c r="E735" s="109"/>
      <c r="F735" s="110" t="n">
        <f aca="false">ROUND(F700+F722+F733,2)</f>
        <v>87475.11</v>
      </c>
      <c r="IM735" s="51"/>
      <c r="IN735" s="51"/>
      <c r="IO735" s="51"/>
      <c r="IP735" s="51"/>
      <c r="IQ735" s="51"/>
    </row>
    <row r="736" s="63" customFormat="true" ht="12.75" hidden="false" customHeight="true" outlineLevel="0" collapsed="false">
      <c r="A736" s="111" t="s">
        <v>66</v>
      </c>
      <c r="B736" s="112"/>
      <c r="C736" s="113"/>
      <c r="D736" s="113"/>
      <c r="E736" s="114" t="n">
        <f aca="false">'BDI materiais'!$D$29</f>
        <v>0.23</v>
      </c>
      <c r="F736" s="115" t="n">
        <f aca="false">ROUND(E736*(F722),2)</f>
        <v>16907.43</v>
      </c>
      <c r="IM736" s="51"/>
      <c r="IN736" s="51"/>
      <c r="IO736" s="51"/>
      <c r="IP736" s="51"/>
      <c r="IQ736" s="51"/>
    </row>
    <row r="737" s="63" customFormat="true" ht="12.75" hidden="false" customHeight="true" outlineLevel="0" collapsed="false">
      <c r="A737" s="111" t="s">
        <v>67</v>
      </c>
      <c r="B737" s="112"/>
      <c r="C737" s="113"/>
      <c r="D737" s="113"/>
      <c r="E737" s="114" t="n">
        <f aca="false">'BDI Serviços '!$D$29</f>
        <v>0.27</v>
      </c>
      <c r="F737" s="115" t="n">
        <f aca="false">ROUND((F733+F700)*E737,2)</f>
        <v>3770.43</v>
      </c>
      <c r="IM737" s="51"/>
      <c r="IN737" s="51"/>
      <c r="IO737" s="51"/>
      <c r="IP737" s="51"/>
      <c r="IQ737" s="51"/>
    </row>
    <row r="738" s="63" customFormat="true" ht="12.75" hidden="false" customHeight="true" outlineLevel="0" collapsed="false">
      <c r="A738" s="116" t="s">
        <v>68</v>
      </c>
      <c r="B738" s="116"/>
      <c r="C738" s="116"/>
      <c r="D738" s="116"/>
      <c r="E738" s="116"/>
      <c r="F738" s="117" t="n">
        <f aca="false">ROUND(SUM(F735:F737),2)</f>
        <v>108152.97</v>
      </c>
      <c r="IM738" s="51"/>
      <c r="IN738" s="51"/>
      <c r="IO738" s="51"/>
      <c r="IP738" s="51"/>
      <c r="IQ738" s="51"/>
    </row>
    <row r="739" s="63" customFormat="true" ht="12.75" hidden="false" customHeight="true" outlineLevel="0" collapsed="false">
      <c r="A739" s="118"/>
      <c r="B739" s="118"/>
      <c r="C739" s="118"/>
      <c r="D739" s="118"/>
      <c r="E739" s="119"/>
      <c r="F739" s="120"/>
      <c r="IM739" s="51"/>
      <c r="IN739" s="51"/>
      <c r="IO739" s="51"/>
      <c r="IP739" s="51"/>
      <c r="IQ739" s="51"/>
    </row>
    <row r="740" s="63" customFormat="true" ht="12.75" hidden="false" customHeight="true" outlineLevel="0" collapsed="false">
      <c r="A740" s="54" t="s">
        <v>20</v>
      </c>
      <c r="B740" s="55"/>
      <c r="C740" s="56" t="s">
        <v>100</v>
      </c>
      <c r="D740" s="57"/>
      <c r="E740" s="55"/>
      <c r="F740" s="55"/>
      <c r="IM740" s="51"/>
      <c r="IN740" s="51"/>
      <c r="IO740" s="51"/>
      <c r="IP740" s="51"/>
      <c r="IQ740" s="51"/>
    </row>
    <row r="741" s="63" customFormat="true" ht="12.75" hidden="false" customHeight="true" outlineLevel="0" collapsed="false">
      <c r="A741" s="58"/>
      <c r="B741" s="59"/>
      <c r="C741" s="60"/>
      <c r="D741" s="60"/>
      <c r="E741" s="61"/>
      <c r="F741" s="62"/>
      <c r="IM741" s="51"/>
      <c r="IN741" s="51"/>
      <c r="IO741" s="51"/>
      <c r="IP741" s="51"/>
      <c r="IQ741" s="51"/>
    </row>
    <row r="742" s="63" customFormat="true" ht="12.75" hidden="false" customHeight="true" outlineLevel="0" collapsed="false">
      <c r="A742" s="64" t="s">
        <v>101</v>
      </c>
      <c r="B742" s="64"/>
      <c r="C742" s="64"/>
      <c r="D742" s="65"/>
      <c r="E742" s="66" t="s">
        <v>23</v>
      </c>
      <c r="F742" s="67"/>
      <c r="IM742" s="51"/>
      <c r="IN742" s="51"/>
      <c r="IO742" s="51"/>
      <c r="IP742" s="51"/>
      <c r="IQ742" s="51"/>
    </row>
    <row r="743" s="63" customFormat="true" ht="12.75" hidden="false" customHeight="true" outlineLevel="0" collapsed="false">
      <c r="A743" s="68" t="s">
        <v>24</v>
      </c>
      <c r="B743" s="68"/>
      <c r="C743" s="68"/>
      <c r="D743" s="68"/>
      <c r="E743" s="68"/>
      <c r="F743" s="68"/>
      <c r="IM743" s="51"/>
      <c r="IN743" s="51"/>
      <c r="IO743" s="51"/>
      <c r="IP743" s="51"/>
      <c r="IQ743" s="51"/>
    </row>
    <row r="744" s="63" customFormat="true" ht="12.75" hidden="false" customHeight="true" outlineLevel="0" collapsed="false">
      <c r="A744" s="69" t="s">
        <v>9</v>
      </c>
      <c r="B744" s="70" t="s">
        <v>25</v>
      </c>
      <c r="C744" s="71" t="s">
        <v>11</v>
      </c>
      <c r="D744" s="71"/>
      <c r="E744" s="72" t="s">
        <v>26</v>
      </c>
      <c r="F744" s="70" t="s">
        <v>27</v>
      </c>
      <c r="IM744" s="51"/>
      <c r="IN744" s="51"/>
      <c r="IO744" s="51"/>
      <c r="IP744" s="51"/>
      <c r="IQ744" s="51"/>
    </row>
    <row r="745" s="63" customFormat="true" ht="12.75" hidden="false" customHeight="true" outlineLevel="0" collapsed="false">
      <c r="A745" s="73"/>
      <c r="B745" s="69"/>
      <c r="C745" s="74"/>
      <c r="D745" s="74"/>
      <c r="E745" s="72"/>
      <c r="F745" s="75"/>
      <c r="IM745" s="51"/>
      <c r="IN745" s="51"/>
      <c r="IO745" s="51"/>
      <c r="IP745" s="51"/>
      <c r="IQ745" s="51"/>
    </row>
    <row r="746" s="63" customFormat="true" ht="12.75" hidden="false" customHeight="true" outlineLevel="0" collapsed="false">
      <c r="A746" s="76" t="s">
        <v>28</v>
      </c>
      <c r="B746" s="76"/>
      <c r="C746" s="76"/>
      <c r="D746" s="76"/>
      <c r="E746" s="76"/>
      <c r="F746" s="77" t="n">
        <f aca="false">SUM(F745:F745)</f>
        <v>0</v>
      </c>
      <c r="IM746" s="51"/>
      <c r="IN746" s="51"/>
      <c r="IO746" s="51"/>
      <c r="IP746" s="51"/>
      <c r="IQ746" s="51"/>
    </row>
    <row r="747" s="63" customFormat="true" ht="12.75" hidden="false" customHeight="true" outlineLevel="0" collapsed="false">
      <c r="A747" s="68" t="s">
        <v>29</v>
      </c>
      <c r="B747" s="68"/>
      <c r="C747" s="68"/>
      <c r="D747" s="68"/>
      <c r="E747" s="68"/>
      <c r="F747" s="68"/>
      <c r="IM747" s="51"/>
      <c r="IN747" s="51"/>
      <c r="IO747" s="51"/>
      <c r="IP747" s="51"/>
      <c r="IQ747" s="51"/>
    </row>
    <row r="748" s="63" customFormat="true" ht="12.75" hidden="false" customHeight="true" outlineLevel="0" collapsed="false">
      <c r="A748" s="69" t="s">
        <v>9</v>
      </c>
      <c r="B748" s="70" t="s">
        <v>25</v>
      </c>
      <c r="C748" s="71" t="s">
        <v>11</v>
      </c>
      <c r="D748" s="71"/>
      <c r="E748" s="78" t="s">
        <v>26</v>
      </c>
      <c r="F748" s="70" t="s">
        <v>27</v>
      </c>
      <c r="IM748" s="51"/>
      <c r="IN748" s="51"/>
      <c r="IO748" s="51"/>
      <c r="IP748" s="51"/>
      <c r="IQ748" s="51"/>
    </row>
    <row r="749" s="63" customFormat="true" ht="12.75" hidden="false" customHeight="true" outlineLevel="0" collapsed="false">
      <c r="A749" s="79" t="s">
        <v>81</v>
      </c>
      <c r="B749" s="124" t="s">
        <v>31</v>
      </c>
      <c r="C749" s="124" t="n">
        <v>2</v>
      </c>
      <c r="D749" s="81"/>
      <c r="E749" s="81" t="n">
        <v>17115</v>
      </c>
      <c r="F749" s="81" t="n">
        <f aca="false">C749*E749</f>
        <v>34230</v>
      </c>
      <c r="IM749" s="51"/>
      <c r="IN749" s="51"/>
      <c r="IO749" s="51"/>
      <c r="IP749" s="51"/>
      <c r="IQ749" s="51"/>
    </row>
    <row r="750" s="63" customFormat="true" ht="12.75" hidden="false" customHeight="true" outlineLevel="0" collapsed="false">
      <c r="A750" s="125" t="s">
        <v>32</v>
      </c>
      <c r="B750" s="124" t="s">
        <v>33</v>
      </c>
      <c r="C750" s="124" t="n">
        <v>2</v>
      </c>
      <c r="D750" s="81"/>
      <c r="E750" s="81" t="n">
        <v>16185</v>
      </c>
      <c r="F750" s="81" t="n">
        <f aca="false">C750*E750</f>
        <v>32370</v>
      </c>
      <c r="IM750" s="51"/>
      <c r="IN750" s="51"/>
      <c r="IO750" s="51"/>
      <c r="IP750" s="51"/>
      <c r="IQ750" s="51"/>
    </row>
    <row r="751" s="63" customFormat="true" ht="12.75" hidden="false" customHeight="true" outlineLevel="0" collapsed="false">
      <c r="A751" s="126" t="s">
        <v>34</v>
      </c>
      <c r="B751" s="124" t="s">
        <v>33</v>
      </c>
      <c r="C751" s="124" t="n">
        <v>1</v>
      </c>
      <c r="D751" s="81"/>
      <c r="E751" s="81" t="n">
        <v>3109.45</v>
      </c>
      <c r="F751" s="81" t="n">
        <f aca="false">C751*E751</f>
        <v>3109.45</v>
      </c>
      <c r="IM751" s="51"/>
      <c r="IN751" s="51"/>
      <c r="IO751" s="51"/>
      <c r="IP751" s="51"/>
      <c r="IQ751" s="51"/>
    </row>
    <row r="752" s="63" customFormat="true" ht="12.75" hidden="false" customHeight="true" outlineLevel="0" collapsed="false">
      <c r="A752" s="127" t="s">
        <v>35</v>
      </c>
      <c r="B752" s="124" t="s">
        <v>36</v>
      </c>
      <c r="C752" s="124" t="n">
        <v>5</v>
      </c>
      <c r="D752" s="81" t="n">
        <v>15162.9237288136</v>
      </c>
      <c r="E752" s="81" t="n">
        <v>25</v>
      </c>
      <c r="F752" s="81" t="n">
        <f aca="false">C752*E752</f>
        <v>125</v>
      </c>
      <c r="IM752" s="51"/>
      <c r="IN752" s="51"/>
      <c r="IO752" s="51"/>
      <c r="IP752" s="51"/>
      <c r="IQ752" s="51"/>
    </row>
    <row r="753" s="63" customFormat="true" ht="12.75" hidden="false" customHeight="true" outlineLevel="0" collapsed="false">
      <c r="A753" s="128" t="s">
        <v>37</v>
      </c>
      <c r="B753" s="124" t="s">
        <v>36</v>
      </c>
      <c r="C753" s="124" t="n">
        <v>2.6</v>
      </c>
      <c r="D753" s="81" t="n">
        <v>16362.5338983051</v>
      </c>
      <c r="E753" s="81" t="n">
        <v>543.31</v>
      </c>
      <c r="F753" s="81" t="n">
        <f aca="false">C753*E753</f>
        <v>1412.606</v>
      </c>
      <c r="IM753" s="51"/>
      <c r="IN753" s="51"/>
      <c r="IO753" s="51"/>
      <c r="IP753" s="51"/>
      <c r="IQ753" s="51"/>
    </row>
    <row r="754" s="63" customFormat="true" ht="12.75" hidden="false" customHeight="true" outlineLevel="0" collapsed="false">
      <c r="A754" s="129" t="s">
        <v>38</v>
      </c>
      <c r="B754" s="124" t="s">
        <v>31</v>
      </c>
      <c r="C754" s="124" t="n">
        <v>1</v>
      </c>
      <c r="D754" s="81" t="n">
        <v>7619.77966101695</v>
      </c>
      <c r="E754" s="81" t="n">
        <v>229.41</v>
      </c>
      <c r="F754" s="81" t="n">
        <f aca="false">C754*E754</f>
        <v>229.41</v>
      </c>
      <c r="IM754" s="51"/>
      <c r="IN754" s="51"/>
      <c r="IO754" s="51"/>
      <c r="IP754" s="51"/>
      <c r="IQ754" s="51"/>
    </row>
    <row r="755" s="63" customFormat="true" ht="12.75" hidden="false" customHeight="true" outlineLevel="0" collapsed="false">
      <c r="A755" s="128" t="s">
        <v>39</v>
      </c>
      <c r="B755" s="124" t="s">
        <v>40</v>
      </c>
      <c r="C755" s="124" t="n">
        <v>500</v>
      </c>
      <c r="D755" s="81" t="n">
        <v>1675.37</v>
      </c>
      <c r="E755" s="81" t="n">
        <v>0.3</v>
      </c>
      <c r="F755" s="81" t="n">
        <f aca="false">C755*E755</f>
        <v>150</v>
      </c>
      <c r="IM755" s="51"/>
      <c r="IN755" s="51"/>
      <c r="IO755" s="51"/>
      <c r="IP755" s="51"/>
      <c r="IQ755" s="51"/>
    </row>
    <row r="756" s="63" customFormat="true" ht="12.75" hidden="false" customHeight="true" outlineLevel="0" collapsed="false">
      <c r="A756" s="129" t="s">
        <v>41</v>
      </c>
      <c r="B756" s="124" t="s">
        <v>31</v>
      </c>
      <c r="C756" s="124" t="n">
        <v>200</v>
      </c>
      <c r="D756" s="81" t="n">
        <v>40648.4915254237</v>
      </c>
      <c r="E756" s="81" t="n">
        <v>2.42</v>
      </c>
      <c r="F756" s="81" t="n">
        <f aca="false">C756*E756</f>
        <v>484</v>
      </c>
      <c r="IM756" s="51"/>
      <c r="IN756" s="51"/>
      <c r="IO756" s="51"/>
      <c r="IP756" s="51"/>
      <c r="IQ756" s="51"/>
    </row>
    <row r="757" s="63" customFormat="true" ht="12.75" hidden="false" customHeight="true" outlineLevel="0" collapsed="false">
      <c r="A757" s="128" t="s">
        <v>42</v>
      </c>
      <c r="B757" s="124" t="s">
        <v>43</v>
      </c>
      <c r="C757" s="124" t="n">
        <v>0.15</v>
      </c>
      <c r="D757" s="81" t="n">
        <v>2911.05084745763</v>
      </c>
      <c r="E757" s="81" t="n">
        <v>381.11</v>
      </c>
      <c r="F757" s="81" t="n">
        <f aca="false">C757*E757</f>
        <v>57.1665</v>
      </c>
      <c r="IM757" s="51"/>
      <c r="IN757" s="51"/>
      <c r="IO757" s="51"/>
      <c r="IP757" s="51"/>
      <c r="IQ757" s="51"/>
    </row>
    <row r="758" s="63" customFormat="true" ht="12.75" hidden="false" customHeight="true" outlineLevel="0" collapsed="false">
      <c r="A758" s="129" t="s">
        <v>44</v>
      </c>
      <c r="B758" s="124" t="s">
        <v>45</v>
      </c>
      <c r="C758" s="124" t="n">
        <v>10</v>
      </c>
      <c r="D758" s="81" t="n">
        <v>63.1101694915254</v>
      </c>
      <c r="E758" s="81" t="n">
        <v>17.01</v>
      </c>
      <c r="F758" s="81" t="n">
        <f aca="false">C758*E758</f>
        <v>170.1</v>
      </c>
      <c r="IM758" s="51"/>
      <c r="IN758" s="51"/>
      <c r="IO758" s="51"/>
      <c r="IP758" s="51"/>
      <c r="IQ758" s="51"/>
    </row>
    <row r="759" s="63" customFormat="true" ht="25.5" hidden="false" customHeight="true" outlineLevel="0" collapsed="false">
      <c r="A759" s="126" t="s">
        <v>46</v>
      </c>
      <c r="B759" s="124"/>
      <c r="C759" s="124"/>
      <c r="D759" s="81"/>
      <c r="E759" s="81"/>
      <c r="F759" s="81"/>
      <c r="IM759" s="51"/>
      <c r="IN759" s="51"/>
      <c r="IO759" s="51"/>
      <c r="IP759" s="51"/>
      <c r="IQ759" s="51"/>
    </row>
    <row r="760" s="63" customFormat="true" ht="12.75" hidden="false" customHeight="true" outlineLevel="0" collapsed="false">
      <c r="A760" s="126" t="s">
        <v>47</v>
      </c>
      <c r="B760" s="124" t="s">
        <v>48</v>
      </c>
      <c r="C760" s="124" t="n">
        <v>21</v>
      </c>
      <c r="D760" s="81" t="n">
        <v>27.67</v>
      </c>
      <c r="E760" s="81" t="n">
        <v>42.49</v>
      </c>
      <c r="F760" s="81" t="n">
        <f aca="false">C760*E760</f>
        <v>892.29</v>
      </c>
      <c r="IM760" s="51"/>
      <c r="IN760" s="51"/>
      <c r="IO760" s="51"/>
      <c r="IP760" s="51"/>
      <c r="IQ760" s="51"/>
    </row>
    <row r="761" s="63" customFormat="true" ht="38.25" hidden="false" customHeight="true" outlineLevel="0" collapsed="false">
      <c r="A761" s="126" t="s">
        <v>49</v>
      </c>
      <c r="B761" s="124"/>
      <c r="C761" s="124"/>
      <c r="D761" s="81"/>
      <c r="E761" s="81"/>
      <c r="F761" s="81"/>
      <c r="IM761" s="51"/>
      <c r="IN761" s="51"/>
      <c r="IO761" s="51"/>
      <c r="IP761" s="51"/>
      <c r="IQ761" s="51"/>
    </row>
    <row r="762" s="63" customFormat="true" ht="12.75" hidden="false" customHeight="true" outlineLevel="0" collapsed="false">
      <c r="A762" s="126" t="s">
        <v>50</v>
      </c>
      <c r="B762" s="124"/>
      <c r="C762" s="124"/>
      <c r="D762" s="81"/>
      <c r="E762" s="81"/>
      <c r="F762" s="81"/>
      <c r="IM762" s="51"/>
      <c r="IN762" s="51"/>
      <c r="IO762" s="51"/>
      <c r="IP762" s="51"/>
      <c r="IQ762" s="51"/>
    </row>
    <row r="763" s="63" customFormat="true" ht="12.75" hidden="false" customHeight="true" outlineLevel="0" collapsed="false">
      <c r="A763" s="126" t="s">
        <v>51</v>
      </c>
      <c r="B763" s="124" t="s">
        <v>31</v>
      </c>
      <c r="C763" s="124" t="n">
        <v>2</v>
      </c>
      <c r="D763" s="81" t="n">
        <v>33.93</v>
      </c>
      <c r="E763" s="81" t="n">
        <v>33.08</v>
      </c>
      <c r="F763" s="81" t="n">
        <f aca="false">C763*E763</f>
        <v>66.16</v>
      </c>
      <c r="IM763" s="51"/>
      <c r="IN763" s="51"/>
      <c r="IO763" s="51"/>
      <c r="IP763" s="51"/>
      <c r="IQ763" s="51"/>
    </row>
    <row r="764" s="63" customFormat="true" ht="12.75" hidden="false" customHeight="true" outlineLevel="0" collapsed="false">
      <c r="A764" s="126" t="s">
        <v>52</v>
      </c>
      <c r="B764" s="124"/>
      <c r="C764" s="124"/>
      <c r="D764" s="81"/>
      <c r="E764" s="81"/>
      <c r="F764" s="81"/>
      <c r="IM764" s="51"/>
      <c r="IN764" s="51"/>
      <c r="IO764" s="51"/>
      <c r="IP764" s="51"/>
      <c r="IQ764" s="51"/>
    </row>
    <row r="765" s="63" customFormat="true" ht="12.75" hidden="false" customHeight="true" outlineLevel="0" collapsed="false">
      <c r="A765" s="126" t="s">
        <v>53</v>
      </c>
      <c r="B765" s="124" t="s">
        <v>31</v>
      </c>
      <c r="C765" s="124" t="n">
        <v>4</v>
      </c>
      <c r="D765" s="81" t="n">
        <v>7.97</v>
      </c>
      <c r="E765" s="81" t="n">
        <v>30.63</v>
      </c>
      <c r="F765" s="81" t="n">
        <f aca="false">C765*E765</f>
        <v>122.52</v>
      </c>
      <c r="IM765" s="51"/>
      <c r="IN765" s="51"/>
      <c r="IO765" s="51"/>
      <c r="IP765" s="51"/>
      <c r="IQ765" s="51"/>
    </row>
    <row r="766" s="63" customFormat="true" ht="12.75" hidden="false" customHeight="true" outlineLevel="0" collapsed="false">
      <c r="A766" s="126" t="s">
        <v>54</v>
      </c>
      <c r="B766" s="124" t="s">
        <v>48</v>
      </c>
      <c r="C766" s="124" t="n">
        <v>3</v>
      </c>
      <c r="D766" s="81" t="n">
        <v>6.1</v>
      </c>
      <c r="E766" s="81" t="n">
        <v>30.62</v>
      </c>
      <c r="F766" s="81" t="n">
        <f aca="false">C766*E766</f>
        <v>91.86</v>
      </c>
      <c r="IM766" s="51"/>
      <c r="IN766" s="51"/>
      <c r="IO766" s="51"/>
      <c r="IP766" s="51"/>
      <c r="IQ766" s="51"/>
    </row>
    <row r="767" s="63" customFormat="true" ht="12.75" hidden="false" customHeight="true" outlineLevel="0" collapsed="false">
      <c r="A767" s="130"/>
      <c r="B767" s="70"/>
      <c r="C767" s="131"/>
      <c r="D767" s="131"/>
      <c r="E767" s="88"/>
      <c r="F767" s="132"/>
      <c r="IM767" s="51"/>
      <c r="IN767" s="51"/>
      <c r="IO767" s="51"/>
      <c r="IP767" s="51"/>
      <c r="IQ767" s="51"/>
    </row>
    <row r="768" s="63" customFormat="true" ht="12.75" hidden="false" customHeight="true" outlineLevel="0" collapsed="false">
      <c r="A768" s="133" t="s">
        <v>28</v>
      </c>
      <c r="B768" s="133"/>
      <c r="C768" s="133"/>
      <c r="D768" s="133"/>
      <c r="E768" s="133"/>
      <c r="F768" s="134" t="n">
        <f aca="false">ROUND(SUM(F749:F767),2)</f>
        <v>73510.56</v>
      </c>
      <c r="IM768" s="51"/>
      <c r="IN768" s="51"/>
      <c r="IO768" s="51"/>
      <c r="IP768" s="51"/>
      <c r="IQ768" s="51"/>
    </row>
    <row r="769" s="63" customFormat="true" ht="12.75" hidden="false" customHeight="true" outlineLevel="0" collapsed="false">
      <c r="A769" s="68" t="s">
        <v>55</v>
      </c>
      <c r="B769" s="68"/>
      <c r="C769" s="68"/>
      <c r="D769" s="68"/>
      <c r="E769" s="68"/>
      <c r="F769" s="68"/>
      <c r="IM769" s="51"/>
      <c r="IN769" s="51"/>
      <c r="IO769" s="51"/>
      <c r="IP769" s="51"/>
      <c r="IQ769" s="51"/>
    </row>
    <row r="770" s="63" customFormat="true" ht="12.75" hidden="false" customHeight="true" outlineLevel="0" collapsed="false">
      <c r="A770" s="69" t="s">
        <v>9</v>
      </c>
      <c r="B770" s="70" t="s">
        <v>25</v>
      </c>
      <c r="C770" s="71" t="s">
        <v>11</v>
      </c>
      <c r="D770" s="71"/>
      <c r="E770" s="78" t="s">
        <v>26</v>
      </c>
      <c r="F770" s="70" t="s">
        <v>27</v>
      </c>
      <c r="IM770" s="51"/>
      <c r="IN770" s="51"/>
      <c r="IO770" s="51"/>
      <c r="IP770" s="51"/>
      <c r="IQ770" s="51"/>
    </row>
    <row r="771" s="63" customFormat="true" ht="12.75" hidden="false" customHeight="true" outlineLevel="0" collapsed="false">
      <c r="A771" s="126" t="s">
        <v>56</v>
      </c>
      <c r="B771" s="124" t="s">
        <v>57</v>
      </c>
      <c r="C771" s="135" t="n">
        <v>32</v>
      </c>
      <c r="D771" s="135"/>
      <c r="E771" s="81" t="n">
        <v>4.55</v>
      </c>
      <c r="F771" s="81" t="n">
        <f aca="false">C771*E771</f>
        <v>145.6</v>
      </c>
      <c r="IM771" s="51"/>
      <c r="IN771" s="51"/>
      <c r="IO771" s="51"/>
      <c r="IP771" s="51"/>
      <c r="IQ771" s="51"/>
    </row>
    <row r="772" s="63" customFormat="true" ht="12.75" hidden="false" customHeight="true" outlineLevel="0" collapsed="false">
      <c r="A772" s="126" t="s">
        <v>58</v>
      </c>
      <c r="B772" s="124" t="s">
        <v>57</v>
      </c>
      <c r="C772" s="135" t="n">
        <v>32</v>
      </c>
      <c r="D772" s="135"/>
      <c r="E772" s="81" t="n">
        <v>3.71</v>
      </c>
      <c r="F772" s="81" t="n">
        <f aca="false">C772*E772</f>
        <v>118.72</v>
      </c>
      <c r="IM772" s="51"/>
      <c r="IN772" s="51"/>
      <c r="IO772" s="51"/>
      <c r="IP772" s="51"/>
      <c r="IQ772" s="51"/>
    </row>
    <row r="773" s="63" customFormat="true" ht="12.75" hidden="false" customHeight="true" outlineLevel="0" collapsed="false">
      <c r="A773" s="126" t="s">
        <v>59</v>
      </c>
      <c r="B773" s="124" t="s">
        <v>57</v>
      </c>
      <c r="C773" s="135" t="n">
        <v>8</v>
      </c>
      <c r="D773" s="135"/>
      <c r="E773" s="81" t="n">
        <v>4.55</v>
      </c>
      <c r="F773" s="81" t="n">
        <f aca="false">C773*E773</f>
        <v>36.4</v>
      </c>
      <c r="IM773" s="51"/>
      <c r="IN773" s="51"/>
      <c r="IO773" s="51"/>
      <c r="IP773" s="51"/>
      <c r="IQ773" s="51"/>
    </row>
    <row r="774" s="63" customFormat="true" ht="12.75" hidden="false" customHeight="true" outlineLevel="0" collapsed="false">
      <c r="A774" s="126" t="s">
        <v>60</v>
      </c>
      <c r="B774" s="124" t="s">
        <v>57</v>
      </c>
      <c r="C774" s="135" t="n">
        <v>85</v>
      </c>
      <c r="D774" s="135"/>
      <c r="E774" s="81" t="n">
        <v>46.77</v>
      </c>
      <c r="F774" s="81" t="n">
        <f aca="false">C774*E774</f>
        <v>3975.45</v>
      </c>
      <c r="IM774" s="51"/>
      <c r="IN774" s="51"/>
      <c r="IO774" s="51"/>
      <c r="IP774" s="51"/>
      <c r="IQ774" s="51"/>
    </row>
    <row r="775" s="63" customFormat="true" ht="12.75" hidden="false" customHeight="true" outlineLevel="0" collapsed="false">
      <c r="A775" s="126" t="s">
        <v>61</v>
      </c>
      <c r="B775" s="124" t="s">
        <v>57</v>
      </c>
      <c r="C775" s="135" t="n">
        <v>170</v>
      </c>
      <c r="D775" s="135"/>
      <c r="E775" s="81" t="n">
        <v>10.85</v>
      </c>
      <c r="F775" s="81" t="n">
        <f aca="false">C775*E775</f>
        <v>1844.5</v>
      </c>
      <c r="IM775" s="51"/>
      <c r="IN775" s="51"/>
      <c r="IO775" s="51"/>
      <c r="IP775" s="51"/>
      <c r="IQ775" s="51"/>
    </row>
    <row r="776" s="63" customFormat="true" ht="12.75" hidden="false" customHeight="true" outlineLevel="0" collapsed="false">
      <c r="A776" s="126" t="s">
        <v>62</v>
      </c>
      <c r="B776" s="124" t="s">
        <v>57</v>
      </c>
      <c r="C776" s="135" t="n">
        <v>10</v>
      </c>
      <c r="D776" s="135"/>
      <c r="E776" s="81" t="n">
        <v>10.85</v>
      </c>
      <c r="F776" s="81" t="n">
        <f aca="false">C776*E776</f>
        <v>108.5</v>
      </c>
      <c r="IM776" s="51"/>
      <c r="IN776" s="51"/>
      <c r="IO776" s="51"/>
      <c r="IP776" s="51"/>
      <c r="IQ776" s="51"/>
    </row>
    <row r="777" s="63" customFormat="true" ht="12.75" hidden="false" customHeight="true" outlineLevel="0" collapsed="false">
      <c r="A777" s="95"/>
      <c r="B777" s="96"/>
      <c r="C777" s="97"/>
      <c r="D777" s="97"/>
      <c r="E777" s="98" t="s">
        <v>63</v>
      </c>
      <c r="F777" s="99" t="n">
        <f aca="false">ROUND(SUM(F771:F776),2)</f>
        <v>6229.17</v>
      </c>
      <c r="IM777" s="51"/>
      <c r="IN777" s="51"/>
      <c r="IO777" s="51"/>
      <c r="IP777" s="51"/>
      <c r="IQ777" s="51"/>
    </row>
    <row r="778" s="63" customFormat="true" ht="12.75" hidden="false" customHeight="true" outlineLevel="0" collapsed="false">
      <c r="A778" s="100" t="s">
        <v>64</v>
      </c>
      <c r="B778" s="101"/>
      <c r="C778" s="101"/>
      <c r="D778" s="101"/>
      <c r="E778" s="102" t="n">
        <f aca="false">E732</f>
        <v>1.2418</v>
      </c>
      <c r="F778" s="103" t="n">
        <f aca="false">ROUND(F777*E778,2)</f>
        <v>7735.38</v>
      </c>
      <c r="IM778" s="51"/>
      <c r="IN778" s="51"/>
      <c r="IO778" s="51"/>
      <c r="IP778" s="51"/>
      <c r="IQ778" s="51"/>
    </row>
    <row r="779" s="63" customFormat="true" ht="12.75" hidden="false" customHeight="true" outlineLevel="0" collapsed="false">
      <c r="A779" s="104" t="s">
        <v>28</v>
      </c>
      <c r="B779" s="104"/>
      <c r="C779" s="104"/>
      <c r="D779" s="104"/>
      <c r="E779" s="104"/>
      <c r="F779" s="77" t="n">
        <f aca="false">ROUND(SUM(F778+F777),2)</f>
        <v>13964.55</v>
      </c>
      <c r="IM779" s="51"/>
      <c r="IN779" s="51"/>
      <c r="IO779" s="51"/>
      <c r="IP779" s="51"/>
      <c r="IQ779" s="51"/>
    </row>
    <row r="780" s="63" customFormat="true" ht="12.75" hidden="false" customHeight="true" outlineLevel="0" collapsed="false">
      <c r="A780" s="105"/>
      <c r="B780" s="106"/>
      <c r="C780" s="106"/>
      <c r="D780" s="106"/>
      <c r="E780" s="107"/>
      <c r="F780" s="108"/>
      <c r="IM780" s="51"/>
      <c r="IN780" s="51"/>
      <c r="IO780" s="51"/>
      <c r="IP780" s="51"/>
      <c r="IQ780" s="51"/>
    </row>
    <row r="781" s="63" customFormat="true" ht="12.75" hidden="false" customHeight="true" outlineLevel="0" collapsed="false">
      <c r="A781" s="109" t="s">
        <v>65</v>
      </c>
      <c r="B781" s="109"/>
      <c r="C781" s="109"/>
      <c r="D781" s="109"/>
      <c r="E781" s="109"/>
      <c r="F781" s="110" t="n">
        <f aca="false">ROUND(F746+F768+F779,2)</f>
        <v>87475.11</v>
      </c>
      <c r="IM781" s="51"/>
      <c r="IN781" s="51"/>
      <c r="IO781" s="51"/>
      <c r="IP781" s="51"/>
      <c r="IQ781" s="51"/>
    </row>
    <row r="782" s="63" customFormat="true" ht="12.75" hidden="false" customHeight="true" outlineLevel="0" collapsed="false">
      <c r="A782" s="111" t="s">
        <v>66</v>
      </c>
      <c r="B782" s="112"/>
      <c r="C782" s="113"/>
      <c r="D782" s="113"/>
      <c r="E782" s="114" t="n">
        <f aca="false">'BDI materiais'!$D$29</f>
        <v>0.23</v>
      </c>
      <c r="F782" s="115" t="n">
        <f aca="false">ROUND(E782*(F768),2)</f>
        <v>16907.43</v>
      </c>
      <c r="IM782" s="51"/>
      <c r="IN782" s="51"/>
      <c r="IO782" s="51"/>
      <c r="IP782" s="51"/>
      <c r="IQ782" s="51"/>
    </row>
    <row r="783" s="63" customFormat="true" ht="12.75" hidden="false" customHeight="true" outlineLevel="0" collapsed="false">
      <c r="A783" s="111" t="s">
        <v>67</v>
      </c>
      <c r="B783" s="112"/>
      <c r="C783" s="113"/>
      <c r="D783" s="113"/>
      <c r="E783" s="114" t="n">
        <f aca="false">'BDI Serviços '!$D$29</f>
        <v>0.27</v>
      </c>
      <c r="F783" s="115" t="n">
        <f aca="false">ROUND((F779+F746)*E783,2)</f>
        <v>3770.43</v>
      </c>
      <c r="IM783" s="51"/>
      <c r="IN783" s="51"/>
      <c r="IO783" s="51"/>
      <c r="IP783" s="51"/>
      <c r="IQ783" s="51"/>
    </row>
    <row r="784" s="63" customFormat="true" ht="12.75" hidden="false" customHeight="true" outlineLevel="0" collapsed="false">
      <c r="A784" s="116" t="s">
        <v>68</v>
      </c>
      <c r="B784" s="116"/>
      <c r="C784" s="116"/>
      <c r="D784" s="116"/>
      <c r="E784" s="116"/>
      <c r="F784" s="117" t="n">
        <f aca="false">ROUND(SUM(F781:F783),2)</f>
        <v>108152.97</v>
      </c>
      <c r="IM784" s="51"/>
      <c r="IN784" s="51"/>
      <c r="IO784" s="51"/>
      <c r="IP784" s="51"/>
      <c r="IQ784" s="51"/>
    </row>
    <row r="785" s="63" customFormat="true" ht="12.75" hidden="false" customHeight="true" outlineLevel="0" collapsed="false">
      <c r="A785" s="118"/>
      <c r="B785" s="118"/>
      <c r="C785" s="118"/>
      <c r="D785" s="118"/>
      <c r="E785" s="119"/>
      <c r="F785" s="120"/>
      <c r="IM785" s="51"/>
      <c r="IN785" s="51"/>
      <c r="IO785" s="51"/>
      <c r="IP785" s="51"/>
      <c r="IQ785" s="51"/>
    </row>
    <row r="786" s="63" customFormat="true" ht="12.75" hidden="false" customHeight="true" outlineLevel="0" collapsed="false">
      <c r="A786" s="54" t="s">
        <v>20</v>
      </c>
      <c r="B786" s="55"/>
      <c r="C786" s="56" t="s">
        <v>102</v>
      </c>
      <c r="D786" s="57"/>
      <c r="E786" s="55"/>
      <c r="F786" s="55"/>
      <c r="IM786" s="51"/>
      <c r="IN786" s="51"/>
      <c r="IO786" s="51"/>
      <c r="IP786" s="51"/>
      <c r="IQ786" s="51"/>
    </row>
    <row r="787" s="63" customFormat="true" ht="12.75" hidden="false" customHeight="true" outlineLevel="0" collapsed="false">
      <c r="A787" s="58"/>
      <c r="B787" s="59"/>
      <c r="C787" s="60"/>
      <c r="D787" s="60"/>
      <c r="E787" s="61"/>
      <c r="F787" s="62"/>
      <c r="IM787" s="51"/>
      <c r="IN787" s="51"/>
      <c r="IO787" s="51"/>
      <c r="IP787" s="51"/>
      <c r="IQ787" s="51"/>
    </row>
    <row r="788" s="63" customFormat="true" ht="12.75" hidden="false" customHeight="true" outlineLevel="0" collapsed="false">
      <c r="A788" s="64" t="s">
        <v>103</v>
      </c>
      <c r="B788" s="64"/>
      <c r="C788" s="64"/>
      <c r="D788" s="65"/>
      <c r="E788" s="66" t="s">
        <v>23</v>
      </c>
      <c r="F788" s="67"/>
      <c r="IM788" s="51"/>
      <c r="IN788" s="51"/>
      <c r="IO788" s="51"/>
      <c r="IP788" s="51"/>
      <c r="IQ788" s="51"/>
    </row>
    <row r="789" s="63" customFormat="true" ht="12.75" hidden="false" customHeight="true" outlineLevel="0" collapsed="false">
      <c r="A789" s="68" t="s">
        <v>24</v>
      </c>
      <c r="B789" s="68"/>
      <c r="C789" s="68"/>
      <c r="D789" s="68"/>
      <c r="E789" s="68"/>
      <c r="F789" s="68"/>
      <c r="IM789" s="51"/>
      <c r="IN789" s="51"/>
      <c r="IO789" s="51"/>
      <c r="IP789" s="51"/>
      <c r="IQ789" s="51"/>
    </row>
    <row r="790" s="63" customFormat="true" ht="12.75" hidden="false" customHeight="true" outlineLevel="0" collapsed="false">
      <c r="A790" s="69" t="s">
        <v>9</v>
      </c>
      <c r="B790" s="70" t="s">
        <v>25</v>
      </c>
      <c r="C790" s="71" t="s">
        <v>11</v>
      </c>
      <c r="D790" s="71"/>
      <c r="E790" s="72" t="s">
        <v>26</v>
      </c>
      <c r="F790" s="70" t="s">
        <v>27</v>
      </c>
      <c r="IM790" s="51"/>
      <c r="IN790" s="51"/>
      <c r="IO790" s="51"/>
      <c r="IP790" s="51"/>
      <c r="IQ790" s="51"/>
    </row>
    <row r="791" s="63" customFormat="true" ht="12.75" hidden="false" customHeight="true" outlineLevel="0" collapsed="false">
      <c r="A791" s="73"/>
      <c r="B791" s="69"/>
      <c r="C791" s="74"/>
      <c r="D791" s="74"/>
      <c r="E791" s="72"/>
      <c r="F791" s="75"/>
      <c r="IM791" s="51"/>
      <c r="IN791" s="51"/>
      <c r="IO791" s="51"/>
      <c r="IP791" s="51"/>
      <c r="IQ791" s="51"/>
    </row>
    <row r="792" s="63" customFormat="true" ht="12.75" hidden="false" customHeight="true" outlineLevel="0" collapsed="false">
      <c r="A792" s="76" t="s">
        <v>28</v>
      </c>
      <c r="B792" s="76"/>
      <c r="C792" s="76"/>
      <c r="D792" s="76"/>
      <c r="E792" s="76"/>
      <c r="F792" s="77" t="n">
        <f aca="false">SUM(F791:F791)</f>
        <v>0</v>
      </c>
      <c r="IM792" s="51"/>
      <c r="IN792" s="51"/>
      <c r="IO792" s="51"/>
      <c r="IP792" s="51"/>
      <c r="IQ792" s="51"/>
    </row>
    <row r="793" s="63" customFormat="true" ht="12.75" hidden="false" customHeight="true" outlineLevel="0" collapsed="false">
      <c r="A793" s="68" t="s">
        <v>29</v>
      </c>
      <c r="B793" s="68"/>
      <c r="C793" s="68"/>
      <c r="D793" s="68"/>
      <c r="E793" s="68"/>
      <c r="F793" s="68"/>
      <c r="IM793" s="51"/>
      <c r="IN793" s="51"/>
      <c r="IO793" s="51"/>
      <c r="IP793" s="51"/>
      <c r="IQ793" s="51"/>
    </row>
    <row r="794" s="63" customFormat="true" ht="12.75" hidden="false" customHeight="true" outlineLevel="0" collapsed="false">
      <c r="A794" s="69" t="s">
        <v>9</v>
      </c>
      <c r="B794" s="70" t="s">
        <v>25</v>
      </c>
      <c r="C794" s="71" t="s">
        <v>11</v>
      </c>
      <c r="D794" s="71"/>
      <c r="E794" s="78" t="s">
        <v>26</v>
      </c>
      <c r="F794" s="70" t="s">
        <v>27</v>
      </c>
      <c r="IM794" s="51"/>
      <c r="IN794" s="51"/>
      <c r="IO794" s="51"/>
      <c r="IP794" s="51"/>
      <c r="IQ794" s="51"/>
    </row>
    <row r="795" s="63" customFormat="true" ht="12.75" hidden="false" customHeight="true" outlineLevel="0" collapsed="false">
      <c r="A795" s="125" t="s">
        <v>104</v>
      </c>
      <c r="B795" s="124" t="s">
        <v>31</v>
      </c>
      <c r="C795" s="124" t="n">
        <v>1</v>
      </c>
      <c r="D795" s="81"/>
      <c r="E795" s="81" t="n">
        <v>16510</v>
      </c>
      <c r="F795" s="81" t="n">
        <f aca="false">C795*E795</f>
        <v>16510</v>
      </c>
      <c r="IM795" s="51"/>
      <c r="IN795" s="51"/>
      <c r="IO795" s="51"/>
      <c r="IP795" s="51"/>
      <c r="IQ795" s="51"/>
    </row>
    <row r="796" s="63" customFormat="true" ht="12.75" hidden="false" customHeight="true" outlineLevel="0" collapsed="false">
      <c r="A796" s="125" t="s">
        <v>32</v>
      </c>
      <c r="B796" s="124" t="s">
        <v>33</v>
      </c>
      <c r="C796" s="124" t="n">
        <v>2</v>
      </c>
      <c r="D796" s="81"/>
      <c r="E796" s="81" t="n">
        <v>16185</v>
      </c>
      <c r="F796" s="81" t="n">
        <f aca="false">C796*E796</f>
        <v>32370</v>
      </c>
      <c r="IM796" s="51"/>
      <c r="IN796" s="51"/>
      <c r="IO796" s="51"/>
      <c r="IP796" s="51"/>
      <c r="IQ796" s="51"/>
    </row>
    <row r="797" s="63" customFormat="true" ht="12.75" hidden="false" customHeight="true" outlineLevel="0" collapsed="false">
      <c r="A797" s="126" t="s">
        <v>105</v>
      </c>
      <c r="B797" s="124" t="s">
        <v>33</v>
      </c>
      <c r="C797" s="124" t="n">
        <v>1</v>
      </c>
      <c r="D797" s="81"/>
      <c r="E797" s="81" t="n">
        <v>3002.33</v>
      </c>
      <c r="F797" s="81" t="n">
        <f aca="false">C797*E797</f>
        <v>3002.33</v>
      </c>
      <c r="IM797" s="51"/>
      <c r="IN797" s="51"/>
      <c r="IO797" s="51"/>
      <c r="IP797" s="51"/>
      <c r="IQ797" s="51"/>
    </row>
    <row r="798" s="63" customFormat="true" ht="12.75" hidden="false" customHeight="true" outlineLevel="0" collapsed="false">
      <c r="A798" s="127" t="s">
        <v>35</v>
      </c>
      <c r="B798" s="124" t="s">
        <v>36</v>
      </c>
      <c r="C798" s="124" t="n">
        <v>5</v>
      </c>
      <c r="D798" s="81" t="n">
        <v>15162.9237288136</v>
      </c>
      <c r="E798" s="81" t="n">
        <v>25</v>
      </c>
      <c r="F798" s="81" t="n">
        <f aca="false">C798*E798</f>
        <v>125</v>
      </c>
      <c r="IM798" s="51"/>
      <c r="IN798" s="51"/>
      <c r="IO798" s="51"/>
      <c r="IP798" s="51"/>
      <c r="IQ798" s="51"/>
    </row>
    <row r="799" s="63" customFormat="true" ht="12.75" hidden="false" customHeight="true" outlineLevel="0" collapsed="false">
      <c r="A799" s="128" t="s">
        <v>37</v>
      </c>
      <c r="B799" s="124" t="s">
        <v>36</v>
      </c>
      <c r="C799" s="124" t="n">
        <v>2.6</v>
      </c>
      <c r="D799" s="81" t="n">
        <v>16362.5338983051</v>
      </c>
      <c r="E799" s="81" t="n">
        <v>543.31</v>
      </c>
      <c r="F799" s="81" t="n">
        <f aca="false">C799*E799</f>
        <v>1412.606</v>
      </c>
      <c r="IM799" s="51"/>
      <c r="IN799" s="51"/>
      <c r="IO799" s="51"/>
      <c r="IP799" s="51"/>
      <c r="IQ799" s="51"/>
    </row>
    <row r="800" s="63" customFormat="true" ht="12.75" hidden="false" customHeight="true" outlineLevel="0" collapsed="false">
      <c r="A800" s="129" t="s">
        <v>38</v>
      </c>
      <c r="B800" s="124" t="s">
        <v>31</v>
      </c>
      <c r="C800" s="124" t="n">
        <v>1</v>
      </c>
      <c r="D800" s="81" t="n">
        <v>7619.77966101695</v>
      </c>
      <c r="E800" s="81" t="n">
        <v>229.41</v>
      </c>
      <c r="F800" s="81" t="n">
        <f aca="false">C800*E800</f>
        <v>229.41</v>
      </c>
      <c r="IM800" s="51"/>
      <c r="IN800" s="51"/>
      <c r="IO800" s="51"/>
      <c r="IP800" s="51"/>
      <c r="IQ800" s="51"/>
    </row>
    <row r="801" s="63" customFormat="true" ht="12.75" hidden="false" customHeight="true" outlineLevel="0" collapsed="false">
      <c r="A801" s="128" t="s">
        <v>39</v>
      </c>
      <c r="B801" s="124" t="s">
        <v>40</v>
      </c>
      <c r="C801" s="124" t="n">
        <v>500</v>
      </c>
      <c r="D801" s="81" t="n">
        <v>1675.37</v>
      </c>
      <c r="E801" s="81" t="n">
        <v>0.3</v>
      </c>
      <c r="F801" s="81" t="n">
        <f aca="false">C801*E801</f>
        <v>150</v>
      </c>
      <c r="IM801" s="51"/>
      <c r="IN801" s="51"/>
      <c r="IO801" s="51"/>
      <c r="IP801" s="51"/>
      <c r="IQ801" s="51"/>
    </row>
    <row r="802" s="63" customFormat="true" ht="12.75" hidden="false" customHeight="true" outlineLevel="0" collapsed="false">
      <c r="A802" s="129" t="s">
        <v>41</v>
      </c>
      <c r="B802" s="124" t="s">
        <v>31</v>
      </c>
      <c r="C802" s="124" t="n">
        <v>200</v>
      </c>
      <c r="D802" s="81" t="n">
        <v>40648.4915254237</v>
      </c>
      <c r="E802" s="81" t="n">
        <v>2.42</v>
      </c>
      <c r="F802" s="81" t="n">
        <f aca="false">C802*E802</f>
        <v>484</v>
      </c>
      <c r="IM802" s="51"/>
      <c r="IN802" s="51"/>
      <c r="IO802" s="51"/>
      <c r="IP802" s="51"/>
      <c r="IQ802" s="51"/>
    </row>
    <row r="803" s="63" customFormat="true" ht="12.75" hidden="false" customHeight="true" outlineLevel="0" collapsed="false">
      <c r="A803" s="128" t="s">
        <v>42</v>
      </c>
      <c r="B803" s="124" t="s">
        <v>43</v>
      </c>
      <c r="C803" s="124" t="n">
        <v>0.15</v>
      </c>
      <c r="D803" s="81" t="n">
        <v>2911.05084745763</v>
      </c>
      <c r="E803" s="81" t="n">
        <v>381.11</v>
      </c>
      <c r="F803" s="81" t="n">
        <f aca="false">C803*E803</f>
        <v>57.1665</v>
      </c>
      <c r="IM803" s="51"/>
      <c r="IN803" s="51"/>
      <c r="IO803" s="51"/>
      <c r="IP803" s="51"/>
      <c r="IQ803" s="51"/>
    </row>
    <row r="804" s="63" customFormat="true" ht="12.75" hidden="false" customHeight="true" outlineLevel="0" collapsed="false">
      <c r="A804" s="129" t="s">
        <v>44</v>
      </c>
      <c r="B804" s="124" t="s">
        <v>45</v>
      </c>
      <c r="C804" s="124" t="n">
        <v>10</v>
      </c>
      <c r="D804" s="81" t="n">
        <v>63.1101694915254</v>
      </c>
      <c r="E804" s="81" t="n">
        <v>17.01</v>
      </c>
      <c r="F804" s="81" t="n">
        <f aca="false">C804*E804</f>
        <v>170.1</v>
      </c>
      <c r="IM804" s="51"/>
      <c r="IN804" s="51"/>
      <c r="IO804" s="51"/>
      <c r="IP804" s="51"/>
      <c r="IQ804" s="51"/>
    </row>
    <row r="805" s="63" customFormat="true" ht="25.5" hidden="false" customHeight="true" outlineLevel="0" collapsed="false">
      <c r="A805" s="126" t="s">
        <v>46</v>
      </c>
      <c r="B805" s="124"/>
      <c r="C805" s="124"/>
      <c r="D805" s="81"/>
      <c r="E805" s="81"/>
      <c r="F805" s="81"/>
      <c r="IM805" s="51"/>
      <c r="IN805" s="51"/>
      <c r="IO805" s="51"/>
      <c r="IP805" s="51"/>
      <c r="IQ805" s="51"/>
    </row>
    <row r="806" s="63" customFormat="true" ht="12.75" hidden="false" customHeight="true" outlineLevel="0" collapsed="false">
      <c r="A806" s="126" t="s">
        <v>47</v>
      </c>
      <c r="B806" s="124" t="s">
        <v>48</v>
      </c>
      <c r="C806" s="124" t="n">
        <v>21</v>
      </c>
      <c r="D806" s="81" t="n">
        <v>27.67</v>
      </c>
      <c r="E806" s="81" t="n">
        <v>42.49</v>
      </c>
      <c r="F806" s="81" t="n">
        <f aca="false">C806*E806</f>
        <v>892.29</v>
      </c>
      <c r="IM806" s="51"/>
      <c r="IN806" s="51"/>
      <c r="IO806" s="51"/>
      <c r="IP806" s="51"/>
      <c r="IQ806" s="51"/>
    </row>
    <row r="807" s="63" customFormat="true" ht="38.25" hidden="false" customHeight="true" outlineLevel="0" collapsed="false">
      <c r="A807" s="126" t="s">
        <v>49</v>
      </c>
      <c r="B807" s="124"/>
      <c r="C807" s="124"/>
      <c r="D807" s="81"/>
      <c r="E807" s="81"/>
      <c r="F807" s="81"/>
      <c r="IM807" s="51"/>
      <c r="IN807" s="51"/>
      <c r="IO807" s="51"/>
      <c r="IP807" s="51"/>
      <c r="IQ807" s="51"/>
    </row>
    <row r="808" s="63" customFormat="true" ht="12.75" hidden="false" customHeight="true" outlineLevel="0" collapsed="false">
      <c r="A808" s="126" t="s">
        <v>50</v>
      </c>
      <c r="B808" s="124"/>
      <c r="C808" s="124"/>
      <c r="D808" s="81"/>
      <c r="E808" s="81"/>
      <c r="F808" s="81"/>
      <c r="IM808" s="51"/>
      <c r="IN808" s="51"/>
      <c r="IO808" s="51"/>
      <c r="IP808" s="51"/>
      <c r="IQ808" s="51"/>
    </row>
    <row r="809" s="63" customFormat="true" ht="12.75" hidden="false" customHeight="true" outlineLevel="0" collapsed="false">
      <c r="A809" s="126" t="s">
        <v>51</v>
      </c>
      <c r="B809" s="124" t="s">
        <v>31</v>
      </c>
      <c r="C809" s="124" t="n">
        <v>2</v>
      </c>
      <c r="D809" s="81" t="n">
        <v>33.93</v>
      </c>
      <c r="E809" s="81" t="n">
        <v>33.08</v>
      </c>
      <c r="F809" s="81" t="n">
        <f aca="false">C809*E809</f>
        <v>66.16</v>
      </c>
      <c r="IM809" s="51"/>
      <c r="IN809" s="51"/>
      <c r="IO809" s="51"/>
      <c r="IP809" s="51"/>
      <c r="IQ809" s="51"/>
    </row>
    <row r="810" s="63" customFormat="true" ht="12.75" hidden="false" customHeight="true" outlineLevel="0" collapsed="false">
      <c r="A810" s="126" t="s">
        <v>52</v>
      </c>
      <c r="B810" s="124"/>
      <c r="C810" s="124"/>
      <c r="D810" s="81"/>
      <c r="E810" s="81"/>
      <c r="F810" s="81"/>
      <c r="IM810" s="51"/>
      <c r="IN810" s="51"/>
      <c r="IO810" s="51"/>
      <c r="IP810" s="51"/>
      <c r="IQ810" s="51"/>
    </row>
    <row r="811" s="63" customFormat="true" ht="12.75" hidden="false" customHeight="true" outlineLevel="0" collapsed="false">
      <c r="A811" s="126" t="s">
        <v>53</v>
      </c>
      <c r="B811" s="124" t="s">
        <v>31</v>
      </c>
      <c r="C811" s="124" t="n">
        <v>4</v>
      </c>
      <c r="D811" s="81" t="n">
        <v>7.97</v>
      </c>
      <c r="E811" s="81" t="n">
        <v>30.63</v>
      </c>
      <c r="F811" s="81" t="n">
        <f aca="false">C811*E811</f>
        <v>122.52</v>
      </c>
      <c r="IM811" s="51"/>
      <c r="IN811" s="51"/>
      <c r="IO811" s="51"/>
      <c r="IP811" s="51"/>
      <c r="IQ811" s="51"/>
    </row>
    <row r="812" s="63" customFormat="true" ht="12.75" hidden="false" customHeight="true" outlineLevel="0" collapsed="false">
      <c r="A812" s="126" t="s">
        <v>54</v>
      </c>
      <c r="B812" s="124" t="s">
        <v>48</v>
      </c>
      <c r="C812" s="124" t="n">
        <v>3</v>
      </c>
      <c r="D812" s="81" t="n">
        <v>6.1</v>
      </c>
      <c r="E812" s="81" t="n">
        <v>30.62</v>
      </c>
      <c r="F812" s="81" t="n">
        <f aca="false">C812*E812</f>
        <v>91.86</v>
      </c>
      <c r="IM812" s="51"/>
      <c r="IN812" s="51"/>
      <c r="IO812" s="51"/>
      <c r="IP812" s="51"/>
      <c r="IQ812" s="51"/>
    </row>
    <row r="813" s="63" customFormat="true" ht="12.75" hidden="false" customHeight="true" outlineLevel="0" collapsed="false">
      <c r="A813" s="130"/>
      <c r="B813" s="70"/>
      <c r="C813" s="131"/>
      <c r="D813" s="131"/>
      <c r="E813" s="88"/>
      <c r="F813" s="132"/>
      <c r="IM813" s="51"/>
      <c r="IN813" s="51"/>
      <c r="IO813" s="51"/>
      <c r="IP813" s="51"/>
      <c r="IQ813" s="51"/>
    </row>
    <row r="814" s="63" customFormat="true" ht="12.75" hidden="false" customHeight="true" outlineLevel="0" collapsed="false">
      <c r="A814" s="133" t="s">
        <v>28</v>
      </c>
      <c r="B814" s="133"/>
      <c r="C814" s="133"/>
      <c r="D814" s="133"/>
      <c r="E814" s="133"/>
      <c r="F814" s="134" t="n">
        <f aca="false">ROUND(SUM(F795:F813),2)</f>
        <v>55683.44</v>
      </c>
      <c r="IM814" s="51"/>
      <c r="IN814" s="51"/>
      <c r="IO814" s="51"/>
      <c r="IP814" s="51"/>
      <c r="IQ814" s="51"/>
    </row>
    <row r="815" s="63" customFormat="true" ht="12.75" hidden="false" customHeight="true" outlineLevel="0" collapsed="false">
      <c r="A815" s="68" t="s">
        <v>55</v>
      </c>
      <c r="B815" s="68"/>
      <c r="C815" s="68"/>
      <c r="D815" s="68"/>
      <c r="E815" s="68"/>
      <c r="F815" s="68"/>
      <c r="IM815" s="51"/>
      <c r="IN815" s="51"/>
      <c r="IO815" s="51"/>
      <c r="IP815" s="51"/>
      <c r="IQ815" s="51"/>
    </row>
    <row r="816" s="63" customFormat="true" ht="12.75" hidden="false" customHeight="true" outlineLevel="0" collapsed="false">
      <c r="A816" s="69" t="s">
        <v>9</v>
      </c>
      <c r="B816" s="70" t="s">
        <v>25</v>
      </c>
      <c r="C816" s="71" t="s">
        <v>11</v>
      </c>
      <c r="D816" s="71"/>
      <c r="E816" s="78" t="s">
        <v>26</v>
      </c>
      <c r="F816" s="70" t="s">
        <v>27</v>
      </c>
      <c r="IM816" s="51"/>
      <c r="IN816" s="51"/>
      <c r="IO816" s="51"/>
      <c r="IP816" s="51"/>
      <c r="IQ816" s="51"/>
    </row>
    <row r="817" s="63" customFormat="true" ht="12.75" hidden="false" customHeight="true" outlineLevel="0" collapsed="false">
      <c r="A817" s="126" t="s">
        <v>56</v>
      </c>
      <c r="B817" s="124" t="s">
        <v>57</v>
      </c>
      <c r="C817" s="135" t="n">
        <v>32</v>
      </c>
      <c r="D817" s="135"/>
      <c r="E817" s="81" t="n">
        <v>4.55</v>
      </c>
      <c r="F817" s="81" t="n">
        <f aca="false">C817*E817</f>
        <v>145.6</v>
      </c>
      <c r="IM817" s="51"/>
      <c r="IN817" s="51"/>
      <c r="IO817" s="51"/>
      <c r="IP817" s="51"/>
      <c r="IQ817" s="51"/>
    </row>
    <row r="818" s="63" customFormat="true" ht="12.75" hidden="false" customHeight="true" outlineLevel="0" collapsed="false">
      <c r="A818" s="126" t="s">
        <v>58</v>
      </c>
      <c r="B818" s="124" t="s">
        <v>57</v>
      </c>
      <c r="C818" s="135" t="n">
        <v>32</v>
      </c>
      <c r="D818" s="135"/>
      <c r="E818" s="81" t="n">
        <v>3.71</v>
      </c>
      <c r="F818" s="81" t="n">
        <f aca="false">C818*E818</f>
        <v>118.72</v>
      </c>
      <c r="IM818" s="51"/>
      <c r="IN818" s="51"/>
      <c r="IO818" s="51"/>
      <c r="IP818" s="51"/>
      <c r="IQ818" s="51"/>
    </row>
    <row r="819" s="63" customFormat="true" ht="12.75" hidden="false" customHeight="true" outlineLevel="0" collapsed="false">
      <c r="A819" s="126" t="s">
        <v>59</v>
      </c>
      <c r="B819" s="124" t="s">
        <v>57</v>
      </c>
      <c r="C819" s="135" t="n">
        <v>8</v>
      </c>
      <c r="D819" s="135"/>
      <c r="E819" s="81" t="n">
        <v>4.55</v>
      </c>
      <c r="F819" s="81" t="n">
        <f aca="false">C819*E819</f>
        <v>36.4</v>
      </c>
      <c r="IM819" s="51"/>
      <c r="IN819" s="51"/>
      <c r="IO819" s="51"/>
      <c r="IP819" s="51"/>
      <c r="IQ819" s="51"/>
    </row>
    <row r="820" s="63" customFormat="true" ht="12.75" hidden="false" customHeight="true" outlineLevel="0" collapsed="false">
      <c r="A820" s="126" t="s">
        <v>60</v>
      </c>
      <c r="B820" s="124" t="s">
        <v>57</v>
      </c>
      <c r="C820" s="135" t="n">
        <v>85</v>
      </c>
      <c r="D820" s="135"/>
      <c r="E820" s="81" t="n">
        <v>46.77</v>
      </c>
      <c r="F820" s="81" t="n">
        <f aca="false">C820*E820</f>
        <v>3975.45</v>
      </c>
      <c r="IM820" s="51"/>
      <c r="IN820" s="51"/>
      <c r="IO820" s="51"/>
      <c r="IP820" s="51"/>
      <c r="IQ820" s="51"/>
    </row>
    <row r="821" s="63" customFormat="true" ht="12.75" hidden="false" customHeight="true" outlineLevel="0" collapsed="false">
      <c r="A821" s="126" t="s">
        <v>61</v>
      </c>
      <c r="B821" s="124" t="s">
        <v>57</v>
      </c>
      <c r="C821" s="135" t="n">
        <v>170</v>
      </c>
      <c r="D821" s="135"/>
      <c r="E821" s="81" t="n">
        <v>10.85</v>
      </c>
      <c r="F821" s="81" t="n">
        <f aca="false">C821*E821</f>
        <v>1844.5</v>
      </c>
      <c r="IM821" s="51"/>
      <c r="IN821" s="51"/>
      <c r="IO821" s="51"/>
      <c r="IP821" s="51"/>
      <c r="IQ821" s="51"/>
    </row>
    <row r="822" s="63" customFormat="true" ht="12.75" hidden="false" customHeight="true" outlineLevel="0" collapsed="false">
      <c r="A822" s="126" t="s">
        <v>62</v>
      </c>
      <c r="B822" s="124" t="s">
        <v>57</v>
      </c>
      <c r="C822" s="135" t="n">
        <v>10</v>
      </c>
      <c r="D822" s="135"/>
      <c r="E822" s="81" t="n">
        <v>10.85</v>
      </c>
      <c r="F822" s="81" t="n">
        <f aca="false">C822*E822</f>
        <v>108.5</v>
      </c>
      <c r="IM822" s="51"/>
      <c r="IN822" s="51"/>
      <c r="IO822" s="51"/>
      <c r="IP822" s="51"/>
      <c r="IQ822" s="51"/>
    </row>
    <row r="823" s="63" customFormat="true" ht="12.75" hidden="false" customHeight="true" outlineLevel="0" collapsed="false">
      <c r="A823" s="95"/>
      <c r="B823" s="96"/>
      <c r="C823" s="97"/>
      <c r="D823" s="97"/>
      <c r="E823" s="98" t="s">
        <v>63</v>
      </c>
      <c r="F823" s="99" t="n">
        <f aca="false">ROUND(SUM(F817:F822),2)</f>
        <v>6229.17</v>
      </c>
      <c r="IM823" s="51"/>
      <c r="IN823" s="51"/>
      <c r="IO823" s="51"/>
      <c r="IP823" s="51"/>
      <c r="IQ823" s="51"/>
    </row>
    <row r="824" s="63" customFormat="true" ht="12.75" hidden="false" customHeight="true" outlineLevel="0" collapsed="false">
      <c r="A824" s="100" t="s">
        <v>64</v>
      </c>
      <c r="B824" s="101"/>
      <c r="C824" s="101"/>
      <c r="D824" s="101"/>
      <c r="E824" s="102" t="n">
        <f aca="false">E778</f>
        <v>1.2418</v>
      </c>
      <c r="F824" s="103" t="n">
        <f aca="false">ROUND(F823*E824,2)</f>
        <v>7735.38</v>
      </c>
      <c r="IM824" s="51"/>
      <c r="IN824" s="51"/>
      <c r="IO824" s="51"/>
      <c r="IP824" s="51"/>
      <c r="IQ824" s="51"/>
    </row>
    <row r="825" s="63" customFormat="true" ht="12.75" hidden="false" customHeight="true" outlineLevel="0" collapsed="false">
      <c r="A825" s="104" t="s">
        <v>28</v>
      </c>
      <c r="B825" s="104"/>
      <c r="C825" s="104"/>
      <c r="D825" s="104"/>
      <c r="E825" s="104"/>
      <c r="F825" s="77" t="n">
        <f aca="false">ROUND(SUM(F824+F823),2)</f>
        <v>13964.55</v>
      </c>
      <c r="IM825" s="51"/>
      <c r="IN825" s="51"/>
      <c r="IO825" s="51"/>
      <c r="IP825" s="51"/>
      <c r="IQ825" s="51"/>
    </row>
    <row r="826" s="63" customFormat="true" ht="12.75" hidden="false" customHeight="true" outlineLevel="0" collapsed="false">
      <c r="A826" s="105"/>
      <c r="B826" s="106"/>
      <c r="C826" s="106"/>
      <c r="D826" s="106"/>
      <c r="E826" s="107"/>
      <c r="F826" s="108"/>
      <c r="IM826" s="51"/>
      <c r="IN826" s="51"/>
      <c r="IO826" s="51"/>
      <c r="IP826" s="51"/>
      <c r="IQ826" s="51"/>
    </row>
    <row r="827" s="63" customFormat="true" ht="12.75" hidden="false" customHeight="true" outlineLevel="0" collapsed="false">
      <c r="A827" s="109" t="s">
        <v>65</v>
      </c>
      <c r="B827" s="109"/>
      <c r="C827" s="109"/>
      <c r="D827" s="109"/>
      <c r="E827" s="109"/>
      <c r="F827" s="110" t="n">
        <f aca="false">ROUND(F792+F814+F825,2)</f>
        <v>69647.99</v>
      </c>
      <c r="IM827" s="51"/>
      <c r="IN827" s="51"/>
      <c r="IO827" s="51"/>
      <c r="IP827" s="51"/>
      <c r="IQ827" s="51"/>
    </row>
    <row r="828" s="63" customFormat="true" ht="12.75" hidden="false" customHeight="true" outlineLevel="0" collapsed="false">
      <c r="A828" s="111" t="s">
        <v>66</v>
      </c>
      <c r="B828" s="112"/>
      <c r="C828" s="113"/>
      <c r="D828" s="113"/>
      <c r="E828" s="114" t="n">
        <f aca="false">'BDI materiais'!$D$29</f>
        <v>0.23</v>
      </c>
      <c r="F828" s="115" t="n">
        <f aca="false">ROUND(E828*(F814),2)</f>
        <v>12807.19</v>
      </c>
      <c r="IM828" s="51"/>
      <c r="IN828" s="51"/>
      <c r="IO828" s="51"/>
      <c r="IP828" s="51"/>
      <c r="IQ828" s="51"/>
    </row>
    <row r="829" s="63" customFormat="true" ht="12.75" hidden="false" customHeight="true" outlineLevel="0" collapsed="false">
      <c r="A829" s="111" t="s">
        <v>67</v>
      </c>
      <c r="B829" s="112"/>
      <c r="C829" s="113"/>
      <c r="D829" s="113"/>
      <c r="E829" s="114" t="n">
        <f aca="false">'BDI Serviços '!$D$29</f>
        <v>0.27</v>
      </c>
      <c r="F829" s="115" t="n">
        <f aca="false">ROUND((F825+F792)*E829,2)</f>
        <v>3770.43</v>
      </c>
      <c r="IM829" s="51"/>
      <c r="IN829" s="51"/>
      <c r="IO829" s="51"/>
      <c r="IP829" s="51"/>
      <c r="IQ829" s="51"/>
    </row>
    <row r="830" s="63" customFormat="true" ht="12.75" hidden="false" customHeight="true" outlineLevel="0" collapsed="false">
      <c r="A830" s="116" t="s">
        <v>68</v>
      </c>
      <c r="B830" s="116"/>
      <c r="C830" s="116"/>
      <c r="D830" s="116"/>
      <c r="E830" s="116"/>
      <c r="F830" s="117" t="n">
        <f aca="false">ROUND(SUM(F827:F829),2)</f>
        <v>86225.61</v>
      </c>
      <c r="IM830" s="51"/>
      <c r="IN830" s="51"/>
      <c r="IO830" s="51"/>
      <c r="IP830" s="51"/>
      <c r="IQ830" s="51"/>
    </row>
    <row r="831" s="63" customFormat="true" ht="12.75" hidden="false" customHeight="true" outlineLevel="0" collapsed="false">
      <c r="A831" s="118"/>
      <c r="B831" s="118"/>
      <c r="C831" s="118"/>
      <c r="D831" s="118"/>
      <c r="E831" s="119"/>
      <c r="F831" s="120"/>
      <c r="IM831" s="51"/>
      <c r="IN831" s="51"/>
      <c r="IO831" s="51"/>
      <c r="IP831" s="51"/>
      <c r="IQ831" s="51"/>
    </row>
    <row r="832" s="63" customFormat="true" ht="12.75" hidden="false" customHeight="true" outlineLevel="0" collapsed="false">
      <c r="A832" s="54" t="s">
        <v>20</v>
      </c>
      <c r="B832" s="55"/>
      <c r="C832" s="56" t="s">
        <v>106</v>
      </c>
      <c r="D832" s="57"/>
      <c r="E832" s="55"/>
      <c r="F832" s="55"/>
      <c r="IM832" s="51"/>
      <c r="IN832" s="51"/>
      <c r="IO832" s="51"/>
      <c r="IP832" s="51"/>
      <c r="IQ832" s="51"/>
    </row>
    <row r="833" s="63" customFormat="true" ht="12.75" hidden="false" customHeight="true" outlineLevel="0" collapsed="false">
      <c r="A833" s="58"/>
      <c r="B833" s="59"/>
      <c r="C833" s="60"/>
      <c r="D833" s="60"/>
      <c r="E833" s="61"/>
      <c r="F833" s="62"/>
      <c r="IM833" s="51"/>
      <c r="IN833" s="51"/>
      <c r="IO833" s="51"/>
      <c r="IP833" s="51"/>
      <c r="IQ833" s="51"/>
    </row>
    <row r="834" s="63" customFormat="true" ht="12.75" hidden="false" customHeight="true" outlineLevel="0" collapsed="false">
      <c r="A834" s="64" t="s">
        <v>107</v>
      </c>
      <c r="B834" s="64"/>
      <c r="C834" s="64"/>
      <c r="D834" s="65"/>
      <c r="E834" s="66" t="s">
        <v>23</v>
      </c>
      <c r="F834" s="67"/>
      <c r="IM834" s="51"/>
      <c r="IN834" s="51"/>
      <c r="IO834" s="51"/>
      <c r="IP834" s="51"/>
      <c r="IQ834" s="51"/>
    </row>
    <row r="835" s="63" customFormat="true" ht="12.75" hidden="false" customHeight="true" outlineLevel="0" collapsed="false">
      <c r="A835" s="68" t="s">
        <v>24</v>
      </c>
      <c r="B835" s="68"/>
      <c r="C835" s="68"/>
      <c r="D835" s="68"/>
      <c r="E835" s="68"/>
      <c r="F835" s="68"/>
      <c r="IM835" s="51"/>
      <c r="IN835" s="51"/>
      <c r="IO835" s="51"/>
      <c r="IP835" s="51"/>
      <c r="IQ835" s="51"/>
    </row>
    <row r="836" s="63" customFormat="true" ht="12.75" hidden="false" customHeight="true" outlineLevel="0" collapsed="false">
      <c r="A836" s="69" t="s">
        <v>9</v>
      </c>
      <c r="B836" s="70" t="s">
        <v>25</v>
      </c>
      <c r="C836" s="71" t="s">
        <v>11</v>
      </c>
      <c r="D836" s="71"/>
      <c r="E836" s="72" t="s">
        <v>26</v>
      </c>
      <c r="F836" s="70" t="s">
        <v>27</v>
      </c>
      <c r="IM836" s="51"/>
      <c r="IN836" s="51"/>
      <c r="IO836" s="51"/>
      <c r="IP836" s="51"/>
      <c r="IQ836" s="51"/>
    </row>
    <row r="837" s="63" customFormat="true" ht="12.75" hidden="false" customHeight="true" outlineLevel="0" collapsed="false">
      <c r="A837" s="73"/>
      <c r="B837" s="69"/>
      <c r="C837" s="74"/>
      <c r="D837" s="74"/>
      <c r="E837" s="72"/>
      <c r="F837" s="75"/>
      <c r="IM837" s="51"/>
      <c r="IN837" s="51"/>
      <c r="IO837" s="51"/>
      <c r="IP837" s="51"/>
      <c r="IQ837" s="51"/>
    </row>
    <row r="838" s="63" customFormat="true" ht="12.75" hidden="false" customHeight="true" outlineLevel="0" collapsed="false">
      <c r="A838" s="76" t="s">
        <v>28</v>
      </c>
      <c r="B838" s="76"/>
      <c r="C838" s="76"/>
      <c r="D838" s="76"/>
      <c r="E838" s="76"/>
      <c r="F838" s="77" t="n">
        <f aca="false">SUM(F837:F837)</f>
        <v>0</v>
      </c>
      <c r="IM838" s="51"/>
      <c r="IN838" s="51"/>
      <c r="IO838" s="51"/>
      <c r="IP838" s="51"/>
      <c r="IQ838" s="51"/>
    </row>
    <row r="839" s="63" customFormat="true" ht="12.75" hidden="false" customHeight="true" outlineLevel="0" collapsed="false">
      <c r="A839" s="68" t="s">
        <v>29</v>
      </c>
      <c r="B839" s="68"/>
      <c r="C839" s="68"/>
      <c r="D839" s="68"/>
      <c r="E839" s="68"/>
      <c r="F839" s="68"/>
      <c r="IM839" s="51"/>
      <c r="IN839" s="51"/>
      <c r="IO839" s="51"/>
      <c r="IP839" s="51"/>
      <c r="IQ839" s="51"/>
    </row>
    <row r="840" s="63" customFormat="true" ht="12.75" hidden="false" customHeight="true" outlineLevel="0" collapsed="false">
      <c r="A840" s="69" t="s">
        <v>9</v>
      </c>
      <c r="B840" s="70" t="s">
        <v>25</v>
      </c>
      <c r="C840" s="71" t="s">
        <v>11</v>
      </c>
      <c r="D840" s="71"/>
      <c r="E840" s="78" t="s">
        <v>26</v>
      </c>
      <c r="F840" s="70" t="s">
        <v>27</v>
      </c>
      <c r="IM840" s="51"/>
      <c r="IN840" s="51"/>
      <c r="IO840" s="51"/>
      <c r="IP840" s="51"/>
      <c r="IQ840" s="51"/>
    </row>
    <row r="841" s="63" customFormat="true" ht="12.75" hidden="false" customHeight="true" outlineLevel="0" collapsed="false">
      <c r="A841" s="125" t="s">
        <v>104</v>
      </c>
      <c r="B841" s="124" t="s">
        <v>31</v>
      </c>
      <c r="C841" s="124" t="n">
        <v>1</v>
      </c>
      <c r="D841" s="81"/>
      <c r="E841" s="81" t="n">
        <v>16510</v>
      </c>
      <c r="F841" s="81" t="n">
        <f aca="false">C841*E841</f>
        <v>16510</v>
      </c>
      <c r="IM841" s="51"/>
      <c r="IN841" s="51"/>
      <c r="IO841" s="51"/>
      <c r="IP841" s="51"/>
      <c r="IQ841" s="51"/>
    </row>
    <row r="842" s="63" customFormat="true" ht="12.75" hidden="false" customHeight="true" outlineLevel="0" collapsed="false">
      <c r="A842" s="125" t="s">
        <v>32</v>
      </c>
      <c r="B842" s="124" t="s">
        <v>33</v>
      </c>
      <c r="C842" s="124" t="n">
        <v>2</v>
      </c>
      <c r="D842" s="81"/>
      <c r="E842" s="81" t="n">
        <v>16185</v>
      </c>
      <c r="F842" s="81" t="n">
        <f aca="false">C842*E842</f>
        <v>32370</v>
      </c>
      <c r="IM842" s="51"/>
      <c r="IN842" s="51"/>
      <c r="IO842" s="51"/>
      <c r="IP842" s="51"/>
      <c r="IQ842" s="51"/>
    </row>
    <row r="843" s="63" customFormat="true" ht="12.75" hidden="false" customHeight="true" outlineLevel="0" collapsed="false">
      <c r="A843" s="126" t="s">
        <v>105</v>
      </c>
      <c r="B843" s="124" t="s">
        <v>33</v>
      </c>
      <c r="C843" s="124" t="n">
        <v>1</v>
      </c>
      <c r="D843" s="81"/>
      <c r="E843" s="81" t="n">
        <v>3002.33</v>
      </c>
      <c r="F843" s="81" t="n">
        <f aca="false">C843*E843</f>
        <v>3002.33</v>
      </c>
      <c r="IM843" s="51"/>
      <c r="IN843" s="51"/>
      <c r="IO843" s="51"/>
      <c r="IP843" s="51"/>
      <c r="IQ843" s="51"/>
    </row>
    <row r="844" s="63" customFormat="true" ht="12.75" hidden="false" customHeight="true" outlineLevel="0" collapsed="false">
      <c r="A844" s="127" t="s">
        <v>35</v>
      </c>
      <c r="B844" s="124" t="s">
        <v>36</v>
      </c>
      <c r="C844" s="124" t="n">
        <v>5</v>
      </c>
      <c r="D844" s="81" t="n">
        <v>15162.9237288136</v>
      </c>
      <c r="E844" s="81" t="n">
        <v>25</v>
      </c>
      <c r="F844" s="81" t="n">
        <f aca="false">C844*E844</f>
        <v>125</v>
      </c>
      <c r="IM844" s="51"/>
      <c r="IN844" s="51"/>
      <c r="IO844" s="51"/>
      <c r="IP844" s="51"/>
      <c r="IQ844" s="51"/>
    </row>
    <row r="845" s="63" customFormat="true" ht="12.75" hidden="false" customHeight="true" outlineLevel="0" collapsed="false">
      <c r="A845" s="128" t="s">
        <v>37</v>
      </c>
      <c r="B845" s="124" t="s">
        <v>36</v>
      </c>
      <c r="C845" s="124" t="n">
        <v>2.6</v>
      </c>
      <c r="D845" s="81" t="n">
        <v>16362.5338983051</v>
      </c>
      <c r="E845" s="81" t="n">
        <v>543.31</v>
      </c>
      <c r="F845" s="81" t="n">
        <f aca="false">C845*E845</f>
        <v>1412.606</v>
      </c>
      <c r="IM845" s="51"/>
      <c r="IN845" s="51"/>
      <c r="IO845" s="51"/>
      <c r="IP845" s="51"/>
      <c r="IQ845" s="51"/>
    </row>
    <row r="846" s="63" customFormat="true" ht="12.75" hidden="false" customHeight="true" outlineLevel="0" collapsed="false">
      <c r="A846" s="129" t="s">
        <v>38</v>
      </c>
      <c r="B846" s="124" t="s">
        <v>31</v>
      </c>
      <c r="C846" s="124" t="n">
        <v>1</v>
      </c>
      <c r="D846" s="81" t="n">
        <v>7619.77966101695</v>
      </c>
      <c r="E846" s="81" t="n">
        <v>229.41</v>
      </c>
      <c r="F846" s="81" t="n">
        <f aca="false">C846*E846</f>
        <v>229.41</v>
      </c>
      <c r="IM846" s="51"/>
      <c r="IN846" s="51"/>
      <c r="IO846" s="51"/>
      <c r="IP846" s="51"/>
      <c r="IQ846" s="51"/>
    </row>
    <row r="847" s="63" customFormat="true" ht="12.75" hidden="false" customHeight="true" outlineLevel="0" collapsed="false">
      <c r="A847" s="128" t="s">
        <v>39</v>
      </c>
      <c r="B847" s="124" t="s">
        <v>40</v>
      </c>
      <c r="C847" s="124" t="n">
        <v>500</v>
      </c>
      <c r="D847" s="81" t="n">
        <v>1675.37</v>
      </c>
      <c r="E847" s="81" t="n">
        <v>0.3</v>
      </c>
      <c r="F847" s="81" t="n">
        <f aca="false">C847*E847</f>
        <v>150</v>
      </c>
      <c r="IM847" s="51"/>
      <c r="IN847" s="51"/>
      <c r="IO847" s="51"/>
      <c r="IP847" s="51"/>
      <c r="IQ847" s="51"/>
    </row>
    <row r="848" s="63" customFormat="true" ht="12.75" hidden="false" customHeight="true" outlineLevel="0" collapsed="false">
      <c r="A848" s="129" t="s">
        <v>41</v>
      </c>
      <c r="B848" s="124" t="s">
        <v>31</v>
      </c>
      <c r="C848" s="124" t="n">
        <v>200</v>
      </c>
      <c r="D848" s="81" t="n">
        <v>40648.4915254237</v>
      </c>
      <c r="E848" s="81" t="n">
        <v>2.42</v>
      </c>
      <c r="F848" s="81" t="n">
        <f aca="false">C848*E848</f>
        <v>484</v>
      </c>
      <c r="IM848" s="51"/>
      <c r="IN848" s="51"/>
      <c r="IO848" s="51"/>
      <c r="IP848" s="51"/>
      <c r="IQ848" s="51"/>
    </row>
    <row r="849" s="63" customFormat="true" ht="12.75" hidden="false" customHeight="true" outlineLevel="0" collapsed="false">
      <c r="A849" s="128" t="s">
        <v>42</v>
      </c>
      <c r="B849" s="124" t="s">
        <v>43</v>
      </c>
      <c r="C849" s="124" t="n">
        <v>0.15</v>
      </c>
      <c r="D849" s="81" t="n">
        <v>2911.05084745763</v>
      </c>
      <c r="E849" s="81" t="n">
        <v>381.11</v>
      </c>
      <c r="F849" s="81" t="n">
        <f aca="false">C849*E849</f>
        <v>57.1665</v>
      </c>
      <c r="IM849" s="51"/>
      <c r="IN849" s="51"/>
      <c r="IO849" s="51"/>
      <c r="IP849" s="51"/>
      <c r="IQ849" s="51"/>
    </row>
    <row r="850" s="63" customFormat="true" ht="12.75" hidden="false" customHeight="true" outlineLevel="0" collapsed="false">
      <c r="A850" s="129" t="s">
        <v>44</v>
      </c>
      <c r="B850" s="124" t="s">
        <v>45</v>
      </c>
      <c r="C850" s="124" t="n">
        <v>10</v>
      </c>
      <c r="D850" s="81" t="n">
        <v>63.1101694915254</v>
      </c>
      <c r="E850" s="81" t="n">
        <v>17.01</v>
      </c>
      <c r="F850" s="81" t="n">
        <f aca="false">C850*E850</f>
        <v>170.1</v>
      </c>
      <c r="IM850" s="51"/>
      <c r="IN850" s="51"/>
      <c r="IO850" s="51"/>
      <c r="IP850" s="51"/>
      <c r="IQ850" s="51"/>
    </row>
    <row r="851" s="63" customFormat="true" ht="25.5" hidden="false" customHeight="true" outlineLevel="0" collapsed="false">
      <c r="A851" s="126" t="s">
        <v>46</v>
      </c>
      <c r="B851" s="124"/>
      <c r="C851" s="124"/>
      <c r="D851" s="81"/>
      <c r="E851" s="81"/>
      <c r="F851" s="81"/>
      <c r="IM851" s="51"/>
      <c r="IN851" s="51"/>
      <c r="IO851" s="51"/>
      <c r="IP851" s="51"/>
      <c r="IQ851" s="51"/>
    </row>
    <row r="852" s="63" customFormat="true" ht="12.75" hidden="false" customHeight="true" outlineLevel="0" collapsed="false">
      <c r="A852" s="126" t="s">
        <v>47</v>
      </c>
      <c r="B852" s="124" t="s">
        <v>48</v>
      </c>
      <c r="C852" s="124" t="n">
        <v>21</v>
      </c>
      <c r="D852" s="81" t="n">
        <v>27.67</v>
      </c>
      <c r="E852" s="81" t="n">
        <v>42.49</v>
      </c>
      <c r="F852" s="81" t="n">
        <f aca="false">C852*E852</f>
        <v>892.29</v>
      </c>
      <c r="IM852" s="51"/>
      <c r="IN852" s="51"/>
      <c r="IO852" s="51"/>
      <c r="IP852" s="51"/>
      <c r="IQ852" s="51"/>
    </row>
    <row r="853" s="63" customFormat="true" ht="38.25" hidden="false" customHeight="true" outlineLevel="0" collapsed="false">
      <c r="A853" s="126" t="s">
        <v>49</v>
      </c>
      <c r="B853" s="124"/>
      <c r="C853" s="124"/>
      <c r="D853" s="81"/>
      <c r="E853" s="81"/>
      <c r="F853" s="81"/>
      <c r="IM853" s="51"/>
      <c r="IN853" s="51"/>
      <c r="IO853" s="51"/>
      <c r="IP853" s="51"/>
      <c r="IQ853" s="51"/>
    </row>
    <row r="854" s="63" customFormat="true" ht="12.75" hidden="false" customHeight="true" outlineLevel="0" collapsed="false">
      <c r="A854" s="126" t="s">
        <v>50</v>
      </c>
      <c r="B854" s="124"/>
      <c r="C854" s="124"/>
      <c r="D854" s="81"/>
      <c r="E854" s="81"/>
      <c r="F854" s="81"/>
      <c r="IM854" s="51"/>
      <c r="IN854" s="51"/>
      <c r="IO854" s="51"/>
      <c r="IP854" s="51"/>
      <c r="IQ854" s="51"/>
    </row>
    <row r="855" s="63" customFormat="true" ht="12.75" hidden="false" customHeight="true" outlineLevel="0" collapsed="false">
      <c r="A855" s="126" t="s">
        <v>51</v>
      </c>
      <c r="B855" s="124" t="s">
        <v>31</v>
      </c>
      <c r="C855" s="124" t="n">
        <v>2</v>
      </c>
      <c r="D855" s="81" t="n">
        <v>33.93</v>
      </c>
      <c r="E855" s="81" t="n">
        <v>33.08</v>
      </c>
      <c r="F855" s="81" t="n">
        <f aca="false">C855*E855</f>
        <v>66.16</v>
      </c>
      <c r="IM855" s="51"/>
      <c r="IN855" s="51"/>
      <c r="IO855" s="51"/>
      <c r="IP855" s="51"/>
      <c r="IQ855" s="51"/>
    </row>
    <row r="856" s="63" customFormat="true" ht="12.75" hidden="false" customHeight="true" outlineLevel="0" collapsed="false">
      <c r="A856" s="126" t="s">
        <v>52</v>
      </c>
      <c r="B856" s="124"/>
      <c r="C856" s="124"/>
      <c r="D856" s="81"/>
      <c r="E856" s="81"/>
      <c r="F856" s="81"/>
      <c r="IM856" s="51"/>
      <c r="IN856" s="51"/>
      <c r="IO856" s="51"/>
      <c r="IP856" s="51"/>
      <c r="IQ856" s="51"/>
    </row>
    <row r="857" s="63" customFormat="true" ht="12.75" hidden="false" customHeight="true" outlineLevel="0" collapsed="false">
      <c r="A857" s="126" t="s">
        <v>53</v>
      </c>
      <c r="B857" s="124" t="s">
        <v>31</v>
      </c>
      <c r="C857" s="124" t="n">
        <v>4</v>
      </c>
      <c r="D857" s="81" t="n">
        <v>7.97</v>
      </c>
      <c r="E857" s="81" t="n">
        <v>30.63</v>
      </c>
      <c r="F857" s="81" t="n">
        <f aca="false">C857*E857</f>
        <v>122.52</v>
      </c>
      <c r="IM857" s="51"/>
      <c r="IN857" s="51"/>
      <c r="IO857" s="51"/>
      <c r="IP857" s="51"/>
      <c r="IQ857" s="51"/>
    </row>
    <row r="858" s="63" customFormat="true" ht="12.75" hidden="false" customHeight="true" outlineLevel="0" collapsed="false">
      <c r="A858" s="126" t="s">
        <v>54</v>
      </c>
      <c r="B858" s="124" t="s">
        <v>48</v>
      </c>
      <c r="C858" s="124" t="n">
        <v>3</v>
      </c>
      <c r="D858" s="81" t="n">
        <v>6.1</v>
      </c>
      <c r="E858" s="81" t="n">
        <v>30.62</v>
      </c>
      <c r="F858" s="81" t="n">
        <f aca="false">C858*E858</f>
        <v>91.86</v>
      </c>
      <c r="IM858" s="51"/>
      <c r="IN858" s="51"/>
      <c r="IO858" s="51"/>
      <c r="IP858" s="51"/>
      <c r="IQ858" s="51"/>
    </row>
    <row r="859" s="63" customFormat="true" ht="12.75" hidden="false" customHeight="true" outlineLevel="0" collapsed="false">
      <c r="A859" s="130"/>
      <c r="B859" s="70"/>
      <c r="C859" s="131"/>
      <c r="D859" s="131"/>
      <c r="E859" s="88"/>
      <c r="F859" s="132"/>
      <c r="IM859" s="51"/>
      <c r="IN859" s="51"/>
      <c r="IO859" s="51"/>
      <c r="IP859" s="51"/>
      <c r="IQ859" s="51"/>
    </row>
    <row r="860" s="63" customFormat="true" ht="12.75" hidden="false" customHeight="true" outlineLevel="0" collapsed="false">
      <c r="A860" s="133" t="s">
        <v>28</v>
      </c>
      <c r="B860" s="133"/>
      <c r="C860" s="133"/>
      <c r="D860" s="133"/>
      <c r="E860" s="133"/>
      <c r="F860" s="134" t="n">
        <f aca="false">ROUND(SUM(F841:F859),2)</f>
        <v>55683.44</v>
      </c>
      <c r="IM860" s="51"/>
      <c r="IN860" s="51"/>
      <c r="IO860" s="51"/>
      <c r="IP860" s="51"/>
      <c r="IQ860" s="51"/>
    </row>
    <row r="861" s="63" customFormat="true" ht="12.75" hidden="false" customHeight="true" outlineLevel="0" collapsed="false">
      <c r="A861" s="68" t="s">
        <v>55</v>
      </c>
      <c r="B861" s="68"/>
      <c r="C861" s="68"/>
      <c r="D861" s="68"/>
      <c r="E861" s="68"/>
      <c r="F861" s="68"/>
      <c r="IM861" s="51"/>
      <c r="IN861" s="51"/>
      <c r="IO861" s="51"/>
      <c r="IP861" s="51"/>
      <c r="IQ861" s="51"/>
    </row>
    <row r="862" s="63" customFormat="true" ht="12.75" hidden="false" customHeight="true" outlineLevel="0" collapsed="false">
      <c r="A862" s="69" t="s">
        <v>9</v>
      </c>
      <c r="B862" s="70" t="s">
        <v>25</v>
      </c>
      <c r="C862" s="71" t="s">
        <v>11</v>
      </c>
      <c r="D862" s="71"/>
      <c r="E862" s="78" t="s">
        <v>26</v>
      </c>
      <c r="F862" s="70" t="s">
        <v>27</v>
      </c>
      <c r="IM862" s="51"/>
      <c r="IN862" s="51"/>
      <c r="IO862" s="51"/>
      <c r="IP862" s="51"/>
      <c r="IQ862" s="51"/>
    </row>
    <row r="863" s="63" customFormat="true" ht="12.75" hidden="false" customHeight="true" outlineLevel="0" collapsed="false">
      <c r="A863" s="126" t="s">
        <v>56</v>
      </c>
      <c r="B863" s="124" t="s">
        <v>57</v>
      </c>
      <c r="C863" s="135" t="n">
        <v>32</v>
      </c>
      <c r="D863" s="135"/>
      <c r="E863" s="81" t="n">
        <v>4.55</v>
      </c>
      <c r="F863" s="81" t="n">
        <f aca="false">C863*E863</f>
        <v>145.6</v>
      </c>
      <c r="IM863" s="51"/>
      <c r="IN863" s="51"/>
      <c r="IO863" s="51"/>
      <c r="IP863" s="51"/>
      <c r="IQ863" s="51"/>
    </row>
    <row r="864" s="63" customFormat="true" ht="12.75" hidden="false" customHeight="true" outlineLevel="0" collapsed="false">
      <c r="A864" s="126" t="s">
        <v>58</v>
      </c>
      <c r="B864" s="124" t="s">
        <v>57</v>
      </c>
      <c r="C864" s="135" t="n">
        <v>32</v>
      </c>
      <c r="D864" s="135"/>
      <c r="E864" s="81" t="n">
        <v>3.71</v>
      </c>
      <c r="F864" s="81" t="n">
        <f aca="false">C864*E864</f>
        <v>118.72</v>
      </c>
      <c r="IM864" s="51"/>
      <c r="IN864" s="51"/>
      <c r="IO864" s="51"/>
      <c r="IP864" s="51"/>
      <c r="IQ864" s="51"/>
    </row>
    <row r="865" s="63" customFormat="true" ht="12.75" hidden="false" customHeight="true" outlineLevel="0" collapsed="false">
      <c r="A865" s="126" t="s">
        <v>59</v>
      </c>
      <c r="B865" s="124" t="s">
        <v>57</v>
      </c>
      <c r="C865" s="135" t="n">
        <v>8</v>
      </c>
      <c r="D865" s="135"/>
      <c r="E865" s="81" t="n">
        <v>4.55</v>
      </c>
      <c r="F865" s="81" t="n">
        <f aca="false">C865*E865</f>
        <v>36.4</v>
      </c>
      <c r="IM865" s="51"/>
      <c r="IN865" s="51"/>
      <c r="IO865" s="51"/>
      <c r="IP865" s="51"/>
      <c r="IQ865" s="51"/>
    </row>
    <row r="866" s="63" customFormat="true" ht="12.75" hidden="false" customHeight="true" outlineLevel="0" collapsed="false">
      <c r="A866" s="126" t="s">
        <v>60</v>
      </c>
      <c r="B866" s="124" t="s">
        <v>57</v>
      </c>
      <c r="C866" s="135" t="n">
        <v>85</v>
      </c>
      <c r="D866" s="135"/>
      <c r="E866" s="81" t="n">
        <v>46.77</v>
      </c>
      <c r="F866" s="81" t="n">
        <f aca="false">C866*E866</f>
        <v>3975.45</v>
      </c>
      <c r="IM866" s="51"/>
      <c r="IN866" s="51"/>
      <c r="IO866" s="51"/>
      <c r="IP866" s="51"/>
      <c r="IQ866" s="51"/>
    </row>
    <row r="867" s="63" customFormat="true" ht="12.75" hidden="false" customHeight="true" outlineLevel="0" collapsed="false">
      <c r="A867" s="126" t="s">
        <v>61</v>
      </c>
      <c r="B867" s="124" t="s">
        <v>57</v>
      </c>
      <c r="C867" s="135" t="n">
        <v>170</v>
      </c>
      <c r="D867" s="135"/>
      <c r="E867" s="81" t="n">
        <v>10.85</v>
      </c>
      <c r="F867" s="81" t="n">
        <f aca="false">C867*E867</f>
        <v>1844.5</v>
      </c>
      <c r="IM867" s="51"/>
      <c r="IN867" s="51"/>
      <c r="IO867" s="51"/>
      <c r="IP867" s="51"/>
      <c r="IQ867" s="51"/>
    </row>
    <row r="868" s="63" customFormat="true" ht="12.75" hidden="false" customHeight="true" outlineLevel="0" collapsed="false">
      <c r="A868" s="126" t="s">
        <v>62</v>
      </c>
      <c r="B868" s="124" t="s">
        <v>57</v>
      </c>
      <c r="C868" s="135" t="n">
        <v>10</v>
      </c>
      <c r="D868" s="135"/>
      <c r="E868" s="81" t="n">
        <v>10.85</v>
      </c>
      <c r="F868" s="81" t="n">
        <f aca="false">C868*E868</f>
        <v>108.5</v>
      </c>
      <c r="IM868" s="51"/>
      <c r="IN868" s="51"/>
      <c r="IO868" s="51"/>
      <c r="IP868" s="51"/>
      <c r="IQ868" s="51"/>
    </row>
    <row r="869" s="63" customFormat="true" ht="12.75" hidden="false" customHeight="true" outlineLevel="0" collapsed="false">
      <c r="A869" s="95"/>
      <c r="B869" s="96"/>
      <c r="C869" s="97"/>
      <c r="D869" s="97"/>
      <c r="E869" s="98" t="s">
        <v>63</v>
      </c>
      <c r="F869" s="99" t="n">
        <f aca="false">ROUND(SUM(F863:F868),2)</f>
        <v>6229.17</v>
      </c>
      <c r="IM869" s="51"/>
      <c r="IN869" s="51"/>
      <c r="IO869" s="51"/>
      <c r="IP869" s="51"/>
      <c r="IQ869" s="51"/>
    </row>
    <row r="870" s="63" customFormat="true" ht="12.75" hidden="false" customHeight="true" outlineLevel="0" collapsed="false">
      <c r="A870" s="100" t="s">
        <v>64</v>
      </c>
      <c r="B870" s="101"/>
      <c r="C870" s="101"/>
      <c r="D870" s="101"/>
      <c r="E870" s="102" t="n">
        <f aca="false">E824</f>
        <v>1.2418</v>
      </c>
      <c r="F870" s="103" t="n">
        <f aca="false">ROUND(F869*E870,2)</f>
        <v>7735.38</v>
      </c>
      <c r="IM870" s="51"/>
      <c r="IN870" s="51"/>
      <c r="IO870" s="51"/>
      <c r="IP870" s="51"/>
      <c r="IQ870" s="51"/>
    </row>
    <row r="871" s="63" customFormat="true" ht="12.75" hidden="false" customHeight="true" outlineLevel="0" collapsed="false">
      <c r="A871" s="104" t="s">
        <v>28</v>
      </c>
      <c r="B871" s="104"/>
      <c r="C871" s="104"/>
      <c r="D871" s="104"/>
      <c r="E871" s="104"/>
      <c r="F871" s="77" t="n">
        <f aca="false">ROUND(SUM(F870+F869),2)</f>
        <v>13964.55</v>
      </c>
      <c r="IM871" s="51"/>
      <c r="IN871" s="51"/>
      <c r="IO871" s="51"/>
      <c r="IP871" s="51"/>
      <c r="IQ871" s="51"/>
    </row>
    <row r="872" s="63" customFormat="true" ht="12.75" hidden="false" customHeight="true" outlineLevel="0" collapsed="false">
      <c r="A872" s="105"/>
      <c r="B872" s="106"/>
      <c r="C872" s="106"/>
      <c r="D872" s="106"/>
      <c r="E872" s="107"/>
      <c r="F872" s="108"/>
      <c r="IM872" s="51"/>
      <c r="IN872" s="51"/>
      <c r="IO872" s="51"/>
      <c r="IP872" s="51"/>
      <c r="IQ872" s="51"/>
    </row>
    <row r="873" s="63" customFormat="true" ht="12.75" hidden="false" customHeight="true" outlineLevel="0" collapsed="false">
      <c r="A873" s="109" t="s">
        <v>65</v>
      </c>
      <c r="B873" s="109"/>
      <c r="C873" s="109"/>
      <c r="D873" s="109"/>
      <c r="E873" s="109"/>
      <c r="F873" s="110" t="n">
        <f aca="false">ROUND(F838+F860+F871,2)</f>
        <v>69647.99</v>
      </c>
      <c r="IM873" s="51"/>
      <c r="IN873" s="51"/>
      <c r="IO873" s="51"/>
      <c r="IP873" s="51"/>
      <c r="IQ873" s="51"/>
    </row>
    <row r="874" s="63" customFormat="true" ht="12.75" hidden="false" customHeight="true" outlineLevel="0" collapsed="false">
      <c r="A874" s="111" t="s">
        <v>66</v>
      </c>
      <c r="B874" s="112"/>
      <c r="C874" s="113"/>
      <c r="D874" s="113"/>
      <c r="E874" s="114" t="n">
        <f aca="false">'BDI materiais'!$D$29</f>
        <v>0.23</v>
      </c>
      <c r="F874" s="115" t="n">
        <f aca="false">ROUND(E874*(F860),2)</f>
        <v>12807.19</v>
      </c>
      <c r="IM874" s="51"/>
      <c r="IN874" s="51"/>
      <c r="IO874" s="51"/>
      <c r="IP874" s="51"/>
      <c r="IQ874" s="51"/>
    </row>
    <row r="875" s="63" customFormat="true" ht="12.75" hidden="false" customHeight="true" outlineLevel="0" collapsed="false">
      <c r="A875" s="111" t="s">
        <v>67</v>
      </c>
      <c r="B875" s="112"/>
      <c r="C875" s="113"/>
      <c r="D875" s="113"/>
      <c r="E875" s="114" t="n">
        <f aca="false">'BDI Serviços '!$D$29</f>
        <v>0.27</v>
      </c>
      <c r="F875" s="115" t="n">
        <f aca="false">ROUND((F871+F838)*E875,2)</f>
        <v>3770.43</v>
      </c>
      <c r="IM875" s="51"/>
      <c r="IN875" s="51"/>
      <c r="IO875" s="51"/>
      <c r="IP875" s="51"/>
      <c r="IQ875" s="51"/>
    </row>
    <row r="876" s="63" customFormat="true" ht="12.75" hidden="false" customHeight="true" outlineLevel="0" collapsed="false">
      <c r="A876" s="116" t="s">
        <v>68</v>
      </c>
      <c r="B876" s="116"/>
      <c r="C876" s="116"/>
      <c r="D876" s="116"/>
      <c r="E876" s="116"/>
      <c r="F876" s="117" t="n">
        <f aca="false">ROUND(SUM(F873:F875),2)</f>
        <v>86225.61</v>
      </c>
      <c r="IM876" s="51"/>
      <c r="IN876" s="51"/>
      <c r="IO876" s="51"/>
      <c r="IP876" s="51"/>
      <c r="IQ876" s="51"/>
    </row>
    <row r="877" s="63" customFormat="true" ht="12.75" hidden="false" customHeight="true" outlineLevel="0" collapsed="false">
      <c r="A877" s="118"/>
      <c r="B877" s="118"/>
      <c r="C877" s="118"/>
      <c r="D877" s="118"/>
      <c r="E877" s="119"/>
      <c r="F877" s="120"/>
      <c r="IM877" s="51"/>
      <c r="IN877" s="51"/>
      <c r="IO877" s="51"/>
      <c r="IP877" s="51"/>
      <c r="IQ877" s="51"/>
    </row>
    <row r="878" s="63" customFormat="true" ht="12.75" hidden="false" customHeight="true" outlineLevel="0" collapsed="false">
      <c r="A878" s="54" t="s">
        <v>20</v>
      </c>
      <c r="B878" s="55"/>
      <c r="C878" s="56" t="s">
        <v>108</v>
      </c>
      <c r="D878" s="57"/>
      <c r="E878" s="55"/>
      <c r="F878" s="55"/>
      <c r="IM878" s="51"/>
      <c r="IN878" s="51"/>
      <c r="IO878" s="51"/>
      <c r="IP878" s="51"/>
      <c r="IQ878" s="51"/>
    </row>
    <row r="879" s="63" customFormat="true" ht="12.75" hidden="false" customHeight="true" outlineLevel="0" collapsed="false">
      <c r="A879" s="58"/>
      <c r="B879" s="59"/>
      <c r="C879" s="60"/>
      <c r="D879" s="60"/>
      <c r="E879" s="61"/>
      <c r="F879" s="62"/>
      <c r="IM879" s="51"/>
      <c r="IN879" s="51"/>
      <c r="IO879" s="51"/>
      <c r="IP879" s="51"/>
      <c r="IQ879" s="51"/>
    </row>
    <row r="880" s="63" customFormat="true" ht="12.75" hidden="false" customHeight="true" outlineLevel="0" collapsed="false">
      <c r="A880" s="64" t="s">
        <v>109</v>
      </c>
      <c r="B880" s="64"/>
      <c r="C880" s="64"/>
      <c r="D880" s="65"/>
      <c r="E880" s="66" t="s">
        <v>23</v>
      </c>
      <c r="F880" s="67"/>
      <c r="IM880" s="51"/>
      <c r="IN880" s="51"/>
      <c r="IO880" s="51"/>
      <c r="IP880" s="51"/>
      <c r="IQ880" s="51"/>
    </row>
    <row r="881" s="63" customFormat="true" ht="12.75" hidden="false" customHeight="true" outlineLevel="0" collapsed="false">
      <c r="A881" s="68" t="s">
        <v>24</v>
      </c>
      <c r="B881" s="68"/>
      <c r="C881" s="68"/>
      <c r="D881" s="68"/>
      <c r="E881" s="68"/>
      <c r="F881" s="68"/>
      <c r="IM881" s="51"/>
      <c r="IN881" s="51"/>
      <c r="IO881" s="51"/>
      <c r="IP881" s="51"/>
      <c r="IQ881" s="51"/>
    </row>
    <row r="882" s="63" customFormat="true" ht="12.75" hidden="false" customHeight="true" outlineLevel="0" collapsed="false">
      <c r="A882" s="69" t="s">
        <v>9</v>
      </c>
      <c r="B882" s="70" t="s">
        <v>25</v>
      </c>
      <c r="C882" s="71" t="s">
        <v>11</v>
      </c>
      <c r="D882" s="71"/>
      <c r="E882" s="72" t="s">
        <v>26</v>
      </c>
      <c r="F882" s="70" t="s">
        <v>27</v>
      </c>
      <c r="IM882" s="51"/>
      <c r="IN882" s="51"/>
      <c r="IO882" s="51"/>
      <c r="IP882" s="51"/>
      <c r="IQ882" s="51"/>
    </row>
    <row r="883" s="63" customFormat="true" ht="12.75" hidden="false" customHeight="true" outlineLevel="0" collapsed="false">
      <c r="A883" s="73"/>
      <c r="B883" s="69"/>
      <c r="C883" s="74"/>
      <c r="D883" s="74"/>
      <c r="E883" s="72"/>
      <c r="F883" s="75"/>
      <c r="IM883" s="51"/>
      <c r="IN883" s="51"/>
      <c r="IO883" s="51"/>
      <c r="IP883" s="51"/>
      <c r="IQ883" s="51"/>
    </row>
    <row r="884" s="63" customFormat="true" ht="12.75" hidden="false" customHeight="true" outlineLevel="0" collapsed="false">
      <c r="A884" s="76" t="s">
        <v>28</v>
      </c>
      <c r="B884" s="76"/>
      <c r="C884" s="76"/>
      <c r="D884" s="76"/>
      <c r="E884" s="76"/>
      <c r="F884" s="77" t="n">
        <f aca="false">SUM(F883:F883)</f>
        <v>0</v>
      </c>
      <c r="IM884" s="51"/>
      <c r="IN884" s="51"/>
      <c r="IO884" s="51"/>
      <c r="IP884" s="51"/>
      <c r="IQ884" s="51"/>
    </row>
    <row r="885" s="63" customFormat="true" ht="12.75" hidden="false" customHeight="true" outlineLevel="0" collapsed="false">
      <c r="A885" s="68" t="s">
        <v>29</v>
      </c>
      <c r="B885" s="68"/>
      <c r="C885" s="68"/>
      <c r="D885" s="68"/>
      <c r="E885" s="68"/>
      <c r="F885" s="68"/>
      <c r="IM885" s="51"/>
      <c r="IN885" s="51"/>
      <c r="IO885" s="51"/>
      <c r="IP885" s="51"/>
      <c r="IQ885" s="51"/>
    </row>
    <row r="886" s="63" customFormat="true" ht="12.75" hidden="false" customHeight="true" outlineLevel="0" collapsed="false">
      <c r="A886" s="69" t="s">
        <v>9</v>
      </c>
      <c r="B886" s="70" t="s">
        <v>25</v>
      </c>
      <c r="C886" s="71" t="s">
        <v>11</v>
      </c>
      <c r="D886" s="71"/>
      <c r="E886" s="78" t="s">
        <v>26</v>
      </c>
      <c r="F886" s="70" t="s">
        <v>27</v>
      </c>
      <c r="IM886" s="51"/>
      <c r="IN886" s="51"/>
      <c r="IO886" s="51"/>
      <c r="IP886" s="51"/>
      <c r="IQ886" s="51"/>
    </row>
    <row r="887" s="63" customFormat="true" ht="12.75" hidden="false" customHeight="true" outlineLevel="0" collapsed="false">
      <c r="A887" s="125" t="s">
        <v>104</v>
      </c>
      <c r="B887" s="124" t="s">
        <v>31</v>
      </c>
      <c r="C887" s="124" t="n">
        <v>1</v>
      </c>
      <c r="D887" s="81"/>
      <c r="E887" s="81" t="n">
        <v>16510</v>
      </c>
      <c r="F887" s="81" t="n">
        <f aca="false">C887*E887</f>
        <v>16510</v>
      </c>
      <c r="IM887" s="51"/>
      <c r="IN887" s="51"/>
      <c r="IO887" s="51"/>
      <c r="IP887" s="51"/>
      <c r="IQ887" s="51"/>
    </row>
    <row r="888" s="63" customFormat="true" ht="12.75" hidden="false" customHeight="true" outlineLevel="0" collapsed="false">
      <c r="A888" s="125" t="s">
        <v>32</v>
      </c>
      <c r="B888" s="124" t="s">
        <v>33</v>
      </c>
      <c r="C888" s="124" t="n">
        <v>2</v>
      </c>
      <c r="D888" s="81"/>
      <c r="E888" s="81" t="n">
        <v>16185</v>
      </c>
      <c r="F888" s="81" t="n">
        <f aca="false">C888*E888</f>
        <v>32370</v>
      </c>
      <c r="IM888" s="51"/>
      <c r="IN888" s="51"/>
      <c r="IO888" s="51"/>
      <c r="IP888" s="51"/>
      <c r="IQ888" s="51"/>
    </row>
    <row r="889" s="63" customFormat="true" ht="12.75" hidden="false" customHeight="true" outlineLevel="0" collapsed="false">
      <c r="A889" s="126" t="s">
        <v>105</v>
      </c>
      <c r="B889" s="124" t="s">
        <v>33</v>
      </c>
      <c r="C889" s="124" t="n">
        <v>1</v>
      </c>
      <c r="D889" s="81"/>
      <c r="E889" s="81" t="n">
        <v>3002.33</v>
      </c>
      <c r="F889" s="81" t="n">
        <f aca="false">C889*E889</f>
        <v>3002.33</v>
      </c>
      <c r="IM889" s="51"/>
      <c r="IN889" s="51"/>
      <c r="IO889" s="51"/>
      <c r="IP889" s="51"/>
      <c r="IQ889" s="51"/>
    </row>
    <row r="890" s="63" customFormat="true" ht="12.75" hidden="false" customHeight="true" outlineLevel="0" collapsed="false">
      <c r="A890" s="127" t="s">
        <v>35</v>
      </c>
      <c r="B890" s="124" t="s">
        <v>36</v>
      </c>
      <c r="C890" s="124" t="n">
        <v>5</v>
      </c>
      <c r="D890" s="81" t="n">
        <v>15162.9237288136</v>
      </c>
      <c r="E890" s="81" t="n">
        <v>25</v>
      </c>
      <c r="F890" s="81" t="n">
        <f aca="false">C890*E890</f>
        <v>125</v>
      </c>
      <c r="IM890" s="51"/>
      <c r="IN890" s="51"/>
      <c r="IO890" s="51"/>
      <c r="IP890" s="51"/>
      <c r="IQ890" s="51"/>
    </row>
    <row r="891" s="63" customFormat="true" ht="12.75" hidden="false" customHeight="true" outlineLevel="0" collapsed="false">
      <c r="A891" s="128" t="s">
        <v>37</v>
      </c>
      <c r="B891" s="124" t="s">
        <v>36</v>
      </c>
      <c r="C891" s="124" t="n">
        <v>2.6</v>
      </c>
      <c r="D891" s="81" t="n">
        <v>16362.5338983051</v>
      </c>
      <c r="E891" s="81" t="n">
        <v>543.31</v>
      </c>
      <c r="F891" s="81" t="n">
        <f aca="false">C891*E891</f>
        <v>1412.606</v>
      </c>
      <c r="IM891" s="51"/>
      <c r="IN891" s="51"/>
      <c r="IO891" s="51"/>
      <c r="IP891" s="51"/>
      <c r="IQ891" s="51"/>
    </row>
    <row r="892" s="63" customFormat="true" ht="12.75" hidden="false" customHeight="true" outlineLevel="0" collapsed="false">
      <c r="A892" s="129" t="s">
        <v>38</v>
      </c>
      <c r="B892" s="124" t="s">
        <v>31</v>
      </c>
      <c r="C892" s="124" t="n">
        <v>1</v>
      </c>
      <c r="D892" s="81" t="n">
        <v>7619.77966101695</v>
      </c>
      <c r="E892" s="81" t="n">
        <v>229.41</v>
      </c>
      <c r="F892" s="81" t="n">
        <f aca="false">C892*E892</f>
        <v>229.41</v>
      </c>
      <c r="IM892" s="51"/>
      <c r="IN892" s="51"/>
      <c r="IO892" s="51"/>
      <c r="IP892" s="51"/>
      <c r="IQ892" s="51"/>
    </row>
    <row r="893" s="63" customFormat="true" ht="12.75" hidden="false" customHeight="true" outlineLevel="0" collapsed="false">
      <c r="A893" s="128" t="s">
        <v>39</v>
      </c>
      <c r="B893" s="124" t="s">
        <v>40</v>
      </c>
      <c r="C893" s="124" t="n">
        <v>500</v>
      </c>
      <c r="D893" s="81" t="n">
        <v>1675.37</v>
      </c>
      <c r="E893" s="81" t="n">
        <v>0.3</v>
      </c>
      <c r="F893" s="81" t="n">
        <f aca="false">C893*E893</f>
        <v>150</v>
      </c>
      <c r="IM893" s="51"/>
      <c r="IN893" s="51"/>
      <c r="IO893" s="51"/>
      <c r="IP893" s="51"/>
      <c r="IQ893" s="51"/>
    </row>
    <row r="894" s="63" customFormat="true" ht="12.75" hidden="false" customHeight="true" outlineLevel="0" collapsed="false">
      <c r="A894" s="129" t="s">
        <v>41</v>
      </c>
      <c r="B894" s="124" t="s">
        <v>31</v>
      </c>
      <c r="C894" s="124" t="n">
        <v>200</v>
      </c>
      <c r="D894" s="81" t="n">
        <v>40648.4915254237</v>
      </c>
      <c r="E894" s="81" t="n">
        <v>2.42</v>
      </c>
      <c r="F894" s="81" t="n">
        <f aca="false">C894*E894</f>
        <v>484</v>
      </c>
      <c r="IM894" s="51"/>
      <c r="IN894" s="51"/>
      <c r="IO894" s="51"/>
      <c r="IP894" s="51"/>
      <c r="IQ894" s="51"/>
    </row>
    <row r="895" s="63" customFormat="true" ht="12.75" hidden="false" customHeight="true" outlineLevel="0" collapsed="false">
      <c r="A895" s="128" t="s">
        <v>42</v>
      </c>
      <c r="B895" s="124" t="s">
        <v>43</v>
      </c>
      <c r="C895" s="124" t="n">
        <v>0.15</v>
      </c>
      <c r="D895" s="81" t="n">
        <v>2911.05084745763</v>
      </c>
      <c r="E895" s="81" t="n">
        <v>381.11</v>
      </c>
      <c r="F895" s="81" t="n">
        <f aca="false">C895*E895</f>
        <v>57.1665</v>
      </c>
      <c r="IM895" s="51"/>
      <c r="IN895" s="51"/>
      <c r="IO895" s="51"/>
      <c r="IP895" s="51"/>
      <c r="IQ895" s="51"/>
    </row>
    <row r="896" s="63" customFormat="true" ht="12.75" hidden="false" customHeight="true" outlineLevel="0" collapsed="false">
      <c r="A896" s="129" t="s">
        <v>44</v>
      </c>
      <c r="B896" s="124" t="s">
        <v>45</v>
      </c>
      <c r="C896" s="124" t="n">
        <v>10</v>
      </c>
      <c r="D896" s="81" t="n">
        <v>63.1101694915254</v>
      </c>
      <c r="E896" s="81" t="n">
        <v>17.01</v>
      </c>
      <c r="F896" s="81" t="n">
        <f aca="false">C896*E896</f>
        <v>170.1</v>
      </c>
      <c r="IM896" s="51"/>
      <c r="IN896" s="51"/>
      <c r="IO896" s="51"/>
      <c r="IP896" s="51"/>
      <c r="IQ896" s="51"/>
    </row>
    <row r="897" s="63" customFormat="true" ht="25.5" hidden="false" customHeight="true" outlineLevel="0" collapsed="false">
      <c r="A897" s="126" t="s">
        <v>46</v>
      </c>
      <c r="B897" s="124"/>
      <c r="C897" s="124"/>
      <c r="D897" s="81"/>
      <c r="E897" s="81"/>
      <c r="F897" s="81"/>
      <c r="IM897" s="51"/>
      <c r="IN897" s="51"/>
      <c r="IO897" s="51"/>
      <c r="IP897" s="51"/>
      <c r="IQ897" s="51"/>
    </row>
    <row r="898" s="63" customFormat="true" ht="12.75" hidden="false" customHeight="true" outlineLevel="0" collapsed="false">
      <c r="A898" s="126" t="s">
        <v>47</v>
      </c>
      <c r="B898" s="124" t="s">
        <v>48</v>
      </c>
      <c r="C898" s="124" t="n">
        <v>21</v>
      </c>
      <c r="D898" s="81" t="n">
        <v>27.67</v>
      </c>
      <c r="E898" s="81" t="n">
        <v>42.49</v>
      </c>
      <c r="F898" s="81" t="n">
        <f aca="false">C898*E898</f>
        <v>892.29</v>
      </c>
      <c r="IM898" s="51"/>
      <c r="IN898" s="51"/>
      <c r="IO898" s="51"/>
      <c r="IP898" s="51"/>
      <c r="IQ898" s="51"/>
    </row>
    <row r="899" s="63" customFormat="true" ht="38.25" hidden="false" customHeight="true" outlineLevel="0" collapsed="false">
      <c r="A899" s="126" t="s">
        <v>49</v>
      </c>
      <c r="B899" s="124"/>
      <c r="C899" s="124"/>
      <c r="D899" s="81"/>
      <c r="E899" s="81"/>
      <c r="F899" s="81"/>
      <c r="IM899" s="51"/>
      <c r="IN899" s="51"/>
      <c r="IO899" s="51"/>
      <c r="IP899" s="51"/>
      <c r="IQ899" s="51"/>
    </row>
    <row r="900" s="63" customFormat="true" ht="12.75" hidden="false" customHeight="true" outlineLevel="0" collapsed="false">
      <c r="A900" s="126" t="s">
        <v>50</v>
      </c>
      <c r="B900" s="124"/>
      <c r="C900" s="124"/>
      <c r="D900" s="81"/>
      <c r="E900" s="81"/>
      <c r="F900" s="81"/>
      <c r="IM900" s="51"/>
      <c r="IN900" s="51"/>
      <c r="IO900" s="51"/>
      <c r="IP900" s="51"/>
      <c r="IQ900" s="51"/>
    </row>
    <row r="901" s="63" customFormat="true" ht="12.75" hidden="false" customHeight="true" outlineLevel="0" collapsed="false">
      <c r="A901" s="126" t="s">
        <v>51</v>
      </c>
      <c r="B901" s="124" t="s">
        <v>31</v>
      </c>
      <c r="C901" s="124" t="n">
        <v>2</v>
      </c>
      <c r="D901" s="81" t="n">
        <v>33.93</v>
      </c>
      <c r="E901" s="81" t="n">
        <v>33.08</v>
      </c>
      <c r="F901" s="81" t="n">
        <f aca="false">C901*E901</f>
        <v>66.16</v>
      </c>
      <c r="IM901" s="51"/>
      <c r="IN901" s="51"/>
      <c r="IO901" s="51"/>
      <c r="IP901" s="51"/>
      <c r="IQ901" s="51"/>
    </row>
    <row r="902" s="63" customFormat="true" ht="12.75" hidden="false" customHeight="true" outlineLevel="0" collapsed="false">
      <c r="A902" s="126" t="s">
        <v>52</v>
      </c>
      <c r="B902" s="124"/>
      <c r="C902" s="124"/>
      <c r="D902" s="81"/>
      <c r="E902" s="81"/>
      <c r="F902" s="81"/>
      <c r="IM902" s="51"/>
      <c r="IN902" s="51"/>
      <c r="IO902" s="51"/>
      <c r="IP902" s="51"/>
      <c r="IQ902" s="51"/>
    </row>
    <row r="903" s="63" customFormat="true" ht="12.75" hidden="false" customHeight="true" outlineLevel="0" collapsed="false">
      <c r="A903" s="126" t="s">
        <v>53</v>
      </c>
      <c r="B903" s="124" t="s">
        <v>31</v>
      </c>
      <c r="C903" s="124" t="n">
        <v>4</v>
      </c>
      <c r="D903" s="81" t="n">
        <v>7.97</v>
      </c>
      <c r="E903" s="81" t="n">
        <v>30.63</v>
      </c>
      <c r="F903" s="81" t="n">
        <f aca="false">C903*E903</f>
        <v>122.52</v>
      </c>
      <c r="IM903" s="51"/>
      <c r="IN903" s="51"/>
      <c r="IO903" s="51"/>
      <c r="IP903" s="51"/>
      <c r="IQ903" s="51"/>
    </row>
    <row r="904" s="63" customFormat="true" ht="12.75" hidden="false" customHeight="true" outlineLevel="0" collapsed="false">
      <c r="A904" s="126" t="s">
        <v>54</v>
      </c>
      <c r="B904" s="124" t="s">
        <v>48</v>
      </c>
      <c r="C904" s="124" t="n">
        <v>3</v>
      </c>
      <c r="D904" s="81" t="n">
        <v>6.1</v>
      </c>
      <c r="E904" s="81" t="n">
        <v>30.62</v>
      </c>
      <c r="F904" s="81" t="n">
        <f aca="false">C904*E904</f>
        <v>91.86</v>
      </c>
      <c r="IM904" s="51"/>
      <c r="IN904" s="51"/>
      <c r="IO904" s="51"/>
      <c r="IP904" s="51"/>
      <c r="IQ904" s="51"/>
    </row>
    <row r="905" s="63" customFormat="true" ht="12.75" hidden="false" customHeight="true" outlineLevel="0" collapsed="false">
      <c r="A905" s="130"/>
      <c r="B905" s="70"/>
      <c r="C905" s="131"/>
      <c r="D905" s="131"/>
      <c r="E905" s="88"/>
      <c r="F905" s="132"/>
      <c r="IM905" s="51"/>
      <c r="IN905" s="51"/>
      <c r="IO905" s="51"/>
      <c r="IP905" s="51"/>
      <c r="IQ905" s="51"/>
    </row>
    <row r="906" s="63" customFormat="true" ht="12.75" hidden="false" customHeight="true" outlineLevel="0" collapsed="false">
      <c r="A906" s="133" t="s">
        <v>28</v>
      </c>
      <c r="B906" s="133"/>
      <c r="C906" s="133"/>
      <c r="D906" s="133"/>
      <c r="E906" s="133"/>
      <c r="F906" s="134" t="n">
        <f aca="false">ROUND(SUM(F887:F905),2)</f>
        <v>55683.44</v>
      </c>
      <c r="IM906" s="51"/>
      <c r="IN906" s="51"/>
      <c r="IO906" s="51"/>
      <c r="IP906" s="51"/>
      <c r="IQ906" s="51"/>
    </row>
    <row r="907" s="63" customFormat="true" ht="12.75" hidden="false" customHeight="true" outlineLevel="0" collapsed="false">
      <c r="A907" s="68" t="s">
        <v>55</v>
      </c>
      <c r="B907" s="68"/>
      <c r="C907" s="68"/>
      <c r="D907" s="68"/>
      <c r="E907" s="68"/>
      <c r="F907" s="68"/>
      <c r="IM907" s="51"/>
      <c r="IN907" s="51"/>
      <c r="IO907" s="51"/>
      <c r="IP907" s="51"/>
      <c r="IQ907" s="51"/>
    </row>
    <row r="908" s="63" customFormat="true" ht="12.75" hidden="false" customHeight="true" outlineLevel="0" collapsed="false">
      <c r="A908" s="69" t="s">
        <v>9</v>
      </c>
      <c r="B908" s="70" t="s">
        <v>25</v>
      </c>
      <c r="C908" s="71" t="s">
        <v>11</v>
      </c>
      <c r="D908" s="71"/>
      <c r="E908" s="78" t="s">
        <v>26</v>
      </c>
      <c r="F908" s="70" t="s">
        <v>27</v>
      </c>
      <c r="IM908" s="51"/>
      <c r="IN908" s="51"/>
      <c r="IO908" s="51"/>
      <c r="IP908" s="51"/>
      <c r="IQ908" s="51"/>
    </row>
    <row r="909" s="63" customFormat="true" ht="12.75" hidden="false" customHeight="true" outlineLevel="0" collapsed="false">
      <c r="A909" s="126" t="s">
        <v>56</v>
      </c>
      <c r="B909" s="124" t="s">
        <v>57</v>
      </c>
      <c r="C909" s="135" t="n">
        <v>32</v>
      </c>
      <c r="D909" s="135"/>
      <c r="E909" s="81" t="n">
        <v>4.55</v>
      </c>
      <c r="F909" s="81" t="n">
        <f aca="false">C909*E909</f>
        <v>145.6</v>
      </c>
      <c r="IM909" s="51"/>
      <c r="IN909" s="51"/>
      <c r="IO909" s="51"/>
      <c r="IP909" s="51"/>
      <c r="IQ909" s="51"/>
    </row>
    <row r="910" s="63" customFormat="true" ht="12.75" hidden="false" customHeight="true" outlineLevel="0" collapsed="false">
      <c r="A910" s="126" t="s">
        <v>58</v>
      </c>
      <c r="B910" s="124" t="s">
        <v>57</v>
      </c>
      <c r="C910" s="135" t="n">
        <v>32</v>
      </c>
      <c r="D910" s="135"/>
      <c r="E910" s="81" t="n">
        <v>3.71</v>
      </c>
      <c r="F910" s="81" t="n">
        <f aca="false">C910*E910</f>
        <v>118.72</v>
      </c>
      <c r="IM910" s="51"/>
      <c r="IN910" s="51"/>
      <c r="IO910" s="51"/>
      <c r="IP910" s="51"/>
      <c r="IQ910" s="51"/>
    </row>
    <row r="911" s="63" customFormat="true" ht="12.75" hidden="false" customHeight="true" outlineLevel="0" collapsed="false">
      <c r="A911" s="126" t="s">
        <v>59</v>
      </c>
      <c r="B911" s="124" t="s">
        <v>57</v>
      </c>
      <c r="C911" s="135" t="n">
        <v>8</v>
      </c>
      <c r="D911" s="135"/>
      <c r="E911" s="81" t="n">
        <v>4.55</v>
      </c>
      <c r="F911" s="81" t="n">
        <f aca="false">C911*E911</f>
        <v>36.4</v>
      </c>
      <c r="IM911" s="51"/>
      <c r="IN911" s="51"/>
      <c r="IO911" s="51"/>
      <c r="IP911" s="51"/>
      <c r="IQ911" s="51"/>
    </row>
    <row r="912" s="63" customFormat="true" ht="12.75" hidden="false" customHeight="true" outlineLevel="0" collapsed="false">
      <c r="A912" s="126" t="s">
        <v>60</v>
      </c>
      <c r="B912" s="124" t="s">
        <v>57</v>
      </c>
      <c r="C912" s="135" t="n">
        <v>85</v>
      </c>
      <c r="D912" s="135"/>
      <c r="E912" s="81" t="n">
        <v>46.77</v>
      </c>
      <c r="F912" s="81" t="n">
        <f aca="false">C912*E912</f>
        <v>3975.45</v>
      </c>
      <c r="IM912" s="51"/>
      <c r="IN912" s="51"/>
      <c r="IO912" s="51"/>
      <c r="IP912" s="51"/>
      <c r="IQ912" s="51"/>
    </row>
    <row r="913" s="63" customFormat="true" ht="12.75" hidden="false" customHeight="true" outlineLevel="0" collapsed="false">
      <c r="A913" s="126" t="s">
        <v>61</v>
      </c>
      <c r="B913" s="124" t="s">
        <v>57</v>
      </c>
      <c r="C913" s="135" t="n">
        <v>170</v>
      </c>
      <c r="D913" s="135"/>
      <c r="E913" s="81" t="n">
        <v>10.85</v>
      </c>
      <c r="F913" s="81" t="n">
        <f aca="false">C913*E913</f>
        <v>1844.5</v>
      </c>
      <c r="IM913" s="51"/>
      <c r="IN913" s="51"/>
      <c r="IO913" s="51"/>
      <c r="IP913" s="51"/>
      <c r="IQ913" s="51"/>
    </row>
    <row r="914" s="63" customFormat="true" ht="12.75" hidden="false" customHeight="true" outlineLevel="0" collapsed="false">
      <c r="A914" s="126" t="s">
        <v>62</v>
      </c>
      <c r="B914" s="124" t="s">
        <v>57</v>
      </c>
      <c r="C914" s="135" t="n">
        <v>10</v>
      </c>
      <c r="D914" s="135"/>
      <c r="E914" s="81" t="n">
        <v>10.85</v>
      </c>
      <c r="F914" s="81" t="n">
        <f aca="false">C914*E914</f>
        <v>108.5</v>
      </c>
      <c r="IM914" s="51"/>
      <c r="IN914" s="51"/>
      <c r="IO914" s="51"/>
      <c r="IP914" s="51"/>
      <c r="IQ914" s="51"/>
    </row>
    <row r="915" s="63" customFormat="true" ht="12.75" hidden="false" customHeight="true" outlineLevel="0" collapsed="false">
      <c r="A915" s="95"/>
      <c r="B915" s="96"/>
      <c r="C915" s="97"/>
      <c r="D915" s="97"/>
      <c r="E915" s="98" t="s">
        <v>63</v>
      </c>
      <c r="F915" s="99" t="n">
        <f aca="false">ROUND(SUM(F909:F914),2)</f>
        <v>6229.17</v>
      </c>
      <c r="IM915" s="51"/>
      <c r="IN915" s="51"/>
      <c r="IO915" s="51"/>
      <c r="IP915" s="51"/>
      <c r="IQ915" s="51"/>
    </row>
    <row r="916" s="63" customFormat="true" ht="12.75" hidden="false" customHeight="true" outlineLevel="0" collapsed="false">
      <c r="A916" s="100" t="s">
        <v>64</v>
      </c>
      <c r="B916" s="101"/>
      <c r="C916" s="101"/>
      <c r="D916" s="101"/>
      <c r="E916" s="102" t="n">
        <f aca="false">E870</f>
        <v>1.2418</v>
      </c>
      <c r="F916" s="103" t="n">
        <f aca="false">ROUND(F915*E916,2)</f>
        <v>7735.38</v>
      </c>
      <c r="IM916" s="51"/>
      <c r="IN916" s="51"/>
      <c r="IO916" s="51"/>
      <c r="IP916" s="51"/>
      <c r="IQ916" s="51"/>
    </row>
    <row r="917" s="63" customFormat="true" ht="12.75" hidden="false" customHeight="true" outlineLevel="0" collapsed="false">
      <c r="A917" s="104" t="s">
        <v>28</v>
      </c>
      <c r="B917" s="104"/>
      <c r="C917" s="104"/>
      <c r="D917" s="104"/>
      <c r="E917" s="104"/>
      <c r="F917" s="77" t="n">
        <f aca="false">ROUND(SUM(F916+F915),2)</f>
        <v>13964.55</v>
      </c>
      <c r="IM917" s="51"/>
      <c r="IN917" s="51"/>
      <c r="IO917" s="51"/>
      <c r="IP917" s="51"/>
      <c r="IQ917" s="51"/>
    </row>
    <row r="918" s="63" customFormat="true" ht="12.75" hidden="false" customHeight="true" outlineLevel="0" collapsed="false">
      <c r="A918" s="105"/>
      <c r="B918" s="106"/>
      <c r="C918" s="106"/>
      <c r="D918" s="106"/>
      <c r="E918" s="107"/>
      <c r="F918" s="108"/>
      <c r="IM918" s="51"/>
      <c r="IN918" s="51"/>
      <c r="IO918" s="51"/>
      <c r="IP918" s="51"/>
      <c r="IQ918" s="51"/>
    </row>
    <row r="919" s="63" customFormat="true" ht="12.75" hidden="false" customHeight="true" outlineLevel="0" collapsed="false">
      <c r="A919" s="109" t="s">
        <v>65</v>
      </c>
      <c r="B919" s="109"/>
      <c r="C919" s="109"/>
      <c r="D919" s="109"/>
      <c r="E919" s="109"/>
      <c r="F919" s="110" t="n">
        <f aca="false">ROUND(F884+F906+F917,2)</f>
        <v>69647.99</v>
      </c>
      <c r="IM919" s="51"/>
      <c r="IN919" s="51"/>
      <c r="IO919" s="51"/>
      <c r="IP919" s="51"/>
      <c r="IQ919" s="51"/>
    </row>
    <row r="920" s="63" customFormat="true" ht="12.75" hidden="false" customHeight="true" outlineLevel="0" collapsed="false">
      <c r="A920" s="111" t="s">
        <v>66</v>
      </c>
      <c r="B920" s="112"/>
      <c r="C920" s="113"/>
      <c r="D920" s="113"/>
      <c r="E920" s="114" t="n">
        <f aca="false">'BDI materiais'!$D$29</f>
        <v>0.23</v>
      </c>
      <c r="F920" s="115" t="n">
        <f aca="false">ROUND(E920*(F906),2)</f>
        <v>12807.19</v>
      </c>
      <c r="IM920" s="51"/>
      <c r="IN920" s="51"/>
      <c r="IO920" s="51"/>
      <c r="IP920" s="51"/>
      <c r="IQ920" s="51"/>
    </row>
    <row r="921" s="63" customFormat="true" ht="12.75" hidden="false" customHeight="true" outlineLevel="0" collapsed="false">
      <c r="A921" s="111" t="s">
        <v>67</v>
      </c>
      <c r="B921" s="112"/>
      <c r="C921" s="113"/>
      <c r="D921" s="113"/>
      <c r="E921" s="114" t="n">
        <f aca="false">'BDI Serviços '!$D$29</f>
        <v>0.27</v>
      </c>
      <c r="F921" s="115" t="n">
        <f aca="false">ROUND((F917+F884)*E921,2)</f>
        <v>3770.43</v>
      </c>
      <c r="IM921" s="51"/>
      <c r="IN921" s="51"/>
      <c r="IO921" s="51"/>
      <c r="IP921" s="51"/>
      <c r="IQ921" s="51"/>
    </row>
    <row r="922" s="63" customFormat="true" ht="12.75" hidden="false" customHeight="true" outlineLevel="0" collapsed="false">
      <c r="A922" s="116" t="s">
        <v>68</v>
      </c>
      <c r="B922" s="116"/>
      <c r="C922" s="116"/>
      <c r="D922" s="116"/>
      <c r="E922" s="116"/>
      <c r="F922" s="117" t="n">
        <f aca="false">ROUND(SUM(F919:F921),2)</f>
        <v>86225.61</v>
      </c>
      <c r="IM922" s="51"/>
      <c r="IN922" s="51"/>
      <c r="IO922" s="51"/>
      <c r="IP922" s="51"/>
      <c r="IQ922" s="51"/>
    </row>
    <row r="923" s="63" customFormat="true" ht="12.75" hidden="false" customHeight="true" outlineLevel="0" collapsed="false">
      <c r="A923" s="118"/>
      <c r="B923" s="118"/>
      <c r="C923" s="118"/>
      <c r="D923" s="118"/>
      <c r="E923" s="119"/>
      <c r="F923" s="120"/>
      <c r="IM923" s="51"/>
      <c r="IN923" s="51"/>
      <c r="IO923" s="51"/>
      <c r="IP923" s="51"/>
      <c r="IQ923" s="51"/>
    </row>
    <row r="924" s="63" customFormat="true" ht="12.75" hidden="false" customHeight="true" outlineLevel="0" collapsed="false">
      <c r="A924" s="54" t="s">
        <v>20</v>
      </c>
      <c r="B924" s="55"/>
      <c r="C924" s="56" t="s">
        <v>110</v>
      </c>
      <c r="D924" s="57"/>
      <c r="E924" s="55"/>
      <c r="F924" s="55"/>
      <c r="IM924" s="51"/>
      <c r="IN924" s="51"/>
      <c r="IO924" s="51"/>
      <c r="IP924" s="51"/>
      <c r="IQ924" s="51"/>
    </row>
    <row r="925" s="63" customFormat="true" ht="12.75" hidden="false" customHeight="true" outlineLevel="0" collapsed="false">
      <c r="A925" s="58"/>
      <c r="B925" s="59"/>
      <c r="C925" s="60"/>
      <c r="D925" s="60"/>
      <c r="E925" s="61"/>
      <c r="F925" s="62"/>
      <c r="IM925" s="51"/>
      <c r="IN925" s="51"/>
      <c r="IO925" s="51"/>
      <c r="IP925" s="51"/>
      <c r="IQ925" s="51"/>
    </row>
    <row r="926" s="63" customFormat="true" ht="12.75" hidden="false" customHeight="true" outlineLevel="0" collapsed="false">
      <c r="A926" s="64" t="s">
        <v>111</v>
      </c>
      <c r="B926" s="64"/>
      <c r="C926" s="64"/>
      <c r="D926" s="65"/>
      <c r="E926" s="66" t="s">
        <v>23</v>
      </c>
      <c r="F926" s="67"/>
      <c r="IM926" s="51"/>
      <c r="IN926" s="51"/>
      <c r="IO926" s="51"/>
      <c r="IP926" s="51"/>
      <c r="IQ926" s="51"/>
    </row>
    <row r="927" s="63" customFormat="true" ht="12.75" hidden="false" customHeight="true" outlineLevel="0" collapsed="false">
      <c r="A927" s="68" t="s">
        <v>24</v>
      </c>
      <c r="B927" s="68"/>
      <c r="C927" s="68"/>
      <c r="D927" s="68"/>
      <c r="E927" s="68"/>
      <c r="F927" s="68"/>
      <c r="IM927" s="51"/>
      <c r="IN927" s="51"/>
      <c r="IO927" s="51"/>
      <c r="IP927" s="51"/>
      <c r="IQ927" s="51"/>
    </row>
    <row r="928" s="63" customFormat="true" ht="12.75" hidden="false" customHeight="true" outlineLevel="0" collapsed="false">
      <c r="A928" s="69" t="s">
        <v>9</v>
      </c>
      <c r="B928" s="70" t="s">
        <v>25</v>
      </c>
      <c r="C928" s="71" t="s">
        <v>11</v>
      </c>
      <c r="D928" s="71"/>
      <c r="E928" s="72" t="s">
        <v>26</v>
      </c>
      <c r="F928" s="70" t="s">
        <v>27</v>
      </c>
      <c r="IM928" s="51"/>
      <c r="IN928" s="51"/>
      <c r="IO928" s="51"/>
      <c r="IP928" s="51"/>
      <c r="IQ928" s="51"/>
    </row>
    <row r="929" s="63" customFormat="true" ht="12.75" hidden="false" customHeight="true" outlineLevel="0" collapsed="false">
      <c r="A929" s="73"/>
      <c r="B929" s="69"/>
      <c r="C929" s="74"/>
      <c r="D929" s="74"/>
      <c r="E929" s="72"/>
      <c r="F929" s="75"/>
      <c r="IM929" s="51"/>
      <c r="IN929" s="51"/>
      <c r="IO929" s="51"/>
      <c r="IP929" s="51"/>
      <c r="IQ929" s="51"/>
    </row>
    <row r="930" s="63" customFormat="true" ht="12.75" hidden="false" customHeight="true" outlineLevel="0" collapsed="false">
      <c r="A930" s="76" t="s">
        <v>28</v>
      </c>
      <c r="B930" s="76"/>
      <c r="C930" s="76"/>
      <c r="D930" s="76"/>
      <c r="E930" s="76"/>
      <c r="F930" s="77" t="n">
        <f aca="false">SUM(F929:F929)</f>
        <v>0</v>
      </c>
      <c r="IM930" s="51"/>
      <c r="IN930" s="51"/>
      <c r="IO930" s="51"/>
      <c r="IP930" s="51"/>
      <c r="IQ930" s="51"/>
    </row>
    <row r="931" s="63" customFormat="true" ht="12.75" hidden="false" customHeight="true" outlineLevel="0" collapsed="false">
      <c r="A931" s="68" t="s">
        <v>29</v>
      </c>
      <c r="B931" s="68"/>
      <c r="C931" s="68"/>
      <c r="D931" s="68"/>
      <c r="E931" s="68"/>
      <c r="F931" s="68"/>
      <c r="IM931" s="51"/>
      <c r="IN931" s="51"/>
      <c r="IO931" s="51"/>
      <c r="IP931" s="51"/>
      <c r="IQ931" s="51"/>
    </row>
    <row r="932" s="63" customFormat="true" ht="12.75" hidden="false" customHeight="true" outlineLevel="0" collapsed="false">
      <c r="A932" s="69" t="s">
        <v>9</v>
      </c>
      <c r="B932" s="70" t="s">
        <v>25</v>
      </c>
      <c r="C932" s="71" t="s">
        <v>11</v>
      </c>
      <c r="D932" s="71"/>
      <c r="E932" s="78" t="s">
        <v>26</v>
      </c>
      <c r="F932" s="70" t="s">
        <v>27</v>
      </c>
      <c r="IM932" s="51"/>
      <c r="IN932" s="51"/>
      <c r="IO932" s="51"/>
      <c r="IP932" s="51"/>
      <c r="IQ932" s="51"/>
    </row>
    <row r="933" s="63" customFormat="true" ht="12.75" hidden="false" customHeight="true" outlineLevel="0" collapsed="false">
      <c r="A933" s="125" t="s">
        <v>104</v>
      </c>
      <c r="B933" s="124" t="s">
        <v>31</v>
      </c>
      <c r="C933" s="124" t="n">
        <v>1</v>
      </c>
      <c r="D933" s="81"/>
      <c r="E933" s="81" t="n">
        <v>16510</v>
      </c>
      <c r="F933" s="81" t="n">
        <f aca="false">C933*E933</f>
        <v>16510</v>
      </c>
      <c r="IM933" s="51"/>
      <c r="IN933" s="51"/>
      <c r="IO933" s="51"/>
      <c r="IP933" s="51"/>
      <c r="IQ933" s="51"/>
    </row>
    <row r="934" s="63" customFormat="true" ht="12.75" hidden="false" customHeight="true" outlineLevel="0" collapsed="false">
      <c r="A934" s="125" t="s">
        <v>32</v>
      </c>
      <c r="B934" s="124" t="s">
        <v>33</v>
      </c>
      <c r="C934" s="124" t="n">
        <v>2</v>
      </c>
      <c r="D934" s="81"/>
      <c r="E934" s="81" t="n">
        <v>16185</v>
      </c>
      <c r="F934" s="81" t="n">
        <f aca="false">C934*E934</f>
        <v>32370</v>
      </c>
      <c r="IM934" s="51"/>
      <c r="IN934" s="51"/>
      <c r="IO934" s="51"/>
      <c r="IP934" s="51"/>
      <c r="IQ934" s="51"/>
    </row>
    <row r="935" s="63" customFormat="true" ht="12.75" hidden="false" customHeight="true" outlineLevel="0" collapsed="false">
      <c r="A935" s="126" t="s">
        <v>105</v>
      </c>
      <c r="B935" s="124" t="s">
        <v>33</v>
      </c>
      <c r="C935" s="124" t="n">
        <v>1</v>
      </c>
      <c r="D935" s="81"/>
      <c r="E935" s="81" t="n">
        <v>3002.33</v>
      </c>
      <c r="F935" s="81" t="n">
        <f aca="false">C935*E935</f>
        <v>3002.33</v>
      </c>
      <c r="IM935" s="51"/>
      <c r="IN935" s="51"/>
      <c r="IO935" s="51"/>
      <c r="IP935" s="51"/>
      <c r="IQ935" s="51"/>
    </row>
    <row r="936" s="63" customFormat="true" ht="12.75" hidden="false" customHeight="true" outlineLevel="0" collapsed="false">
      <c r="A936" s="127" t="s">
        <v>35</v>
      </c>
      <c r="B936" s="124" t="s">
        <v>36</v>
      </c>
      <c r="C936" s="124" t="n">
        <v>5</v>
      </c>
      <c r="D936" s="81" t="n">
        <v>15162.9237288136</v>
      </c>
      <c r="E936" s="81" t="n">
        <v>25</v>
      </c>
      <c r="F936" s="81" t="n">
        <f aca="false">C936*E936</f>
        <v>125</v>
      </c>
      <c r="IM936" s="51"/>
      <c r="IN936" s="51"/>
      <c r="IO936" s="51"/>
      <c r="IP936" s="51"/>
      <c r="IQ936" s="51"/>
    </row>
    <row r="937" s="63" customFormat="true" ht="12.75" hidden="false" customHeight="true" outlineLevel="0" collapsed="false">
      <c r="A937" s="128" t="s">
        <v>37</v>
      </c>
      <c r="B937" s="124" t="s">
        <v>36</v>
      </c>
      <c r="C937" s="124" t="n">
        <v>2.6</v>
      </c>
      <c r="D937" s="81" t="n">
        <v>16362.5338983051</v>
      </c>
      <c r="E937" s="81" t="n">
        <v>543.31</v>
      </c>
      <c r="F937" s="81" t="n">
        <f aca="false">C937*E937</f>
        <v>1412.606</v>
      </c>
      <c r="IM937" s="51"/>
      <c r="IN937" s="51"/>
      <c r="IO937" s="51"/>
      <c r="IP937" s="51"/>
      <c r="IQ937" s="51"/>
    </row>
    <row r="938" s="63" customFormat="true" ht="12.75" hidden="false" customHeight="true" outlineLevel="0" collapsed="false">
      <c r="A938" s="129" t="s">
        <v>38</v>
      </c>
      <c r="B938" s="124" t="s">
        <v>31</v>
      </c>
      <c r="C938" s="124" t="n">
        <v>1</v>
      </c>
      <c r="D938" s="81" t="n">
        <v>7619.77966101695</v>
      </c>
      <c r="E938" s="81" t="n">
        <v>229.41</v>
      </c>
      <c r="F938" s="81" t="n">
        <f aca="false">C938*E938</f>
        <v>229.41</v>
      </c>
      <c r="IM938" s="51"/>
      <c r="IN938" s="51"/>
      <c r="IO938" s="51"/>
      <c r="IP938" s="51"/>
      <c r="IQ938" s="51"/>
    </row>
    <row r="939" s="63" customFormat="true" ht="12.75" hidden="false" customHeight="true" outlineLevel="0" collapsed="false">
      <c r="A939" s="128" t="s">
        <v>39</v>
      </c>
      <c r="B939" s="124" t="s">
        <v>40</v>
      </c>
      <c r="C939" s="124" t="n">
        <v>500</v>
      </c>
      <c r="D939" s="81" t="n">
        <v>1675.37</v>
      </c>
      <c r="E939" s="81" t="n">
        <v>0.3</v>
      </c>
      <c r="F939" s="81" t="n">
        <f aca="false">C939*E939</f>
        <v>150</v>
      </c>
      <c r="IM939" s="51"/>
      <c r="IN939" s="51"/>
      <c r="IO939" s="51"/>
      <c r="IP939" s="51"/>
      <c r="IQ939" s="51"/>
    </row>
    <row r="940" s="63" customFormat="true" ht="12.75" hidden="false" customHeight="true" outlineLevel="0" collapsed="false">
      <c r="A940" s="129" t="s">
        <v>41</v>
      </c>
      <c r="B940" s="124" t="s">
        <v>31</v>
      </c>
      <c r="C940" s="124" t="n">
        <v>200</v>
      </c>
      <c r="D940" s="81" t="n">
        <v>40648.4915254237</v>
      </c>
      <c r="E940" s="81" t="n">
        <v>2.42</v>
      </c>
      <c r="F940" s="81" t="n">
        <f aca="false">C940*E940</f>
        <v>484</v>
      </c>
      <c r="IM940" s="51"/>
      <c r="IN940" s="51"/>
      <c r="IO940" s="51"/>
      <c r="IP940" s="51"/>
      <c r="IQ940" s="51"/>
    </row>
    <row r="941" s="63" customFormat="true" ht="12.75" hidden="false" customHeight="true" outlineLevel="0" collapsed="false">
      <c r="A941" s="128" t="s">
        <v>42</v>
      </c>
      <c r="B941" s="124" t="s">
        <v>43</v>
      </c>
      <c r="C941" s="124" t="n">
        <v>0.15</v>
      </c>
      <c r="D941" s="81" t="n">
        <v>2911.05084745763</v>
      </c>
      <c r="E941" s="81" t="n">
        <v>381.11</v>
      </c>
      <c r="F941" s="81" t="n">
        <f aca="false">C941*E941</f>
        <v>57.1665</v>
      </c>
      <c r="IM941" s="51"/>
      <c r="IN941" s="51"/>
      <c r="IO941" s="51"/>
      <c r="IP941" s="51"/>
      <c r="IQ941" s="51"/>
    </row>
    <row r="942" s="63" customFormat="true" ht="12.75" hidden="false" customHeight="true" outlineLevel="0" collapsed="false">
      <c r="A942" s="129" t="s">
        <v>44</v>
      </c>
      <c r="B942" s="124" t="s">
        <v>45</v>
      </c>
      <c r="C942" s="124" t="n">
        <v>10</v>
      </c>
      <c r="D942" s="81" t="n">
        <v>63.1101694915254</v>
      </c>
      <c r="E942" s="81" t="n">
        <v>17.01</v>
      </c>
      <c r="F942" s="81" t="n">
        <f aca="false">C942*E942</f>
        <v>170.1</v>
      </c>
      <c r="IM942" s="51"/>
      <c r="IN942" s="51"/>
      <c r="IO942" s="51"/>
      <c r="IP942" s="51"/>
      <c r="IQ942" s="51"/>
    </row>
    <row r="943" s="63" customFormat="true" ht="25.5" hidden="false" customHeight="true" outlineLevel="0" collapsed="false">
      <c r="A943" s="126" t="s">
        <v>46</v>
      </c>
      <c r="B943" s="124"/>
      <c r="C943" s="124"/>
      <c r="D943" s="81"/>
      <c r="E943" s="81"/>
      <c r="F943" s="81"/>
      <c r="IM943" s="51"/>
      <c r="IN943" s="51"/>
      <c r="IO943" s="51"/>
      <c r="IP943" s="51"/>
      <c r="IQ943" s="51"/>
    </row>
    <row r="944" s="63" customFormat="true" ht="12.75" hidden="false" customHeight="true" outlineLevel="0" collapsed="false">
      <c r="A944" s="126" t="s">
        <v>47</v>
      </c>
      <c r="B944" s="124" t="s">
        <v>48</v>
      </c>
      <c r="C944" s="124" t="n">
        <v>21</v>
      </c>
      <c r="D944" s="81" t="n">
        <v>27.67</v>
      </c>
      <c r="E944" s="81" t="n">
        <v>42.49</v>
      </c>
      <c r="F944" s="81" t="n">
        <f aca="false">C944*E944</f>
        <v>892.29</v>
      </c>
      <c r="IM944" s="51"/>
      <c r="IN944" s="51"/>
      <c r="IO944" s="51"/>
      <c r="IP944" s="51"/>
      <c r="IQ944" s="51"/>
    </row>
    <row r="945" s="63" customFormat="true" ht="38.25" hidden="false" customHeight="true" outlineLevel="0" collapsed="false">
      <c r="A945" s="126" t="s">
        <v>49</v>
      </c>
      <c r="B945" s="124"/>
      <c r="C945" s="124"/>
      <c r="D945" s="81"/>
      <c r="E945" s="81"/>
      <c r="F945" s="81"/>
      <c r="IM945" s="51"/>
      <c r="IN945" s="51"/>
      <c r="IO945" s="51"/>
      <c r="IP945" s="51"/>
      <c r="IQ945" s="51"/>
    </row>
    <row r="946" s="63" customFormat="true" ht="12.75" hidden="false" customHeight="true" outlineLevel="0" collapsed="false">
      <c r="A946" s="126" t="s">
        <v>50</v>
      </c>
      <c r="B946" s="124"/>
      <c r="C946" s="124"/>
      <c r="D946" s="81"/>
      <c r="E946" s="81"/>
      <c r="F946" s="81"/>
      <c r="IM946" s="51"/>
      <c r="IN946" s="51"/>
      <c r="IO946" s="51"/>
      <c r="IP946" s="51"/>
      <c r="IQ946" s="51"/>
    </row>
    <row r="947" s="63" customFormat="true" ht="12.75" hidden="false" customHeight="true" outlineLevel="0" collapsed="false">
      <c r="A947" s="126" t="s">
        <v>51</v>
      </c>
      <c r="B947" s="124" t="s">
        <v>31</v>
      </c>
      <c r="C947" s="124" t="n">
        <v>2</v>
      </c>
      <c r="D947" s="81" t="n">
        <v>33.93</v>
      </c>
      <c r="E947" s="81" t="n">
        <v>33.08</v>
      </c>
      <c r="F947" s="81" t="n">
        <f aca="false">C947*E947</f>
        <v>66.16</v>
      </c>
      <c r="IM947" s="51"/>
      <c r="IN947" s="51"/>
      <c r="IO947" s="51"/>
      <c r="IP947" s="51"/>
      <c r="IQ947" s="51"/>
    </row>
    <row r="948" s="63" customFormat="true" ht="12.75" hidden="false" customHeight="true" outlineLevel="0" collapsed="false">
      <c r="A948" s="126" t="s">
        <v>52</v>
      </c>
      <c r="B948" s="124"/>
      <c r="C948" s="124"/>
      <c r="D948" s="81"/>
      <c r="E948" s="81"/>
      <c r="F948" s="81"/>
      <c r="IM948" s="51"/>
      <c r="IN948" s="51"/>
      <c r="IO948" s="51"/>
      <c r="IP948" s="51"/>
      <c r="IQ948" s="51"/>
    </row>
    <row r="949" s="63" customFormat="true" ht="12.75" hidden="false" customHeight="true" outlineLevel="0" collapsed="false">
      <c r="A949" s="126" t="s">
        <v>53</v>
      </c>
      <c r="B949" s="124" t="s">
        <v>31</v>
      </c>
      <c r="C949" s="124" t="n">
        <v>4</v>
      </c>
      <c r="D949" s="81" t="n">
        <v>7.97</v>
      </c>
      <c r="E949" s="81" t="n">
        <v>30.63</v>
      </c>
      <c r="F949" s="81" t="n">
        <f aca="false">C949*E949</f>
        <v>122.52</v>
      </c>
      <c r="IM949" s="51"/>
      <c r="IN949" s="51"/>
      <c r="IO949" s="51"/>
      <c r="IP949" s="51"/>
      <c r="IQ949" s="51"/>
    </row>
    <row r="950" s="63" customFormat="true" ht="12.75" hidden="false" customHeight="true" outlineLevel="0" collapsed="false">
      <c r="A950" s="126" t="s">
        <v>54</v>
      </c>
      <c r="B950" s="124" t="s">
        <v>48</v>
      </c>
      <c r="C950" s="124" t="n">
        <v>3</v>
      </c>
      <c r="D950" s="81" t="n">
        <v>6.1</v>
      </c>
      <c r="E950" s="81" t="n">
        <v>30.62</v>
      </c>
      <c r="F950" s="81" t="n">
        <f aca="false">C950*E950</f>
        <v>91.86</v>
      </c>
      <c r="IM950" s="51"/>
      <c r="IN950" s="51"/>
      <c r="IO950" s="51"/>
      <c r="IP950" s="51"/>
      <c r="IQ950" s="51"/>
    </row>
    <row r="951" s="63" customFormat="true" ht="12.75" hidden="false" customHeight="true" outlineLevel="0" collapsed="false">
      <c r="A951" s="130"/>
      <c r="B951" s="70"/>
      <c r="C951" s="131"/>
      <c r="D951" s="131"/>
      <c r="E951" s="88"/>
      <c r="F951" s="132"/>
      <c r="IM951" s="51"/>
      <c r="IN951" s="51"/>
      <c r="IO951" s="51"/>
      <c r="IP951" s="51"/>
      <c r="IQ951" s="51"/>
    </row>
    <row r="952" s="63" customFormat="true" ht="12.75" hidden="false" customHeight="true" outlineLevel="0" collapsed="false">
      <c r="A952" s="133" t="s">
        <v>28</v>
      </c>
      <c r="B952" s="133"/>
      <c r="C952" s="133"/>
      <c r="D952" s="133"/>
      <c r="E952" s="133"/>
      <c r="F952" s="134" t="n">
        <f aca="false">ROUND(SUM(F933:F951),2)</f>
        <v>55683.44</v>
      </c>
      <c r="IM952" s="51"/>
      <c r="IN952" s="51"/>
      <c r="IO952" s="51"/>
      <c r="IP952" s="51"/>
      <c r="IQ952" s="51"/>
    </row>
    <row r="953" s="63" customFormat="true" ht="12.75" hidden="false" customHeight="true" outlineLevel="0" collapsed="false">
      <c r="A953" s="68" t="s">
        <v>55</v>
      </c>
      <c r="B953" s="68"/>
      <c r="C953" s="68"/>
      <c r="D953" s="68"/>
      <c r="E953" s="68"/>
      <c r="F953" s="68"/>
      <c r="IM953" s="51"/>
      <c r="IN953" s="51"/>
      <c r="IO953" s="51"/>
      <c r="IP953" s="51"/>
      <c r="IQ953" s="51"/>
    </row>
    <row r="954" s="63" customFormat="true" ht="12.75" hidden="false" customHeight="true" outlineLevel="0" collapsed="false">
      <c r="A954" s="69" t="s">
        <v>9</v>
      </c>
      <c r="B954" s="70" t="s">
        <v>25</v>
      </c>
      <c r="C954" s="71" t="s">
        <v>11</v>
      </c>
      <c r="D954" s="71"/>
      <c r="E954" s="78" t="s">
        <v>26</v>
      </c>
      <c r="F954" s="70" t="s">
        <v>27</v>
      </c>
      <c r="IM954" s="51"/>
      <c r="IN954" s="51"/>
      <c r="IO954" s="51"/>
      <c r="IP954" s="51"/>
      <c r="IQ954" s="51"/>
    </row>
    <row r="955" s="63" customFormat="true" ht="12.75" hidden="false" customHeight="true" outlineLevel="0" collapsed="false">
      <c r="A955" s="126" t="s">
        <v>56</v>
      </c>
      <c r="B955" s="124" t="s">
        <v>57</v>
      </c>
      <c r="C955" s="135" t="n">
        <v>32</v>
      </c>
      <c r="D955" s="135"/>
      <c r="E955" s="81" t="n">
        <v>4.55</v>
      </c>
      <c r="F955" s="81" t="n">
        <f aca="false">C955*E955</f>
        <v>145.6</v>
      </c>
      <c r="IM955" s="51"/>
      <c r="IN955" s="51"/>
      <c r="IO955" s="51"/>
      <c r="IP955" s="51"/>
      <c r="IQ955" s="51"/>
    </row>
    <row r="956" s="63" customFormat="true" ht="12.75" hidden="false" customHeight="true" outlineLevel="0" collapsed="false">
      <c r="A956" s="126" t="s">
        <v>58</v>
      </c>
      <c r="B956" s="124" t="s">
        <v>57</v>
      </c>
      <c r="C956" s="135" t="n">
        <v>32</v>
      </c>
      <c r="D956" s="135"/>
      <c r="E956" s="81" t="n">
        <v>3.71</v>
      </c>
      <c r="F956" s="81" t="n">
        <f aca="false">C956*E956</f>
        <v>118.72</v>
      </c>
      <c r="IM956" s="51"/>
      <c r="IN956" s="51"/>
      <c r="IO956" s="51"/>
      <c r="IP956" s="51"/>
      <c r="IQ956" s="51"/>
    </row>
    <row r="957" s="63" customFormat="true" ht="12.75" hidden="false" customHeight="true" outlineLevel="0" collapsed="false">
      <c r="A957" s="126" t="s">
        <v>59</v>
      </c>
      <c r="B957" s="124" t="s">
        <v>57</v>
      </c>
      <c r="C957" s="135" t="n">
        <v>8</v>
      </c>
      <c r="D957" s="135"/>
      <c r="E957" s="81" t="n">
        <v>4.55</v>
      </c>
      <c r="F957" s="81" t="n">
        <f aca="false">C957*E957</f>
        <v>36.4</v>
      </c>
      <c r="IM957" s="51"/>
      <c r="IN957" s="51"/>
      <c r="IO957" s="51"/>
      <c r="IP957" s="51"/>
      <c r="IQ957" s="51"/>
    </row>
    <row r="958" s="63" customFormat="true" ht="12.75" hidden="false" customHeight="true" outlineLevel="0" collapsed="false">
      <c r="A958" s="126" t="s">
        <v>60</v>
      </c>
      <c r="B958" s="124" t="s">
        <v>57</v>
      </c>
      <c r="C958" s="135" t="n">
        <v>85</v>
      </c>
      <c r="D958" s="135"/>
      <c r="E958" s="81" t="n">
        <v>46.77</v>
      </c>
      <c r="F958" s="81" t="n">
        <f aca="false">C958*E958</f>
        <v>3975.45</v>
      </c>
      <c r="IM958" s="51"/>
      <c r="IN958" s="51"/>
      <c r="IO958" s="51"/>
      <c r="IP958" s="51"/>
      <c r="IQ958" s="51"/>
    </row>
    <row r="959" s="63" customFormat="true" ht="12.75" hidden="false" customHeight="true" outlineLevel="0" collapsed="false">
      <c r="A959" s="126" t="s">
        <v>61</v>
      </c>
      <c r="B959" s="124" t="s">
        <v>57</v>
      </c>
      <c r="C959" s="135" t="n">
        <v>170</v>
      </c>
      <c r="D959" s="135"/>
      <c r="E959" s="81" t="n">
        <v>10.85</v>
      </c>
      <c r="F959" s="81" t="n">
        <f aca="false">C959*E959</f>
        <v>1844.5</v>
      </c>
      <c r="IM959" s="51"/>
      <c r="IN959" s="51"/>
      <c r="IO959" s="51"/>
      <c r="IP959" s="51"/>
      <c r="IQ959" s="51"/>
    </row>
    <row r="960" s="63" customFormat="true" ht="12.75" hidden="false" customHeight="true" outlineLevel="0" collapsed="false">
      <c r="A960" s="126" t="s">
        <v>62</v>
      </c>
      <c r="B960" s="124" t="s">
        <v>57</v>
      </c>
      <c r="C960" s="135" t="n">
        <v>10</v>
      </c>
      <c r="D960" s="135"/>
      <c r="E960" s="81" t="n">
        <v>10.85</v>
      </c>
      <c r="F960" s="81" t="n">
        <f aca="false">C960*E960</f>
        <v>108.5</v>
      </c>
      <c r="IM960" s="51"/>
      <c r="IN960" s="51"/>
      <c r="IO960" s="51"/>
      <c r="IP960" s="51"/>
      <c r="IQ960" s="51"/>
    </row>
    <row r="961" s="63" customFormat="true" ht="12.75" hidden="false" customHeight="true" outlineLevel="0" collapsed="false">
      <c r="A961" s="95"/>
      <c r="B961" s="96"/>
      <c r="C961" s="97"/>
      <c r="D961" s="97"/>
      <c r="E961" s="98" t="s">
        <v>63</v>
      </c>
      <c r="F961" s="99" t="n">
        <f aca="false">ROUND(SUM(F955:F960),2)</f>
        <v>6229.17</v>
      </c>
      <c r="IM961" s="51"/>
      <c r="IN961" s="51"/>
      <c r="IO961" s="51"/>
      <c r="IP961" s="51"/>
      <c r="IQ961" s="51"/>
    </row>
    <row r="962" s="63" customFormat="true" ht="12.75" hidden="false" customHeight="true" outlineLevel="0" collapsed="false">
      <c r="A962" s="100" t="s">
        <v>64</v>
      </c>
      <c r="B962" s="101"/>
      <c r="C962" s="101"/>
      <c r="D962" s="101"/>
      <c r="E962" s="102" t="n">
        <f aca="false">E916</f>
        <v>1.2418</v>
      </c>
      <c r="F962" s="103" t="n">
        <f aca="false">ROUND(F961*E962,2)</f>
        <v>7735.38</v>
      </c>
      <c r="IM962" s="51"/>
      <c r="IN962" s="51"/>
      <c r="IO962" s="51"/>
      <c r="IP962" s="51"/>
      <c r="IQ962" s="51"/>
    </row>
    <row r="963" s="63" customFormat="true" ht="12.75" hidden="false" customHeight="true" outlineLevel="0" collapsed="false">
      <c r="A963" s="104" t="s">
        <v>28</v>
      </c>
      <c r="B963" s="104"/>
      <c r="C963" s="104"/>
      <c r="D963" s="104"/>
      <c r="E963" s="104"/>
      <c r="F963" s="77" t="n">
        <f aca="false">ROUND(SUM(F962+F961),2)</f>
        <v>13964.55</v>
      </c>
      <c r="IM963" s="51"/>
      <c r="IN963" s="51"/>
      <c r="IO963" s="51"/>
      <c r="IP963" s="51"/>
      <c r="IQ963" s="51"/>
    </row>
    <row r="964" s="63" customFormat="true" ht="12.75" hidden="false" customHeight="true" outlineLevel="0" collapsed="false">
      <c r="A964" s="105"/>
      <c r="B964" s="106"/>
      <c r="C964" s="106"/>
      <c r="D964" s="106"/>
      <c r="E964" s="107"/>
      <c r="F964" s="108"/>
      <c r="IM964" s="51"/>
      <c r="IN964" s="51"/>
      <c r="IO964" s="51"/>
      <c r="IP964" s="51"/>
      <c r="IQ964" s="51"/>
    </row>
    <row r="965" s="63" customFormat="true" ht="12.75" hidden="false" customHeight="true" outlineLevel="0" collapsed="false">
      <c r="A965" s="109" t="s">
        <v>65</v>
      </c>
      <c r="B965" s="109"/>
      <c r="C965" s="109"/>
      <c r="D965" s="109"/>
      <c r="E965" s="109"/>
      <c r="F965" s="110" t="n">
        <f aca="false">ROUND(F930+F952+F963,2)</f>
        <v>69647.99</v>
      </c>
      <c r="IM965" s="51"/>
      <c r="IN965" s="51"/>
      <c r="IO965" s="51"/>
      <c r="IP965" s="51"/>
      <c r="IQ965" s="51"/>
    </row>
    <row r="966" s="63" customFormat="true" ht="12.75" hidden="false" customHeight="true" outlineLevel="0" collapsed="false">
      <c r="A966" s="111" t="s">
        <v>66</v>
      </c>
      <c r="B966" s="112"/>
      <c r="C966" s="113"/>
      <c r="D966" s="113"/>
      <c r="E966" s="114" t="n">
        <f aca="false">'BDI materiais'!$D$29</f>
        <v>0.23</v>
      </c>
      <c r="F966" s="115" t="n">
        <f aca="false">ROUND(E966*(F952),2)</f>
        <v>12807.19</v>
      </c>
      <c r="IM966" s="51"/>
      <c r="IN966" s="51"/>
      <c r="IO966" s="51"/>
      <c r="IP966" s="51"/>
      <c r="IQ966" s="51"/>
    </row>
    <row r="967" s="63" customFormat="true" ht="12.75" hidden="false" customHeight="true" outlineLevel="0" collapsed="false">
      <c r="A967" s="111" t="s">
        <v>67</v>
      </c>
      <c r="B967" s="112"/>
      <c r="C967" s="113"/>
      <c r="D967" s="113"/>
      <c r="E967" s="114" t="n">
        <f aca="false">'BDI Serviços '!$D$29</f>
        <v>0.27</v>
      </c>
      <c r="F967" s="115" t="n">
        <f aca="false">ROUND((F963+F930)*E967,2)</f>
        <v>3770.43</v>
      </c>
      <c r="IM967" s="51"/>
      <c r="IN967" s="51"/>
      <c r="IO967" s="51"/>
      <c r="IP967" s="51"/>
      <c r="IQ967" s="51"/>
    </row>
    <row r="968" s="63" customFormat="true" ht="12.75" hidden="false" customHeight="true" outlineLevel="0" collapsed="false">
      <c r="A968" s="116" t="s">
        <v>68</v>
      </c>
      <c r="B968" s="116"/>
      <c r="C968" s="116"/>
      <c r="D968" s="116"/>
      <c r="E968" s="116"/>
      <c r="F968" s="117" t="n">
        <f aca="false">ROUND(SUM(F965:F967),2)</f>
        <v>86225.61</v>
      </c>
      <c r="IM968" s="51"/>
      <c r="IN968" s="51"/>
      <c r="IO968" s="51"/>
      <c r="IP968" s="51"/>
      <c r="IQ968" s="51"/>
    </row>
    <row r="969" s="63" customFormat="true" ht="12.75" hidden="false" customHeight="true" outlineLevel="0" collapsed="false">
      <c r="A969" s="118"/>
      <c r="B969" s="118"/>
      <c r="C969" s="118"/>
      <c r="D969" s="118"/>
      <c r="E969" s="119"/>
      <c r="F969" s="120"/>
      <c r="IM969" s="51"/>
      <c r="IN969" s="51"/>
      <c r="IO969" s="51"/>
      <c r="IP969" s="51"/>
      <c r="IQ969" s="51"/>
    </row>
    <row r="970" s="63" customFormat="true" ht="12.75" hidden="false" customHeight="true" outlineLevel="0" collapsed="false">
      <c r="A970" s="54" t="s">
        <v>20</v>
      </c>
      <c r="B970" s="55"/>
      <c r="C970" s="56" t="s">
        <v>112</v>
      </c>
      <c r="D970" s="57"/>
      <c r="E970" s="55"/>
      <c r="F970" s="55"/>
      <c r="IM970" s="51"/>
      <c r="IN970" s="51"/>
      <c r="IO970" s="51"/>
      <c r="IP970" s="51"/>
      <c r="IQ970" s="51"/>
    </row>
    <row r="971" s="63" customFormat="true" ht="12.75" hidden="false" customHeight="true" outlineLevel="0" collapsed="false">
      <c r="A971" s="58"/>
      <c r="B971" s="59"/>
      <c r="C971" s="60"/>
      <c r="D971" s="60"/>
      <c r="E971" s="61"/>
      <c r="F971" s="62"/>
      <c r="IM971" s="51"/>
      <c r="IN971" s="51"/>
      <c r="IO971" s="51"/>
      <c r="IP971" s="51"/>
      <c r="IQ971" s="51"/>
    </row>
    <row r="972" s="63" customFormat="true" ht="12.75" hidden="false" customHeight="true" outlineLevel="0" collapsed="false">
      <c r="A972" s="64" t="s">
        <v>113</v>
      </c>
      <c r="B972" s="64"/>
      <c r="C972" s="64"/>
      <c r="D972" s="65"/>
      <c r="E972" s="66" t="s">
        <v>23</v>
      </c>
      <c r="F972" s="67"/>
      <c r="IM972" s="51"/>
      <c r="IN972" s="51"/>
      <c r="IO972" s="51"/>
      <c r="IP972" s="51"/>
      <c r="IQ972" s="51"/>
    </row>
    <row r="973" s="63" customFormat="true" ht="12.75" hidden="false" customHeight="true" outlineLevel="0" collapsed="false">
      <c r="A973" s="68" t="s">
        <v>24</v>
      </c>
      <c r="B973" s="68"/>
      <c r="C973" s="68"/>
      <c r="D973" s="68"/>
      <c r="E973" s="68"/>
      <c r="F973" s="68"/>
      <c r="IM973" s="51"/>
      <c r="IN973" s="51"/>
      <c r="IO973" s="51"/>
      <c r="IP973" s="51"/>
      <c r="IQ973" s="51"/>
    </row>
    <row r="974" s="63" customFormat="true" ht="12.75" hidden="false" customHeight="true" outlineLevel="0" collapsed="false">
      <c r="A974" s="69" t="s">
        <v>9</v>
      </c>
      <c r="B974" s="70" t="s">
        <v>25</v>
      </c>
      <c r="C974" s="71" t="s">
        <v>11</v>
      </c>
      <c r="D974" s="71"/>
      <c r="E974" s="72" t="s">
        <v>26</v>
      </c>
      <c r="F974" s="70" t="s">
        <v>27</v>
      </c>
      <c r="IM974" s="51"/>
      <c r="IN974" s="51"/>
      <c r="IO974" s="51"/>
      <c r="IP974" s="51"/>
      <c r="IQ974" s="51"/>
    </row>
    <row r="975" s="63" customFormat="true" ht="12.75" hidden="false" customHeight="true" outlineLevel="0" collapsed="false">
      <c r="A975" s="73"/>
      <c r="B975" s="69"/>
      <c r="C975" s="74"/>
      <c r="D975" s="74"/>
      <c r="E975" s="72"/>
      <c r="F975" s="75"/>
      <c r="IM975" s="51"/>
      <c r="IN975" s="51"/>
      <c r="IO975" s="51"/>
      <c r="IP975" s="51"/>
      <c r="IQ975" s="51"/>
    </row>
    <row r="976" s="63" customFormat="true" ht="12.75" hidden="false" customHeight="true" outlineLevel="0" collapsed="false">
      <c r="A976" s="76" t="s">
        <v>28</v>
      </c>
      <c r="B976" s="76"/>
      <c r="C976" s="76"/>
      <c r="D976" s="76"/>
      <c r="E976" s="76"/>
      <c r="F976" s="77" t="n">
        <f aca="false">SUM(F975:F975)</f>
        <v>0</v>
      </c>
      <c r="IM976" s="51"/>
      <c r="IN976" s="51"/>
      <c r="IO976" s="51"/>
      <c r="IP976" s="51"/>
      <c r="IQ976" s="51"/>
    </row>
    <row r="977" s="63" customFormat="true" ht="12.75" hidden="false" customHeight="true" outlineLevel="0" collapsed="false">
      <c r="A977" s="68" t="s">
        <v>29</v>
      </c>
      <c r="B977" s="68"/>
      <c r="C977" s="68"/>
      <c r="D977" s="68"/>
      <c r="E977" s="68"/>
      <c r="F977" s="68"/>
      <c r="IM977" s="51"/>
      <c r="IN977" s="51"/>
      <c r="IO977" s="51"/>
      <c r="IP977" s="51"/>
      <c r="IQ977" s="51"/>
    </row>
    <row r="978" s="63" customFormat="true" ht="12.75" hidden="false" customHeight="true" outlineLevel="0" collapsed="false">
      <c r="A978" s="69" t="s">
        <v>9</v>
      </c>
      <c r="B978" s="70" t="s">
        <v>25</v>
      </c>
      <c r="C978" s="71" t="s">
        <v>11</v>
      </c>
      <c r="D978" s="71"/>
      <c r="E978" s="78" t="s">
        <v>26</v>
      </c>
      <c r="F978" s="70" t="s">
        <v>27</v>
      </c>
      <c r="IM978" s="51"/>
      <c r="IN978" s="51"/>
      <c r="IO978" s="51"/>
      <c r="IP978" s="51"/>
      <c r="IQ978" s="51"/>
    </row>
    <row r="979" s="63" customFormat="true" ht="12.75" hidden="false" customHeight="true" outlineLevel="0" collapsed="false">
      <c r="A979" s="125" t="s">
        <v>104</v>
      </c>
      <c r="B979" s="124" t="s">
        <v>31</v>
      </c>
      <c r="C979" s="124" t="n">
        <v>1</v>
      </c>
      <c r="D979" s="81"/>
      <c r="E979" s="81" t="n">
        <v>16510</v>
      </c>
      <c r="F979" s="81" t="n">
        <f aca="false">C979*E979</f>
        <v>16510</v>
      </c>
      <c r="IM979" s="51"/>
      <c r="IN979" s="51"/>
      <c r="IO979" s="51"/>
      <c r="IP979" s="51"/>
      <c r="IQ979" s="51"/>
    </row>
    <row r="980" s="63" customFormat="true" ht="12.75" hidden="false" customHeight="true" outlineLevel="0" collapsed="false">
      <c r="A980" s="125" t="s">
        <v>32</v>
      </c>
      <c r="B980" s="124" t="s">
        <v>33</v>
      </c>
      <c r="C980" s="124" t="n">
        <v>2</v>
      </c>
      <c r="D980" s="81"/>
      <c r="E980" s="81" t="n">
        <v>16185</v>
      </c>
      <c r="F980" s="81" t="n">
        <f aca="false">C980*E980</f>
        <v>32370</v>
      </c>
      <c r="IM980" s="51"/>
      <c r="IN980" s="51"/>
      <c r="IO980" s="51"/>
      <c r="IP980" s="51"/>
      <c r="IQ980" s="51"/>
    </row>
    <row r="981" s="63" customFormat="true" ht="12.75" hidden="false" customHeight="true" outlineLevel="0" collapsed="false">
      <c r="A981" s="126" t="s">
        <v>105</v>
      </c>
      <c r="B981" s="124" t="s">
        <v>33</v>
      </c>
      <c r="C981" s="124" t="n">
        <v>1</v>
      </c>
      <c r="D981" s="81"/>
      <c r="E981" s="81" t="n">
        <v>3002.33</v>
      </c>
      <c r="F981" s="81" t="n">
        <f aca="false">C981*E981</f>
        <v>3002.33</v>
      </c>
      <c r="IM981" s="51"/>
      <c r="IN981" s="51"/>
      <c r="IO981" s="51"/>
      <c r="IP981" s="51"/>
      <c r="IQ981" s="51"/>
    </row>
    <row r="982" s="63" customFormat="true" ht="12.75" hidden="false" customHeight="true" outlineLevel="0" collapsed="false">
      <c r="A982" s="127" t="s">
        <v>35</v>
      </c>
      <c r="B982" s="124" t="s">
        <v>36</v>
      </c>
      <c r="C982" s="124" t="n">
        <v>5</v>
      </c>
      <c r="D982" s="81" t="n">
        <v>15162.9237288136</v>
      </c>
      <c r="E982" s="81" t="n">
        <v>25</v>
      </c>
      <c r="F982" s="81" t="n">
        <f aca="false">C982*E982</f>
        <v>125</v>
      </c>
      <c r="IM982" s="51"/>
      <c r="IN982" s="51"/>
      <c r="IO982" s="51"/>
      <c r="IP982" s="51"/>
      <c r="IQ982" s="51"/>
    </row>
    <row r="983" s="63" customFormat="true" ht="12.75" hidden="false" customHeight="true" outlineLevel="0" collapsed="false">
      <c r="A983" s="128" t="s">
        <v>37</v>
      </c>
      <c r="B983" s="124" t="s">
        <v>36</v>
      </c>
      <c r="C983" s="124" t="n">
        <v>2.6</v>
      </c>
      <c r="D983" s="81" t="n">
        <v>16362.5338983051</v>
      </c>
      <c r="E983" s="81" t="n">
        <v>543.31</v>
      </c>
      <c r="F983" s="81" t="n">
        <f aca="false">C983*E983</f>
        <v>1412.606</v>
      </c>
      <c r="IM983" s="51"/>
      <c r="IN983" s="51"/>
      <c r="IO983" s="51"/>
      <c r="IP983" s="51"/>
      <c r="IQ983" s="51"/>
    </row>
    <row r="984" s="63" customFormat="true" ht="12.75" hidden="false" customHeight="true" outlineLevel="0" collapsed="false">
      <c r="A984" s="129" t="s">
        <v>38</v>
      </c>
      <c r="B984" s="124" t="s">
        <v>31</v>
      </c>
      <c r="C984" s="124" t="n">
        <v>1</v>
      </c>
      <c r="D984" s="81" t="n">
        <v>7619.77966101695</v>
      </c>
      <c r="E984" s="81" t="n">
        <v>229.41</v>
      </c>
      <c r="F984" s="81" t="n">
        <f aca="false">C984*E984</f>
        <v>229.41</v>
      </c>
      <c r="IM984" s="51"/>
      <c r="IN984" s="51"/>
      <c r="IO984" s="51"/>
      <c r="IP984" s="51"/>
      <c r="IQ984" s="51"/>
    </row>
    <row r="985" s="63" customFormat="true" ht="12.75" hidden="false" customHeight="true" outlineLevel="0" collapsed="false">
      <c r="A985" s="128" t="s">
        <v>39</v>
      </c>
      <c r="B985" s="124" t="s">
        <v>40</v>
      </c>
      <c r="C985" s="124" t="n">
        <v>500</v>
      </c>
      <c r="D985" s="81" t="n">
        <v>1675.37</v>
      </c>
      <c r="E985" s="81" t="n">
        <v>0.3</v>
      </c>
      <c r="F985" s="81" t="n">
        <f aca="false">C985*E985</f>
        <v>150</v>
      </c>
      <c r="IM985" s="51"/>
      <c r="IN985" s="51"/>
      <c r="IO985" s="51"/>
      <c r="IP985" s="51"/>
      <c r="IQ985" s="51"/>
    </row>
    <row r="986" s="63" customFormat="true" ht="12.75" hidden="false" customHeight="true" outlineLevel="0" collapsed="false">
      <c r="A986" s="129" t="s">
        <v>41</v>
      </c>
      <c r="B986" s="124" t="s">
        <v>31</v>
      </c>
      <c r="C986" s="124" t="n">
        <v>200</v>
      </c>
      <c r="D986" s="81" t="n">
        <v>40648.4915254237</v>
      </c>
      <c r="E986" s="81" t="n">
        <v>2.42</v>
      </c>
      <c r="F986" s="81" t="n">
        <f aca="false">C986*E986</f>
        <v>484</v>
      </c>
      <c r="IM986" s="51"/>
      <c r="IN986" s="51"/>
      <c r="IO986" s="51"/>
      <c r="IP986" s="51"/>
      <c r="IQ986" s="51"/>
    </row>
    <row r="987" s="63" customFormat="true" ht="12.75" hidden="false" customHeight="true" outlineLevel="0" collapsed="false">
      <c r="A987" s="128" t="s">
        <v>42</v>
      </c>
      <c r="B987" s="124" t="s">
        <v>43</v>
      </c>
      <c r="C987" s="124" t="n">
        <v>0.15</v>
      </c>
      <c r="D987" s="81" t="n">
        <v>2911.05084745763</v>
      </c>
      <c r="E987" s="81" t="n">
        <v>381.11</v>
      </c>
      <c r="F987" s="81" t="n">
        <f aca="false">C987*E987</f>
        <v>57.1665</v>
      </c>
      <c r="IM987" s="51"/>
      <c r="IN987" s="51"/>
      <c r="IO987" s="51"/>
      <c r="IP987" s="51"/>
      <c r="IQ987" s="51"/>
    </row>
    <row r="988" s="63" customFormat="true" ht="12.75" hidden="false" customHeight="true" outlineLevel="0" collapsed="false">
      <c r="A988" s="129" t="s">
        <v>44</v>
      </c>
      <c r="B988" s="124" t="s">
        <v>45</v>
      </c>
      <c r="C988" s="124" t="n">
        <v>10</v>
      </c>
      <c r="D988" s="81" t="n">
        <v>63.1101694915254</v>
      </c>
      <c r="E988" s="81" t="n">
        <v>17.01</v>
      </c>
      <c r="F988" s="81" t="n">
        <f aca="false">C988*E988</f>
        <v>170.1</v>
      </c>
      <c r="IM988" s="51"/>
      <c r="IN988" s="51"/>
      <c r="IO988" s="51"/>
      <c r="IP988" s="51"/>
      <c r="IQ988" s="51"/>
    </row>
    <row r="989" s="63" customFormat="true" ht="25.5" hidden="false" customHeight="true" outlineLevel="0" collapsed="false">
      <c r="A989" s="126" t="s">
        <v>46</v>
      </c>
      <c r="B989" s="124"/>
      <c r="C989" s="124"/>
      <c r="D989" s="81"/>
      <c r="E989" s="81"/>
      <c r="F989" s="81"/>
      <c r="IM989" s="51"/>
      <c r="IN989" s="51"/>
      <c r="IO989" s="51"/>
      <c r="IP989" s="51"/>
      <c r="IQ989" s="51"/>
    </row>
    <row r="990" s="63" customFormat="true" ht="12.75" hidden="false" customHeight="true" outlineLevel="0" collapsed="false">
      <c r="A990" s="126" t="s">
        <v>47</v>
      </c>
      <c r="B990" s="124" t="s">
        <v>48</v>
      </c>
      <c r="C990" s="124" t="n">
        <v>21</v>
      </c>
      <c r="D990" s="81" t="n">
        <v>27.67</v>
      </c>
      <c r="E990" s="81" t="n">
        <v>42.49</v>
      </c>
      <c r="F990" s="81" t="n">
        <f aca="false">C990*E990</f>
        <v>892.29</v>
      </c>
      <c r="IM990" s="51"/>
      <c r="IN990" s="51"/>
      <c r="IO990" s="51"/>
      <c r="IP990" s="51"/>
      <c r="IQ990" s="51"/>
    </row>
    <row r="991" s="63" customFormat="true" ht="38.25" hidden="false" customHeight="true" outlineLevel="0" collapsed="false">
      <c r="A991" s="126" t="s">
        <v>49</v>
      </c>
      <c r="B991" s="124"/>
      <c r="C991" s="124"/>
      <c r="D991" s="81"/>
      <c r="E991" s="81"/>
      <c r="F991" s="81"/>
      <c r="IM991" s="51"/>
      <c r="IN991" s="51"/>
      <c r="IO991" s="51"/>
      <c r="IP991" s="51"/>
      <c r="IQ991" s="51"/>
    </row>
    <row r="992" s="63" customFormat="true" ht="12.75" hidden="false" customHeight="true" outlineLevel="0" collapsed="false">
      <c r="A992" s="126" t="s">
        <v>50</v>
      </c>
      <c r="B992" s="124"/>
      <c r="C992" s="124"/>
      <c r="D992" s="81"/>
      <c r="E992" s="81"/>
      <c r="F992" s="81"/>
      <c r="IM992" s="51"/>
      <c r="IN992" s="51"/>
      <c r="IO992" s="51"/>
      <c r="IP992" s="51"/>
      <c r="IQ992" s="51"/>
    </row>
    <row r="993" s="63" customFormat="true" ht="12.75" hidden="false" customHeight="true" outlineLevel="0" collapsed="false">
      <c r="A993" s="126" t="s">
        <v>51</v>
      </c>
      <c r="B993" s="124" t="s">
        <v>31</v>
      </c>
      <c r="C993" s="124" t="n">
        <v>2</v>
      </c>
      <c r="D993" s="81" t="n">
        <v>33.93</v>
      </c>
      <c r="E993" s="81" t="n">
        <v>33.08</v>
      </c>
      <c r="F993" s="81" t="n">
        <f aca="false">C993*E993</f>
        <v>66.16</v>
      </c>
      <c r="IM993" s="51"/>
      <c r="IN993" s="51"/>
      <c r="IO993" s="51"/>
      <c r="IP993" s="51"/>
      <c r="IQ993" s="51"/>
    </row>
    <row r="994" s="63" customFormat="true" ht="12.75" hidden="false" customHeight="true" outlineLevel="0" collapsed="false">
      <c r="A994" s="126" t="s">
        <v>52</v>
      </c>
      <c r="B994" s="124"/>
      <c r="C994" s="124"/>
      <c r="D994" s="81"/>
      <c r="E994" s="81"/>
      <c r="F994" s="81"/>
      <c r="IM994" s="51"/>
      <c r="IN994" s="51"/>
      <c r="IO994" s="51"/>
      <c r="IP994" s="51"/>
      <c r="IQ994" s="51"/>
    </row>
    <row r="995" s="63" customFormat="true" ht="12.75" hidden="false" customHeight="true" outlineLevel="0" collapsed="false">
      <c r="A995" s="126" t="s">
        <v>53</v>
      </c>
      <c r="B995" s="124" t="s">
        <v>31</v>
      </c>
      <c r="C995" s="124" t="n">
        <v>4</v>
      </c>
      <c r="D995" s="81" t="n">
        <v>7.97</v>
      </c>
      <c r="E995" s="81" t="n">
        <v>30.63</v>
      </c>
      <c r="F995" s="81" t="n">
        <f aca="false">C995*E995</f>
        <v>122.52</v>
      </c>
      <c r="IM995" s="51"/>
      <c r="IN995" s="51"/>
      <c r="IO995" s="51"/>
      <c r="IP995" s="51"/>
      <c r="IQ995" s="51"/>
    </row>
    <row r="996" s="63" customFormat="true" ht="12.75" hidden="false" customHeight="true" outlineLevel="0" collapsed="false">
      <c r="A996" s="126" t="s">
        <v>54</v>
      </c>
      <c r="B996" s="124" t="s">
        <v>48</v>
      </c>
      <c r="C996" s="124" t="n">
        <v>3</v>
      </c>
      <c r="D996" s="81" t="n">
        <v>6.1</v>
      </c>
      <c r="E996" s="81" t="n">
        <v>30.62</v>
      </c>
      <c r="F996" s="81" t="n">
        <f aca="false">C996*E996</f>
        <v>91.86</v>
      </c>
      <c r="IM996" s="51"/>
      <c r="IN996" s="51"/>
      <c r="IO996" s="51"/>
      <c r="IP996" s="51"/>
      <c r="IQ996" s="51"/>
    </row>
    <row r="997" s="63" customFormat="true" ht="12.75" hidden="false" customHeight="true" outlineLevel="0" collapsed="false">
      <c r="A997" s="130"/>
      <c r="B997" s="70"/>
      <c r="C997" s="131"/>
      <c r="D997" s="131"/>
      <c r="E997" s="88"/>
      <c r="F997" s="132"/>
      <c r="IM997" s="51"/>
      <c r="IN997" s="51"/>
      <c r="IO997" s="51"/>
      <c r="IP997" s="51"/>
      <c r="IQ997" s="51"/>
    </row>
    <row r="998" s="63" customFormat="true" ht="12.75" hidden="false" customHeight="true" outlineLevel="0" collapsed="false">
      <c r="A998" s="133" t="s">
        <v>28</v>
      </c>
      <c r="B998" s="133"/>
      <c r="C998" s="133"/>
      <c r="D998" s="133"/>
      <c r="E998" s="133"/>
      <c r="F998" s="134" t="n">
        <f aca="false">ROUND(SUM(F979:F997),2)</f>
        <v>55683.44</v>
      </c>
      <c r="IM998" s="51"/>
      <c r="IN998" s="51"/>
      <c r="IO998" s="51"/>
      <c r="IP998" s="51"/>
      <c r="IQ998" s="51"/>
    </row>
    <row r="999" s="63" customFormat="true" ht="12.75" hidden="false" customHeight="true" outlineLevel="0" collapsed="false">
      <c r="A999" s="68" t="s">
        <v>55</v>
      </c>
      <c r="B999" s="68"/>
      <c r="C999" s="68"/>
      <c r="D999" s="68"/>
      <c r="E999" s="68"/>
      <c r="F999" s="68"/>
      <c r="IM999" s="51"/>
      <c r="IN999" s="51"/>
      <c r="IO999" s="51"/>
      <c r="IP999" s="51"/>
      <c r="IQ999" s="51"/>
    </row>
    <row r="1000" s="63" customFormat="true" ht="12.75" hidden="false" customHeight="true" outlineLevel="0" collapsed="false">
      <c r="A1000" s="69" t="s">
        <v>9</v>
      </c>
      <c r="B1000" s="70" t="s">
        <v>25</v>
      </c>
      <c r="C1000" s="71" t="s">
        <v>11</v>
      </c>
      <c r="D1000" s="71"/>
      <c r="E1000" s="78" t="s">
        <v>26</v>
      </c>
      <c r="F1000" s="70" t="s">
        <v>27</v>
      </c>
      <c r="IM1000" s="51"/>
      <c r="IN1000" s="51"/>
      <c r="IO1000" s="51"/>
      <c r="IP1000" s="51"/>
      <c r="IQ1000" s="51"/>
    </row>
    <row r="1001" s="63" customFormat="true" ht="12.75" hidden="false" customHeight="true" outlineLevel="0" collapsed="false">
      <c r="A1001" s="126" t="s">
        <v>56</v>
      </c>
      <c r="B1001" s="124" t="s">
        <v>57</v>
      </c>
      <c r="C1001" s="135" t="n">
        <v>32</v>
      </c>
      <c r="D1001" s="135"/>
      <c r="E1001" s="81" t="n">
        <v>4.55</v>
      </c>
      <c r="F1001" s="81" t="n">
        <f aca="false">C1001*E1001</f>
        <v>145.6</v>
      </c>
      <c r="IM1001" s="51"/>
      <c r="IN1001" s="51"/>
      <c r="IO1001" s="51"/>
      <c r="IP1001" s="51"/>
      <c r="IQ1001" s="51"/>
    </row>
    <row r="1002" s="63" customFormat="true" ht="12.75" hidden="false" customHeight="true" outlineLevel="0" collapsed="false">
      <c r="A1002" s="126" t="s">
        <v>58</v>
      </c>
      <c r="B1002" s="124" t="s">
        <v>57</v>
      </c>
      <c r="C1002" s="135" t="n">
        <v>32</v>
      </c>
      <c r="D1002" s="135"/>
      <c r="E1002" s="81" t="n">
        <v>3.71</v>
      </c>
      <c r="F1002" s="81" t="n">
        <f aca="false">C1002*E1002</f>
        <v>118.72</v>
      </c>
      <c r="IM1002" s="51"/>
      <c r="IN1002" s="51"/>
      <c r="IO1002" s="51"/>
      <c r="IP1002" s="51"/>
      <c r="IQ1002" s="51"/>
    </row>
    <row r="1003" s="63" customFormat="true" ht="12.75" hidden="false" customHeight="true" outlineLevel="0" collapsed="false">
      <c r="A1003" s="126" t="s">
        <v>59</v>
      </c>
      <c r="B1003" s="124" t="s">
        <v>57</v>
      </c>
      <c r="C1003" s="135" t="n">
        <v>8</v>
      </c>
      <c r="D1003" s="135"/>
      <c r="E1003" s="81" t="n">
        <v>4.55</v>
      </c>
      <c r="F1003" s="81" t="n">
        <f aca="false">C1003*E1003</f>
        <v>36.4</v>
      </c>
      <c r="IM1003" s="51"/>
      <c r="IN1003" s="51"/>
      <c r="IO1003" s="51"/>
      <c r="IP1003" s="51"/>
      <c r="IQ1003" s="51"/>
    </row>
    <row r="1004" s="63" customFormat="true" ht="12.75" hidden="false" customHeight="true" outlineLevel="0" collapsed="false">
      <c r="A1004" s="126" t="s">
        <v>60</v>
      </c>
      <c r="B1004" s="124" t="s">
        <v>57</v>
      </c>
      <c r="C1004" s="135" t="n">
        <v>85</v>
      </c>
      <c r="D1004" s="135"/>
      <c r="E1004" s="81" t="n">
        <v>46.77</v>
      </c>
      <c r="F1004" s="81" t="n">
        <f aca="false">C1004*E1004</f>
        <v>3975.45</v>
      </c>
      <c r="IM1004" s="51"/>
      <c r="IN1004" s="51"/>
      <c r="IO1004" s="51"/>
      <c r="IP1004" s="51"/>
      <c r="IQ1004" s="51"/>
    </row>
    <row r="1005" s="63" customFormat="true" ht="12.75" hidden="false" customHeight="true" outlineLevel="0" collapsed="false">
      <c r="A1005" s="126" t="s">
        <v>61</v>
      </c>
      <c r="B1005" s="124" t="s">
        <v>57</v>
      </c>
      <c r="C1005" s="135" t="n">
        <v>170</v>
      </c>
      <c r="D1005" s="135"/>
      <c r="E1005" s="81" t="n">
        <v>10.85</v>
      </c>
      <c r="F1005" s="81" t="n">
        <f aca="false">C1005*E1005</f>
        <v>1844.5</v>
      </c>
      <c r="IM1005" s="51"/>
      <c r="IN1005" s="51"/>
      <c r="IO1005" s="51"/>
      <c r="IP1005" s="51"/>
      <c r="IQ1005" s="51"/>
    </row>
    <row r="1006" s="63" customFormat="true" ht="12.75" hidden="false" customHeight="true" outlineLevel="0" collapsed="false">
      <c r="A1006" s="126" t="s">
        <v>62</v>
      </c>
      <c r="B1006" s="124" t="s">
        <v>57</v>
      </c>
      <c r="C1006" s="135" t="n">
        <v>10</v>
      </c>
      <c r="D1006" s="135"/>
      <c r="E1006" s="81" t="n">
        <v>10.85</v>
      </c>
      <c r="F1006" s="81" t="n">
        <f aca="false">C1006*E1006</f>
        <v>108.5</v>
      </c>
      <c r="IM1006" s="51"/>
      <c r="IN1006" s="51"/>
      <c r="IO1006" s="51"/>
      <c r="IP1006" s="51"/>
      <c r="IQ1006" s="51"/>
    </row>
    <row r="1007" s="63" customFormat="true" ht="12.75" hidden="false" customHeight="true" outlineLevel="0" collapsed="false">
      <c r="A1007" s="95"/>
      <c r="B1007" s="96"/>
      <c r="C1007" s="97"/>
      <c r="D1007" s="97"/>
      <c r="E1007" s="98" t="s">
        <v>63</v>
      </c>
      <c r="F1007" s="99" t="n">
        <f aca="false">ROUND(SUM(F1001:F1006),2)</f>
        <v>6229.17</v>
      </c>
      <c r="IM1007" s="51"/>
      <c r="IN1007" s="51"/>
      <c r="IO1007" s="51"/>
      <c r="IP1007" s="51"/>
      <c r="IQ1007" s="51"/>
    </row>
    <row r="1008" s="63" customFormat="true" ht="12.75" hidden="false" customHeight="true" outlineLevel="0" collapsed="false">
      <c r="A1008" s="100" t="s">
        <v>64</v>
      </c>
      <c r="B1008" s="101"/>
      <c r="C1008" s="101"/>
      <c r="D1008" s="101"/>
      <c r="E1008" s="102" t="n">
        <f aca="false">E962</f>
        <v>1.2418</v>
      </c>
      <c r="F1008" s="103" t="n">
        <f aca="false">ROUND(F1007*E1008,2)</f>
        <v>7735.38</v>
      </c>
      <c r="IM1008" s="51"/>
      <c r="IN1008" s="51"/>
      <c r="IO1008" s="51"/>
      <c r="IP1008" s="51"/>
      <c r="IQ1008" s="51"/>
    </row>
    <row r="1009" s="63" customFormat="true" ht="12.75" hidden="false" customHeight="true" outlineLevel="0" collapsed="false">
      <c r="A1009" s="104" t="s">
        <v>28</v>
      </c>
      <c r="B1009" s="104"/>
      <c r="C1009" s="104"/>
      <c r="D1009" s="104"/>
      <c r="E1009" s="104"/>
      <c r="F1009" s="77" t="n">
        <f aca="false">ROUND(SUM(F1008+F1007),2)</f>
        <v>13964.55</v>
      </c>
      <c r="IM1009" s="51"/>
      <c r="IN1009" s="51"/>
      <c r="IO1009" s="51"/>
      <c r="IP1009" s="51"/>
      <c r="IQ1009" s="51"/>
    </row>
    <row r="1010" s="63" customFormat="true" ht="12.75" hidden="false" customHeight="true" outlineLevel="0" collapsed="false">
      <c r="A1010" s="105"/>
      <c r="B1010" s="106"/>
      <c r="C1010" s="106"/>
      <c r="D1010" s="106"/>
      <c r="E1010" s="107"/>
      <c r="F1010" s="108"/>
      <c r="IM1010" s="51"/>
      <c r="IN1010" s="51"/>
      <c r="IO1010" s="51"/>
      <c r="IP1010" s="51"/>
      <c r="IQ1010" s="51"/>
    </row>
    <row r="1011" s="63" customFormat="true" ht="12.75" hidden="false" customHeight="true" outlineLevel="0" collapsed="false">
      <c r="A1011" s="109" t="s">
        <v>65</v>
      </c>
      <c r="B1011" s="109"/>
      <c r="C1011" s="109"/>
      <c r="D1011" s="109"/>
      <c r="E1011" s="109"/>
      <c r="F1011" s="110" t="n">
        <f aca="false">ROUND(F976+F998+F1009,2)</f>
        <v>69647.99</v>
      </c>
      <c r="IM1011" s="51"/>
      <c r="IN1011" s="51"/>
      <c r="IO1011" s="51"/>
      <c r="IP1011" s="51"/>
      <c r="IQ1011" s="51"/>
    </row>
    <row r="1012" s="63" customFormat="true" ht="12.75" hidden="false" customHeight="true" outlineLevel="0" collapsed="false">
      <c r="A1012" s="111" t="s">
        <v>66</v>
      </c>
      <c r="B1012" s="112"/>
      <c r="C1012" s="113"/>
      <c r="D1012" s="113"/>
      <c r="E1012" s="114" t="n">
        <f aca="false">'BDI materiais'!$D$29</f>
        <v>0.23</v>
      </c>
      <c r="F1012" s="115" t="n">
        <f aca="false">ROUND(E1012*(F998),2)</f>
        <v>12807.19</v>
      </c>
      <c r="IM1012" s="51"/>
      <c r="IN1012" s="51"/>
      <c r="IO1012" s="51"/>
      <c r="IP1012" s="51"/>
      <c r="IQ1012" s="51"/>
    </row>
    <row r="1013" s="63" customFormat="true" ht="12.75" hidden="false" customHeight="true" outlineLevel="0" collapsed="false">
      <c r="A1013" s="111" t="s">
        <v>67</v>
      </c>
      <c r="B1013" s="112"/>
      <c r="C1013" s="113"/>
      <c r="D1013" s="113"/>
      <c r="E1013" s="114" t="n">
        <f aca="false">'BDI Serviços '!$D$29</f>
        <v>0.27</v>
      </c>
      <c r="F1013" s="115" t="n">
        <f aca="false">ROUND((F1009+F976)*E1013,2)</f>
        <v>3770.43</v>
      </c>
      <c r="IM1013" s="51"/>
      <c r="IN1013" s="51"/>
      <c r="IO1013" s="51"/>
      <c r="IP1013" s="51"/>
      <c r="IQ1013" s="51"/>
    </row>
    <row r="1014" s="63" customFormat="true" ht="12.75" hidden="false" customHeight="true" outlineLevel="0" collapsed="false">
      <c r="A1014" s="116" t="s">
        <v>68</v>
      </c>
      <c r="B1014" s="116"/>
      <c r="C1014" s="116"/>
      <c r="D1014" s="116"/>
      <c r="E1014" s="116"/>
      <c r="F1014" s="117" t="n">
        <f aca="false">ROUND(SUM(F1011:F1013),2)</f>
        <v>86225.61</v>
      </c>
      <c r="IM1014" s="51"/>
      <c r="IN1014" s="51"/>
      <c r="IO1014" s="51"/>
      <c r="IP1014" s="51"/>
      <c r="IQ1014" s="51"/>
    </row>
    <row r="1015" s="63" customFormat="true" ht="12.75" hidden="false" customHeight="true" outlineLevel="0" collapsed="false">
      <c r="A1015" s="118"/>
      <c r="B1015" s="118"/>
      <c r="C1015" s="118"/>
      <c r="D1015" s="118"/>
      <c r="E1015" s="119"/>
      <c r="F1015" s="120"/>
      <c r="IM1015" s="51"/>
      <c r="IN1015" s="51"/>
      <c r="IO1015" s="51"/>
      <c r="IP1015" s="51"/>
      <c r="IQ1015" s="51"/>
    </row>
    <row r="1016" s="63" customFormat="true" ht="12.75" hidden="false" customHeight="true" outlineLevel="0" collapsed="false">
      <c r="A1016" s="54" t="s">
        <v>20</v>
      </c>
      <c r="B1016" s="55"/>
      <c r="C1016" s="56" t="s">
        <v>114</v>
      </c>
      <c r="D1016" s="57"/>
      <c r="E1016" s="55"/>
      <c r="F1016" s="55"/>
      <c r="IM1016" s="51"/>
      <c r="IN1016" s="51"/>
      <c r="IO1016" s="51"/>
      <c r="IP1016" s="51"/>
      <c r="IQ1016" s="51"/>
    </row>
    <row r="1017" s="63" customFormat="true" ht="12.75" hidden="false" customHeight="true" outlineLevel="0" collapsed="false">
      <c r="A1017" s="58"/>
      <c r="B1017" s="59"/>
      <c r="C1017" s="60"/>
      <c r="D1017" s="60"/>
      <c r="E1017" s="61"/>
      <c r="F1017" s="62"/>
      <c r="IM1017" s="51"/>
      <c r="IN1017" s="51"/>
      <c r="IO1017" s="51"/>
      <c r="IP1017" s="51"/>
      <c r="IQ1017" s="51"/>
    </row>
    <row r="1018" s="63" customFormat="true" ht="12.75" hidden="false" customHeight="true" outlineLevel="0" collapsed="false">
      <c r="A1018" s="64" t="s">
        <v>115</v>
      </c>
      <c r="B1018" s="64"/>
      <c r="C1018" s="64"/>
      <c r="D1018" s="65"/>
      <c r="E1018" s="66" t="s">
        <v>23</v>
      </c>
      <c r="F1018" s="67"/>
      <c r="IM1018" s="51"/>
      <c r="IN1018" s="51"/>
      <c r="IO1018" s="51"/>
      <c r="IP1018" s="51"/>
      <c r="IQ1018" s="51"/>
    </row>
    <row r="1019" s="63" customFormat="true" ht="12.75" hidden="false" customHeight="true" outlineLevel="0" collapsed="false">
      <c r="A1019" s="68" t="s">
        <v>24</v>
      </c>
      <c r="B1019" s="68"/>
      <c r="C1019" s="68"/>
      <c r="D1019" s="68"/>
      <c r="E1019" s="68"/>
      <c r="F1019" s="68"/>
      <c r="IM1019" s="51"/>
      <c r="IN1019" s="51"/>
      <c r="IO1019" s="51"/>
      <c r="IP1019" s="51"/>
      <c r="IQ1019" s="51"/>
    </row>
    <row r="1020" s="63" customFormat="true" ht="12.75" hidden="false" customHeight="true" outlineLevel="0" collapsed="false">
      <c r="A1020" s="69" t="s">
        <v>9</v>
      </c>
      <c r="B1020" s="70" t="s">
        <v>25</v>
      </c>
      <c r="C1020" s="71" t="s">
        <v>11</v>
      </c>
      <c r="D1020" s="71"/>
      <c r="E1020" s="72" t="s">
        <v>26</v>
      </c>
      <c r="F1020" s="70" t="s">
        <v>27</v>
      </c>
      <c r="IM1020" s="51"/>
      <c r="IN1020" s="51"/>
      <c r="IO1020" s="51"/>
      <c r="IP1020" s="51"/>
      <c r="IQ1020" s="51"/>
    </row>
    <row r="1021" s="63" customFormat="true" ht="12.75" hidden="false" customHeight="true" outlineLevel="0" collapsed="false">
      <c r="A1021" s="73"/>
      <c r="B1021" s="69"/>
      <c r="C1021" s="74"/>
      <c r="D1021" s="74"/>
      <c r="E1021" s="72"/>
      <c r="F1021" s="75"/>
      <c r="IM1021" s="51"/>
      <c r="IN1021" s="51"/>
      <c r="IO1021" s="51"/>
      <c r="IP1021" s="51"/>
      <c r="IQ1021" s="51"/>
    </row>
    <row r="1022" s="63" customFormat="true" ht="12.75" hidden="false" customHeight="true" outlineLevel="0" collapsed="false">
      <c r="A1022" s="76" t="s">
        <v>28</v>
      </c>
      <c r="B1022" s="76"/>
      <c r="C1022" s="76"/>
      <c r="D1022" s="76"/>
      <c r="E1022" s="76"/>
      <c r="F1022" s="77" t="n">
        <f aca="false">SUM(F1021:F1021)</f>
        <v>0</v>
      </c>
      <c r="IM1022" s="51"/>
      <c r="IN1022" s="51"/>
      <c r="IO1022" s="51"/>
      <c r="IP1022" s="51"/>
      <c r="IQ1022" s="51"/>
    </row>
    <row r="1023" s="63" customFormat="true" ht="12.75" hidden="false" customHeight="true" outlineLevel="0" collapsed="false">
      <c r="A1023" s="68" t="s">
        <v>29</v>
      </c>
      <c r="B1023" s="68"/>
      <c r="C1023" s="68"/>
      <c r="D1023" s="68"/>
      <c r="E1023" s="68"/>
      <c r="F1023" s="68"/>
      <c r="IM1023" s="51"/>
      <c r="IN1023" s="51"/>
      <c r="IO1023" s="51"/>
      <c r="IP1023" s="51"/>
      <c r="IQ1023" s="51"/>
    </row>
    <row r="1024" s="63" customFormat="true" ht="12.75" hidden="false" customHeight="true" outlineLevel="0" collapsed="false">
      <c r="A1024" s="69" t="s">
        <v>9</v>
      </c>
      <c r="B1024" s="70" t="s">
        <v>25</v>
      </c>
      <c r="C1024" s="71" t="s">
        <v>11</v>
      </c>
      <c r="D1024" s="71"/>
      <c r="E1024" s="78" t="s">
        <v>26</v>
      </c>
      <c r="F1024" s="70" t="s">
        <v>27</v>
      </c>
      <c r="IM1024" s="51"/>
      <c r="IN1024" s="51"/>
      <c r="IO1024" s="51"/>
      <c r="IP1024" s="51"/>
      <c r="IQ1024" s="51"/>
    </row>
    <row r="1025" s="63" customFormat="true" ht="12.75" hidden="false" customHeight="true" outlineLevel="0" collapsed="false">
      <c r="A1025" s="125" t="s">
        <v>104</v>
      </c>
      <c r="B1025" s="124" t="s">
        <v>31</v>
      </c>
      <c r="C1025" s="124" t="n">
        <v>1</v>
      </c>
      <c r="D1025" s="81"/>
      <c r="E1025" s="81" t="n">
        <v>16510</v>
      </c>
      <c r="F1025" s="81" t="n">
        <f aca="false">C1025*E1025</f>
        <v>16510</v>
      </c>
      <c r="IM1025" s="51"/>
      <c r="IN1025" s="51"/>
      <c r="IO1025" s="51"/>
      <c r="IP1025" s="51"/>
      <c r="IQ1025" s="51"/>
    </row>
    <row r="1026" s="63" customFormat="true" ht="12.75" hidden="false" customHeight="true" outlineLevel="0" collapsed="false">
      <c r="A1026" s="125" t="s">
        <v>32</v>
      </c>
      <c r="B1026" s="124" t="s">
        <v>33</v>
      </c>
      <c r="C1026" s="124" t="n">
        <v>2</v>
      </c>
      <c r="D1026" s="81"/>
      <c r="E1026" s="81" t="n">
        <v>16185</v>
      </c>
      <c r="F1026" s="81" t="n">
        <f aca="false">C1026*E1026</f>
        <v>32370</v>
      </c>
      <c r="IM1026" s="51"/>
      <c r="IN1026" s="51"/>
      <c r="IO1026" s="51"/>
      <c r="IP1026" s="51"/>
      <c r="IQ1026" s="51"/>
    </row>
    <row r="1027" s="63" customFormat="true" ht="12.75" hidden="false" customHeight="true" outlineLevel="0" collapsed="false">
      <c r="A1027" s="126" t="s">
        <v>105</v>
      </c>
      <c r="B1027" s="124" t="s">
        <v>33</v>
      </c>
      <c r="C1027" s="124" t="n">
        <v>1</v>
      </c>
      <c r="D1027" s="81"/>
      <c r="E1027" s="81" t="n">
        <v>3002.33</v>
      </c>
      <c r="F1027" s="81" t="n">
        <f aca="false">C1027*E1027</f>
        <v>3002.33</v>
      </c>
      <c r="IM1027" s="51"/>
      <c r="IN1027" s="51"/>
      <c r="IO1027" s="51"/>
      <c r="IP1027" s="51"/>
      <c r="IQ1027" s="51"/>
    </row>
    <row r="1028" s="63" customFormat="true" ht="12.75" hidden="false" customHeight="true" outlineLevel="0" collapsed="false">
      <c r="A1028" s="127" t="s">
        <v>35</v>
      </c>
      <c r="B1028" s="124" t="s">
        <v>36</v>
      </c>
      <c r="C1028" s="124" t="n">
        <v>5</v>
      </c>
      <c r="D1028" s="81" t="n">
        <v>15162.9237288136</v>
      </c>
      <c r="E1028" s="81" t="n">
        <v>25</v>
      </c>
      <c r="F1028" s="81" t="n">
        <f aca="false">C1028*E1028</f>
        <v>125</v>
      </c>
      <c r="IM1028" s="51"/>
      <c r="IN1028" s="51"/>
      <c r="IO1028" s="51"/>
      <c r="IP1028" s="51"/>
      <c r="IQ1028" s="51"/>
    </row>
    <row r="1029" s="63" customFormat="true" ht="12.75" hidden="false" customHeight="true" outlineLevel="0" collapsed="false">
      <c r="A1029" s="128" t="s">
        <v>37</v>
      </c>
      <c r="B1029" s="124" t="s">
        <v>36</v>
      </c>
      <c r="C1029" s="124" t="n">
        <v>2.6</v>
      </c>
      <c r="D1029" s="81" t="n">
        <v>16362.5338983051</v>
      </c>
      <c r="E1029" s="81" t="n">
        <v>543.31</v>
      </c>
      <c r="F1029" s="81" t="n">
        <f aca="false">C1029*E1029</f>
        <v>1412.606</v>
      </c>
      <c r="IM1029" s="51"/>
      <c r="IN1029" s="51"/>
      <c r="IO1029" s="51"/>
      <c r="IP1029" s="51"/>
      <c r="IQ1029" s="51"/>
    </row>
    <row r="1030" s="63" customFormat="true" ht="12.75" hidden="false" customHeight="true" outlineLevel="0" collapsed="false">
      <c r="A1030" s="129" t="s">
        <v>38</v>
      </c>
      <c r="B1030" s="124" t="s">
        <v>31</v>
      </c>
      <c r="C1030" s="124" t="n">
        <v>1</v>
      </c>
      <c r="D1030" s="81" t="n">
        <v>7619.77966101695</v>
      </c>
      <c r="E1030" s="81" t="n">
        <v>229.41</v>
      </c>
      <c r="F1030" s="81" t="n">
        <f aca="false">C1030*E1030</f>
        <v>229.41</v>
      </c>
      <c r="IM1030" s="51"/>
      <c r="IN1030" s="51"/>
      <c r="IO1030" s="51"/>
      <c r="IP1030" s="51"/>
      <c r="IQ1030" s="51"/>
    </row>
    <row r="1031" s="63" customFormat="true" ht="12.75" hidden="false" customHeight="true" outlineLevel="0" collapsed="false">
      <c r="A1031" s="128" t="s">
        <v>39</v>
      </c>
      <c r="B1031" s="124" t="s">
        <v>40</v>
      </c>
      <c r="C1031" s="124" t="n">
        <v>500</v>
      </c>
      <c r="D1031" s="81" t="n">
        <v>1675.37</v>
      </c>
      <c r="E1031" s="81" t="n">
        <v>0.3</v>
      </c>
      <c r="F1031" s="81" t="n">
        <f aca="false">C1031*E1031</f>
        <v>150</v>
      </c>
      <c r="IM1031" s="51"/>
      <c r="IN1031" s="51"/>
      <c r="IO1031" s="51"/>
      <c r="IP1031" s="51"/>
      <c r="IQ1031" s="51"/>
    </row>
    <row r="1032" s="63" customFormat="true" ht="12.75" hidden="false" customHeight="true" outlineLevel="0" collapsed="false">
      <c r="A1032" s="129" t="s">
        <v>41</v>
      </c>
      <c r="B1032" s="124" t="s">
        <v>31</v>
      </c>
      <c r="C1032" s="124" t="n">
        <v>200</v>
      </c>
      <c r="D1032" s="81" t="n">
        <v>40648.4915254237</v>
      </c>
      <c r="E1032" s="81" t="n">
        <v>2.42</v>
      </c>
      <c r="F1032" s="81" t="n">
        <f aca="false">C1032*E1032</f>
        <v>484</v>
      </c>
      <c r="IM1032" s="51"/>
      <c r="IN1032" s="51"/>
      <c r="IO1032" s="51"/>
      <c r="IP1032" s="51"/>
      <c r="IQ1032" s="51"/>
    </row>
    <row r="1033" s="63" customFormat="true" ht="12.75" hidden="false" customHeight="true" outlineLevel="0" collapsed="false">
      <c r="A1033" s="128" t="s">
        <v>42</v>
      </c>
      <c r="B1033" s="124" t="s">
        <v>43</v>
      </c>
      <c r="C1033" s="124" t="n">
        <v>0.15</v>
      </c>
      <c r="D1033" s="81" t="n">
        <v>2911.05084745763</v>
      </c>
      <c r="E1033" s="81" t="n">
        <v>381.11</v>
      </c>
      <c r="F1033" s="81" t="n">
        <f aca="false">C1033*E1033</f>
        <v>57.1665</v>
      </c>
      <c r="IM1033" s="51"/>
      <c r="IN1033" s="51"/>
      <c r="IO1033" s="51"/>
      <c r="IP1033" s="51"/>
      <c r="IQ1033" s="51"/>
    </row>
    <row r="1034" s="63" customFormat="true" ht="12.75" hidden="false" customHeight="true" outlineLevel="0" collapsed="false">
      <c r="A1034" s="129" t="s">
        <v>44</v>
      </c>
      <c r="B1034" s="124" t="s">
        <v>45</v>
      </c>
      <c r="C1034" s="124" t="n">
        <v>10</v>
      </c>
      <c r="D1034" s="81" t="n">
        <v>63.1101694915254</v>
      </c>
      <c r="E1034" s="81" t="n">
        <v>17.01</v>
      </c>
      <c r="F1034" s="81" t="n">
        <f aca="false">C1034*E1034</f>
        <v>170.1</v>
      </c>
      <c r="IM1034" s="51"/>
      <c r="IN1034" s="51"/>
      <c r="IO1034" s="51"/>
      <c r="IP1034" s="51"/>
      <c r="IQ1034" s="51"/>
    </row>
    <row r="1035" s="63" customFormat="true" ht="25.5" hidden="false" customHeight="true" outlineLevel="0" collapsed="false">
      <c r="A1035" s="126" t="s">
        <v>46</v>
      </c>
      <c r="B1035" s="124"/>
      <c r="C1035" s="124"/>
      <c r="D1035" s="81"/>
      <c r="E1035" s="81"/>
      <c r="F1035" s="81"/>
      <c r="IM1035" s="51"/>
      <c r="IN1035" s="51"/>
      <c r="IO1035" s="51"/>
      <c r="IP1035" s="51"/>
      <c r="IQ1035" s="51"/>
    </row>
    <row r="1036" s="63" customFormat="true" ht="12.75" hidden="false" customHeight="true" outlineLevel="0" collapsed="false">
      <c r="A1036" s="126" t="s">
        <v>47</v>
      </c>
      <c r="B1036" s="124" t="s">
        <v>48</v>
      </c>
      <c r="C1036" s="124" t="n">
        <v>21</v>
      </c>
      <c r="D1036" s="81" t="n">
        <v>27.67</v>
      </c>
      <c r="E1036" s="81" t="n">
        <v>42.49</v>
      </c>
      <c r="F1036" s="81" t="n">
        <f aca="false">C1036*E1036</f>
        <v>892.29</v>
      </c>
      <c r="IM1036" s="51"/>
      <c r="IN1036" s="51"/>
      <c r="IO1036" s="51"/>
      <c r="IP1036" s="51"/>
      <c r="IQ1036" s="51"/>
    </row>
    <row r="1037" s="63" customFormat="true" ht="38.25" hidden="false" customHeight="true" outlineLevel="0" collapsed="false">
      <c r="A1037" s="126" t="s">
        <v>49</v>
      </c>
      <c r="B1037" s="124"/>
      <c r="C1037" s="124"/>
      <c r="D1037" s="81"/>
      <c r="E1037" s="81"/>
      <c r="F1037" s="81"/>
      <c r="IM1037" s="51"/>
      <c r="IN1037" s="51"/>
      <c r="IO1037" s="51"/>
      <c r="IP1037" s="51"/>
      <c r="IQ1037" s="51"/>
    </row>
    <row r="1038" s="63" customFormat="true" ht="12.75" hidden="false" customHeight="true" outlineLevel="0" collapsed="false">
      <c r="A1038" s="126" t="s">
        <v>50</v>
      </c>
      <c r="B1038" s="124"/>
      <c r="C1038" s="124"/>
      <c r="D1038" s="81"/>
      <c r="E1038" s="81"/>
      <c r="F1038" s="81"/>
      <c r="IM1038" s="51"/>
      <c r="IN1038" s="51"/>
      <c r="IO1038" s="51"/>
      <c r="IP1038" s="51"/>
      <c r="IQ1038" s="51"/>
    </row>
    <row r="1039" s="63" customFormat="true" ht="12.75" hidden="false" customHeight="true" outlineLevel="0" collapsed="false">
      <c r="A1039" s="126" t="s">
        <v>51</v>
      </c>
      <c r="B1039" s="124" t="s">
        <v>31</v>
      </c>
      <c r="C1039" s="124" t="n">
        <v>2</v>
      </c>
      <c r="D1039" s="81" t="n">
        <v>33.93</v>
      </c>
      <c r="E1039" s="81" t="n">
        <v>33.08</v>
      </c>
      <c r="F1039" s="81" t="n">
        <f aca="false">C1039*E1039</f>
        <v>66.16</v>
      </c>
      <c r="IM1039" s="51"/>
      <c r="IN1039" s="51"/>
      <c r="IO1039" s="51"/>
      <c r="IP1039" s="51"/>
      <c r="IQ1039" s="51"/>
    </row>
    <row r="1040" s="63" customFormat="true" ht="12.75" hidden="false" customHeight="true" outlineLevel="0" collapsed="false">
      <c r="A1040" s="126" t="s">
        <v>52</v>
      </c>
      <c r="B1040" s="124"/>
      <c r="C1040" s="124"/>
      <c r="D1040" s="81"/>
      <c r="E1040" s="81"/>
      <c r="F1040" s="81"/>
      <c r="IM1040" s="51"/>
      <c r="IN1040" s="51"/>
      <c r="IO1040" s="51"/>
      <c r="IP1040" s="51"/>
      <c r="IQ1040" s="51"/>
    </row>
    <row r="1041" s="63" customFormat="true" ht="12.75" hidden="false" customHeight="true" outlineLevel="0" collapsed="false">
      <c r="A1041" s="126" t="s">
        <v>53</v>
      </c>
      <c r="B1041" s="124" t="s">
        <v>31</v>
      </c>
      <c r="C1041" s="124" t="n">
        <v>4</v>
      </c>
      <c r="D1041" s="81" t="n">
        <v>7.97</v>
      </c>
      <c r="E1041" s="81" t="n">
        <v>30.63</v>
      </c>
      <c r="F1041" s="81" t="n">
        <f aca="false">C1041*E1041</f>
        <v>122.52</v>
      </c>
      <c r="IM1041" s="51"/>
      <c r="IN1041" s="51"/>
      <c r="IO1041" s="51"/>
      <c r="IP1041" s="51"/>
      <c r="IQ1041" s="51"/>
    </row>
    <row r="1042" s="63" customFormat="true" ht="12.75" hidden="false" customHeight="true" outlineLevel="0" collapsed="false">
      <c r="A1042" s="126" t="s">
        <v>54</v>
      </c>
      <c r="B1042" s="124" t="s">
        <v>48</v>
      </c>
      <c r="C1042" s="124" t="n">
        <v>3</v>
      </c>
      <c r="D1042" s="81" t="n">
        <v>6.1</v>
      </c>
      <c r="E1042" s="81" t="n">
        <v>30.62</v>
      </c>
      <c r="F1042" s="81" t="n">
        <f aca="false">C1042*E1042</f>
        <v>91.86</v>
      </c>
      <c r="IM1042" s="51"/>
      <c r="IN1042" s="51"/>
      <c r="IO1042" s="51"/>
      <c r="IP1042" s="51"/>
      <c r="IQ1042" s="51"/>
    </row>
    <row r="1043" s="63" customFormat="true" ht="12.75" hidden="false" customHeight="true" outlineLevel="0" collapsed="false">
      <c r="A1043" s="130"/>
      <c r="B1043" s="70"/>
      <c r="C1043" s="131"/>
      <c r="D1043" s="131"/>
      <c r="E1043" s="88"/>
      <c r="F1043" s="132"/>
      <c r="IM1043" s="51"/>
      <c r="IN1043" s="51"/>
      <c r="IO1043" s="51"/>
      <c r="IP1043" s="51"/>
      <c r="IQ1043" s="51"/>
    </row>
    <row r="1044" s="63" customFormat="true" ht="12.75" hidden="false" customHeight="true" outlineLevel="0" collapsed="false">
      <c r="A1044" s="133" t="s">
        <v>28</v>
      </c>
      <c r="B1044" s="133"/>
      <c r="C1044" s="133"/>
      <c r="D1044" s="133"/>
      <c r="E1044" s="133"/>
      <c r="F1044" s="134" t="n">
        <f aca="false">ROUND(SUM(F1025:F1043),2)</f>
        <v>55683.44</v>
      </c>
      <c r="IM1044" s="51"/>
      <c r="IN1044" s="51"/>
      <c r="IO1044" s="51"/>
      <c r="IP1044" s="51"/>
      <c r="IQ1044" s="51"/>
    </row>
    <row r="1045" s="63" customFormat="true" ht="12.75" hidden="false" customHeight="true" outlineLevel="0" collapsed="false">
      <c r="A1045" s="68" t="s">
        <v>55</v>
      </c>
      <c r="B1045" s="68"/>
      <c r="C1045" s="68"/>
      <c r="D1045" s="68"/>
      <c r="E1045" s="68"/>
      <c r="F1045" s="68"/>
      <c r="IM1045" s="51"/>
      <c r="IN1045" s="51"/>
      <c r="IO1045" s="51"/>
      <c r="IP1045" s="51"/>
      <c r="IQ1045" s="51"/>
    </row>
    <row r="1046" s="63" customFormat="true" ht="12.75" hidden="false" customHeight="true" outlineLevel="0" collapsed="false">
      <c r="A1046" s="69" t="s">
        <v>9</v>
      </c>
      <c r="B1046" s="70" t="s">
        <v>25</v>
      </c>
      <c r="C1046" s="71" t="s">
        <v>11</v>
      </c>
      <c r="D1046" s="71"/>
      <c r="E1046" s="78" t="s">
        <v>26</v>
      </c>
      <c r="F1046" s="70" t="s">
        <v>27</v>
      </c>
      <c r="IM1046" s="51"/>
      <c r="IN1046" s="51"/>
      <c r="IO1046" s="51"/>
      <c r="IP1046" s="51"/>
      <c r="IQ1046" s="51"/>
    </row>
    <row r="1047" s="63" customFormat="true" ht="12.75" hidden="false" customHeight="true" outlineLevel="0" collapsed="false">
      <c r="A1047" s="126" t="s">
        <v>56</v>
      </c>
      <c r="B1047" s="124" t="s">
        <v>57</v>
      </c>
      <c r="C1047" s="135" t="n">
        <v>32</v>
      </c>
      <c r="D1047" s="135"/>
      <c r="E1047" s="81" t="n">
        <v>4.55</v>
      </c>
      <c r="F1047" s="81" t="n">
        <f aca="false">C1047*E1047</f>
        <v>145.6</v>
      </c>
      <c r="IM1047" s="51"/>
      <c r="IN1047" s="51"/>
      <c r="IO1047" s="51"/>
      <c r="IP1047" s="51"/>
      <c r="IQ1047" s="51"/>
    </row>
    <row r="1048" s="63" customFormat="true" ht="12.75" hidden="false" customHeight="true" outlineLevel="0" collapsed="false">
      <c r="A1048" s="126" t="s">
        <v>58</v>
      </c>
      <c r="B1048" s="124" t="s">
        <v>57</v>
      </c>
      <c r="C1048" s="135" t="n">
        <v>32</v>
      </c>
      <c r="D1048" s="135"/>
      <c r="E1048" s="81" t="n">
        <v>3.71</v>
      </c>
      <c r="F1048" s="81" t="n">
        <f aca="false">C1048*E1048</f>
        <v>118.72</v>
      </c>
      <c r="IM1048" s="51"/>
      <c r="IN1048" s="51"/>
      <c r="IO1048" s="51"/>
      <c r="IP1048" s="51"/>
      <c r="IQ1048" s="51"/>
    </row>
    <row r="1049" s="63" customFormat="true" ht="12.75" hidden="false" customHeight="true" outlineLevel="0" collapsed="false">
      <c r="A1049" s="126" t="s">
        <v>59</v>
      </c>
      <c r="B1049" s="124" t="s">
        <v>57</v>
      </c>
      <c r="C1049" s="135" t="n">
        <v>8</v>
      </c>
      <c r="D1049" s="135"/>
      <c r="E1049" s="81" t="n">
        <v>4.55</v>
      </c>
      <c r="F1049" s="81" t="n">
        <f aca="false">C1049*E1049</f>
        <v>36.4</v>
      </c>
      <c r="IM1049" s="51"/>
      <c r="IN1049" s="51"/>
      <c r="IO1049" s="51"/>
      <c r="IP1049" s="51"/>
      <c r="IQ1049" s="51"/>
    </row>
    <row r="1050" s="63" customFormat="true" ht="12.75" hidden="false" customHeight="true" outlineLevel="0" collapsed="false">
      <c r="A1050" s="126" t="s">
        <v>60</v>
      </c>
      <c r="B1050" s="124" t="s">
        <v>57</v>
      </c>
      <c r="C1050" s="135" t="n">
        <v>85</v>
      </c>
      <c r="D1050" s="135"/>
      <c r="E1050" s="81" t="n">
        <v>46.77</v>
      </c>
      <c r="F1050" s="81" t="n">
        <f aca="false">C1050*E1050</f>
        <v>3975.45</v>
      </c>
      <c r="IM1050" s="51"/>
      <c r="IN1050" s="51"/>
      <c r="IO1050" s="51"/>
      <c r="IP1050" s="51"/>
      <c r="IQ1050" s="51"/>
    </row>
    <row r="1051" s="63" customFormat="true" ht="12.75" hidden="false" customHeight="true" outlineLevel="0" collapsed="false">
      <c r="A1051" s="126" t="s">
        <v>61</v>
      </c>
      <c r="B1051" s="124" t="s">
        <v>57</v>
      </c>
      <c r="C1051" s="135" t="n">
        <v>170</v>
      </c>
      <c r="D1051" s="135"/>
      <c r="E1051" s="81" t="n">
        <v>10.85</v>
      </c>
      <c r="F1051" s="81" t="n">
        <f aca="false">C1051*E1051</f>
        <v>1844.5</v>
      </c>
      <c r="IM1051" s="51"/>
      <c r="IN1051" s="51"/>
      <c r="IO1051" s="51"/>
      <c r="IP1051" s="51"/>
      <c r="IQ1051" s="51"/>
    </row>
    <row r="1052" s="63" customFormat="true" ht="12.75" hidden="false" customHeight="true" outlineLevel="0" collapsed="false">
      <c r="A1052" s="126" t="s">
        <v>62</v>
      </c>
      <c r="B1052" s="124" t="s">
        <v>57</v>
      </c>
      <c r="C1052" s="135" t="n">
        <v>10</v>
      </c>
      <c r="D1052" s="135"/>
      <c r="E1052" s="81" t="n">
        <v>10.85</v>
      </c>
      <c r="F1052" s="81" t="n">
        <f aca="false">C1052*E1052</f>
        <v>108.5</v>
      </c>
      <c r="IM1052" s="51"/>
      <c r="IN1052" s="51"/>
      <c r="IO1052" s="51"/>
      <c r="IP1052" s="51"/>
      <c r="IQ1052" s="51"/>
    </row>
    <row r="1053" s="63" customFormat="true" ht="12.75" hidden="false" customHeight="true" outlineLevel="0" collapsed="false">
      <c r="A1053" s="95"/>
      <c r="B1053" s="96"/>
      <c r="C1053" s="97"/>
      <c r="D1053" s="97"/>
      <c r="E1053" s="98" t="s">
        <v>63</v>
      </c>
      <c r="F1053" s="99" t="n">
        <f aca="false">ROUND(SUM(F1047:F1052),2)</f>
        <v>6229.17</v>
      </c>
      <c r="IM1053" s="51"/>
      <c r="IN1053" s="51"/>
      <c r="IO1053" s="51"/>
      <c r="IP1053" s="51"/>
      <c r="IQ1053" s="51"/>
    </row>
    <row r="1054" s="63" customFormat="true" ht="12.75" hidden="false" customHeight="true" outlineLevel="0" collapsed="false">
      <c r="A1054" s="100" t="s">
        <v>64</v>
      </c>
      <c r="B1054" s="101"/>
      <c r="C1054" s="101"/>
      <c r="D1054" s="101"/>
      <c r="E1054" s="102" t="n">
        <f aca="false">E1008</f>
        <v>1.2418</v>
      </c>
      <c r="F1054" s="103" t="n">
        <f aca="false">ROUND(F1053*E1054,2)</f>
        <v>7735.38</v>
      </c>
      <c r="IM1054" s="51"/>
      <c r="IN1054" s="51"/>
      <c r="IO1054" s="51"/>
      <c r="IP1054" s="51"/>
      <c r="IQ1054" s="51"/>
    </row>
    <row r="1055" s="63" customFormat="true" ht="12.75" hidden="false" customHeight="true" outlineLevel="0" collapsed="false">
      <c r="A1055" s="104" t="s">
        <v>28</v>
      </c>
      <c r="B1055" s="104"/>
      <c r="C1055" s="104"/>
      <c r="D1055" s="104"/>
      <c r="E1055" s="104"/>
      <c r="F1055" s="77" t="n">
        <f aca="false">ROUND(SUM(F1054+F1053),2)</f>
        <v>13964.55</v>
      </c>
      <c r="IM1055" s="51"/>
      <c r="IN1055" s="51"/>
      <c r="IO1055" s="51"/>
      <c r="IP1055" s="51"/>
      <c r="IQ1055" s="51"/>
    </row>
    <row r="1056" s="63" customFormat="true" ht="12.75" hidden="false" customHeight="true" outlineLevel="0" collapsed="false">
      <c r="A1056" s="105"/>
      <c r="B1056" s="106"/>
      <c r="C1056" s="106"/>
      <c r="D1056" s="106"/>
      <c r="E1056" s="107"/>
      <c r="F1056" s="108"/>
      <c r="IM1056" s="51"/>
      <c r="IN1056" s="51"/>
      <c r="IO1056" s="51"/>
      <c r="IP1056" s="51"/>
      <c r="IQ1056" s="51"/>
    </row>
    <row r="1057" s="63" customFormat="true" ht="12.75" hidden="false" customHeight="true" outlineLevel="0" collapsed="false">
      <c r="A1057" s="109" t="s">
        <v>65</v>
      </c>
      <c r="B1057" s="109"/>
      <c r="C1057" s="109"/>
      <c r="D1057" s="109"/>
      <c r="E1057" s="109"/>
      <c r="F1057" s="110" t="n">
        <f aca="false">ROUND(F1022+F1044+F1055,2)</f>
        <v>69647.99</v>
      </c>
      <c r="IM1057" s="51"/>
      <c r="IN1057" s="51"/>
      <c r="IO1057" s="51"/>
      <c r="IP1057" s="51"/>
      <c r="IQ1057" s="51"/>
    </row>
    <row r="1058" s="63" customFormat="true" ht="12.75" hidden="false" customHeight="true" outlineLevel="0" collapsed="false">
      <c r="A1058" s="111" t="s">
        <v>66</v>
      </c>
      <c r="B1058" s="112"/>
      <c r="C1058" s="113"/>
      <c r="D1058" s="113"/>
      <c r="E1058" s="114" t="n">
        <f aca="false">'BDI materiais'!$D$29</f>
        <v>0.23</v>
      </c>
      <c r="F1058" s="115" t="n">
        <f aca="false">ROUND(E1058*(F1044),2)</f>
        <v>12807.19</v>
      </c>
      <c r="IM1058" s="51"/>
      <c r="IN1058" s="51"/>
      <c r="IO1058" s="51"/>
      <c r="IP1058" s="51"/>
      <c r="IQ1058" s="51"/>
    </row>
    <row r="1059" s="63" customFormat="true" ht="12.75" hidden="false" customHeight="true" outlineLevel="0" collapsed="false">
      <c r="A1059" s="111" t="s">
        <v>67</v>
      </c>
      <c r="B1059" s="112"/>
      <c r="C1059" s="113"/>
      <c r="D1059" s="113"/>
      <c r="E1059" s="114" t="n">
        <f aca="false">'BDI Serviços '!$D$29</f>
        <v>0.27</v>
      </c>
      <c r="F1059" s="115" t="n">
        <f aca="false">ROUND((F1055+F1022)*E1059,2)</f>
        <v>3770.43</v>
      </c>
      <c r="IM1059" s="51"/>
      <c r="IN1059" s="51"/>
      <c r="IO1059" s="51"/>
      <c r="IP1059" s="51"/>
      <c r="IQ1059" s="51"/>
    </row>
    <row r="1060" s="63" customFormat="true" ht="12.75" hidden="false" customHeight="true" outlineLevel="0" collapsed="false">
      <c r="A1060" s="116" t="s">
        <v>68</v>
      </c>
      <c r="B1060" s="116"/>
      <c r="C1060" s="116"/>
      <c r="D1060" s="116"/>
      <c r="E1060" s="116"/>
      <c r="F1060" s="117" t="n">
        <f aca="false">ROUND(SUM(F1057:F1059),2)</f>
        <v>86225.61</v>
      </c>
      <c r="IM1060" s="51"/>
      <c r="IN1060" s="51"/>
      <c r="IO1060" s="51"/>
      <c r="IP1060" s="51"/>
      <c r="IQ1060" s="51"/>
    </row>
    <row r="1061" s="63" customFormat="true" ht="12.75" hidden="false" customHeight="true" outlineLevel="0" collapsed="false">
      <c r="A1061" s="118"/>
      <c r="B1061" s="118"/>
      <c r="C1061" s="118"/>
      <c r="D1061" s="118"/>
      <c r="E1061" s="119"/>
      <c r="F1061" s="120"/>
      <c r="IM1061" s="51"/>
      <c r="IN1061" s="51"/>
      <c r="IO1061" s="51"/>
      <c r="IP1061" s="51"/>
      <c r="IQ1061" s="51"/>
    </row>
    <row r="1062" s="63" customFormat="true" ht="12.75" hidden="false" customHeight="true" outlineLevel="0" collapsed="false">
      <c r="A1062" s="54" t="s">
        <v>20</v>
      </c>
      <c r="B1062" s="55"/>
      <c r="C1062" s="56" t="s">
        <v>116</v>
      </c>
      <c r="D1062" s="57"/>
      <c r="E1062" s="55"/>
      <c r="F1062" s="55"/>
      <c r="IM1062" s="51"/>
      <c r="IN1062" s="51"/>
      <c r="IO1062" s="51"/>
      <c r="IP1062" s="51"/>
      <c r="IQ1062" s="51"/>
    </row>
    <row r="1063" s="63" customFormat="true" ht="12.75" hidden="false" customHeight="true" outlineLevel="0" collapsed="false">
      <c r="A1063" s="58"/>
      <c r="B1063" s="59"/>
      <c r="C1063" s="60"/>
      <c r="D1063" s="60"/>
      <c r="E1063" s="61"/>
      <c r="F1063" s="62"/>
      <c r="IM1063" s="51"/>
      <c r="IN1063" s="51"/>
      <c r="IO1063" s="51"/>
      <c r="IP1063" s="51"/>
      <c r="IQ1063" s="51"/>
    </row>
    <row r="1064" s="63" customFormat="true" ht="12.75" hidden="false" customHeight="true" outlineLevel="0" collapsed="false">
      <c r="A1064" s="64" t="s">
        <v>117</v>
      </c>
      <c r="B1064" s="64"/>
      <c r="C1064" s="64"/>
      <c r="D1064" s="65"/>
      <c r="E1064" s="66" t="s">
        <v>23</v>
      </c>
      <c r="F1064" s="67"/>
      <c r="IM1064" s="51"/>
      <c r="IN1064" s="51"/>
      <c r="IO1064" s="51"/>
      <c r="IP1064" s="51"/>
      <c r="IQ1064" s="51"/>
    </row>
    <row r="1065" s="63" customFormat="true" ht="12.75" hidden="false" customHeight="true" outlineLevel="0" collapsed="false">
      <c r="A1065" s="68" t="s">
        <v>24</v>
      </c>
      <c r="B1065" s="68"/>
      <c r="C1065" s="68"/>
      <c r="D1065" s="68"/>
      <c r="E1065" s="68"/>
      <c r="F1065" s="68"/>
      <c r="IM1065" s="51"/>
      <c r="IN1065" s="51"/>
      <c r="IO1065" s="51"/>
      <c r="IP1065" s="51"/>
      <c r="IQ1065" s="51"/>
    </row>
    <row r="1066" s="63" customFormat="true" ht="12.75" hidden="false" customHeight="true" outlineLevel="0" collapsed="false">
      <c r="A1066" s="69" t="s">
        <v>9</v>
      </c>
      <c r="B1066" s="70" t="s">
        <v>25</v>
      </c>
      <c r="C1066" s="71" t="s">
        <v>11</v>
      </c>
      <c r="D1066" s="71"/>
      <c r="E1066" s="72" t="s">
        <v>26</v>
      </c>
      <c r="F1066" s="70" t="s">
        <v>27</v>
      </c>
      <c r="IM1066" s="51"/>
      <c r="IN1066" s="51"/>
      <c r="IO1066" s="51"/>
      <c r="IP1066" s="51"/>
      <c r="IQ1066" s="51"/>
    </row>
    <row r="1067" s="63" customFormat="true" ht="12.75" hidden="false" customHeight="true" outlineLevel="0" collapsed="false">
      <c r="A1067" s="73"/>
      <c r="B1067" s="69"/>
      <c r="C1067" s="74"/>
      <c r="D1067" s="74"/>
      <c r="E1067" s="72"/>
      <c r="F1067" s="75"/>
      <c r="IM1067" s="51"/>
      <c r="IN1067" s="51"/>
      <c r="IO1067" s="51"/>
      <c r="IP1067" s="51"/>
      <c r="IQ1067" s="51"/>
    </row>
    <row r="1068" s="63" customFormat="true" ht="12.75" hidden="false" customHeight="true" outlineLevel="0" collapsed="false">
      <c r="A1068" s="76" t="s">
        <v>28</v>
      </c>
      <c r="B1068" s="76"/>
      <c r="C1068" s="76"/>
      <c r="D1068" s="76"/>
      <c r="E1068" s="76"/>
      <c r="F1068" s="77" t="n">
        <f aca="false">SUM(F1067:F1067)</f>
        <v>0</v>
      </c>
      <c r="IM1068" s="51"/>
      <c r="IN1068" s="51"/>
      <c r="IO1068" s="51"/>
      <c r="IP1068" s="51"/>
      <c r="IQ1068" s="51"/>
    </row>
    <row r="1069" s="63" customFormat="true" ht="12.75" hidden="false" customHeight="true" outlineLevel="0" collapsed="false">
      <c r="A1069" s="68" t="s">
        <v>29</v>
      </c>
      <c r="B1069" s="68"/>
      <c r="C1069" s="68"/>
      <c r="D1069" s="68"/>
      <c r="E1069" s="68"/>
      <c r="F1069" s="68"/>
      <c r="IM1069" s="51"/>
      <c r="IN1069" s="51"/>
      <c r="IO1069" s="51"/>
      <c r="IP1069" s="51"/>
      <c r="IQ1069" s="51"/>
    </row>
    <row r="1070" s="63" customFormat="true" ht="12.75" hidden="false" customHeight="true" outlineLevel="0" collapsed="false">
      <c r="A1070" s="69" t="s">
        <v>9</v>
      </c>
      <c r="B1070" s="70" t="s">
        <v>25</v>
      </c>
      <c r="C1070" s="71" t="s">
        <v>11</v>
      </c>
      <c r="D1070" s="71"/>
      <c r="E1070" s="78" t="s">
        <v>26</v>
      </c>
      <c r="F1070" s="70" t="s">
        <v>27</v>
      </c>
      <c r="IM1070" s="51"/>
      <c r="IN1070" s="51"/>
      <c r="IO1070" s="51"/>
      <c r="IP1070" s="51"/>
      <c r="IQ1070" s="51"/>
    </row>
    <row r="1071" s="63" customFormat="true" ht="12.75" hidden="false" customHeight="true" outlineLevel="0" collapsed="false">
      <c r="A1071" s="125" t="s">
        <v>104</v>
      </c>
      <c r="B1071" s="124" t="s">
        <v>31</v>
      </c>
      <c r="C1071" s="124" t="n">
        <v>1</v>
      </c>
      <c r="D1071" s="81"/>
      <c r="E1071" s="81" t="n">
        <v>16510</v>
      </c>
      <c r="F1071" s="81" t="n">
        <f aca="false">C1071*E1071</f>
        <v>16510</v>
      </c>
      <c r="IM1071" s="51"/>
      <c r="IN1071" s="51"/>
      <c r="IO1071" s="51"/>
      <c r="IP1071" s="51"/>
      <c r="IQ1071" s="51"/>
    </row>
    <row r="1072" s="63" customFormat="true" ht="12.75" hidden="false" customHeight="true" outlineLevel="0" collapsed="false">
      <c r="A1072" s="125" t="s">
        <v>32</v>
      </c>
      <c r="B1072" s="124" t="s">
        <v>33</v>
      </c>
      <c r="C1072" s="124" t="n">
        <v>2</v>
      </c>
      <c r="D1072" s="81"/>
      <c r="E1072" s="81" t="n">
        <v>16185</v>
      </c>
      <c r="F1072" s="81" t="n">
        <f aca="false">C1072*E1072</f>
        <v>32370</v>
      </c>
      <c r="IM1072" s="51"/>
      <c r="IN1072" s="51"/>
      <c r="IO1072" s="51"/>
      <c r="IP1072" s="51"/>
      <c r="IQ1072" s="51"/>
    </row>
    <row r="1073" s="63" customFormat="true" ht="12.75" hidden="false" customHeight="true" outlineLevel="0" collapsed="false">
      <c r="A1073" s="126" t="s">
        <v>105</v>
      </c>
      <c r="B1073" s="124" t="s">
        <v>33</v>
      </c>
      <c r="C1073" s="124" t="n">
        <v>1</v>
      </c>
      <c r="D1073" s="81"/>
      <c r="E1073" s="81" t="n">
        <v>3002.33</v>
      </c>
      <c r="F1073" s="81" t="n">
        <f aca="false">C1073*E1073</f>
        <v>3002.33</v>
      </c>
      <c r="IM1073" s="51"/>
      <c r="IN1073" s="51"/>
      <c r="IO1073" s="51"/>
      <c r="IP1073" s="51"/>
      <c r="IQ1073" s="51"/>
    </row>
    <row r="1074" s="63" customFormat="true" ht="12.75" hidden="false" customHeight="true" outlineLevel="0" collapsed="false">
      <c r="A1074" s="127" t="s">
        <v>35</v>
      </c>
      <c r="B1074" s="124" t="s">
        <v>36</v>
      </c>
      <c r="C1074" s="124" t="n">
        <v>5</v>
      </c>
      <c r="D1074" s="81" t="n">
        <v>15162.9237288136</v>
      </c>
      <c r="E1074" s="81" t="n">
        <v>25</v>
      </c>
      <c r="F1074" s="81" t="n">
        <f aca="false">C1074*E1074</f>
        <v>125</v>
      </c>
      <c r="IM1074" s="51"/>
      <c r="IN1074" s="51"/>
      <c r="IO1074" s="51"/>
      <c r="IP1074" s="51"/>
      <c r="IQ1074" s="51"/>
    </row>
    <row r="1075" s="63" customFormat="true" ht="12.75" hidden="false" customHeight="true" outlineLevel="0" collapsed="false">
      <c r="A1075" s="128" t="s">
        <v>37</v>
      </c>
      <c r="B1075" s="124" t="s">
        <v>36</v>
      </c>
      <c r="C1075" s="124" t="n">
        <v>2.6</v>
      </c>
      <c r="D1075" s="81" t="n">
        <v>16362.5338983051</v>
      </c>
      <c r="E1075" s="81" t="n">
        <v>543.31</v>
      </c>
      <c r="F1075" s="81" t="n">
        <f aca="false">C1075*E1075</f>
        <v>1412.606</v>
      </c>
      <c r="IM1075" s="51"/>
      <c r="IN1075" s="51"/>
      <c r="IO1075" s="51"/>
      <c r="IP1075" s="51"/>
      <c r="IQ1075" s="51"/>
    </row>
    <row r="1076" s="63" customFormat="true" ht="12.75" hidden="false" customHeight="true" outlineLevel="0" collapsed="false">
      <c r="A1076" s="129" t="s">
        <v>38</v>
      </c>
      <c r="B1076" s="124" t="s">
        <v>31</v>
      </c>
      <c r="C1076" s="124" t="n">
        <v>1</v>
      </c>
      <c r="D1076" s="81" t="n">
        <v>7619.77966101695</v>
      </c>
      <c r="E1076" s="81" t="n">
        <v>229.41</v>
      </c>
      <c r="F1076" s="81" t="n">
        <f aca="false">C1076*E1076</f>
        <v>229.41</v>
      </c>
      <c r="IM1076" s="51"/>
      <c r="IN1076" s="51"/>
      <c r="IO1076" s="51"/>
      <c r="IP1076" s="51"/>
      <c r="IQ1076" s="51"/>
    </row>
    <row r="1077" s="63" customFormat="true" ht="12.75" hidden="false" customHeight="true" outlineLevel="0" collapsed="false">
      <c r="A1077" s="128" t="s">
        <v>39</v>
      </c>
      <c r="B1077" s="124" t="s">
        <v>40</v>
      </c>
      <c r="C1077" s="124" t="n">
        <v>500</v>
      </c>
      <c r="D1077" s="81" t="n">
        <v>1675.37</v>
      </c>
      <c r="E1077" s="81" t="n">
        <v>0.3</v>
      </c>
      <c r="F1077" s="81" t="n">
        <f aca="false">C1077*E1077</f>
        <v>150</v>
      </c>
      <c r="IM1077" s="51"/>
      <c r="IN1077" s="51"/>
      <c r="IO1077" s="51"/>
      <c r="IP1077" s="51"/>
      <c r="IQ1077" s="51"/>
    </row>
    <row r="1078" s="63" customFormat="true" ht="12.75" hidden="false" customHeight="true" outlineLevel="0" collapsed="false">
      <c r="A1078" s="129" t="s">
        <v>41</v>
      </c>
      <c r="B1078" s="124" t="s">
        <v>31</v>
      </c>
      <c r="C1078" s="124" t="n">
        <v>200</v>
      </c>
      <c r="D1078" s="81" t="n">
        <v>40648.4915254237</v>
      </c>
      <c r="E1078" s="81" t="n">
        <v>2.42</v>
      </c>
      <c r="F1078" s="81" t="n">
        <f aca="false">C1078*E1078</f>
        <v>484</v>
      </c>
      <c r="IM1078" s="51"/>
      <c r="IN1078" s="51"/>
      <c r="IO1078" s="51"/>
      <c r="IP1078" s="51"/>
      <c r="IQ1078" s="51"/>
    </row>
    <row r="1079" s="63" customFormat="true" ht="12.75" hidden="false" customHeight="true" outlineLevel="0" collapsed="false">
      <c r="A1079" s="128" t="s">
        <v>42</v>
      </c>
      <c r="B1079" s="124" t="s">
        <v>43</v>
      </c>
      <c r="C1079" s="124" t="n">
        <v>0.15</v>
      </c>
      <c r="D1079" s="81" t="n">
        <v>2911.05084745763</v>
      </c>
      <c r="E1079" s="81" t="n">
        <v>381.11</v>
      </c>
      <c r="F1079" s="81" t="n">
        <f aca="false">C1079*E1079</f>
        <v>57.1665</v>
      </c>
      <c r="IM1079" s="51"/>
      <c r="IN1079" s="51"/>
      <c r="IO1079" s="51"/>
      <c r="IP1079" s="51"/>
      <c r="IQ1079" s="51"/>
    </row>
    <row r="1080" s="63" customFormat="true" ht="12.75" hidden="false" customHeight="true" outlineLevel="0" collapsed="false">
      <c r="A1080" s="129" t="s">
        <v>44</v>
      </c>
      <c r="B1080" s="124" t="s">
        <v>45</v>
      </c>
      <c r="C1080" s="124" t="n">
        <v>10</v>
      </c>
      <c r="D1080" s="81" t="n">
        <v>63.1101694915254</v>
      </c>
      <c r="E1080" s="81" t="n">
        <v>17.01</v>
      </c>
      <c r="F1080" s="81" t="n">
        <f aca="false">C1080*E1080</f>
        <v>170.1</v>
      </c>
      <c r="IM1080" s="51"/>
      <c r="IN1080" s="51"/>
      <c r="IO1080" s="51"/>
      <c r="IP1080" s="51"/>
      <c r="IQ1080" s="51"/>
    </row>
    <row r="1081" s="63" customFormat="true" ht="25.5" hidden="false" customHeight="true" outlineLevel="0" collapsed="false">
      <c r="A1081" s="126" t="s">
        <v>46</v>
      </c>
      <c r="B1081" s="124"/>
      <c r="C1081" s="124"/>
      <c r="D1081" s="81"/>
      <c r="E1081" s="81"/>
      <c r="F1081" s="81"/>
      <c r="IM1081" s="51"/>
      <c r="IN1081" s="51"/>
      <c r="IO1081" s="51"/>
      <c r="IP1081" s="51"/>
      <c r="IQ1081" s="51"/>
    </row>
    <row r="1082" s="63" customFormat="true" ht="12.75" hidden="false" customHeight="true" outlineLevel="0" collapsed="false">
      <c r="A1082" s="126" t="s">
        <v>47</v>
      </c>
      <c r="B1082" s="124" t="s">
        <v>48</v>
      </c>
      <c r="C1082" s="124" t="n">
        <v>21</v>
      </c>
      <c r="D1082" s="81" t="n">
        <v>27.67</v>
      </c>
      <c r="E1082" s="81" t="n">
        <v>42.49</v>
      </c>
      <c r="F1082" s="81" t="n">
        <f aca="false">C1082*E1082</f>
        <v>892.29</v>
      </c>
      <c r="IM1082" s="51"/>
      <c r="IN1082" s="51"/>
      <c r="IO1082" s="51"/>
      <c r="IP1082" s="51"/>
      <c r="IQ1082" s="51"/>
    </row>
    <row r="1083" s="63" customFormat="true" ht="38.25" hidden="false" customHeight="true" outlineLevel="0" collapsed="false">
      <c r="A1083" s="126" t="s">
        <v>49</v>
      </c>
      <c r="B1083" s="124"/>
      <c r="C1083" s="124"/>
      <c r="D1083" s="81"/>
      <c r="E1083" s="81"/>
      <c r="F1083" s="81"/>
      <c r="IM1083" s="51"/>
      <c r="IN1083" s="51"/>
      <c r="IO1083" s="51"/>
      <c r="IP1083" s="51"/>
      <c r="IQ1083" s="51"/>
    </row>
    <row r="1084" s="63" customFormat="true" ht="12.75" hidden="false" customHeight="true" outlineLevel="0" collapsed="false">
      <c r="A1084" s="126" t="s">
        <v>50</v>
      </c>
      <c r="B1084" s="124"/>
      <c r="C1084" s="124"/>
      <c r="D1084" s="81"/>
      <c r="E1084" s="81"/>
      <c r="F1084" s="81"/>
      <c r="IM1084" s="51"/>
      <c r="IN1084" s="51"/>
      <c r="IO1084" s="51"/>
      <c r="IP1084" s="51"/>
      <c r="IQ1084" s="51"/>
    </row>
    <row r="1085" s="63" customFormat="true" ht="12.75" hidden="false" customHeight="true" outlineLevel="0" collapsed="false">
      <c r="A1085" s="126" t="s">
        <v>51</v>
      </c>
      <c r="B1085" s="124" t="s">
        <v>31</v>
      </c>
      <c r="C1085" s="124" t="n">
        <v>2</v>
      </c>
      <c r="D1085" s="81" t="n">
        <v>33.93</v>
      </c>
      <c r="E1085" s="81" t="n">
        <v>33.08</v>
      </c>
      <c r="F1085" s="81" t="n">
        <f aca="false">C1085*E1085</f>
        <v>66.16</v>
      </c>
      <c r="IM1085" s="51"/>
      <c r="IN1085" s="51"/>
      <c r="IO1085" s="51"/>
      <c r="IP1085" s="51"/>
      <c r="IQ1085" s="51"/>
    </row>
    <row r="1086" s="63" customFormat="true" ht="12.75" hidden="false" customHeight="true" outlineLevel="0" collapsed="false">
      <c r="A1086" s="126" t="s">
        <v>52</v>
      </c>
      <c r="B1086" s="124"/>
      <c r="C1086" s="124"/>
      <c r="D1086" s="81"/>
      <c r="E1086" s="81"/>
      <c r="F1086" s="81"/>
      <c r="IM1086" s="51"/>
      <c r="IN1086" s="51"/>
      <c r="IO1086" s="51"/>
      <c r="IP1086" s="51"/>
      <c r="IQ1086" s="51"/>
    </row>
    <row r="1087" s="63" customFormat="true" ht="12.75" hidden="false" customHeight="true" outlineLevel="0" collapsed="false">
      <c r="A1087" s="126" t="s">
        <v>53</v>
      </c>
      <c r="B1087" s="124" t="s">
        <v>31</v>
      </c>
      <c r="C1087" s="124" t="n">
        <v>4</v>
      </c>
      <c r="D1087" s="81" t="n">
        <v>7.97</v>
      </c>
      <c r="E1087" s="81" t="n">
        <v>30.63</v>
      </c>
      <c r="F1087" s="81" t="n">
        <f aca="false">C1087*E1087</f>
        <v>122.52</v>
      </c>
      <c r="IM1087" s="51"/>
      <c r="IN1087" s="51"/>
      <c r="IO1087" s="51"/>
      <c r="IP1087" s="51"/>
      <c r="IQ1087" s="51"/>
    </row>
    <row r="1088" s="63" customFormat="true" ht="12.75" hidden="false" customHeight="true" outlineLevel="0" collapsed="false">
      <c r="A1088" s="126" t="s">
        <v>54</v>
      </c>
      <c r="B1088" s="124" t="s">
        <v>48</v>
      </c>
      <c r="C1088" s="124" t="n">
        <v>3</v>
      </c>
      <c r="D1088" s="81" t="n">
        <v>6.1</v>
      </c>
      <c r="E1088" s="81" t="n">
        <v>30.62</v>
      </c>
      <c r="F1088" s="81" t="n">
        <f aca="false">C1088*E1088</f>
        <v>91.86</v>
      </c>
      <c r="IM1088" s="51"/>
      <c r="IN1088" s="51"/>
      <c r="IO1088" s="51"/>
      <c r="IP1088" s="51"/>
      <c r="IQ1088" s="51"/>
    </row>
    <row r="1089" s="63" customFormat="true" ht="12.75" hidden="false" customHeight="true" outlineLevel="0" collapsed="false">
      <c r="A1089" s="130"/>
      <c r="B1089" s="70"/>
      <c r="C1089" s="131"/>
      <c r="D1089" s="131"/>
      <c r="E1089" s="88"/>
      <c r="F1089" s="132"/>
      <c r="IM1089" s="51"/>
      <c r="IN1089" s="51"/>
      <c r="IO1089" s="51"/>
      <c r="IP1089" s="51"/>
      <c r="IQ1089" s="51"/>
    </row>
    <row r="1090" s="63" customFormat="true" ht="12.75" hidden="false" customHeight="true" outlineLevel="0" collapsed="false">
      <c r="A1090" s="133" t="s">
        <v>28</v>
      </c>
      <c r="B1090" s="133"/>
      <c r="C1090" s="133"/>
      <c r="D1090" s="133"/>
      <c r="E1090" s="133"/>
      <c r="F1090" s="134" t="n">
        <f aca="false">ROUND(SUM(F1071:F1089),2)</f>
        <v>55683.44</v>
      </c>
      <c r="IM1090" s="51"/>
      <c r="IN1090" s="51"/>
      <c r="IO1090" s="51"/>
      <c r="IP1090" s="51"/>
      <c r="IQ1090" s="51"/>
    </row>
    <row r="1091" s="63" customFormat="true" ht="12.75" hidden="false" customHeight="true" outlineLevel="0" collapsed="false">
      <c r="A1091" s="68" t="s">
        <v>55</v>
      </c>
      <c r="B1091" s="68"/>
      <c r="C1091" s="68"/>
      <c r="D1091" s="68"/>
      <c r="E1091" s="68"/>
      <c r="F1091" s="68"/>
      <c r="IM1091" s="51"/>
      <c r="IN1091" s="51"/>
      <c r="IO1091" s="51"/>
      <c r="IP1091" s="51"/>
      <c r="IQ1091" s="51"/>
    </row>
    <row r="1092" s="63" customFormat="true" ht="12.75" hidden="false" customHeight="true" outlineLevel="0" collapsed="false">
      <c r="A1092" s="69" t="s">
        <v>9</v>
      </c>
      <c r="B1092" s="70" t="s">
        <v>25</v>
      </c>
      <c r="C1092" s="71" t="s">
        <v>11</v>
      </c>
      <c r="D1092" s="71"/>
      <c r="E1092" s="78" t="s">
        <v>26</v>
      </c>
      <c r="F1092" s="70" t="s">
        <v>27</v>
      </c>
      <c r="IM1092" s="51"/>
      <c r="IN1092" s="51"/>
      <c r="IO1092" s="51"/>
      <c r="IP1092" s="51"/>
      <c r="IQ1092" s="51"/>
    </row>
    <row r="1093" s="63" customFormat="true" ht="12.75" hidden="false" customHeight="true" outlineLevel="0" collapsed="false">
      <c r="A1093" s="126" t="s">
        <v>56</v>
      </c>
      <c r="B1093" s="124" t="s">
        <v>57</v>
      </c>
      <c r="C1093" s="135" t="n">
        <v>32</v>
      </c>
      <c r="D1093" s="135"/>
      <c r="E1093" s="81" t="n">
        <v>4.55</v>
      </c>
      <c r="F1093" s="81" t="n">
        <f aca="false">C1093*E1093</f>
        <v>145.6</v>
      </c>
      <c r="IM1093" s="51"/>
      <c r="IN1093" s="51"/>
      <c r="IO1093" s="51"/>
      <c r="IP1093" s="51"/>
      <c r="IQ1093" s="51"/>
    </row>
    <row r="1094" s="63" customFormat="true" ht="12.75" hidden="false" customHeight="true" outlineLevel="0" collapsed="false">
      <c r="A1094" s="126" t="s">
        <v>58</v>
      </c>
      <c r="B1094" s="124" t="s">
        <v>57</v>
      </c>
      <c r="C1094" s="135" t="n">
        <v>32</v>
      </c>
      <c r="D1094" s="135"/>
      <c r="E1094" s="81" t="n">
        <v>3.71</v>
      </c>
      <c r="F1094" s="81" t="n">
        <f aca="false">C1094*E1094</f>
        <v>118.72</v>
      </c>
      <c r="IM1094" s="51"/>
      <c r="IN1094" s="51"/>
      <c r="IO1094" s="51"/>
      <c r="IP1094" s="51"/>
      <c r="IQ1094" s="51"/>
    </row>
    <row r="1095" s="63" customFormat="true" ht="12.75" hidden="false" customHeight="true" outlineLevel="0" collapsed="false">
      <c r="A1095" s="126" t="s">
        <v>59</v>
      </c>
      <c r="B1095" s="124" t="s">
        <v>57</v>
      </c>
      <c r="C1095" s="135" t="n">
        <v>8</v>
      </c>
      <c r="D1095" s="135"/>
      <c r="E1095" s="81" t="n">
        <v>4.55</v>
      </c>
      <c r="F1095" s="81" t="n">
        <f aca="false">C1095*E1095</f>
        <v>36.4</v>
      </c>
      <c r="IM1095" s="51"/>
      <c r="IN1095" s="51"/>
      <c r="IO1095" s="51"/>
      <c r="IP1095" s="51"/>
      <c r="IQ1095" s="51"/>
    </row>
    <row r="1096" s="63" customFormat="true" ht="12.75" hidden="false" customHeight="true" outlineLevel="0" collapsed="false">
      <c r="A1096" s="126" t="s">
        <v>60</v>
      </c>
      <c r="B1096" s="124" t="s">
        <v>57</v>
      </c>
      <c r="C1096" s="135" t="n">
        <v>85</v>
      </c>
      <c r="D1096" s="135"/>
      <c r="E1096" s="81" t="n">
        <v>46.77</v>
      </c>
      <c r="F1096" s="81" t="n">
        <f aca="false">C1096*E1096</f>
        <v>3975.45</v>
      </c>
      <c r="IM1096" s="51"/>
      <c r="IN1096" s="51"/>
      <c r="IO1096" s="51"/>
      <c r="IP1096" s="51"/>
      <c r="IQ1096" s="51"/>
    </row>
    <row r="1097" s="63" customFormat="true" ht="12.75" hidden="false" customHeight="true" outlineLevel="0" collapsed="false">
      <c r="A1097" s="126" t="s">
        <v>61</v>
      </c>
      <c r="B1097" s="124" t="s">
        <v>57</v>
      </c>
      <c r="C1097" s="135" t="n">
        <v>170</v>
      </c>
      <c r="D1097" s="135"/>
      <c r="E1097" s="81" t="n">
        <v>10.85</v>
      </c>
      <c r="F1097" s="81" t="n">
        <f aca="false">C1097*E1097</f>
        <v>1844.5</v>
      </c>
      <c r="IM1097" s="51"/>
      <c r="IN1097" s="51"/>
      <c r="IO1097" s="51"/>
      <c r="IP1097" s="51"/>
      <c r="IQ1097" s="51"/>
    </row>
    <row r="1098" s="63" customFormat="true" ht="12.75" hidden="false" customHeight="true" outlineLevel="0" collapsed="false">
      <c r="A1098" s="126" t="s">
        <v>62</v>
      </c>
      <c r="B1098" s="124" t="s">
        <v>57</v>
      </c>
      <c r="C1098" s="135" t="n">
        <v>10</v>
      </c>
      <c r="D1098" s="135"/>
      <c r="E1098" s="81" t="n">
        <v>10.85</v>
      </c>
      <c r="F1098" s="81" t="n">
        <f aca="false">C1098*E1098</f>
        <v>108.5</v>
      </c>
      <c r="IM1098" s="51"/>
      <c r="IN1098" s="51"/>
      <c r="IO1098" s="51"/>
      <c r="IP1098" s="51"/>
      <c r="IQ1098" s="51"/>
    </row>
    <row r="1099" s="63" customFormat="true" ht="12.75" hidden="false" customHeight="true" outlineLevel="0" collapsed="false">
      <c r="A1099" s="95"/>
      <c r="B1099" s="96"/>
      <c r="C1099" s="97"/>
      <c r="D1099" s="97"/>
      <c r="E1099" s="98" t="s">
        <v>63</v>
      </c>
      <c r="F1099" s="99" t="n">
        <f aca="false">ROUND(SUM(F1093:F1098),2)</f>
        <v>6229.17</v>
      </c>
      <c r="IM1099" s="51"/>
      <c r="IN1099" s="51"/>
      <c r="IO1099" s="51"/>
      <c r="IP1099" s="51"/>
      <c r="IQ1099" s="51"/>
    </row>
    <row r="1100" s="63" customFormat="true" ht="12.75" hidden="false" customHeight="true" outlineLevel="0" collapsed="false">
      <c r="A1100" s="100" t="s">
        <v>64</v>
      </c>
      <c r="B1100" s="101"/>
      <c r="C1100" s="101"/>
      <c r="D1100" s="101"/>
      <c r="E1100" s="102" t="n">
        <f aca="false">E1054</f>
        <v>1.2418</v>
      </c>
      <c r="F1100" s="103" t="n">
        <f aca="false">ROUND(F1099*E1100,2)</f>
        <v>7735.38</v>
      </c>
      <c r="IM1100" s="51"/>
      <c r="IN1100" s="51"/>
      <c r="IO1100" s="51"/>
      <c r="IP1100" s="51"/>
      <c r="IQ1100" s="51"/>
    </row>
    <row r="1101" s="63" customFormat="true" ht="12.75" hidden="false" customHeight="true" outlineLevel="0" collapsed="false">
      <c r="A1101" s="104" t="s">
        <v>28</v>
      </c>
      <c r="B1101" s="104"/>
      <c r="C1101" s="104"/>
      <c r="D1101" s="104"/>
      <c r="E1101" s="104"/>
      <c r="F1101" s="77" t="n">
        <f aca="false">ROUND(SUM(F1100+F1099),2)</f>
        <v>13964.55</v>
      </c>
      <c r="IM1101" s="51"/>
      <c r="IN1101" s="51"/>
      <c r="IO1101" s="51"/>
      <c r="IP1101" s="51"/>
      <c r="IQ1101" s="51"/>
    </row>
    <row r="1102" s="63" customFormat="true" ht="12.75" hidden="false" customHeight="true" outlineLevel="0" collapsed="false">
      <c r="A1102" s="105"/>
      <c r="B1102" s="106"/>
      <c r="C1102" s="106"/>
      <c r="D1102" s="106"/>
      <c r="E1102" s="107"/>
      <c r="F1102" s="108"/>
      <c r="IM1102" s="51"/>
      <c r="IN1102" s="51"/>
      <c r="IO1102" s="51"/>
      <c r="IP1102" s="51"/>
      <c r="IQ1102" s="51"/>
    </row>
    <row r="1103" s="63" customFormat="true" ht="12.75" hidden="false" customHeight="true" outlineLevel="0" collapsed="false">
      <c r="A1103" s="109" t="s">
        <v>65</v>
      </c>
      <c r="B1103" s="109"/>
      <c r="C1103" s="109"/>
      <c r="D1103" s="109"/>
      <c r="E1103" s="109"/>
      <c r="F1103" s="110" t="n">
        <f aca="false">ROUND(F1068+F1090+F1101,2)</f>
        <v>69647.99</v>
      </c>
      <c r="IM1103" s="51"/>
      <c r="IN1103" s="51"/>
      <c r="IO1103" s="51"/>
      <c r="IP1103" s="51"/>
      <c r="IQ1103" s="51"/>
    </row>
    <row r="1104" s="63" customFormat="true" ht="12.75" hidden="false" customHeight="true" outlineLevel="0" collapsed="false">
      <c r="A1104" s="111" t="s">
        <v>66</v>
      </c>
      <c r="B1104" s="112"/>
      <c r="C1104" s="113"/>
      <c r="D1104" s="113"/>
      <c r="E1104" s="114" t="n">
        <f aca="false">'BDI materiais'!$D$29</f>
        <v>0.23</v>
      </c>
      <c r="F1104" s="115" t="n">
        <f aca="false">ROUND(E1104*(F1090),2)</f>
        <v>12807.19</v>
      </c>
      <c r="IM1104" s="51"/>
      <c r="IN1104" s="51"/>
      <c r="IO1104" s="51"/>
      <c r="IP1104" s="51"/>
      <c r="IQ1104" s="51"/>
    </row>
    <row r="1105" s="63" customFormat="true" ht="12.75" hidden="false" customHeight="true" outlineLevel="0" collapsed="false">
      <c r="A1105" s="111" t="s">
        <v>67</v>
      </c>
      <c r="B1105" s="112"/>
      <c r="C1105" s="113"/>
      <c r="D1105" s="113"/>
      <c r="E1105" s="114" t="n">
        <f aca="false">'BDI Serviços '!$D$29</f>
        <v>0.27</v>
      </c>
      <c r="F1105" s="115" t="n">
        <f aca="false">ROUND((F1101+F1068)*E1105,2)</f>
        <v>3770.43</v>
      </c>
      <c r="IM1105" s="51"/>
      <c r="IN1105" s="51"/>
      <c r="IO1105" s="51"/>
      <c r="IP1105" s="51"/>
      <c r="IQ1105" s="51"/>
    </row>
    <row r="1106" s="63" customFormat="true" ht="12.75" hidden="false" customHeight="true" outlineLevel="0" collapsed="false">
      <c r="A1106" s="116" t="s">
        <v>68</v>
      </c>
      <c r="B1106" s="116"/>
      <c r="C1106" s="116"/>
      <c r="D1106" s="116"/>
      <c r="E1106" s="116"/>
      <c r="F1106" s="117" t="n">
        <f aca="false">ROUND(SUM(F1103:F1105),2)</f>
        <v>86225.61</v>
      </c>
      <c r="IM1106" s="51"/>
      <c r="IN1106" s="51"/>
      <c r="IO1106" s="51"/>
      <c r="IP1106" s="51"/>
      <c r="IQ1106" s="51"/>
    </row>
    <row r="1107" s="63" customFormat="true" ht="12.75" hidden="false" customHeight="true" outlineLevel="0" collapsed="false">
      <c r="A1107" s="118"/>
      <c r="B1107" s="118"/>
      <c r="C1107" s="118"/>
      <c r="D1107" s="118"/>
      <c r="E1107" s="119"/>
      <c r="F1107" s="120"/>
      <c r="IM1107" s="51"/>
      <c r="IN1107" s="51"/>
      <c r="IO1107" s="51"/>
      <c r="IP1107" s="51"/>
      <c r="IQ1107" s="51"/>
    </row>
    <row r="1108" s="63" customFormat="true" ht="12.75" hidden="false" customHeight="true" outlineLevel="0" collapsed="false">
      <c r="A1108" s="54" t="s">
        <v>20</v>
      </c>
      <c r="B1108" s="55"/>
      <c r="C1108" s="56" t="s">
        <v>118</v>
      </c>
      <c r="D1108" s="57"/>
      <c r="E1108" s="55"/>
      <c r="F1108" s="55"/>
      <c r="IM1108" s="51"/>
      <c r="IN1108" s="51"/>
      <c r="IO1108" s="51"/>
      <c r="IP1108" s="51"/>
      <c r="IQ1108" s="51"/>
    </row>
    <row r="1109" s="63" customFormat="true" ht="12.75" hidden="false" customHeight="true" outlineLevel="0" collapsed="false">
      <c r="A1109" s="58"/>
      <c r="B1109" s="59"/>
      <c r="C1109" s="60"/>
      <c r="D1109" s="60"/>
      <c r="E1109" s="61"/>
      <c r="F1109" s="62"/>
      <c r="IM1109" s="51"/>
      <c r="IN1109" s="51"/>
      <c r="IO1109" s="51"/>
      <c r="IP1109" s="51"/>
      <c r="IQ1109" s="51"/>
    </row>
    <row r="1110" s="63" customFormat="true" ht="12.75" hidden="false" customHeight="true" outlineLevel="0" collapsed="false">
      <c r="A1110" s="64" t="s">
        <v>119</v>
      </c>
      <c r="B1110" s="64"/>
      <c r="C1110" s="64"/>
      <c r="D1110" s="65"/>
      <c r="E1110" s="66" t="s">
        <v>23</v>
      </c>
      <c r="F1110" s="67"/>
      <c r="IM1110" s="51"/>
      <c r="IN1110" s="51"/>
      <c r="IO1110" s="51"/>
      <c r="IP1110" s="51"/>
      <c r="IQ1110" s="51"/>
    </row>
    <row r="1111" s="63" customFormat="true" ht="12.75" hidden="false" customHeight="true" outlineLevel="0" collapsed="false">
      <c r="A1111" s="68" t="s">
        <v>24</v>
      </c>
      <c r="B1111" s="68"/>
      <c r="C1111" s="68"/>
      <c r="D1111" s="68"/>
      <c r="E1111" s="68"/>
      <c r="F1111" s="68"/>
      <c r="IM1111" s="51"/>
      <c r="IN1111" s="51"/>
      <c r="IO1111" s="51"/>
      <c r="IP1111" s="51"/>
      <c r="IQ1111" s="51"/>
    </row>
    <row r="1112" s="63" customFormat="true" ht="12.75" hidden="false" customHeight="true" outlineLevel="0" collapsed="false">
      <c r="A1112" s="69" t="s">
        <v>9</v>
      </c>
      <c r="B1112" s="70" t="s">
        <v>25</v>
      </c>
      <c r="C1112" s="71" t="s">
        <v>11</v>
      </c>
      <c r="D1112" s="71"/>
      <c r="E1112" s="72" t="s">
        <v>26</v>
      </c>
      <c r="F1112" s="70" t="s">
        <v>27</v>
      </c>
      <c r="IM1112" s="51"/>
      <c r="IN1112" s="51"/>
      <c r="IO1112" s="51"/>
      <c r="IP1112" s="51"/>
      <c r="IQ1112" s="51"/>
    </row>
    <row r="1113" s="63" customFormat="true" ht="12.75" hidden="false" customHeight="true" outlineLevel="0" collapsed="false">
      <c r="A1113" s="73"/>
      <c r="B1113" s="69"/>
      <c r="C1113" s="74"/>
      <c r="D1113" s="74"/>
      <c r="E1113" s="72"/>
      <c r="F1113" s="75"/>
      <c r="IM1113" s="51"/>
      <c r="IN1113" s="51"/>
      <c r="IO1113" s="51"/>
      <c r="IP1113" s="51"/>
      <c r="IQ1113" s="51"/>
    </row>
    <row r="1114" s="63" customFormat="true" ht="12.75" hidden="false" customHeight="true" outlineLevel="0" collapsed="false">
      <c r="A1114" s="76" t="s">
        <v>28</v>
      </c>
      <c r="B1114" s="76"/>
      <c r="C1114" s="76"/>
      <c r="D1114" s="76"/>
      <c r="E1114" s="76"/>
      <c r="F1114" s="77" t="n">
        <f aca="false">SUM(F1113:F1113)</f>
        <v>0</v>
      </c>
      <c r="IM1114" s="51"/>
      <c r="IN1114" s="51"/>
      <c r="IO1114" s="51"/>
      <c r="IP1114" s="51"/>
      <c r="IQ1114" s="51"/>
    </row>
    <row r="1115" s="63" customFormat="true" ht="12.75" hidden="false" customHeight="true" outlineLevel="0" collapsed="false">
      <c r="A1115" s="68" t="s">
        <v>29</v>
      </c>
      <c r="B1115" s="68"/>
      <c r="C1115" s="68"/>
      <c r="D1115" s="68"/>
      <c r="E1115" s="68"/>
      <c r="F1115" s="68"/>
      <c r="IM1115" s="51"/>
      <c r="IN1115" s="51"/>
      <c r="IO1115" s="51"/>
      <c r="IP1115" s="51"/>
      <c r="IQ1115" s="51"/>
    </row>
    <row r="1116" s="63" customFormat="true" ht="12.75" hidden="false" customHeight="true" outlineLevel="0" collapsed="false">
      <c r="A1116" s="69" t="s">
        <v>9</v>
      </c>
      <c r="B1116" s="70" t="s">
        <v>25</v>
      </c>
      <c r="C1116" s="71" t="s">
        <v>11</v>
      </c>
      <c r="D1116" s="71"/>
      <c r="E1116" s="78" t="s">
        <v>26</v>
      </c>
      <c r="F1116" s="70" t="s">
        <v>27</v>
      </c>
      <c r="IM1116" s="51"/>
      <c r="IN1116" s="51"/>
      <c r="IO1116" s="51"/>
      <c r="IP1116" s="51"/>
      <c r="IQ1116" s="51"/>
    </row>
    <row r="1117" s="63" customFormat="true" ht="12.75" hidden="false" customHeight="true" outlineLevel="0" collapsed="false">
      <c r="A1117" s="125" t="s">
        <v>104</v>
      </c>
      <c r="B1117" s="124" t="s">
        <v>31</v>
      </c>
      <c r="C1117" s="124" t="n">
        <v>1</v>
      </c>
      <c r="D1117" s="81"/>
      <c r="E1117" s="81" t="n">
        <v>16510</v>
      </c>
      <c r="F1117" s="81" t="n">
        <f aca="false">C1117*E1117</f>
        <v>16510</v>
      </c>
      <c r="IM1117" s="51"/>
      <c r="IN1117" s="51"/>
      <c r="IO1117" s="51"/>
      <c r="IP1117" s="51"/>
      <c r="IQ1117" s="51"/>
    </row>
    <row r="1118" s="63" customFormat="true" ht="12.75" hidden="false" customHeight="true" outlineLevel="0" collapsed="false">
      <c r="A1118" s="125" t="s">
        <v>32</v>
      </c>
      <c r="B1118" s="124" t="s">
        <v>33</v>
      </c>
      <c r="C1118" s="124" t="n">
        <v>2</v>
      </c>
      <c r="D1118" s="81"/>
      <c r="E1118" s="81" t="n">
        <v>16185</v>
      </c>
      <c r="F1118" s="81" t="n">
        <f aca="false">C1118*E1118</f>
        <v>32370</v>
      </c>
      <c r="IM1118" s="51"/>
      <c r="IN1118" s="51"/>
      <c r="IO1118" s="51"/>
      <c r="IP1118" s="51"/>
      <c r="IQ1118" s="51"/>
    </row>
    <row r="1119" s="63" customFormat="true" ht="12.75" hidden="false" customHeight="true" outlineLevel="0" collapsed="false">
      <c r="A1119" s="126" t="s">
        <v>105</v>
      </c>
      <c r="B1119" s="124" t="s">
        <v>33</v>
      </c>
      <c r="C1119" s="124" t="n">
        <v>1</v>
      </c>
      <c r="D1119" s="81"/>
      <c r="E1119" s="81" t="n">
        <v>3002.33</v>
      </c>
      <c r="F1119" s="81" t="n">
        <f aca="false">C1119*E1119</f>
        <v>3002.33</v>
      </c>
      <c r="IM1119" s="51"/>
      <c r="IN1119" s="51"/>
      <c r="IO1119" s="51"/>
      <c r="IP1119" s="51"/>
      <c r="IQ1119" s="51"/>
    </row>
    <row r="1120" s="63" customFormat="true" ht="12.75" hidden="false" customHeight="true" outlineLevel="0" collapsed="false">
      <c r="A1120" s="127" t="s">
        <v>35</v>
      </c>
      <c r="B1120" s="124" t="s">
        <v>36</v>
      </c>
      <c r="C1120" s="124" t="n">
        <v>5</v>
      </c>
      <c r="D1120" s="81" t="n">
        <v>15162.9237288136</v>
      </c>
      <c r="E1120" s="81" t="n">
        <v>25</v>
      </c>
      <c r="F1120" s="81" t="n">
        <f aca="false">C1120*E1120</f>
        <v>125</v>
      </c>
      <c r="IM1120" s="51"/>
      <c r="IN1120" s="51"/>
      <c r="IO1120" s="51"/>
      <c r="IP1120" s="51"/>
      <c r="IQ1120" s="51"/>
    </row>
    <row r="1121" s="63" customFormat="true" ht="12.75" hidden="false" customHeight="true" outlineLevel="0" collapsed="false">
      <c r="A1121" s="128" t="s">
        <v>37</v>
      </c>
      <c r="B1121" s="124" t="s">
        <v>36</v>
      </c>
      <c r="C1121" s="124" t="n">
        <v>2.6</v>
      </c>
      <c r="D1121" s="81" t="n">
        <v>16362.5338983051</v>
      </c>
      <c r="E1121" s="81" t="n">
        <v>543.31</v>
      </c>
      <c r="F1121" s="81" t="n">
        <f aca="false">C1121*E1121</f>
        <v>1412.606</v>
      </c>
      <c r="IM1121" s="51"/>
      <c r="IN1121" s="51"/>
      <c r="IO1121" s="51"/>
      <c r="IP1121" s="51"/>
      <c r="IQ1121" s="51"/>
    </row>
    <row r="1122" s="63" customFormat="true" ht="12.75" hidden="false" customHeight="true" outlineLevel="0" collapsed="false">
      <c r="A1122" s="129" t="s">
        <v>38</v>
      </c>
      <c r="B1122" s="124" t="s">
        <v>31</v>
      </c>
      <c r="C1122" s="124" t="n">
        <v>1</v>
      </c>
      <c r="D1122" s="81" t="n">
        <v>7619.77966101695</v>
      </c>
      <c r="E1122" s="81" t="n">
        <v>229.41</v>
      </c>
      <c r="F1122" s="81" t="n">
        <f aca="false">C1122*E1122</f>
        <v>229.41</v>
      </c>
      <c r="IM1122" s="51"/>
      <c r="IN1122" s="51"/>
      <c r="IO1122" s="51"/>
      <c r="IP1122" s="51"/>
      <c r="IQ1122" s="51"/>
    </row>
    <row r="1123" s="63" customFormat="true" ht="12.75" hidden="false" customHeight="true" outlineLevel="0" collapsed="false">
      <c r="A1123" s="128" t="s">
        <v>39</v>
      </c>
      <c r="B1123" s="124" t="s">
        <v>40</v>
      </c>
      <c r="C1123" s="124" t="n">
        <v>500</v>
      </c>
      <c r="D1123" s="81" t="n">
        <v>1675.37</v>
      </c>
      <c r="E1123" s="81" t="n">
        <v>0.3</v>
      </c>
      <c r="F1123" s="81" t="n">
        <f aca="false">C1123*E1123</f>
        <v>150</v>
      </c>
      <c r="IM1123" s="51"/>
      <c r="IN1123" s="51"/>
      <c r="IO1123" s="51"/>
      <c r="IP1123" s="51"/>
      <c r="IQ1123" s="51"/>
    </row>
    <row r="1124" s="63" customFormat="true" ht="12.75" hidden="false" customHeight="true" outlineLevel="0" collapsed="false">
      <c r="A1124" s="129" t="s">
        <v>41</v>
      </c>
      <c r="B1124" s="124" t="s">
        <v>31</v>
      </c>
      <c r="C1124" s="124" t="n">
        <v>200</v>
      </c>
      <c r="D1124" s="81" t="n">
        <v>40648.4915254237</v>
      </c>
      <c r="E1124" s="81" t="n">
        <v>2.42</v>
      </c>
      <c r="F1124" s="81" t="n">
        <f aca="false">C1124*E1124</f>
        <v>484</v>
      </c>
      <c r="IM1124" s="51"/>
      <c r="IN1124" s="51"/>
      <c r="IO1124" s="51"/>
      <c r="IP1124" s="51"/>
      <c r="IQ1124" s="51"/>
    </row>
    <row r="1125" s="63" customFormat="true" ht="12.75" hidden="false" customHeight="true" outlineLevel="0" collapsed="false">
      <c r="A1125" s="128" t="s">
        <v>42</v>
      </c>
      <c r="B1125" s="124" t="s">
        <v>43</v>
      </c>
      <c r="C1125" s="124" t="n">
        <v>0.15</v>
      </c>
      <c r="D1125" s="81" t="n">
        <v>2911.05084745763</v>
      </c>
      <c r="E1125" s="81" t="n">
        <v>381.11</v>
      </c>
      <c r="F1125" s="81" t="n">
        <f aca="false">C1125*E1125</f>
        <v>57.1665</v>
      </c>
      <c r="IM1125" s="51"/>
      <c r="IN1125" s="51"/>
      <c r="IO1125" s="51"/>
      <c r="IP1125" s="51"/>
      <c r="IQ1125" s="51"/>
    </row>
    <row r="1126" s="63" customFormat="true" ht="12.75" hidden="false" customHeight="true" outlineLevel="0" collapsed="false">
      <c r="A1126" s="129" t="s">
        <v>44</v>
      </c>
      <c r="B1126" s="124" t="s">
        <v>45</v>
      </c>
      <c r="C1126" s="124" t="n">
        <v>10</v>
      </c>
      <c r="D1126" s="81" t="n">
        <v>63.1101694915254</v>
      </c>
      <c r="E1126" s="81" t="n">
        <v>17.01</v>
      </c>
      <c r="F1126" s="81" t="n">
        <f aca="false">C1126*E1126</f>
        <v>170.1</v>
      </c>
      <c r="IM1126" s="51"/>
      <c r="IN1126" s="51"/>
      <c r="IO1126" s="51"/>
      <c r="IP1126" s="51"/>
      <c r="IQ1126" s="51"/>
    </row>
    <row r="1127" s="63" customFormat="true" ht="25.5" hidden="false" customHeight="true" outlineLevel="0" collapsed="false">
      <c r="A1127" s="126" t="s">
        <v>46</v>
      </c>
      <c r="B1127" s="124"/>
      <c r="C1127" s="124"/>
      <c r="D1127" s="81"/>
      <c r="E1127" s="81"/>
      <c r="F1127" s="81"/>
      <c r="IM1127" s="51"/>
      <c r="IN1127" s="51"/>
      <c r="IO1127" s="51"/>
      <c r="IP1127" s="51"/>
      <c r="IQ1127" s="51"/>
    </row>
    <row r="1128" s="63" customFormat="true" ht="12.75" hidden="false" customHeight="true" outlineLevel="0" collapsed="false">
      <c r="A1128" s="126" t="s">
        <v>47</v>
      </c>
      <c r="B1128" s="124" t="s">
        <v>48</v>
      </c>
      <c r="C1128" s="124" t="n">
        <v>21</v>
      </c>
      <c r="D1128" s="81" t="n">
        <v>27.67</v>
      </c>
      <c r="E1128" s="81" t="n">
        <v>42.49</v>
      </c>
      <c r="F1128" s="81" t="n">
        <f aca="false">C1128*E1128</f>
        <v>892.29</v>
      </c>
      <c r="IM1128" s="51"/>
      <c r="IN1128" s="51"/>
      <c r="IO1128" s="51"/>
      <c r="IP1128" s="51"/>
      <c r="IQ1128" s="51"/>
    </row>
    <row r="1129" s="63" customFormat="true" ht="38.25" hidden="false" customHeight="true" outlineLevel="0" collapsed="false">
      <c r="A1129" s="126" t="s">
        <v>49</v>
      </c>
      <c r="B1129" s="124"/>
      <c r="C1129" s="124"/>
      <c r="D1129" s="81"/>
      <c r="E1129" s="81"/>
      <c r="F1129" s="81"/>
      <c r="IM1129" s="51"/>
      <c r="IN1129" s="51"/>
      <c r="IO1129" s="51"/>
      <c r="IP1129" s="51"/>
      <c r="IQ1129" s="51"/>
    </row>
    <row r="1130" s="63" customFormat="true" ht="12.75" hidden="false" customHeight="true" outlineLevel="0" collapsed="false">
      <c r="A1130" s="126" t="s">
        <v>50</v>
      </c>
      <c r="B1130" s="124"/>
      <c r="C1130" s="124"/>
      <c r="D1130" s="81"/>
      <c r="E1130" s="81"/>
      <c r="F1130" s="81"/>
      <c r="IM1130" s="51"/>
      <c r="IN1130" s="51"/>
      <c r="IO1130" s="51"/>
      <c r="IP1130" s="51"/>
      <c r="IQ1130" s="51"/>
    </row>
    <row r="1131" s="63" customFormat="true" ht="12.75" hidden="false" customHeight="true" outlineLevel="0" collapsed="false">
      <c r="A1131" s="126" t="s">
        <v>51</v>
      </c>
      <c r="B1131" s="124" t="s">
        <v>31</v>
      </c>
      <c r="C1131" s="124" t="n">
        <v>2</v>
      </c>
      <c r="D1131" s="81" t="n">
        <v>33.93</v>
      </c>
      <c r="E1131" s="81" t="n">
        <v>33.08</v>
      </c>
      <c r="F1131" s="81" t="n">
        <f aca="false">C1131*E1131</f>
        <v>66.16</v>
      </c>
      <c r="IM1131" s="51"/>
      <c r="IN1131" s="51"/>
      <c r="IO1131" s="51"/>
      <c r="IP1131" s="51"/>
      <c r="IQ1131" s="51"/>
    </row>
    <row r="1132" s="63" customFormat="true" ht="12.75" hidden="false" customHeight="true" outlineLevel="0" collapsed="false">
      <c r="A1132" s="126" t="s">
        <v>52</v>
      </c>
      <c r="B1132" s="124"/>
      <c r="C1132" s="124"/>
      <c r="D1132" s="81"/>
      <c r="E1132" s="81"/>
      <c r="F1132" s="81"/>
      <c r="IM1132" s="51"/>
      <c r="IN1132" s="51"/>
      <c r="IO1132" s="51"/>
      <c r="IP1132" s="51"/>
      <c r="IQ1132" s="51"/>
    </row>
    <row r="1133" s="63" customFormat="true" ht="12.75" hidden="false" customHeight="true" outlineLevel="0" collapsed="false">
      <c r="A1133" s="126" t="s">
        <v>53</v>
      </c>
      <c r="B1133" s="124" t="s">
        <v>31</v>
      </c>
      <c r="C1133" s="124" t="n">
        <v>4</v>
      </c>
      <c r="D1133" s="81" t="n">
        <v>7.97</v>
      </c>
      <c r="E1133" s="81" t="n">
        <v>30.63</v>
      </c>
      <c r="F1133" s="81" t="n">
        <f aca="false">C1133*E1133</f>
        <v>122.52</v>
      </c>
      <c r="IM1133" s="51"/>
      <c r="IN1133" s="51"/>
      <c r="IO1133" s="51"/>
      <c r="IP1133" s="51"/>
      <c r="IQ1133" s="51"/>
    </row>
    <row r="1134" s="63" customFormat="true" ht="12.75" hidden="false" customHeight="true" outlineLevel="0" collapsed="false">
      <c r="A1134" s="126" t="s">
        <v>54</v>
      </c>
      <c r="B1134" s="124" t="s">
        <v>48</v>
      </c>
      <c r="C1134" s="124" t="n">
        <v>3</v>
      </c>
      <c r="D1134" s="81" t="n">
        <v>6.1</v>
      </c>
      <c r="E1134" s="81" t="n">
        <v>30.62</v>
      </c>
      <c r="F1134" s="81" t="n">
        <f aca="false">C1134*E1134</f>
        <v>91.86</v>
      </c>
      <c r="IM1134" s="51"/>
      <c r="IN1134" s="51"/>
      <c r="IO1134" s="51"/>
      <c r="IP1134" s="51"/>
      <c r="IQ1134" s="51"/>
    </row>
    <row r="1135" s="63" customFormat="true" ht="12.75" hidden="false" customHeight="true" outlineLevel="0" collapsed="false">
      <c r="A1135" s="130"/>
      <c r="B1135" s="70"/>
      <c r="C1135" s="131"/>
      <c r="D1135" s="131"/>
      <c r="E1135" s="88"/>
      <c r="F1135" s="132"/>
      <c r="IM1135" s="51"/>
      <c r="IN1135" s="51"/>
      <c r="IO1135" s="51"/>
      <c r="IP1135" s="51"/>
      <c r="IQ1135" s="51"/>
    </row>
    <row r="1136" s="63" customFormat="true" ht="12.75" hidden="false" customHeight="true" outlineLevel="0" collapsed="false">
      <c r="A1136" s="133" t="s">
        <v>28</v>
      </c>
      <c r="B1136" s="133"/>
      <c r="C1136" s="133"/>
      <c r="D1136" s="133"/>
      <c r="E1136" s="133"/>
      <c r="F1136" s="134" t="n">
        <f aca="false">ROUND(SUM(F1117:F1135),2)</f>
        <v>55683.44</v>
      </c>
      <c r="IM1136" s="51"/>
      <c r="IN1136" s="51"/>
      <c r="IO1136" s="51"/>
      <c r="IP1136" s="51"/>
      <c r="IQ1136" s="51"/>
    </row>
    <row r="1137" s="63" customFormat="true" ht="12.75" hidden="false" customHeight="true" outlineLevel="0" collapsed="false">
      <c r="A1137" s="68" t="s">
        <v>55</v>
      </c>
      <c r="B1137" s="68"/>
      <c r="C1137" s="68"/>
      <c r="D1137" s="68"/>
      <c r="E1137" s="68"/>
      <c r="F1137" s="68"/>
      <c r="IM1137" s="51"/>
      <c r="IN1137" s="51"/>
      <c r="IO1137" s="51"/>
      <c r="IP1137" s="51"/>
      <c r="IQ1137" s="51"/>
    </row>
    <row r="1138" s="63" customFormat="true" ht="12.75" hidden="false" customHeight="true" outlineLevel="0" collapsed="false">
      <c r="A1138" s="69" t="s">
        <v>9</v>
      </c>
      <c r="B1138" s="70" t="s">
        <v>25</v>
      </c>
      <c r="C1138" s="71" t="s">
        <v>11</v>
      </c>
      <c r="D1138" s="71"/>
      <c r="E1138" s="78" t="s">
        <v>26</v>
      </c>
      <c r="F1138" s="70" t="s">
        <v>27</v>
      </c>
      <c r="IM1138" s="51"/>
      <c r="IN1138" s="51"/>
      <c r="IO1138" s="51"/>
      <c r="IP1138" s="51"/>
      <c r="IQ1138" s="51"/>
    </row>
    <row r="1139" s="63" customFormat="true" ht="12.75" hidden="false" customHeight="true" outlineLevel="0" collapsed="false">
      <c r="A1139" s="126" t="s">
        <v>56</v>
      </c>
      <c r="B1139" s="124" t="s">
        <v>57</v>
      </c>
      <c r="C1139" s="135" t="n">
        <v>32</v>
      </c>
      <c r="D1139" s="135"/>
      <c r="E1139" s="81" t="n">
        <v>4.55</v>
      </c>
      <c r="F1139" s="81" t="n">
        <f aca="false">C1139*E1139</f>
        <v>145.6</v>
      </c>
      <c r="IM1139" s="51"/>
      <c r="IN1139" s="51"/>
      <c r="IO1139" s="51"/>
      <c r="IP1139" s="51"/>
      <c r="IQ1139" s="51"/>
    </row>
    <row r="1140" s="63" customFormat="true" ht="12.75" hidden="false" customHeight="true" outlineLevel="0" collapsed="false">
      <c r="A1140" s="126" t="s">
        <v>58</v>
      </c>
      <c r="B1140" s="124" t="s">
        <v>57</v>
      </c>
      <c r="C1140" s="135" t="n">
        <v>32</v>
      </c>
      <c r="D1140" s="135"/>
      <c r="E1140" s="81" t="n">
        <v>3.71</v>
      </c>
      <c r="F1140" s="81" t="n">
        <f aca="false">C1140*E1140</f>
        <v>118.72</v>
      </c>
      <c r="IM1140" s="51"/>
      <c r="IN1140" s="51"/>
      <c r="IO1140" s="51"/>
      <c r="IP1140" s="51"/>
      <c r="IQ1140" s="51"/>
    </row>
    <row r="1141" s="63" customFormat="true" ht="12.75" hidden="false" customHeight="true" outlineLevel="0" collapsed="false">
      <c r="A1141" s="126" t="s">
        <v>59</v>
      </c>
      <c r="B1141" s="124" t="s">
        <v>57</v>
      </c>
      <c r="C1141" s="135" t="n">
        <v>8</v>
      </c>
      <c r="D1141" s="135"/>
      <c r="E1141" s="81" t="n">
        <v>4.55</v>
      </c>
      <c r="F1141" s="81" t="n">
        <f aca="false">C1141*E1141</f>
        <v>36.4</v>
      </c>
      <c r="IM1141" s="51"/>
      <c r="IN1141" s="51"/>
      <c r="IO1141" s="51"/>
      <c r="IP1141" s="51"/>
      <c r="IQ1141" s="51"/>
    </row>
    <row r="1142" s="63" customFormat="true" ht="12.75" hidden="false" customHeight="true" outlineLevel="0" collapsed="false">
      <c r="A1142" s="126" t="s">
        <v>60</v>
      </c>
      <c r="B1142" s="124" t="s">
        <v>57</v>
      </c>
      <c r="C1142" s="135" t="n">
        <v>85</v>
      </c>
      <c r="D1142" s="135"/>
      <c r="E1142" s="81" t="n">
        <v>46.77</v>
      </c>
      <c r="F1142" s="81" t="n">
        <f aca="false">C1142*E1142</f>
        <v>3975.45</v>
      </c>
      <c r="IM1142" s="51"/>
      <c r="IN1142" s="51"/>
      <c r="IO1142" s="51"/>
      <c r="IP1142" s="51"/>
      <c r="IQ1142" s="51"/>
    </row>
    <row r="1143" s="63" customFormat="true" ht="12.75" hidden="false" customHeight="true" outlineLevel="0" collapsed="false">
      <c r="A1143" s="126" t="s">
        <v>61</v>
      </c>
      <c r="B1143" s="124" t="s">
        <v>57</v>
      </c>
      <c r="C1143" s="135" t="n">
        <v>170</v>
      </c>
      <c r="D1143" s="135"/>
      <c r="E1143" s="81" t="n">
        <v>10.85</v>
      </c>
      <c r="F1143" s="81" t="n">
        <f aca="false">C1143*E1143</f>
        <v>1844.5</v>
      </c>
      <c r="IM1143" s="51"/>
      <c r="IN1143" s="51"/>
      <c r="IO1143" s="51"/>
      <c r="IP1143" s="51"/>
      <c r="IQ1143" s="51"/>
    </row>
    <row r="1144" s="63" customFormat="true" ht="12.75" hidden="false" customHeight="true" outlineLevel="0" collapsed="false">
      <c r="A1144" s="126" t="s">
        <v>62</v>
      </c>
      <c r="B1144" s="124" t="s">
        <v>57</v>
      </c>
      <c r="C1144" s="135" t="n">
        <v>10</v>
      </c>
      <c r="D1144" s="135"/>
      <c r="E1144" s="81" t="n">
        <v>10.85</v>
      </c>
      <c r="F1144" s="81" t="n">
        <f aca="false">C1144*E1144</f>
        <v>108.5</v>
      </c>
      <c r="IM1144" s="51"/>
      <c r="IN1144" s="51"/>
      <c r="IO1144" s="51"/>
      <c r="IP1144" s="51"/>
      <c r="IQ1144" s="51"/>
    </row>
    <row r="1145" s="63" customFormat="true" ht="12.75" hidden="false" customHeight="true" outlineLevel="0" collapsed="false">
      <c r="A1145" s="95"/>
      <c r="B1145" s="96"/>
      <c r="C1145" s="97"/>
      <c r="D1145" s="97"/>
      <c r="E1145" s="98" t="s">
        <v>63</v>
      </c>
      <c r="F1145" s="99" t="n">
        <f aca="false">ROUND(SUM(F1139:F1144),2)</f>
        <v>6229.17</v>
      </c>
      <c r="IM1145" s="51"/>
      <c r="IN1145" s="51"/>
      <c r="IO1145" s="51"/>
      <c r="IP1145" s="51"/>
      <c r="IQ1145" s="51"/>
    </row>
    <row r="1146" s="63" customFormat="true" ht="12.75" hidden="false" customHeight="true" outlineLevel="0" collapsed="false">
      <c r="A1146" s="100" t="s">
        <v>64</v>
      </c>
      <c r="B1146" s="101"/>
      <c r="C1146" s="101"/>
      <c r="D1146" s="101"/>
      <c r="E1146" s="102" t="n">
        <f aca="false">E1100</f>
        <v>1.2418</v>
      </c>
      <c r="F1146" s="103" t="n">
        <f aca="false">ROUND(F1145*E1146,2)</f>
        <v>7735.38</v>
      </c>
      <c r="IM1146" s="51"/>
      <c r="IN1146" s="51"/>
      <c r="IO1146" s="51"/>
      <c r="IP1146" s="51"/>
      <c r="IQ1146" s="51"/>
    </row>
    <row r="1147" s="63" customFormat="true" ht="12.75" hidden="false" customHeight="true" outlineLevel="0" collapsed="false">
      <c r="A1147" s="104" t="s">
        <v>28</v>
      </c>
      <c r="B1147" s="104"/>
      <c r="C1147" s="104"/>
      <c r="D1147" s="104"/>
      <c r="E1147" s="104"/>
      <c r="F1147" s="77" t="n">
        <f aca="false">ROUND(SUM(F1146+F1145),2)</f>
        <v>13964.55</v>
      </c>
      <c r="IM1147" s="51"/>
      <c r="IN1147" s="51"/>
      <c r="IO1147" s="51"/>
      <c r="IP1147" s="51"/>
      <c r="IQ1147" s="51"/>
    </row>
    <row r="1148" s="63" customFormat="true" ht="12.75" hidden="false" customHeight="true" outlineLevel="0" collapsed="false">
      <c r="A1148" s="105"/>
      <c r="B1148" s="106"/>
      <c r="C1148" s="106"/>
      <c r="D1148" s="106"/>
      <c r="E1148" s="107"/>
      <c r="F1148" s="108"/>
      <c r="IM1148" s="51"/>
      <c r="IN1148" s="51"/>
      <c r="IO1148" s="51"/>
      <c r="IP1148" s="51"/>
      <c r="IQ1148" s="51"/>
    </row>
    <row r="1149" s="63" customFormat="true" ht="12.75" hidden="false" customHeight="true" outlineLevel="0" collapsed="false">
      <c r="A1149" s="109" t="s">
        <v>65</v>
      </c>
      <c r="B1149" s="109"/>
      <c r="C1149" s="109"/>
      <c r="D1149" s="109"/>
      <c r="E1149" s="109"/>
      <c r="F1149" s="110" t="n">
        <f aca="false">ROUND(F1114+F1136+F1147,2)</f>
        <v>69647.99</v>
      </c>
      <c r="IM1149" s="51"/>
      <c r="IN1149" s="51"/>
      <c r="IO1149" s="51"/>
      <c r="IP1149" s="51"/>
      <c r="IQ1149" s="51"/>
    </row>
    <row r="1150" s="63" customFormat="true" ht="12.75" hidden="false" customHeight="true" outlineLevel="0" collapsed="false">
      <c r="A1150" s="111" t="s">
        <v>66</v>
      </c>
      <c r="B1150" s="112"/>
      <c r="C1150" s="113"/>
      <c r="D1150" s="113"/>
      <c r="E1150" s="114" t="n">
        <f aca="false">'BDI materiais'!$D$29</f>
        <v>0.23</v>
      </c>
      <c r="F1150" s="115" t="n">
        <f aca="false">ROUND(E1150*(F1136),2)</f>
        <v>12807.19</v>
      </c>
      <c r="IM1150" s="51"/>
      <c r="IN1150" s="51"/>
      <c r="IO1150" s="51"/>
      <c r="IP1150" s="51"/>
      <c r="IQ1150" s="51"/>
    </row>
    <row r="1151" s="63" customFormat="true" ht="12.75" hidden="false" customHeight="true" outlineLevel="0" collapsed="false">
      <c r="A1151" s="111" t="s">
        <v>67</v>
      </c>
      <c r="B1151" s="112"/>
      <c r="C1151" s="113"/>
      <c r="D1151" s="113"/>
      <c r="E1151" s="114" t="n">
        <f aca="false">'BDI Serviços '!$D$29</f>
        <v>0.27</v>
      </c>
      <c r="F1151" s="115" t="n">
        <f aca="false">ROUND((F1147+F1114)*E1151,2)</f>
        <v>3770.43</v>
      </c>
      <c r="IM1151" s="51"/>
      <c r="IN1151" s="51"/>
      <c r="IO1151" s="51"/>
      <c r="IP1151" s="51"/>
      <c r="IQ1151" s="51"/>
    </row>
    <row r="1152" s="63" customFormat="true" ht="12.75" hidden="false" customHeight="true" outlineLevel="0" collapsed="false">
      <c r="A1152" s="116" t="s">
        <v>68</v>
      </c>
      <c r="B1152" s="116"/>
      <c r="C1152" s="116"/>
      <c r="D1152" s="116"/>
      <c r="E1152" s="116"/>
      <c r="F1152" s="117" t="n">
        <f aca="false">ROUND(SUM(F1149:F1151),2)</f>
        <v>86225.61</v>
      </c>
      <c r="IM1152" s="51"/>
      <c r="IN1152" s="51"/>
      <c r="IO1152" s="51"/>
      <c r="IP1152" s="51"/>
      <c r="IQ1152" s="51"/>
    </row>
    <row r="1153" s="63" customFormat="true" ht="12.75" hidden="false" customHeight="true" outlineLevel="0" collapsed="false">
      <c r="A1153" s="118"/>
      <c r="B1153" s="118"/>
      <c r="C1153" s="118"/>
      <c r="D1153" s="118"/>
      <c r="E1153" s="119"/>
      <c r="F1153" s="120"/>
      <c r="IM1153" s="51"/>
      <c r="IN1153" s="51"/>
      <c r="IO1153" s="51"/>
      <c r="IP1153" s="51"/>
      <c r="IQ1153" s="51"/>
    </row>
    <row r="1154" s="63" customFormat="true" ht="12.75" hidden="false" customHeight="true" outlineLevel="0" collapsed="false">
      <c r="A1154" s="118"/>
      <c r="B1154" s="118"/>
      <c r="C1154" s="118"/>
      <c r="D1154" s="118"/>
      <c r="E1154" s="119"/>
      <c r="F1154" s="120"/>
      <c r="IM1154" s="51"/>
      <c r="IN1154" s="51"/>
      <c r="IO1154" s="51"/>
      <c r="IP1154" s="51"/>
      <c r="IQ1154" s="51"/>
    </row>
    <row r="1155" s="63" customFormat="true" ht="12.75" hidden="false" customHeight="true" outlineLevel="0" collapsed="false">
      <c r="A1155" s="54" t="s">
        <v>20</v>
      </c>
      <c r="B1155" s="55"/>
      <c r="C1155" s="56" t="s">
        <v>120</v>
      </c>
      <c r="D1155" s="57"/>
      <c r="E1155" s="55"/>
      <c r="F1155" s="55"/>
      <c r="IM1155" s="51"/>
      <c r="IN1155" s="51"/>
      <c r="IO1155" s="51"/>
      <c r="IP1155" s="51"/>
      <c r="IQ1155" s="51"/>
    </row>
    <row r="1156" s="63" customFormat="true" ht="12.75" hidden="false" customHeight="true" outlineLevel="0" collapsed="false">
      <c r="A1156" s="58"/>
      <c r="B1156" s="59"/>
      <c r="C1156" s="60"/>
      <c r="D1156" s="60"/>
      <c r="E1156" s="61"/>
      <c r="F1156" s="62"/>
      <c r="IM1156" s="51"/>
      <c r="IN1156" s="51"/>
      <c r="IO1156" s="51"/>
      <c r="IP1156" s="51"/>
      <c r="IQ1156" s="51"/>
    </row>
    <row r="1157" s="63" customFormat="true" ht="12.75" hidden="false" customHeight="true" outlineLevel="0" collapsed="false">
      <c r="A1157" s="64" t="s">
        <v>121</v>
      </c>
      <c r="B1157" s="64"/>
      <c r="C1157" s="64"/>
      <c r="D1157" s="65"/>
      <c r="E1157" s="66" t="s">
        <v>23</v>
      </c>
      <c r="F1157" s="67"/>
      <c r="IM1157" s="51"/>
      <c r="IN1157" s="51"/>
      <c r="IO1157" s="51"/>
      <c r="IP1157" s="51"/>
      <c r="IQ1157" s="51"/>
    </row>
    <row r="1158" s="63" customFormat="true" ht="12.75" hidden="false" customHeight="true" outlineLevel="0" collapsed="false">
      <c r="A1158" s="68" t="s">
        <v>24</v>
      </c>
      <c r="B1158" s="68"/>
      <c r="C1158" s="68"/>
      <c r="D1158" s="68"/>
      <c r="E1158" s="68"/>
      <c r="F1158" s="68"/>
      <c r="IM1158" s="51"/>
      <c r="IN1158" s="51"/>
      <c r="IO1158" s="51"/>
      <c r="IP1158" s="51"/>
      <c r="IQ1158" s="51"/>
    </row>
    <row r="1159" s="63" customFormat="true" ht="12.75" hidden="false" customHeight="true" outlineLevel="0" collapsed="false">
      <c r="A1159" s="69" t="s">
        <v>9</v>
      </c>
      <c r="B1159" s="70" t="s">
        <v>25</v>
      </c>
      <c r="C1159" s="71" t="s">
        <v>11</v>
      </c>
      <c r="D1159" s="71"/>
      <c r="E1159" s="72" t="s">
        <v>26</v>
      </c>
      <c r="F1159" s="70" t="s">
        <v>27</v>
      </c>
      <c r="IM1159" s="51"/>
      <c r="IN1159" s="51"/>
      <c r="IO1159" s="51"/>
      <c r="IP1159" s="51"/>
      <c r="IQ1159" s="51"/>
    </row>
    <row r="1160" s="63" customFormat="true" ht="12.75" hidden="false" customHeight="true" outlineLevel="0" collapsed="false">
      <c r="A1160" s="73"/>
      <c r="B1160" s="69"/>
      <c r="C1160" s="74"/>
      <c r="D1160" s="74"/>
      <c r="E1160" s="72"/>
      <c r="F1160" s="75"/>
      <c r="IM1160" s="51"/>
      <c r="IN1160" s="51"/>
      <c r="IO1160" s="51"/>
      <c r="IP1160" s="51"/>
      <c r="IQ1160" s="51"/>
    </row>
    <row r="1161" s="63" customFormat="true" ht="12.75" hidden="false" customHeight="true" outlineLevel="0" collapsed="false">
      <c r="A1161" s="76" t="s">
        <v>28</v>
      </c>
      <c r="B1161" s="76"/>
      <c r="C1161" s="76"/>
      <c r="D1161" s="76"/>
      <c r="E1161" s="76"/>
      <c r="F1161" s="77" t="n">
        <f aca="false">SUM(F1160:F1160)</f>
        <v>0</v>
      </c>
      <c r="IM1161" s="51"/>
      <c r="IN1161" s="51"/>
      <c r="IO1161" s="51"/>
      <c r="IP1161" s="51"/>
      <c r="IQ1161" s="51"/>
    </row>
    <row r="1162" s="63" customFormat="true" ht="12.75" hidden="false" customHeight="true" outlineLevel="0" collapsed="false">
      <c r="A1162" s="68" t="s">
        <v>29</v>
      </c>
      <c r="B1162" s="68"/>
      <c r="C1162" s="68"/>
      <c r="D1162" s="68"/>
      <c r="E1162" s="68"/>
      <c r="F1162" s="68"/>
      <c r="IM1162" s="51"/>
      <c r="IN1162" s="51"/>
      <c r="IO1162" s="51"/>
      <c r="IP1162" s="51"/>
      <c r="IQ1162" s="51"/>
    </row>
    <row r="1163" s="63" customFormat="true" ht="12.75" hidden="false" customHeight="true" outlineLevel="0" collapsed="false">
      <c r="A1163" s="69" t="s">
        <v>9</v>
      </c>
      <c r="B1163" s="70" t="s">
        <v>25</v>
      </c>
      <c r="C1163" s="71" t="s">
        <v>11</v>
      </c>
      <c r="D1163" s="71"/>
      <c r="E1163" s="78" t="s">
        <v>26</v>
      </c>
      <c r="F1163" s="70" t="s">
        <v>27</v>
      </c>
      <c r="IM1163" s="51"/>
      <c r="IN1163" s="51"/>
      <c r="IO1163" s="51"/>
      <c r="IP1163" s="51"/>
      <c r="IQ1163" s="51"/>
    </row>
    <row r="1164" s="63" customFormat="true" ht="12.75" hidden="false" customHeight="true" outlineLevel="0" collapsed="false">
      <c r="A1164" s="125" t="s">
        <v>104</v>
      </c>
      <c r="B1164" s="124" t="s">
        <v>31</v>
      </c>
      <c r="C1164" s="124" t="n">
        <v>1</v>
      </c>
      <c r="D1164" s="81"/>
      <c r="E1164" s="81" t="n">
        <v>16510</v>
      </c>
      <c r="F1164" s="81" t="n">
        <f aca="false">C1164*E1164</f>
        <v>16510</v>
      </c>
      <c r="IM1164" s="51"/>
      <c r="IN1164" s="51"/>
      <c r="IO1164" s="51"/>
      <c r="IP1164" s="51"/>
      <c r="IQ1164" s="51"/>
    </row>
    <row r="1165" s="63" customFormat="true" ht="12.75" hidden="false" customHeight="true" outlineLevel="0" collapsed="false">
      <c r="A1165" s="125" t="s">
        <v>32</v>
      </c>
      <c r="B1165" s="124" t="s">
        <v>33</v>
      </c>
      <c r="C1165" s="124" t="n">
        <v>2</v>
      </c>
      <c r="D1165" s="81"/>
      <c r="E1165" s="81" t="n">
        <v>16185</v>
      </c>
      <c r="F1165" s="81" t="n">
        <f aca="false">C1165*E1165</f>
        <v>32370</v>
      </c>
      <c r="IM1165" s="51"/>
      <c r="IN1165" s="51"/>
      <c r="IO1165" s="51"/>
      <c r="IP1165" s="51"/>
      <c r="IQ1165" s="51"/>
    </row>
    <row r="1166" s="63" customFormat="true" ht="12.75" hidden="false" customHeight="true" outlineLevel="0" collapsed="false">
      <c r="A1166" s="126" t="s">
        <v>105</v>
      </c>
      <c r="B1166" s="124" t="s">
        <v>33</v>
      </c>
      <c r="C1166" s="124" t="n">
        <v>1</v>
      </c>
      <c r="D1166" s="81"/>
      <c r="E1166" s="81" t="n">
        <v>3002.33</v>
      </c>
      <c r="F1166" s="81" t="n">
        <f aca="false">C1166*E1166</f>
        <v>3002.33</v>
      </c>
      <c r="IM1166" s="51"/>
      <c r="IN1166" s="51"/>
      <c r="IO1166" s="51"/>
      <c r="IP1166" s="51"/>
      <c r="IQ1166" s="51"/>
    </row>
    <row r="1167" s="63" customFormat="true" ht="12.75" hidden="false" customHeight="true" outlineLevel="0" collapsed="false">
      <c r="A1167" s="127" t="s">
        <v>35</v>
      </c>
      <c r="B1167" s="124" t="s">
        <v>36</v>
      </c>
      <c r="C1167" s="124" t="n">
        <v>5</v>
      </c>
      <c r="D1167" s="81" t="n">
        <v>15162.9237288136</v>
      </c>
      <c r="E1167" s="81" t="n">
        <v>25</v>
      </c>
      <c r="F1167" s="81" t="n">
        <f aca="false">C1167*E1167</f>
        <v>125</v>
      </c>
      <c r="IM1167" s="51"/>
      <c r="IN1167" s="51"/>
      <c r="IO1167" s="51"/>
      <c r="IP1167" s="51"/>
      <c r="IQ1167" s="51"/>
    </row>
    <row r="1168" s="63" customFormat="true" ht="12.75" hidden="false" customHeight="true" outlineLevel="0" collapsed="false">
      <c r="A1168" s="128" t="s">
        <v>37</v>
      </c>
      <c r="B1168" s="124" t="s">
        <v>36</v>
      </c>
      <c r="C1168" s="124" t="n">
        <v>2.6</v>
      </c>
      <c r="D1168" s="81" t="n">
        <v>16362.5338983051</v>
      </c>
      <c r="E1168" s="81" t="n">
        <v>543.31</v>
      </c>
      <c r="F1168" s="81" t="n">
        <f aca="false">C1168*E1168</f>
        <v>1412.606</v>
      </c>
      <c r="IM1168" s="51"/>
      <c r="IN1168" s="51"/>
      <c r="IO1168" s="51"/>
      <c r="IP1168" s="51"/>
      <c r="IQ1168" s="51"/>
    </row>
    <row r="1169" s="63" customFormat="true" ht="12.75" hidden="false" customHeight="true" outlineLevel="0" collapsed="false">
      <c r="A1169" s="129" t="s">
        <v>38</v>
      </c>
      <c r="B1169" s="124" t="s">
        <v>31</v>
      </c>
      <c r="C1169" s="124" t="n">
        <v>1</v>
      </c>
      <c r="D1169" s="81" t="n">
        <v>7619.77966101695</v>
      </c>
      <c r="E1169" s="81" t="n">
        <v>229.41</v>
      </c>
      <c r="F1169" s="81" t="n">
        <f aca="false">C1169*E1169</f>
        <v>229.41</v>
      </c>
      <c r="IM1169" s="51"/>
      <c r="IN1169" s="51"/>
      <c r="IO1169" s="51"/>
      <c r="IP1169" s="51"/>
      <c r="IQ1169" s="51"/>
    </row>
    <row r="1170" s="63" customFormat="true" ht="12.75" hidden="false" customHeight="true" outlineLevel="0" collapsed="false">
      <c r="A1170" s="128" t="s">
        <v>39</v>
      </c>
      <c r="B1170" s="124" t="s">
        <v>40</v>
      </c>
      <c r="C1170" s="124" t="n">
        <v>500</v>
      </c>
      <c r="D1170" s="81" t="n">
        <v>1675.37</v>
      </c>
      <c r="E1170" s="81" t="n">
        <v>0.3</v>
      </c>
      <c r="F1170" s="81" t="n">
        <f aca="false">C1170*E1170</f>
        <v>150</v>
      </c>
      <c r="IM1170" s="51"/>
      <c r="IN1170" s="51"/>
      <c r="IO1170" s="51"/>
      <c r="IP1170" s="51"/>
      <c r="IQ1170" s="51"/>
    </row>
    <row r="1171" s="63" customFormat="true" ht="12.75" hidden="false" customHeight="true" outlineLevel="0" collapsed="false">
      <c r="A1171" s="129" t="s">
        <v>41</v>
      </c>
      <c r="B1171" s="124" t="s">
        <v>31</v>
      </c>
      <c r="C1171" s="124" t="n">
        <v>200</v>
      </c>
      <c r="D1171" s="81" t="n">
        <v>40648.4915254237</v>
      </c>
      <c r="E1171" s="81" t="n">
        <v>2.42</v>
      </c>
      <c r="F1171" s="81" t="n">
        <f aca="false">C1171*E1171</f>
        <v>484</v>
      </c>
      <c r="IM1171" s="51"/>
      <c r="IN1171" s="51"/>
      <c r="IO1171" s="51"/>
      <c r="IP1171" s="51"/>
      <c r="IQ1171" s="51"/>
    </row>
    <row r="1172" s="63" customFormat="true" ht="12.75" hidden="false" customHeight="true" outlineLevel="0" collapsed="false">
      <c r="A1172" s="128" t="s">
        <v>42</v>
      </c>
      <c r="B1172" s="124" t="s">
        <v>43</v>
      </c>
      <c r="C1172" s="124" t="n">
        <v>0.15</v>
      </c>
      <c r="D1172" s="81" t="n">
        <v>2911.05084745763</v>
      </c>
      <c r="E1172" s="81" t="n">
        <v>381.11</v>
      </c>
      <c r="F1172" s="81" t="n">
        <f aca="false">C1172*E1172</f>
        <v>57.1665</v>
      </c>
      <c r="IM1172" s="51"/>
      <c r="IN1172" s="51"/>
      <c r="IO1172" s="51"/>
      <c r="IP1172" s="51"/>
      <c r="IQ1172" s="51"/>
    </row>
    <row r="1173" s="63" customFormat="true" ht="12.75" hidden="false" customHeight="true" outlineLevel="0" collapsed="false">
      <c r="A1173" s="129" t="s">
        <v>44</v>
      </c>
      <c r="B1173" s="124" t="s">
        <v>45</v>
      </c>
      <c r="C1173" s="124" t="n">
        <v>10</v>
      </c>
      <c r="D1173" s="81" t="n">
        <v>63.1101694915254</v>
      </c>
      <c r="E1173" s="81" t="n">
        <v>17.01</v>
      </c>
      <c r="F1173" s="81" t="n">
        <f aca="false">C1173*E1173</f>
        <v>170.1</v>
      </c>
      <c r="IM1173" s="51"/>
      <c r="IN1173" s="51"/>
      <c r="IO1173" s="51"/>
      <c r="IP1173" s="51"/>
      <c r="IQ1173" s="51"/>
    </row>
    <row r="1174" s="63" customFormat="true" ht="25.5" hidden="false" customHeight="true" outlineLevel="0" collapsed="false">
      <c r="A1174" s="126" t="s">
        <v>46</v>
      </c>
      <c r="B1174" s="124"/>
      <c r="C1174" s="124"/>
      <c r="D1174" s="81"/>
      <c r="E1174" s="81"/>
      <c r="F1174" s="81"/>
      <c r="IM1174" s="51"/>
      <c r="IN1174" s="51"/>
      <c r="IO1174" s="51"/>
      <c r="IP1174" s="51"/>
      <c r="IQ1174" s="51"/>
    </row>
    <row r="1175" s="63" customFormat="true" ht="12.75" hidden="false" customHeight="true" outlineLevel="0" collapsed="false">
      <c r="A1175" s="126" t="s">
        <v>47</v>
      </c>
      <c r="B1175" s="124" t="s">
        <v>48</v>
      </c>
      <c r="C1175" s="124" t="n">
        <v>21</v>
      </c>
      <c r="D1175" s="81" t="n">
        <v>27.67</v>
      </c>
      <c r="E1175" s="81" t="n">
        <v>42.49</v>
      </c>
      <c r="F1175" s="81" t="n">
        <f aca="false">C1175*E1175</f>
        <v>892.29</v>
      </c>
      <c r="IM1175" s="51"/>
      <c r="IN1175" s="51"/>
      <c r="IO1175" s="51"/>
      <c r="IP1175" s="51"/>
      <c r="IQ1175" s="51"/>
    </row>
    <row r="1176" s="63" customFormat="true" ht="38.25" hidden="false" customHeight="true" outlineLevel="0" collapsed="false">
      <c r="A1176" s="126" t="s">
        <v>49</v>
      </c>
      <c r="B1176" s="124"/>
      <c r="C1176" s="124"/>
      <c r="D1176" s="81"/>
      <c r="E1176" s="81"/>
      <c r="F1176" s="81"/>
      <c r="IM1176" s="51"/>
      <c r="IN1176" s="51"/>
      <c r="IO1176" s="51"/>
      <c r="IP1176" s="51"/>
      <c r="IQ1176" s="51"/>
    </row>
    <row r="1177" s="63" customFormat="true" ht="12.75" hidden="false" customHeight="true" outlineLevel="0" collapsed="false">
      <c r="A1177" s="126" t="s">
        <v>50</v>
      </c>
      <c r="B1177" s="124"/>
      <c r="C1177" s="124"/>
      <c r="D1177" s="81"/>
      <c r="E1177" s="81"/>
      <c r="F1177" s="81"/>
      <c r="IM1177" s="51"/>
      <c r="IN1177" s="51"/>
      <c r="IO1177" s="51"/>
      <c r="IP1177" s="51"/>
      <c r="IQ1177" s="51"/>
    </row>
    <row r="1178" s="63" customFormat="true" ht="12.75" hidden="false" customHeight="true" outlineLevel="0" collapsed="false">
      <c r="A1178" s="126" t="s">
        <v>51</v>
      </c>
      <c r="B1178" s="124" t="s">
        <v>31</v>
      </c>
      <c r="C1178" s="124" t="n">
        <v>2</v>
      </c>
      <c r="D1178" s="81" t="n">
        <v>33.93</v>
      </c>
      <c r="E1178" s="81" t="n">
        <v>33.08</v>
      </c>
      <c r="F1178" s="81" t="n">
        <f aca="false">C1178*E1178</f>
        <v>66.16</v>
      </c>
      <c r="IM1178" s="51"/>
      <c r="IN1178" s="51"/>
      <c r="IO1178" s="51"/>
      <c r="IP1178" s="51"/>
      <c r="IQ1178" s="51"/>
    </row>
    <row r="1179" s="63" customFormat="true" ht="12.75" hidden="false" customHeight="true" outlineLevel="0" collapsed="false">
      <c r="A1179" s="126" t="s">
        <v>52</v>
      </c>
      <c r="B1179" s="124"/>
      <c r="C1179" s="124"/>
      <c r="D1179" s="81"/>
      <c r="E1179" s="81"/>
      <c r="F1179" s="81"/>
      <c r="IM1179" s="51"/>
      <c r="IN1179" s="51"/>
      <c r="IO1179" s="51"/>
      <c r="IP1179" s="51"/>
      <c r="IQ1179" s="51"/>
    </row>
    <row r="1180" s="63" customFormat="true" ht="12.75" hidden="false" customHeight="true" outlineLevel="0" collapsed="false">
      <c r="A1180" s="126" t="s">
        <v>53</v>
      </c>
      <c r="B1180" s="124" t="s">
        <v>31</v>
      </c>
      <c r="C1180" s="124" t="n">
        <v>4</v>
      </c>
      <c r="D1180" s="81" t="n">
        <v>7.97</v>
      </c>
      <c r="E1180" s="81" t="n">
        <v>30.63</v>
      </c>
      <c r="F1180" s="81" t="n">
        <f aca="false">C1180*E1180</f>
        <v>122.52</v>
      </c>
      <c r="IM1180" s="51"/>
      <c r="IN1180" s="51"/>
      <c r="IO1180" s="51"/>
      <c r="IP1180" s="51"/>
      <c r="IQ1180" s="51"/>
    </row>
    <row r="1181" s="63" customFormat="true" ht="12.75" hidden="false" customHeight="true" outlineLevel="0" collapsed="false">
      <c r="A1181" s="126" t="s">
        <v>54</v>
      </c>
      <c r="B1181" s="124" t="s">
        <v>48</v>
      </c>
      <c r="C1181" s="124" t="n">
        <v>3</v>
      </c>
      <c r="D1181" s="81" t="n">
        <v>6.1</v>
      </c>
      <c r="E1181" s="81" t="n">
        <v>30.62</v>
      </c>
      <c r="F1181" s="81" t="n">
        <f aca="false">C1181*E1181</f>
        <v>91.86</v>
      </c>
      <c r="IM1181" s="51"/>
      <c r="IN1181" s="51"/>
      <c r="IO1181" s="51"/>
      <c r="IP1181" s="51"/>
      <c r="IQ1181" s="51"/>
    </row>
    <row r="1182" s="63" customFormat="true" ht="12.75" hidden="false" customHeight="true" outlineLevel="0" collapsed="false">
      <c r="A1182" s="130"/>
      <c r="B1182" s="70"/>
      <c r="C1182" s="131"/>
      <c r="D1182" s="131"/>
      <c r="E1182" s="88"/>
      <c r="F1182" s="132"/>
      <c r="IM1182" s="51"/>
      <c r="IN1182" s="51"/>
      <c r="IO1182" s="51"/>
      <c r="IP1182" s="51"/>
      <c r="IQ1182" s="51"/>
    </row>
    <row r="1183" s="63" customFormat="true" ht="12.75" hidden="false" customHeight="true" outlineLevel="0" collapsed="false">
      <c r="A1183" s="133" t="s">
        <v>28</v>
      </c>
      <c r="B1183" s="133"/>
      <c r="C1183" s="133"/>
      <c r="D1183" s="133"/>
      <c r="E1183" s="133"/>
      <c r="F1183" s="134" t="n">
        <f aca="false">ROUND(SUM(F1164:F1182),2)</f>
        <v>55683.44</v>
      </c>
      <c r="IM1183" s="51"/>
      <c r="IN1183" s="51"/>
      <c r="IO1183" s="51"/>
      <c r="IP1183" s="51"/>
      <c r="IQ1183" s="51"/>
    </row>
    <row r="1184" s="63" customFormat="true" ht="12.75" hidden="false" customHeight="true" outlineLevel="0" collapsed="false">
      <c r="A1184" s="68" t="s">
        <v>55</v>
      </c>
      <c r="B1184" s="68"/>
      <c r="C1184" s="68"/>
      <c r="D1184" s="68"/>
      <c r="E1184" s="68"/>
      <c r="F1184" s="68"/>
      <c r="IM1184" s="51"/>
      <c r="IN1184" s="51"/>
      <c r="IO1184" s="51"/>
      <c r="IP1184" s="51"/>
      <c r="IQ1184" s="51"/>
    </row>
    <row r="1185" s="63" customFormat="true" ht="12.75" hidden="false" customHeight="true" outlineLevel="0" collapsed="false">
      <c r="A1185" s="69" t="s">
        <v>9</v>
      </c>
      <c r="B1185" s="70" t="s">
        <v>25</v>
      </c>
      <c r="C1185" s="71" t="s">
        <v>11</v>
      </c>
      <c r="D1185" s="71"/>
      <c r="E1185" s="78" t="s">
        <v>26</v>
      </c>
      <c r="F1185" s="70" t="s">
        <v>27</v>
      </c>
      <c r="IM1185" s="51"/>
      <c r="IN1185" s="51"/>
      <c r="IO1185" s="51"/>
      <c r="IP1185" s="51"/>
      <c r="IQ1185" s="51"/>
    </row>
    <row r="1186" s="63" customFormat="true" ht="12.75" hidden="false" customHeight="true" outlineLevel="0" collapsed="false">
      <c r="A1186" s="126" t="s">
        <v>56</v>
      </c>
      <c r="B1186" s="124" t="s">
        <v>57</v>
      </c>
      <c r="C1186" s="135" t="n">
        <v>32</v>
      </c>
      <c r="D1186" s="135"/>
      <c r="E1186" s="81" t="n">
        <v>4.55</v>
      </c>
      <c r="F1186" s="81" t="n">
        <f aca="false">C1186*E1186</f>
        <v>145.6</v>
      </c>
      <c r="IM1186" s="51"/>
      <c r="IN1186" s="51"/>
      <c r="IO1186" s="51"/>
      <c r="IP1186" s="51"/>
      <c r="IQ1186" s="51"/>
    </row>
    <row r="1187" s="63" customFormat="true" ht="12.75" hidden="false" customHeight="true" outlineLevel="0" collapsed="false">
      <c r="A1187" s="126" t="s">
        <v>58</v>
      </c>
      <c r="B1187" s="124" t="s">
        <v>57</v>
      </c>
      <c r="C1187" s="135" t="n">
        <v>32</v>
      </c>
      <c r="D1187" s="135"/>
      <c r="E1187" s="81" t="n">
        <v>3.71</v>
      </c>
      <c r="F1187" s="81" t="n">
        <f aca="false">C1187*E1187</f>
        <v>118.72</v>
      </c>
      <c r="IM1187" s="51"/>
      <c r="IN1187" s="51"/>
      <c r="IO1187" s="51"/>
      <c r="IP1187" s="51"/>
      <c r="IQ1187" s="51"/>
    </row>
    <row r="1188" s="63" customFormat="true" ht="12.75" hidden="false" customHeight="true" outlineLevel="0" collapsed="false">
      <c r="A1188" s="126" t="s">
        <v>59</v>
      </c>
      <c r="B1188" s="124" t="s">
        <v>57</v>
      </c>
      <c r="C1188" s="135" t="n">
        <v>8</v>
      </c>
      <c r="D1188" s="135"/>
      <c r="E1188" s="81" t="n">
        <v>4.55</v>
      </c>
      <c r="F1188" s="81" t="n">
        <f aca="false">C1188*E1188</f>
        <v>36.4</v>
      </c>
      <c r="IM1188" s="51"/>
      <c r="IN1188" s="51"/>
      <c r="IO1188" s="51"/>
      <c r="IP1188" s="51"/>
      <c r="IQ1188" s="51"/>
    </row>
    <row r="1189" s="63" customFormat="true" ht="12.75" hidden="false" customHeight="true" outlineLevel="0" collapsed="false">
      <c r="A1189" s="126" t="s">
        <v>60</v>
      </c>
      <c r="B1189" s="124" t="s">
        <v>57</v>
      </c>
      <c r="C1189" s="135" t="n">
        <v>85</v>
      </c>
      <c r="D1189" s="135"/>
      <c r="E1189" s="81" t="n">
        <v>46.77</v>
      </c>
      <c r="F1189" s="81" t="n">
        <f aca="false">C1189*E1189</f>
        <v>3975.45</v>
      </c>
      <c r="IM1189" s="51"/>
      <c r="IN1189" s="51"/>
      <c r="IO1189" s="51"/>
      <c r="IP1189" s="51"/>
      <c r="IQ1189" s="51"/>
    </row>
    <row r="1190" s="63" customFormat="true" ht="12.75" hidden="false" customHeight="true" outlineLevel="0" collapsed="false">
      <c r="A1190" s="126" t="s">
        <v>61</v>
      </c>
      <c r="B1190" s="124" t="s">
        <v>57</v>
      </c>
      <c r="C1190" s="135" t="n">
        <v>170</v>
      </c>
      <c r="D1190" s="135"/>
      <c r="E1190" s="81" t="n">
        <v>10.85</v>
      </c>
      <c r="F1190" s="81" t="n">
        <f aca="false">C1190*E1190</f>
        <v>1844.5</v>
      </c>
      <c r="IM1190" s="51"/>
      <c r="IN1190" s="51"/>
      <c r="IO1190" s="51"/>
      <c r="IP1190" s="51"/>
      <c r="IQ1190" s="51"/>
    </row>
    <row r="1191" s="63" customFormat="true" ht="12.75" hidden="false" customHeight="true" outlineLevel="0" collapsed="false">
      <c r="A1191" s="126" t="s">
        <v>62</v>
      </c>
      <c r="B1191" s="124" t="s">
        <v>57</v>
      </c>
      <c r="C1191" s="135" t="n">
        <v>10</v>
      </c>
      <c r="D1191" s="135"/>
      <c r="E1191" s="81" t="n">
        <v>10.85</v>
      </c>
      <c r="F1191" s="81" t="n">
        <f aca="false">C1191*E1191</f>
        <v>108.5</v>
      </c>
      <c r="IM1191" s="51"/>
      <c r="IN1191" s="51"/>
      <c r="IO1191" s="51"/>
      <c r="IP1191" s="51"/>
      <c r="IQ1191" s="51"/>
    </row>
    <row r="1192" s="63" customFormat="true" ht="12.75" hidden="false" customHeight="true" outlineLevel="0" collapsed="false">
      <c r="A1192" s="95"/>
      <c r="B1192" s="96"/>
      <c r="C1192" s="97"/>
      <c r="D1192" s="97"/>
      <c r="E1192" s="98" t="s">
        <v>63</v>
      </c>
      <c r="F1192" s="99" t="n">
        <f aca="false">ROUND(SUM(F1186:F1191),2)</f>
        <v>6229.17</v>
      </c>
      <c r="IM1192" s="51"/>
      <c r="IN1192" s="51"/>
      <c r="IO1192" s="51"/>
      <c r="IP1192" s="51"/>
      <c r="IQ1192" s="51"/>
    </row>
    <row r="1193" s="63" customFormat="true" ht="12.75" hidden="false" customHeight="true" outlineLevel="0" collapsed="false">
      <c r="A1193" s="100" t="s">
        <v>64</v>
      </c>
      <c r="B1193" s="101"/>
      <c r="C1193" s="101"/>
      <c r="D1193" s="101"/>
      <c r="E1193" s="102" t="n">
        <f aca="false">E1146</f>
        <v>1.2418</v>
      </c>
      <c r="F1193" s="103" t="n">
        <f aca="false">ROUND(F1192*E1193,2)</f>
        <v>7735.38</v>
      </c>
      <c r="IM1193" s="51"/>
      <c r="IN1193" s="51"/>
      <c r="IO1193" s="51"/>
      <c r="IP1193" s="51"/>
      <c r="IQ1193" s="51"/>
    </row>
    <row r="1194" s="63" customFormat="true" ht="12.75" hidden="false" customHeight="true" outlineLevel="0" collapsed="false">
      <c r="A1194" s="104" t="s">
        <v>28</v>
      </c>
      <c r="B1194" s="104"/>
      <c r="C1194" s="104"/>
      <c r="D1194" s="104"/>
      <c r="E1194" s="104"/>
      <c r="F1194" s="77" t="n">
        <f aca="false">ROUND(SUM(F1193+F1192),2)</f>
        <v>13964.55</v>
      </c>
      <c r="IM1194" s="51"/>
      <c r="IN1194" s="51"/>
      <c r="IO1194" s="51"/>
      <c r="IP1194" s="51"/>
      <c r="IQ1194" s="51"/>
    </row>
    <row r="1195" s="63" customFormat="true" ht="12.75" hidden="false" customHeight="true" outlineLevel="0" collapsed="false">
      <c r="A1195" s="105"/>
      <c r="B1195" s="106"/>
      <c r="C1195" s="106"/>
      <c r="D1195" s="106"/>
      <c r="E1195" s="107"/>
      <c r="F1195" s="108"/>
      <c r="IM1195" s="51"/>
      <c r="IN1195" s="51"/>
      <c r="IO1195" s="51"/>
      <c r="IP1195" s="51"/>
      <c r="IQ1195" s="51"/>
    </row>
    <row r="1196" s="63" customFormat="true" ht="12.75" hidden="false" customHeight="true" outlineLevel="0" collapsed="false">
      <c r="A1196" s="109" t="s">
        <v>65</v>
      </c>
      <c r="B1196" s="109"/>
      <c r="C1196" s="109"/>
      <c r="D1196" s="109"/>
      <c r="E1196" s="109"/>
      <c r="F1196" s="110" t="n">
        <f aca="false">ROUND(F1161+F1183+F1194,2)</f>
        <v>69647.99</v>
      </c>
      <c r="IM1196" s="51"/>
      <c r="IN1196" s="51"/>
      <c r="IO1196" s="51"/>
      <c r="IP1196" s="51"/>
      <c r="IQ1196" s="51"/>
    </row>
    <row r="1197" s="63" customFormat="true" ht="12.75" hidden="false" customHeight="true" outlineLevel="0" collapsed="false">
      <c r="A1197" s="111" t="s">
        <v>66</v>
      </c>
      <c r="B1197" s="112"/>
      <c r="C1197" s="113"/>
      <c r="D1197" s="113"/>
      <c r="E1197" s="114" t="n">
        <f aca="false">'BDI materiais'!$D$29</f>
        <v>0.23</v>
      </c>
      <c r="F1197" s="115" t="n">
        <f aca="false">ROUND(E1197*(F1183),2)</f>
        <v>12807.19</v>
      </c>
      <c r="IM1197" s="51"/>
      <c r="IN1197" s="51"/>
      <c r="IO1197" s="51"/>
      <c r="IP1197" s="51"/>
      <c r="IQ1197" s="51"/>
    </row>
    <row r="1198" s="63" customFormat="true" ht="12.75" hidden="false" customHeight="true" outlineLevel="0" collapsed="false">
      <c r="A1198" s="111" t="s">
        <v>67</v>
      </c>
      <c r="B1198" s="112"/>
      <c r="C1198" s="113"/>
      <c r="D1198" s="113"/>
      <c r="E1198" s="114" t="n">
        <f aca="false">'BDI Serviços '!$D$29</f>
        <v>0.27</v>
      </c>
      <c r="F1198" s="115" t="n">
        <f aca="false">ROUND((F1194+F1161)*E1198,2)</f>
        <v>3770.43</v>
      </c>
      <c r="IM1198" s="51"/>
      <c r="IN1198" s="51"/>
      <c r="IO1198" s="51"/>
      <c r="IP1198" s="51"/>
      <c r="IQ1198" s="51"/>
    </row>
    <row r="1199" s="63" customFormat="true" ht="12.75" hidden="false" customHeight="true" outlineLevel="0" collapsed="false">
      <c r="A1199" s="116" t="s">
        <v>68</v>
      </c>
      <c r="B1199" s="116"/>
      <c r="C1199" s="116"/>
      <c r="D1199" s="116"/>
      <c r="E1199" s="116"/>
      <c r="F1199" s="117" t="n">
        <f aca="false">ROUND(SUM(F1196:F1198),2)</f>
        <v>86225.61</v>
      </c>
      <c r="IM1199" s="51"/>
      <c r="IN1199" s="51"/>
      <c r="IO1199" s="51"/>
      <c r="IP1199" s="51"/>
      <c r="IQ1199" s="51"/>
    </row>
    <row r="1200" s="63" customFormat="true" ht="12.75" hidden="false" customHeight="true" outlineLevel="0" collapsed="false">
      <c r="A1200" s="118"/>
      <c r="B1200" s="118"/>
      <c r="C1200" s="118"/>
      <c r="D1200" s="118"/>
      <c r="E1200" s="119"/>
      <c r="F1200" s="120"/>
      <c r="IM1200" s="51"/>
      <c r="IN1200" s="51"/>
      <c r="IO1200" s="51"/>
      <c r="IP1200" s="51"/>
      <c r="IQ1200" s="51"/>
    </row>
    <row r="1201" s="63" customFormat="true" ht="12.75" hidden="false" customHeight="true" outlineLevel="0" collapsed="false">
      <c r="A1201" s="54" t="s">
        <v>20</v>
      </c>
      <c r="B1201" s="55"/>
      <c r="C1201" s="56" t="s">
        <v>122</v>
      </c>
      <c r="D1201" s="57"/>
      <c r="E1201" s="55"/>
      <c r="F1201" s="55"/>
      <c r="IM1201" s="51"/>
      <c r="IN1201" s="51"/>
      <c r="IO1201" s="51"/>
      <c r="IP1201" s="51"/>
      <c r="IQ1201" s="51"/>
    </row>
    <row r="1202" s="63" customFormat="true" ht="12.75" hidden="false" customHeight="true" outlineLevel="0" collapsed="false">
      <c r="A1202" s="58"/>
      <c r="B1202" s="59"/>
      <c r="C1202" s="60"/>
      <c r="D1202" s="60"/>
      <c r="E1202" s="61"/>
      <c r="F1202" s="62"/>
      <c r="IM1202" s="51"/>
      <c r="IN1202" s="51"/>
      <c r="IO1202" s="51"/>
      <c r="IP1202" s="51"/>
      <c r="IQ1202" s="51"/>
    </row>
    <row r="1203" s="63" customFormat="true" ht="12.75" hidden="false" customHeight="true" outlineLevel="0" collapsed="false">
      <c r="A1203" s="64" t="s">
        <v>123</v>
      </c>
      <c r="B1203" s="64"/>
      <c r="C1203" s="64"/>
      <c r="D1203" s="65"/>
      <c r="E1203" s="66" t="s">
        <v>23</v>
      </c>
      <c r="F1203" s="67"/>
      <c r="IM1203" s="51"/>
      <c r="IN1203" s="51"/>
      <c r="IO1203" s="51"/>
      <c r="IP1203" s="51"/>
      <c r="IQ1203" s="51"/>
    </row>
    <row r="1204" s="63" customFormat="true" ht="12.75" hidden="false" customHeight="true" outlineLevel="0" collapsed="false">
      <c r="A1204" s="68" t="s">
        <v>24</v>
      </c>
      <c r="B1204" s="68"/>
      <c r="C1204" s="68"/>
      <c r="D1204" s="68"/>
      <c r="E1204" s="68"/>
      <c r="F1204" s="68"/>
      <c r="IM1204" s="51"/>
      <c r="IN1204" s="51"/>
      <c r="IO1204" s="51"/>
      <c r="IP1204" s="51"/>
      <c r="IQ1204" s="51"/>
    </row>
    <row r="1205" s="63" customFormat="true" ht="12.75" hidden="false" customHeight="true" outlineLevel="0" collapsed="false">
      <c r="A1205" s="69" t="s">
        <v>9</v>
      </c>
      <c r="B1205" s="70" t="s">
        <v>25</v>
      </c>
      <c r="C1205" s="71" t="s">
        <v>11</v>
      </c>
      <c r="D1205" s="71"/>
      <c r="E1205" s="72" t="s">
        <v>26</v>
      </c>
      <c r="F1205" s="70" t="s">
        <v>27</v>
      </c>
      <c r="IM1205" s="51"/>
      <c r="IN1205" s="51"/>
      <c r="IO1205" s="51"/>
      <c r="IP1205" s="51"/>
      <c r="IQ1205" s="51"/>
    </row>
    <row r="1206" s="63" customFormat="true" ht="12.75" hidden="false" customHeight="true" outlineLevel="0" collapsed="false">
      <c r="A1206" s="73"/>
      <c r="B1206" s="69"/>
      <c r="C1206" s="74"/>
      <c r="D1206" s="74"/>
      <c r="E1206" s="72"/>
      <c r="F1206" s="75"/>
      <c r="IM1206" s="51"/>
      <c r="IN1206" s="51"/>
      <c r="IO1206" s="51"/>
      <c r="IP1206" s="51"/>
      <c r="IQ1206" s="51"/>
    </row>
    <row r="1207" s="63" customFormat="true" ht="12.75" hidden="false" customHeight="true" outlineLevel="0" collapsed="false">
      <c r="A1207" s="76" t="s">
        <v>28</v>
      </c>
      <c r="B1207" s="76"/>
      <c r="C1207" s="76"/>
      <c r="D1207" s="76"/>
      <c r="E1207" s="76"/>
      <c r="F1207" s="77" t="n">
        <f aca="false">SUM(F1206:F1206)</f>
        <v>0</v>
      </c>
      <c r="IM1207" s="51"/>
      <c r="IN1207" s="51"/>
      <c r="IO1207" s="51"/>
      <c r="IP1207" s="51"/>
      <c r="IQ1207" s="51"/>
    </row>
    <row r="1208" s="63" customFormat="true" ht="12.75" hidden="false" customHeight="true" outlineLevel="0" collapsed="false">
      <c r="A1208" s="68" t="s">
        <v>29</v>
      </c>
      <c r="B1208" s="68"/>
      <c r="C1208" s="68"/>
      <c r="D1208" s="68"/>
      <c r="E1208" s="68"/>
      <c r="F1208" s="68"/>
      <c r="IM1208" s="51"/>
      <c r="IN1208" s="51"/>
      <c r="IO1208" s="51"/>
      <c r="IP1208" s="51"/>
      <c r="IQ1208" s="51"/>
    </row>
    <row r="1209" s="63" customFormat="true" ht="12.75" hidden="false" customHeight="true" outlineLevel="0" collapsed="false">
      <c r="A1209" s="69" t="s">
        <v>9</v>
      </c>
      <c r="B1209" s="70" t="s">
        <v>25</v>
      </c>
      <c r="C1209" s="71" t="s">
        <v>11</v>
      </c>
      <c r="D1209" s="71"/>
      <c r="E1209" s="78" t="s">
        <v>26</v>
      </c>
      <c r="F1209" s="70" t="s">
        <v>27</v>
      </c>
      <c r="IM1209" s="51"/>
      <c r="IN1209" s="51"/>
      <c r="IO1209" s="51"/>
      <c r="IP1209" s="51"/>
      <c r="IQ1209" s="51"/>
    </row>
    <row r="1210" s="63" customFormat="true" ht="12.75" hidden="false" customHeight="true" outlineLevel="0" collapsed="false">
      <c r="A1210" s="125" t="s">
        <v>104</v>
      </c>
      <c r="B1210" s="124" t="s">
        <v>31</v>
      </c>
      <c r="C1210" s="124" t="n">
        <v>1</v>
      </c>
      <c r="D1210" s="81"/>
      <c r="E1210" s="81" t="n">
        <v>16510</v>
      </c>
      <c r="F1210" s="81" t="n">
        <f aca="false">C1210*E1210</f>
        <v>16510</v>
      </c>
      <c r="IM1210" s="51"/>
      <c r="IN1210" s="51"/>
      <c r="IO1210" s="51"/>
      <c r="IP1210" s="51"/>
      <c r="IQ1210" s="51"/>
    </row>
    <row r="1211" s="63" customFormat="true" ht="12.75" hidden="false" customHeight="true" outlineLevel="0" collapsed="false">
      <c r="A1211" s="125" t="s">
        <v>32</v>
      </c>
      <c r="B1211" s="124" t="s">
        <v>33</v>
      </c>
      <c r="C1211" s="124" t="n">
        <v>2</v>
      </c>
      <c r="D1211" s="81"/>
      <c r="E1211" s="81" t="n">
        <v>16185</v>
      </c>
      <c r="F1211" s="81" t="n">
        <f aca="false">C1211*E1211</f>
        <v>32370</v>
      </c>
      <c r="IM1211" s="51"/>
      <c r="IN1211" s="51"/>
      <c r="IO1211" s="51"/>
      <c r="IP1211" s="51"/>
      <c r="IQ1211" s="51"/>
    </row>
    <row r="1212" s="63" customFormat="true" ht="12.75" hidden="false" customHeight="true" outlineLevel="0" collapsed="false">
      <c r="A1212" s="126" t="s">
        <v>105</v>
      </c>
      <c r="B1212" s="124" t="s">
        <v>33</v>
      </c>
      <c r="C1212" s="124" t="n">
        <v>1</v>
      </c>
      <c r="D1212" s="81"/>
      <c r="E1212" s="81" t="n">
        <v>3002.33</v>
      </c>
      <c r="F1212" s="81" t="n">
        <f aca="false">C1212*E1212</f>
        <v>3002.33</v>
      </c>
      <c r="IM1212" s="51"/>
      <c r="IN1212" s="51"/>
      <c r="IO1212" s="51"/>
      <c r="IP1212" s="51"/>
      <c r="IQ1212" s="51"/>
    </row>
    <row r="1213" s="63" customFormat="true" ht="12.75" hidden="false" customHeight="true" outlineLevel="0" collapsed="false">
      <c r="A1213" s="127" t="s">
        <v>35</v>
      </c>
      <c r="B1213" s="124" t="s">
        <v>36</v>
      </c>
      <c r="C1213" s="124" t="n">
        <v>5</v>
      </c>
      <c r="D1213" s="81" t="n">
        <v>15162.9237288136</v>
      </c>
      <c r="E1213" s="81" t="n">
        <v>25</v>
      </c>
      <c r="F1213" s="81" t="n">
        <f aca="false">C1213*E1213</f>
        <v>125</v>
      </c>
      <c r="IM1213" s="51"/>
      <c r="IN1213" s="51"/>
      <c r="IO1213" s="51"/>
      <c r="IP1213" s="51"/>
      <c r="IQ1213" s="51"/>
    </row>
    <row r="1214" s="63" customFormat="true" ht="12.75" hidden="false" customHeight="true" outlineLevel="0" collapsed="false">
      <c r="A1214" s="128" t="s">
        <v>37</v>
      </c>
      <c r="B1214" s="124" t="s">
        <v>36</v>
      </c>
      <c r="C1214" s="124" t="n">
        <v>2.6</v>
      </c>
      <c r="D1214" s="81" t="n">
        <v>16362.5338983051</v>
      </c>
      <c r="E1214" s="81" t="n">
        <v>543.31</v>
      </c>
      <c r="F1214" s="81" t="n">
        <f aca="false">C1214*E1214</f>
        <v>1412.606</v>
      </c>
      <c r="IM1214" s="51"/>
      <c r="IN1214" s="51"/>
      <c r="IO1214" s="51"/>
      <c r="IP1214" s="51"/>
      <c r="IQ1214" s="51"/>
    </row>
    <row r="1215" s="63" customFormat="true" ht="12.75" hidden="false" customHeight="true" outlineLevel="0" collapsed="false">
      <c r="A1215" s="129" t="s">
        <v>38</v>
      </c>
      <c r="B1215" s="124" t="s">
        <v>31</v>
      </c>
      <c r="C1215" s="124" t="n">
        <v>1</v>
      </c>
      <c r="D1215" s="81" t="n">
        <v>7619.77966101695</v>
      </c>
      <c r="E1215" s="81" t="n">
        <v>229.41</v>
      </c>
      <c r="F1215" s="81" t="n">
        <f aca="false">C1215*E1215</f>
        <v>229.41</v>
      </c>
      <c r="IM1215" s="51"/>
      <c r="IN1215" s="51"/>
      <c r="IO1215" s="51"/>
      <c r="IP1215" s="51"/>
      <c r="IQ1215" s="51"/>
    </row>
    <row r="1216" s="63" customFormat="true" ht="12.75" hidden="false" customHeight="true" outlineLevel="0" collapsed="false">
      <c r="A1216" s="128" t="s">
        <v>39</v>
      </c>
      <c r="B1216" s="124" t="s">
        <v>40</v>
      </c>
      <c r="C1216" s="124" t="n">
        <v>500</v>
      </c>
      <c r="D1216" s="81" t="n">
        <v>1675.37</v>
      </c>
      <c r="E1216" s="81" t="n">
        <v>0.3</v>
      </c>
      <c r="F1216" s="81" t="n">
        <f aca="false">C1216*E1216</f>
        <v>150</v>
      </c>
      <c r="IM1216" s="51"/>
      <c r="IN1216" s="51"/>
      <c r="IO1216" s="51"/>
      <c r="IP1216" s="51"/>
      <c r="IQ1216" s="51"/>
    </row>
    <row r="1217" s="63" customFormat="true" ht="12.75" hidden="false" customHeight="true" outlineLevel="0" collapsed="false">
      <c r="A1217" s="129" t="s">
        <v>41</v>
      </c>
      <c r="B1217" s="124" t="s">
        <v>31</v>
      </c>
      <c r="C1217" s="124" t="n">
        <v>200</v>
      </c>
      <c r="D1217" s="81" t="n">
        <v>40648.4915254237</v>
      </c>
      <c r="E1217" s="81" t="n">
        <v>2.42</v>
      </c>
      <c r="F1217" s="81" t="n">
        <f aca="false">C1217*E1217</f>
        <v>484</v>
      </c>
      <c r="IM1217" s="51"/>
      <c r="IN1217" s="51"/>
      <c r="IO1217" s="51"/>
      <c r="IP1217" s="51"/>
      <c r="IQ1217" s="51"/>
    </row>
    <row r="1218" s="63" customFormat="true" ht="12.75" hidden="false" customHeight="true" outlineLevel="0" collapsed="false">
      <c r="A1218" s="128" t="s">
        <v>42</v>
      </c>
      <c r="B1218" s="124" t="s">
        <v>43</v>
      </c>
      <c r="C1218" s="124" t="n">
        <v>0.15</v>
      </c>
      <c r="D1218" s="81" t="n">
        <v>2911.05084745763</v>
      </c>
      <c r="E1218" s="81" t="n">
        <v>381.11</v>
      </c>
      <c r="F1218" s="81" t="n">
        <f aca="false">C1218*E1218</f>
        <v>57.1665</v>
      </c>
      <c r="IM1218" s="51"/>
      <c r="IN1218" s="51"/>
      <c r="IO1218" s="51"/>
      <c r="IP1218" s="51"/>
      <c r="IQ1218" s="51"/>
    </row>
    <row r="1219" s="63" customFormat="true" ht="12.75" hidden="false" customHeight="true" outlineLevel="0" collapsed="false">
      <c r="A1219" s="129" t="s">
        <v>44</v>
      </c>
      <c r="B1219" s="124" t="s">
        <v>45</v>
      </c>
      <c r="C1219" s="124" t="n">
        <v>10</v>
      </c>
      <c r="D1219" s="81" t="n">
        <v>63.1101694915254</v>
      </c>
      <c r="E1219" s="81" t="n">
        <v>17.01</v>
      </c>
      <c r="F1219" s="81" t="n">
        <f aca="false">C1219*E1219</f>
        <v>170.1</v>
      </c>
      <c r="IM1219" s="51"/>
      <c r="IN1219" s="51"/>
      <c r="IO1219" s="51"/>
      <c r="IP1219" s="51"/>
      <c r="IQ1219" s="51"/>
    </row>
    <row r="1220" s="63" customFormat="true" ht="25.5" hidden="false" customHeight="true" outlineLevel="0" collapsed="false">
      <c r="A1220" s="126" t="s">
        <v>46</v>
      </c>
      <c r="B1220" s="124"/>
      <c r="C1220" s="124"/>
      <c r="D1220" s="81"/>
      <c r="E1220" s="81"/>
      <c r="F1220" s="81"/>
      <c r="IM1220" s="51"/>
      <c r="IN1220" s="51"/>
      <c r="IO1220" s="51"/>
      <c r="IP1220" s="51"/>
      <c r="IQ1220" s="51"/>
    </row>
    <row r="1221" s="63" customFormat="true" ht="12.75" hidden="false" customHeight="true" outlineLevel="0" collapsed="false">
      <c r="A1221" s="126" t="s">
        <v>47</v>
      </c>
      <c r="B1221" s="124" t="s">
        <v>48</v>
      </c>
      <c r="C1221" s="124" t="n">
        <v>21</v>
      </c>
      <c r="D1221" s="81" t="n">
        <v>27.67</v>
      </c>
      <c r="E1221" s="81" t="n">
        <v>42.49</v>
      </c>
      <c r="F1221" s="81" t="n">
        <f aca="false">C1221*E1221</f>
        <v>892.29</v>
      </c>
      <c r="IM1221" s="51"/>
      <c r="IN1221" s="51"/>
      <c r="IO1221" s="51"/>
      <c r="IP1221" s="51"/>
      <c r="IQ1221" s="51"/>
    </row>
    <row r="1222" s="63" customFormat="true" ht="38.25" hidden="false" customHeight="true" outlineLevel="0" collapsed="false">
      <c r="A1222" s="126" t="s">
        <v>49</v>
      </c>
      <c r="B1222" s="124"/>
      <c r="C1222" s="124"/>
      <c r="D1222" s="81"/>
      <c r="E1222" s="81"/>
      <c r="F1222" s="81"/>
      <c r="IM1222" s="51"/>
      <c r="IN1222" s="51"/>
      <c r="IO1222" s="51"/>
      <c r="IP1222" s="51"/>
      <c r="IQ1222" s="51"/>
    </row>
    <row r="1223" s="63" customFormat="true" ht="12.75" hidden="false" customHeight="true" outlineLevel="0" collapsed="false">
      <c r="A1223" s="126" t="s">
        <v>50</v>
      </c>
      <c r="B1223" s="124"/>
      <c r="C1223" s="124"/>
      <c r="D1223" s="81"/>
      <c r="E1223" s="81"/>
      <c r="F1223" s="81"/>
      <c r="IM1223" s="51"/>
      <c r="IN1223" s="51"/>
      <c r="IO1223" s="51"/>
      <c r="IP1223" s="51"/>
      <c r="IQ1223" s="51"/>
    </row>
    <row r="1224" s="63" customFormat="true" ht="12.75" hidden="false" customHeight="true" outlineLevel="0" collapsed="false">
      <c r="A1224" s="126" t="s">
        <v>51</v>
      </c>
      <c r="B1224" s="124" t="s">
        <v>31</v>
      </c>
      <c r="C1224" s="124" t="n">
        <v>2</v>
      </c>
      <c r="D1224" s="81" t="n">
        <v>33.93</v>
      </c>
      <c r="E1224" s="81" t="n">
        <v>33.08</v>
      </c>
      <c r="F1224" s="81" t="n">
        <f aca="false">C1224*E1224</f>
        <v>66.16</v>
      </c>
      <c r="IM1224" s="51"/>
      <c r="IN1224" s="51"/>
      <c r="IO1224" s="51"/>
      <c r="IP1224" s="51"/>
      <c r="IQ1224" s="51"/>
    </row>
    <row r="1225" s="63" customFormat="true" ht="12.75" hidden="false" customHeight="true" outlineLevel="0" collapsed="false">
      <c r="A1225" s="126" t="s">
        <v>52</v>
      </c>
      <c r="B1225" s="124"/>
      <c r="C1225" s="124"/>
      <c r="D1225" s="81"/>
      <c r="E1225" s="81"/>
      <c r="F1225" s="81"/>
      <c r="IM1225" s="51"/>
      <c r="IN1225" s="51"/>
      <c r="IO1225" s="51"/>
      <c r="IP1225" s="51"/>
      <c r="IQ1225" s="51"/>
    </row>
    <row r="1226" s="63" customFormat="true" ht="12.75" hidden="false" customHeight="true" outlineLevel="0" collapsed="false">
      <c r="A1226" s="126" t="s">
        <v>53</v>
      </c>
      <c r="B1226" s="124" t="s">
        <v>31</v>
      </c>
      <c r="C1226" s="124" t="n">
        <v>4</v>
      </c>
      <c r="D1226" s="81" t="n">
        <v>7.97</v>
      </c>
      <c r="E1226" s="81" t="n">
        <v>30.63</v>
      </c>
      <c r="F1226" s="81" t="n">
        <f aca="false">C1226*E1226</f>
        <v>122.52</v>
      </c>
      <c r="IM1226" s="51"/>
      <c r="IN1226" s="51"/>
      <c r="IO1226" s="51"/>
      <c r="IP1226" s="51"/>
      <c r="IQ1226" s="51"/>
    </row>
    <row r="1227" s="63" customFormat="true" ht="12.75" hidden="false" customHeight="true" outlineLevel="0" collapsed="false">
      <c r="A1227" s="126" t="s">
        <v>54</v>
      </c>
      <c r="B1227" s="124" t="s">
        <v>48</v>
      </c>
      <c r="C1227" s="124" t="n">
        <v>3</v>
      </c>
      <c r="D1227" s="81" t="n">
        <v>6.1</v>
      </c>
      <c r="E1227" s="81" t="n">
        <v>30.62</v>
      </c>
      <c r="F1227" s="81" t="n">
        <f aca="false">C1227*E1227</f>
        <v>91.86</v>
      </c>
      <c r="IM1227" s="51"/>
      <c r="IN1227" s="51"/>
      <c r="IO1227" s="51"/>
      <c r="IP1227" s="51"/>
      <c r="IQ1227" s="51"/>
    </row>
    <row r="1228" s="63" customFormat="true" ht="12.75" hidden="false" customHeight="true" outlineLevel="0" collapsed="false">
      <c r="A1228" s="130"/>
      <c r="B1228" s="70"/>
      <c r="C1228" s="131"/>
      <c r="D1228" s="131"/>
      <c r="E1228" s="88"/>
      <c r="F1228" s="132"/>
      <c r="IM1228" s="51"/>
      <c r="IN1228" s="51"/>
      <c r="IO1228" s="51"/>
      <c r="IP1228" s="51"/>
      <c r="IQ1228" s="51"/>
    </row>
    <row r="1229" s="63" customFormat="true" ht="12.75" hidden="false" customHeight="true" outlineLevel="0" collapsed="false">
      <c r="A1229" s="133" t="s">
        <v>28</v>
      </c>
      <c r="B1229" s="133"/>
      <c r="C1229" s="133"/>
      <c r="D1229" s="133"/>
      <c r="E1229" s="133"/>
      <c r="F1229" s="134" t="n">
        <f aca="false">ROUND(SUM(F1210:F1228),2)</f>
        <v>55683.44</v>
      </c>
      <c r="IM1229" s="51"/>
      <c r="IN1229" s="51"/>
      <c r="IO1229" s="51"/>
      <c r="IP1229" s="51"/>
      <c r="IQ1229" s="51"/>
    </row>
    <row r="1230" s="63" customFormat="true" ht="12.75" hidden="false" customHeight="true" outlineLevel="0" collapsed="false">
      <c r="A1230" s="68" t="s">
        <v>55</v>
      </c>
      <c r="B1230" s="68"/>
      <c r="C1230" s="68"/>
      <c r="D1230" s="68"/>
      <c r="E1230" s="68"/>
      <c r="F1230" s="68"/>
      <c r="IM1230" s="51"/>
      <c r="IN1230" s="51"/>
      <c r="IO1230" s="51"/>
      <c r="IP1230" s="51"/>
      <c r="IQ1230" s="51"/>
    </row>
    <row r="1231" s="63" customFormat="true" ht="12.75" hidden="false" customHeight="true" outlineLevel="0" collapsed="false">
      <c r="A1231" s="69" t="s">
        <v>9</v>
      </c>
      <c r="B1231" s="70" t="s">
        <v>25</v>
      </c>
      <c r="C1231" s="71" t="s">
        <v>11</v>
      </c>
      <c r="D1231" s="71"/>
      <c r="E1231" s="78" t="s">
        <v>26</v>
      </c>
      <c r="F1231" s="70" t="s">
        <v>27</v>
      </c>
      <c r="IM1231" s="51"/>
      <c r="IN1231" s="51"/>
      <c r="IO1231" s="51"/>
      <c r="IP1231" s="51"/>
      <c r="IQ1231" s="51"/>
    </row>
    <row r="1232" s="63" customFormat="true" ht="12.75" hidden="false" customHeight="true" outlineLevel="0" collapsed="false">
      <c r="A1232" s="126" t="s">
        <v>56</v>
      </c>
      <c r="B1232" s="124" t="s">
        <v>57</v>
      </c>
      <c r="C1232" s="135" t="n">
        <v>32</v>
      </c>
      <c r="D1232" s="135"/>
      <c r="E1232" s="81" t="n">
        <v>4.55</v>
      </c>
      <c r="F1232" s="81" t="n">
        <f aca="false">C1232*E1232</f>
        <v>145.6</v>
      </c>
      <c r="IM1232" s="51"/>
      <c r="IN1232" s="51"/>
      <c r="IO1232" s="51"/>
      <c r="IP1232" s="51"/>
      <c r="IQ1232" s="51"/>
    </row>
    <row r="1233" s="63" customFormat="true" ht="12.75" hidden="false" customHeight="true" outlineLevel="0" collapsed="false">
      <c r="A1233" s="126" t="s">
        <v>58</v>
      </c>
      <c r="B1233" s="124" t="s">
        <v>57</v>
      </c>
      <c r="C1233" s="135" t="n">
        <v>32</v>
      </c>
      <c r="D1233" s="135"/>
      <c r="E1233" s="81" t="n">
        <v>3.71</v>
      </c>
      <c r="F1233" s="81" t="n">
        <f aca="false">C1233*E1233</f>
        <v>118.72</v>
      </c>
      <c r="IM1233" s="51"/>
      <c r="IN1233" s="51"/>
      <c r="IO1233" s="51"/>
      <c r="IP1233" s="51"/>
      <c r="IQ1233" s="51"/>
    </row>
    <row r="1234" s="63" customFormat="true" ht="12.75" hidden="false" customHeight="true" outlineLevel="0" collapsed="false">
      <c r="A1234" s="126" t="s">
        <v>59</v>
      </c>
      <c r="B1234" s="124" t="s">
        <v>57</v>
      </c>
      <c r="C1234" s="135" t="n">
        <v>8</v>
      </c>
      <c r="D1234" s="135"/>
      <c r="E1234" s="81" t="n">
        <v>4.55</v>
      </c>
      <c r="F1234" s="81" t="n">
        <f aca="false">C1234*E1234</f>
        <v>36.4</v>
      </c>
      <c r="IM1234" s="51"/>
      <c r="IN1234" s="51"/>
      <c r="IO1234" s="51"/>
      <c r="IP1234" s="51"/>
      <c r="IQ1234" s="51"/>
    </row>
    <row r="1235" s="63" customFormat="true" ht="12.75" hidden="false" customHeight="true" outlineLevel="0" collapsed="false">
      <c r="A1235" s="126" t="s">
        <v>60</v>
      </c>
      <c r="B1235" s="124" t="s">
        <v>57</v>
      </c>
      <c r="C1235" s="135" t="n">
        <v>85</v>
      </c>
      <c r="D1235" s="135"/>
      <c r="E1235" s="81" t="n">
        <v>46.77</v>
      </c>
      <c r="F1235" s="81" t="n">
        <f aca="false">C1235*E1235</f>
        <v>3975.45</v>
      </c>
      <c r="IM1235" s="51"/>
      <c r="IN1235" s="51"/>
      <c r="IO1235" s="51"/>
      <c r="IP1235" s="51"/>
      <c r="IQ1235" s="51"/>
    </row>
    <row r="1236" s="63" customFormat="true" ht="12.75" hidden="false" customHeight="true" outlineLevel="0" collapsed="false">
      <c r="A1236" s="126" t="s">
        <v>61</v>
      </c>
      <c r="B1236" s="124" t="s">
        <v>57</v>
      </c>
      <c r="C1236" s="135" t="n">
        <v>170</v>
      </c>
      <c r="D1236" s="135"/>
      <c r="E1236" s="81" t="n">
        <v>10.85</v>
      </c>
      <c r="F1236" s="81" t="n">
        <f aca="false">C1236*E1236</f>
        <v>1844.5</v>
      </c>
      <c r="IM1236" s="51"/>
      <c r="IN1236" s="51"/>
      <c r="IO1236" s="51"/>
      <c r="IP1236" s="51"/>
      <c r="IQ1236" s="51"/>
    </row>
    <row r="1237" s="63" customFormat="true" ht="12.75" hidden="false" customHeight="true" outlineLevel="0" collapsed="false">
      <c r="A1237" s="126" t="s">
        <v>62</v>
      </c>
      <c r="B1237" s="124" t="s">
        <v>57</v>
      </c>
      <c r="C1237" s="135" t="n">
        <v>10</v>
      </c>
      <c r="D1237" s="135"/>
      <c r="E1237" s="81" t="n">
        <v>10.85</v>
      </c>
      <c r="F1237" s="81" t="n">
        <f aca="false">C1237*E1237</f>
        <v>108.5</v>
      </c>
      <c r="IM1237" s="51"/>
      <c r="IN1237" s="51"/>
      <c r="IO1237" s="51"/>
      <c r="IP1237" s="51"/>
      <c r="IQ1237" s="51"/>
    </row>
    <row r="1238" s="63" customFormat="true" ht="12.75" hidden="false" customHeight="true" outlineLevel="0" collapsed="false">
      <c r="A1238" s="95"/>
      <c r="B1238" s="96"/>
      <c r="C1238" s="97"/>
      <c r="D1238" s="97"/>
      <c r="E1238" s="98" t="s">
        <v>63</v>
      </c>
      <c r="F1238" s="99" t="n">
        <f aca="false">ROUND(SUM(F1232:F1237),2)</f>
        <v>6229.17</v>
      </c>
      <c r="IM1238" s="51"/>
      <c r="IN1238" s="51"/>
      <c r="IO1238" s="51"/>
      <c r="IP1238" s="51"/>
      <c r="IQ1238" s="51"/>
    </row>
    <row r="1239" s="63" customFormat="true" ht="12.75" hidden="false" customHeight="true" outlineLevel="0" collapsed="false">
      <c r="A1239" s="100" t="s">
        <v>64</v>
      </c>
      <c r="B1239" s="101"/>
      <c r="C1239" s="101"/>
      <c r="D1239" s="101"/>
      <c r="E1239" s="102" t="n">
        <f aca="false">E1193</f>
        <v>1.2418</v>
      </c>
      <c r="F1239" s="103" t="n">
        <f aca="false">ROUND(F1238*E1239,2)</f>
        <v>7735.38</v>
      </c>
      <c r="IM1239" s="51"/>
      <c r="IN1239" s="51"/>
      <c r="IO1239" s="51"/>
      <c r="IP1239" s="51"/>
      <c r="IQ1239" s="51"/>
    </row>
    <row r="1240" s="63" customFormat="true" ht="12.75" hidden="false" customHeight="true" outlineLevel="0" collapsed="false">
      <c r="A1240" s="104" t="s">
        <v>28</v>
      </c>
      <c r="B1240" s="104"/>
      <c r="C1240" s="104"/>
      <c r="D1240" s="104"/>
      <c r="E1240" s="104"/>
      <c r="F1240" s="77" t="n">
        <f aca="false">ROUND(SUM(F1239+F1238),2)</f>
        <v>13964.55</v>
      </c>
      <c r="IM1240" s="51"/>
      <c r="IN1240" s="51"/>
      <c r="IO1240" s="51"/>
      <c r="IP1240" s="51"/>
      <c r="IQ1240" s="51"/>
    </row>
    <row r="1241" s="63" customFormat="true" ht="12.75" hidden="false" customHeight="true" outlineLevel="0" collapsed="false">
      <c r="A1241" s="105"/>
      <c r="B1241" s="106"/>
      <c r="C1241" s="106"/>
      <c r="D1241" s="106"/>
      <c r="E1241" s="107"/>
      <c r="F1241" s="108"/>
      <c r="IM1241" s="51"/>
      <c r="IN1241" s="51"/>
      <c r="IO1241" s="51"/>
      <c r="IP1241" s="51"/>
      <c r="IQ1241" s="51"/>
    </row>
    <row r="1242" s="63" customFormat="true" ht="12.75" hidden="false" customHeight="true" outlineLevel="0" collapsed="false">
      <c r="A1242" s="109" t="s">
        <v>65</v>
      </c>
      <c r="B1242" s="109"/>
      <c r="C1242" s="109"/>
      <c r="D1242" s="109"/>
      <c r="E1242" s="109"/>
      <c r="F1242" s="110" t="n">
        <f aca="false">ROUND(F1207+F1229+F1240,2)</f>
        <v>69647.99</v>
      </c>
      <c r="IM1242" s="51"/>
      <c r="IN1242" s="51"/>
      <c r="IO1242" s="51"/>
      <c r="IP1242" s="51"/>
      <c r="IQ1242" s="51"/>
    </row>
    <row r="1243" s="63" customFormat="true" ht="12.75" hidden="false" customHeight="true" outlineLevel="0" collapsed="false">
      <c r="A1243" s="111" t="s">
        <v>66</v>
      </c>
      <c r="B1243" s="112"/>
      <c r="C1243" s="113"/>
      <c r="D1243" s="113"/>
      <c r="E1243" s="114" t="n">
        <f aca="false">'BDI materiais'!$D$29</f>
        <v>0.23</v>
      </c>
      <c r="F1243" s="115" t="n">
        <f aca="false">ROUND(E1243*(F1229),2)</f>
        <v>12807.19</v>
      </c>
      <c r="IM1243" s="51"/>
      <c r="IN1243" s="51"/>
      <c r="IO1243" s="51"/>
      <c r="IP1243" s="51"/>
      <c r="IQ1243" s="51"/>
    </row>
    <row r="1244" s="63" customFormat="true" ht="12.75" hidden="false" customHeight="true" outlineLevel="0" collapsed="false">
      <c r="A1244" s="111" t="s">
        <v>67</v>
      </c>
      <c r="B1244" s="112"/>
      <c r="C1244" s="113"/>
      <c r="D1244" s="113"/>
      <c r="E1244" s="114" t="n">
        <f aca="false">'BDI Serviços '!$D$29</f>
        <v>0.27</v>
      </c>
      <c r="F1244" s="115" t="n">
        <f aca="false">ROUND((F1240+F1207)*E1244,2)</f>
        <v>3770.43</v>
      </c>
      <c r="IM1244" s="51"/>
      <c r="IN1244" s="51"/>
      <c r="IO1244" s="51"/>
      <c r="IP1244" s="51"/>
      <c r="IQ1244" s="51"/>
    </row>
    <row r="1245" s="63" customFormat="true" ht="12.75" hidden="false" customHeight="true" outlineLevel="0" collapsed="false">
      <c r="A1245" s="116" t="s">
        <v>68</v>
      </c>
      <c r="B1245" s="116"/>
      <c r="C1245" s="116"/>
      <c r="D1245" s="116"/>
      <c r="E1245" s="116"/>
      <c r="F1245" s="117" t="n">
        <f aca="false">ROUND(SUM(F1242:F1244),2)</f>
        <v>86225.61</v>
      </c>
      <c r="IM1245" s="51"/>
      <c r="IN1245" s="51"/>
      <c r="IO1245" s="51"/>
      <c r="IP1245" s="51"/>
      <c r="IQ1245" s="51"/>
    </row>
    <row r="1246" s="63" customFormat="true" ht="12.75" hidden="false" customHeight="true" outlineLevel="0" collapsed="false">
      <c r="A1246" s="118"/>
      <c r="B1246" s="118"/>
      <c r="C1246" s="118"/>
      <c r="D1246" s="118"/>
      <c r="E1246" s="119"/>
      <c r="F1246" s="120"/>
      <c r="IM1246" s="51"/>
      <c r="IN1246" s="51"/>
      <c r="IO1246" s="51"/>
      <c r="IP1246" s="51"/>
      <c r="IQ1246" s="51"/>
    </row>
    <row r="1247" s="63" customFormat="true" ht="12.75" hidden="false" customHeight="true" outlineLevel="0" collapsed="false">
      <c r="A1247" s="54" t="s">
        <v>20</v>
      </c>
      <c r="B1247" s="55"/>
      <c r="C1247" s="56" t="s">
        <v>124</v>
      </c>
      <c r="D1247" s="57"/>
      <c r="E1247" s="55"/>
      <c r="F1247" s="55"/>
      <c r="IM1247" s="51"/>
      <c r="IN1247" s="51"/>
      <c r="IO1247" s="51"/>
      <c r="IP1247" s="51"/>
      <c r="IQ1247" s="51"/>
    </row>
    <row r="1248" s="63" customFormat="true" ht="12.75" hidden="false" customHeight="true" outlineLevel="0" collapsed="false">
      <c r="A1248" s="58"/>
      <c r="B1248" s="59"/>
      <c r="C1248" s="60"/>
      <c r="D1248" s="60"/>
      <c r="E1248" s="61"/>
      <c r="F1248" s="62"/>
      <c r="IM1248" s="51"/>
      <c r="IN1248" s="51"/>
      <c r="IO1248" s="51"/>
      <c r="IP1248" s="51"/>
      <c r="IQ1248" s="51"/>
    </row>
    <row r="1249" s="63" customFormat="true" ht="12.75" hidden="false" customHeight="true" outlineLevel="0" collapsed="false">
      <c r="A1249" s="64" t="s">
        <v>125</v>
      </c>
      <c r="B1249" s="64"/>
      <c r="C1249" s="64"/>
      <c r="D1249" s="65"/>
      <c r="E1249" s="66" t="s">
        <v>23</v>
      </c>
      <c r="F1249" s="67"/>
      <c r="IM1249" s="51"/>
      <c r="IN1249" s="51"/>
      <c r="IO1249" s="51"/>
      <c r="IP1249" s="51"/>
      <c r="IQ1249" s="51"/>
    </row>
    <row r="1250" s="63" customFormat="true" ht="12.75" hidden="false" customHeight="true" outlineLevel="0" collapsed="false">
      <c r="A1250" s="68" t="s">
        <v>24</v>
      </c>
      <c r="B1250" s="68"/>
      <c r="C1250" s="68"/>
      <c r="D1250" s="68"/>
      <c r="E1250" s="68"/>
      <c r="F1250" s="68"/>
      <c r="IM1250" s="51"/>
      <c r="IN1250" s="51"/>
      <c r="IO1250" s="51"/>
      <c r="IP1250" s="51"/>
      <c r="IQ1250" s="51"/>
    </row>
    <row r="1251" s="63" customFormat="true" ht="12.75" hidden="false" customHeight="true" outlineLevel="0" collapsed="false">
      <c r="A1251" s="69" t="s">
        <v>9</v>
      </c>
      <c r="B1251" s="70" t="s">
        <v>25</v>
      </c>
      <c r="C1251" s="71" t="s">
        <v>11</v>
      </c>
      <c r="D1251" s="71"/>
      <c r="E1251" s="72" t="s">
        <v>26</v>
      </c>
      <c r="F1251" s="70" t="s">
        <v>27</v>
      </c>
      <c r="IM1251" s="51"/>
      <c r="IN1251" s="51"/>
      <c r="IO1251" s="51"/>
      <c r="IP1251" s="51"/>
      <c r="IQ1251" s="51"/>
    </row>
    <row r="1252" s="63" customFormat="true" ht="12.75" hidden="false" customHeight="true" outlineLevel="0" collapsed="false">
      <c r="A1252" s="73"/>
      <c r="B1252" s="69"/>
      <c r="C1252" s="74"/>
      <c r="D1252" s="74"/>
      <c r="E1252" s="72"/>
      <c r="F1252" s="75"/>
      <c r="IM1252" s="51"/>
      <c r="IN1252" s="51"/>
      <c r="IO1252" s="51"/>
      <c r="IP1252" s="51"/>
      <c r="IQ1252" s="51"/>
    </row>
    <row r="1253" s="63" customFormat="true" ht="12.75" hidden="false" customHeight="true" outlineLevel="0" collapsed="false">
      <c r="A1253" s="76" t="s">
        <v>28</v>
      </c>
      <c r="B1253" s="76"/>
      <c r="C1253" s="76"/>
      <c r="D1253" s="76"/>
      <c r="E1253" s="76"/>
      <c r="F1253" s="77" t="n">
        <f aca="false">SUM(F1252:F1252)</f>
        <v>0</v>
      </c>
      <c r="IM1253" s="51"/>
      <c r="IN1253" s="51"/>
      <c r="IO1253" s="51"/>
      <c r="IP1253" s="51"/>
      <c r="IQ1253" s="51"/>
    </row>
    <row r="1254" s="63" customFormat="true" ht="12.75" hidden="false" customHeight="true" outlineLevel="0" collapsed="false">
      <c r="A1254" s="68" t="s">
        <v>29</v>
      </c>
      <c r="B1254" s="68"/>
      <c r="C1254" s="68"/>
      <c r="D1254" s="68"/>
      <c r="E1254" s="68"/>
      <c r="F1254" s="68"/>
      <c r="IM1254" s="51"/>
      <c r="IN1254" s="51"/>
      <c r="IO1254" s="51"/>
      <c r="IP1254" s="51"/>
      <c r="IQ1254" s="51"/>
    </row>
    <row r="1255" s="63" customFormat="true" ht="12.75" hidden="false" customHeight="true" outlineLevel="0" collapsed="false">
      <c r="A1255" s="69" t="s">
        <v>9</v>
      </c>
      <c r="B1255" s="70" t="s">
        <v>25</v>
      </c>
      <c r="C1255" s="71" t="s">
        <v>11</v>
      </c>
      <c r="D1255" s="71"/>
      <c r="E1255" s="78" t="s">
        <v>26</v>
      </c>
      <c r="F1255" s="70" t="s">
        <v>27</v>
      </c>
      <c r="IM1255" s="51"/>
      <c r="IN1255" s="51"/>
      <c r="IO1255" s="51"/>
      <c r="IP1255" s="51"/>
      <c r="IQ1255" s="51"/>
    </row>
    <row r="1256" s="63" customFormat="true" ht="12.75" hidden="false" customHeight="true" outlineLevel="0" collapsed="false">
      <c r="A1256" s="125" t="s">
        <v>104</v>
      </c>
      <c r="B1256" s="124" t="s">
        <v>31</v>
      </c>
      <c r="C1256" s="124" t="n">
        <v>1</v>
      </c>
      <c r="D1256" s="81"/>
      <c r="E1256" s="81" t="n">
        <v>16510</v>
      </c>
      <c r="F1256" s="81" t="n">
        <f aca="false">C1256*E1256</f>
        <v>16510</v>
      </c>
      <c r="IM1256" s="51"/>
      <c r="IN1256" s="51"/>
      <c r="IO1256" s="51"/>
      <c r="IP1256" s="51"/>
      <c r="IQ1256" s="51"/>
    </row>
    <row r="1257" s="63" customFormat="true" ht="12.75" hidden="false" customHeight="true" outlineLevel="0" collapsed="false">
      <c r="A1257" s="125" t="s">
        <v>32</v>
      </c>
      <c r="B1257" s="124" t="s">
        <v>33</v>
      </c>
      <c r="C1257" s="124" t="n">
        <v>2</v>
      </c>
      <c r="D1257" s="81"/>
      <c r="E1257" s="81" t="n">
        <v>16185</v>
      </c>
      <c r="F1257" s="81" t="n">
        <f aca="false">C1257*E1257</f>
        <v>32370</v>
      </c>
      <c r="IM1257" s="51"/>
      <c r="IN1257" s="51"/>
      <c r="IO1257" s="51"/>
      <c r="IP1257" s="51"/>
      <c r="IQ1257" s="51"/>
    </row>
    <row r="1258" s="63" customFormat="true" ht="12.75" hidden="false" customHeight="true" outlineLevel="0" collapsed="false">
      <c r="A1258" s="126" t="s">
        <v>105</v>
      </c>
      <c r="B1258" s="124" t="s">
        <v>33</v>
      </c>
      <c r="C1258" s="124" t="n">
        <v>1</v>
      </c>
      <c r="D1258" s="81"/>
      <c r="E1258" s="81" t="n">
        <v>3002.33</v>
      </c>
      <c r="F1258" s="81" t="n">
        <f aca="false">C1258*E1258</f>
        <v>3002.33</v>
      </c>
      <c r="IM1258" s="51"/>
      <c r="IN1258" s="51"/>
      <c r="IO1258" s="51"/>
      <c r="IP1258" s="51"/>
      <c r="IQ1258" s="51"/>
    </row>
    <row r="1259" s="63" customFormat="true" ht="12.75" hidden="false" customHeight="true" outlineLevel="0" collapsed="false">
      <c r="A1259" s="127" t="s">
        <v>35</v>
      </c>
      <c r="B1259" s="124" t="s">
        <v>36</v>
      </c>
      <c r="C1259" s="124" t="n">
        <v>5</v>
      </c>
      <c r="D1259" s="81" t="n">
        <v>15162.9237288136</v>
      </c>
      <c r="E1259" s="81" t="n">
        <v>25</v>
      </c>
      <c r="F1259" s="81" t="n">
        <f aca="false">C1259*E1259</f>
        <v>125</v>
      </c>
      <c r="IM1259" s="51"/>
      <c r="IN1259" s="51"/>
      <c r="IO1259" s="51"/>
      <c r="IP1259" s="51"/>
      <c r="IQ1259" s="51"/>
    </row>
    <row r="1260" s="63" customFormat="true" ht="12.75" hidden="false" customHeight="true" outlineLevel="0" collapsed="false">
      <c r="A1260" s="128" t="s">
        <v>37</v>
      </c>
      <c r="B1260" s="124" t="s">
        <v>36</v>
      </c>
      <c r="C1260" s="124" t="n">
        <v>2.6</v>
      </c>
      <c r="D1260" s="81" t="n">
        <v>16362.5338983051</v>
      </c>
      <c r="E1260" s="81" t="n">
        <v>543.31</v>
      </c>
      <c r="F1260" s="81" t="n">
        <f aca="false">C1260*E1260</f>
        <v>1412.606</v>
      </c>
      <c r="IM1260" s="51"/>
      <c r="IN1260" s="51"/>
      <c r="IO1260" s="51"/>
      <c r="IP1260" s="51"/>
      <c r="IQ1260" s="51"/>
    </row>
    <row r="1261" s="63" customFormat="true" ht="12.75" hidden="false" customHeight="true" outlineLevel="0" collapsed="false">
      <c r="A1261" s="129" t="s">
        <v>38</v>
      </c>
      <c r="B1261" s="124" t="s">
        <v>31</v>
      </c>
      <c r="C1261" s="124" t="n">
        <v>1</v>
      </c>
      <c r="D1261" s="81" t="n">
        <v>7619.77966101695</v>
      </c>
      <c r="E1261" s="81" t="n">
        <v>229.41</v>
      </c>
      <c r="F1261" s="81" t="n">
        <f aca="false">C1261*E1261</f>
        <v>229.41</v>
      </c>
      <c r="IM1261" s="51"/>
      <c r="IN1261" s="51"/>
      <c r="IO1261" s="51"/>
      <c r="IP1261" s="51"/>
      <c r="IQ1261" s="51"/>
    </row>
    <row r="1262" s="63" customFormat="true" ht="12.75" hidden="false" customHeight="true" outlineLevel="0" collapsed="false">
      <c r="A1262" s="128" t="s">
        <v>39</v>
      </c>
      <c r="B1262" s="124" t="s">
        <v>40</v>
      </c>
      <c r="C1262" s="124" t="n">
        <v>500</v>
      </c>
      <c r="D1262" s="81" t="n">
        <v>1675.37</v>
      </c>
      <c r="E1262" s="81" t="n">
        <v>0.3</v>
      </c>
      <c r="F1262" s="81" t="n">
        <f aca="false">C1262*E1262</f>
        <v>150</v>
      </c>
      <c r="IM1262" s="51"/>
      <c r="IN1262" s="51"/>
      <c r="IO1262" s="51"/>
      <c r="IP1262" s="51"/>
      <c r="IQ1262" s="51"/>
    </row>
    <row r="1263" s="63" customFormat="true" ht="12.75" hidden="false" customHeight="true" outlineLevel="0" collapsed="false">
      <c r="A1263" s="129" t="s">
        <v>41</v>
      </c>
      <c r="B1263" s="124" t="s">
        <v>31</v>
      </c>
      <c r="C1263" s="124" t="n">
        <v>200</v>
      </c>
      <c r="D1263" s="81" t="n">
        <v>40648.4915254237</v>
      </c>
      <c r="E1263" s="81" t="n">
        <v>2.42</v>
      </c>
      <c r="F1263" s="81" t="n">
        <f aca="false">C1263*E1263</f>
        <v>484</v>
      </c>
      <c r="IM1263" s="51"/>
      <c r="IN1263" s="51"/>
      <c r="IO1263" s="51"/>
      <c r="IP1263" s="51"/>
      <c r="IQ1263" s="51"/>
    </row>
    <row r="1264" s="63" customFormat="true" ht="12.75" hidden="false" customHeight="true" outlineLevel="0" collapsed="false">
      <c r="A1264" s="128" t="s">
        <v>42</v>
      </c>
      <c r="B1264" s="124" t="s">
        <v>43</v>
      </c>
      <c r="C1264" s="124" t="n">
        <v>0.15</v>
      </c>
      <c r="D1264" s="81" t="n">
        <v>2911.05084745763</v>
      </c>
      <c r="E1264" s="81" t="n">
        <v>381.11</v>
      </c>
      <c r="F1264" s="81" t="n">
        <f aca="false">C1264*E1264</f>
        <v>57.1665</v>
      </c>
      <c r="IM1264" s="51"/>
      <c r="IN1264" s="51"/>
      <c r="IO1264" s="51"/>
      <c r="IP1264" s="51"/>
      <c r="IQ1264" s="51"/>
    </row>
    <row r="1265" s="63" customFormat="true" ht="12.75" hidden="false" customHeight="true" outlineLevel="0" collapsed="false">
      <c r="A1265" s="129" t="s">
        <v>44</v>
      </c>
      <c r="B1265" s="124" t="s">
        <v>45</v>
      </c>
      <c r="C1265" s="124" t="n">
        <v>10</v>
      </c>
      <c r="D1265" s="81" t="n">
        <v>63.1101694915254</v>
      </c>
      <c r="E1265" s="81" t="n">
        <v>17.01</v>
      </c>
      <c r="F1265" s="81" t="n">
        <f aca="false">C1265*E1265</f>
        <v>170.1</v>
      </c>
      <c r="IM1265" s="51"/>
      <c r="IN1265" s="51"/>
      <c r="IO1265" s="51"/>
      <c r="IP1265" s="51"/>
      <c r="IQ1265" s="51"/>
    </row>
    <row r="1266" s="63" customFormat="true" ht="25.5" hidden="false" customHeight="true" outlineLevel="0" collapsed="false">
      <c r="A1266" s="126" t="s">
        <v>46</v>
      </c>
      <c r="B1266" s="124"/>
      <c r="C1266" s="124"/>
      <c r="D1266" s="81"/>
      <c r="E1266" s="81"/>
      <c r="F1266" s="81"/>
      <c r="IM1266" s="51"/>
      <c r="IN1266" s="51"/>
      <c r="IO1266" s="51"/>
      <c r="IP1266" s="51"/>
      <c r="IQ1266" s="51"/>
    </row>
    <row r="1267" s="63" customFormat="true" ht="12.75" hidden="false" customHeight="true" outlineLevel="0" collapsed="false">
      <c r="A1267" s="126" t="s">
        <v>47</v>
      </c>
      <c r="B1267" s="124" t="s">
        <v>48</v>
      </c>
      <c r="C1267" s="124" t="n">
        <v>21</v>
      </c>
      <c r="D1267" s="81" t="n">
        <v>27.67</v>
      </c>
      <c r="E1267" s="81" t="n">
        <v>42.49</v>
      </c>
      <c r="F1267" s="81" t="n">
        <f aca="false">C1267*E1267</f>
        <v>892.29</v>
      </c>
      <c r="IM1267" s="51"/>
      <c r="IN1267" s="51"/>
      <c r="IO1267" s="51"/>
      <c r="IP1267" s="51"/>
      <c r="IQ1267" s="51"/>
    </row>
    <row r="1268" s="63" customFormat="true" ht="38.25" hidden="false" customHeight="true" outlineLevel="0" collapsed="false">
      <c r="A1268" s="126" t="s">
        <v>49</v>
      </c>
      <c r="B1268" s="124"/>
      <c r="C1268" s="124"/>
      <c r="D1268" s="81"/>
      <c r="E1268" s="81"/>
      <c r="F1268" s="81"/>
      <c r="IM1268" s="51"/>
      <c r="IN1268" s="51"/>
      <c r="IO1268" s="51"/>
      <c r="IP1268" s="51"/>
      <c r="IQ1268" s="51"/>
    </row>
    <row r="1269" s="63" customFormat="true" ht="12.75" hidden="false" customHeight="true" outlineLevel="0" collapsed="false">
      <c r="A1269" s="126" t="s">
        <v>50</v>
      </c>
      <c r="B1269" s="124"/>
      <c r="C1269" s="124"/>
      <c r="D1269" s="81"/>
      <c r="E1269" s="81"/>
      <c r="F1269" s="81"/>
      <c r="IM1269" s="51"/>
      <c r="IN1269" s="51"/>
      <c r="IO1269" s="51"/>
      <c r="IP1269" s="51"/>
      <c r="IQ1269" s="51"/>
    </row>
    <row r="1270" s="63" customFormat="true" ht="12.75" hidden="false" customHeight="true" outlineLevel="0" collapsed="false">
      <c r="A1270" s="126" t="s">
        <v>51</v>
      </c>
      <c r="B1270" s="124" t="s">
        <v>31</v>
      </c>
      <c r="C1270" s="124" t="n">
        <v>2</v>
      </c>
      <c r="D1270" s="81" t="n">
        <v>33.93</v>
      </c>
      <c r="E1270" s="81" t="n">
        <v>33.08</v>
      </c>
      <c r="F1270" s="81" t="n">
        <f aca="false">C1270*E1270</f>
        <v>66.16</v>
      </c>
      <c r="IM1270" s="51"/>
      <c r="IN1270" s="51"/>
      <c r="IO1270" s="51"/>
      <c r="IP1270" s="51"/>
      <c r="IQ1270" s="51"/>
    </row>
    <row r="1271" s="63" customFormat="true" ht="12.75" hidden="false" customHeight="true" outlineLevel="0" collapsed="false">
      <c r="A1271" s="126" t="s">
        <v>52</v>
      </c>
      <c r="B1271" s="124"/>
      <c r="C1271" s="124"/>
      <c r="D1271" s="81"/>
      <c r="E1271" s="81"/>
      <c r="F1271" s="81"/>
      <c r="IM1271" s="51"/>
      <c r="IN1271" s="51"/>
      <c r="IO1271" s="51"/>
      <c r="IP1271" s="51"/>
      <c r="IQ1271" s="51"/>
    </row>
    <row r="1272" s="63" customFormat="true" ht="12.75" hidden="false" customHeight="true" outlineLevel="0" collapsed="false">
      <c r="A1272" s="126" t="s">
        <v>53</v>
      </c>
      <c r="B1272" s="124" t="s">
        <v>31</v>
      </c>
      <c r="C1272" s="124" t="n">
        <v>4</v>
      </c>
      <c r="D1272" s="81" t="n">
        <v>7.97</v>
      </c>
      <c r="E1272" s="81" t="n">
        <v>30.63</v>
      </c>
      <c r="F1272" s="81" t="n">
        <f aca="false">C1272*E1272</f>
        <v>122.52</v>
      </c>
      <c r="IM1272" s="51"/>
      <c r="IN1272" s="51"/>
      <c r="IO1272" s="51"/>
      <c r="IP1272" s="51"/>
      <c r="IQ1272" s="51"/>
    </row>
    <row r="1273" s="63" customFormat="true" ht="12.75" hidden="false" customHeight="true" outlineLevel="0" collapsed="false">
      <c r="A1273" s="126" t="s">
        <v>54</v>
      </c>
      <c r="B1273" s="124" t="s">
        <v>48</v>
      </c>
      <c r="C1273" s="124" t="n">
        <v>3</v>
      </c>
      <c r="D1273" s="81" t="n">
        <v>6.1</v>
      </c>
      <c r="E1273" s="81" t="n">
        <v>30.62</v>
      </c>
      <c r="F1273" s="81" t="n">
        <f aca="false">C1273*E1273</f>
        <v>91.86</v>
      </c>
      <c r="IM1273" s="51"/>
      <c r="IN1273" s="51"/>
      <c r="IO1273" s="51"/>
      <c r="IP1273" s="51"/>
      <c r="IQ1273" s="51"/>
    </row>
    <row r="1274" s="63" customFormat="true" ht="12.75" hidden="false" customHeight="true" outlineLevel="0" collapsed="false">
      <c r="A1274" s="130"/>
      <c r="B1274" s="70"/>
      <c r="C1274" s="131"/>
      <c r="D1274" s="131"/>
      <c r="E1274" s="88"/>
      <c r="F1274" s="132"/>
      <c r="IM1274" s="51"/>
      <c r="IN1274" s="51"/>
      <c r="IO1274" s="51"/>
      <c r="IP1274" s="51"/>
      <c r="IQ1274" s="51"/>
    </row>
    <row r="1275" s="63" customFormat="true" ht="12.75" hidden="false" customHeight="true" outlineLevel="0" collapsed="false">
      <c r="A1275" s="133" t="s">
        <v>28</v>
      </c>
      <c r="B1275" s="133"/>
      <c r="C1275" s="133"/>
      <c r="D1275" s="133"/>
      <c r="E1275" s="133"/>
      <c r="F1275" s="134" t="n">
        <f aca="false">ROUND(SUM(F1256:F1274),2)</f>
        <v>55683.44</v>
      </c>
      <c r="IM1275" s="51"/>
      <c r="IN1275" s="51"/>
      <c r="IO1275" s="51"/>
      <c r="IP1275" s="51"/>
      <c r="IQ1275" s="51"/>
    </row>
    <row r="1276" s="63" customFormat="true" ht="12.75" hidden="false" customHeight="true" outlineLevel="0" collapsed="false">
      <c r="A1276" s="68" t="s">
        <v>55</v>
      </c>
      <c r="B1276" s="68"/>
      <c r="C1276" s="68"/>
      <c r="D1276" s="68"/>
      <c r="E1276" s="68"/>
      <c r="F1276" s="68"/>
      <c r="IM1276" s="51"/>
      <c r="IN1276" s="51"/>
      <c r="IO1276" s="51"/>
      <c r="IP1276" s="51"/>
      <c r="IQ1276" s="51"/>
    </row>
    <row r="1277" s="63" customFormat="true" ht="12.75" hidden="false" customHeight="true" outlineLevel="0" collapsed="false">
      <c r="A1277" s="69" t="s">
        <v>9</v>
      </c>
      <c r="B1277" s="70" t="s">
        <v>25</v>
      </c>
      <c r="C1277" s="71" t="s">
        <v>11</v>
      </c>
      <c r="D1277" s="71"/>
      <c r="E1277" s="78" t="s">
        <v>26</v>
      </c>
      <c r="F1277" s="70" t="s">
        <v>27</v>
      </c>
      <c r="IM1277" s="51"/>
      <c r="IN1277" s="51"/>
      <c r="IO1277" s="51"/>
      <c r="IP1277" s="51"/>
      <c r="IQ1277" s="51"/>
    </row>
    <row r="1278" s="63" customFormat="true" ht="12.75" hidden="false" customHeight="true" outlineLevel="0" collapsed="false">
      <c r="A1278" s="126" t="s">
        <v>56</v>
      </c>
      <c r="B1278" s="124" t="s">
        <v>57</v>
      </c>
      <c r="C1278" s="135" t="n">
        <v>32</v>
      </c>
      <c r="D1278" s="135"/>
      <c r="E1278" s="81" t="n">
        <v>4.55</v>
      </c>
      <c r="F1278" s="81" t="n">
        <f aca="false">C1278*E1278</f>
        <v>145.6</v>
      </c>
      <c r="IM1278" s="51"/>
      <c r="IN1278" s="51"/>
      <c r="IO1278" s="51"/>
      <c r="IP1278" s="51"/>
      <c r="IQ1278" s="51"/>
    </row>
    <row r="1279" s="63" customFormat="true" ht="12.75" hidden="false" customHeight="true" outlineLevel="0" collapsed="false">
      <c r="A1279" s="126" t="s">
        <v>58</v>
      </c>
      <c r="B1279" s="124" t="s">
        <v>57</v>
      </c>
      <c r="C1279" s="135" t="n">
        <v>32</v>
      </c>
      <c r="D1279" s="135"/>
      <c r="E1279" s="81" t="n">
        <v>3.71</v>
      </c>
      <c r="F1279" s="81" t="n">
        <f aca="false">C1279*E1279</f>
        <v>118.72</v>
      </c>
      <c r="IM1279" s="51"/>
      <c r="IN1279" s="51"/>
      <c r="IO1279" s="51"/>
      <c r="IP1279" s="51"/>
      <c r="IQ1279" s="51"/>
    </row>
    <row r="1280" s="63" customFormat="true" ht="12.75" hidden="false" customHeight="true" outlineLevel="0" collapsed="false">
      <c r="A1280" s="126" t="s">
        <v>59</v>
      </c>
      <c r="B1280" s="124" t="s">
        <v>57</v>
      </c>
      <c r="C1280" s="135" t="n">
        <v>8</v>
      </c>
      <c r="D1280" s="135"/>
      <c r="E1280" s="81" t="n">
        <v>4.55</v>
      </c>
      <c r="F1280" s="81" t="n">
        <f aca="false">C1280*E1280</f>
        <v>36.4</v>
      </c>
      <c r="IM1280" s="51"/>
      <c r="IN1280" s="51"/>
      <c r="IO1280" s="51"/>
      <c r="IP1280" s="51"/>
      <c r="IQ1280" s="51"/>
    </row>
    <row r="1281" s="63" customFormat="true" ht="12.75" hidden="false" customHeight="true" outlineLevel="0" collapsed="false">
      <c r="A1281" s="126" t="s">
        <v>60</v>
      </c>
      <c r="B1281" s="124" t="s">
        <v>57</v>
      </c>
      <c r="C1281" s="135" t="n">
        <v>85</v>
      </c>
      <c r="D1281" s="135"/>
      <c r="E1281" s="81" t="n">
        <v>46.77</v>
      </c>
      <c r="F1281" s="81" t="n">
        <f aca="false">C1281*E1281</f>
        <v>3975.45</v>
      </c>
      <c r="IM1281" s="51"/>
      <c r="IN1281" s="51"/>
      <c r="IO1281" s="51"/>
      <c r="IP1281" s="51"/>
      <c r="IQ1281" s="51"/>
    </row>
    <row r="1282" s="63" customFormat="true" ht="12.75" hidden="false" customHeight="true" outlineLevel="0" collapsed="false">
      <c r="A1282" s="126" t="s">
        <v>61</v>
      </c>
      <c r="B1282" s="124" t="s">
        <v>57</v>
      </c>
      <c r="C1282" s="135" t="n">
        <v>170</v>
      </c>
      <c r="D1282" s="135"/>
      <c r="E1282" s="81" t="n">
        <v>10.85</v>
      </c>
      <c r="F1282" s="81" t="n">
        <f aca="false">C1282*E1282</f>
        <v>1844.5</v>
      </c>
      <c r="IM1282" s="51"/>
      <c r="IN1282" s="51"/>
      <c r="IO1282" s="51"/>
      <c r="IP1282" s="51"/>
      <c r="IQ1282" s="51"/>
    </row>
    <row r="1283" s="63" customFormat="true" ht="12.75" hidden="false" customHeight="true" outlineLevel="0" collapsed="false">
      <c r="A1283" s="126" t="s">
        <v>62</v>
      </c>
      <c r="B1283" s="124" t="s">
        <v>57</v>
      </c>
      <c r="C1283" s="135" t="n">
        <v>10</v>
      </c>
      <c r="D1283" s="135"/>
      <c r="E1283" s="81" t="n">
        <v>10.85</v>
      </c>
      <c r="F1283" s="81" t="n">
        <f aca="false">C1283*E1283</f>
        <v>108.5</v>
      </c>
      <c r="IM1283" s="51"/>
      <c r="IN1283" s="51"/>
      <c r="IO1283" s="51"/>
      <c r="IP1283" s="51"/>
      <c r="IQ1283" s="51"/>
    </row>
    <row r="1284" s="63" customFormat="true" ht="12.75" hidden="false" customHeight="true" outlineLevel="0" collapsed="false">
      <c r="A1284" s="95"/>
      <c r="B1284" s="96"/>
      <c r="C1284" s="97"/>
      <c r="D1284" s="97"/>
      <c r="E1284" s="98" t="s">
        <v>63</v>
      </c>
      <c r="F1284" s="99" t="n">
        <f aca="false">ROUND(SUM(F1278:F1283),2)</f>
        <v>6229.17</v>
      </c>
      <c r="IM1284" s="51"/>
      <c r="IN1284" s="51"/>
      <c r="IO1284" s="51"/>
      <c r="IP1284" s="51"/>
      <c r="IQ1284" s="51"/>
    </row>
    <row r="1285" s="63" customFormat="true" ht="12.75" hidden="false" customHeight="true" outlineLevel="0" collapsed="false">
      <c r="A1285" s="100" t="s">
        <v>64</v>
      </c>
      <c r="B1285" s="101"/>
      <c r="C1285" s="101"/>
      <c r="D1285" s="101"/>
      <c r="E1285" s="102" t="n">
        <f aca="false">E1239</f>
        <v>1.2418</v>
      </c>
      <c r="F1285" s="103" t="n">
        <f aca="false">ROUND(F1284*E1285,2)</f>
        <v>7735.38</v>
      </c>
      <c r="IM1285" s="51"/>
      <c r="IN1285" s="51"/>
      <c r="IO1285" s="51"/>
      <c r="IP1285" s="51"/>
      <c r="IQ1285" s="51"/>
    </row>
    <row r="1286" s="63" customFormat="true" ht="12.75" hidden="false" customHeight="true" outlineLevel="0" collapsed="false">
      <c r="A1286" s="104" t="s">
        <v>28</v>
      </c>
      <c r="B1286" s="104"/>
      <c r="C1286" s="104"/>
      <c r="D1286" s="104"/>
      <c r="E1286" s="104"/>
      <c r="F1286" s="77" t="n">
        <f aca="false">ROUND(SUM(F1285+F1284),2)</f>
        <v>13964.55</v>
      </c>
      <c r="IM1286" s="51"/>
      <c r="IN1286" s="51"/>
      <c r="IO1286" s="51"/>
      <c r="IP1286" s="51"/>
      <c r="IQ1286" s="51"/>
    </row>
    <row r="1287" s="63" customFormat="true" ht="12.75" hidden="false" customHeight="true" outlineLevel="0" collapsed="false">
      <c r="A1287" s="105"/>
      <c r="B1287" s="106"/>
      <c r="C1287" s="106"/>
      <c r="D1287" s="106"/>
      <c r="E1287" s="107"/>
      <c r="F1287" s="108"/>
      <c r="IM1287" s="51"/>
      <c r="IN1287" s="51"/>
      <c r="IO1287" s="51"/>
      <c r="IP1287" s="51"/>
      <c r="IQ1287" s="51"/>
    </row>
    <row r="1288" s="63" customFormat="true" ht="12.75" hidden="false" customHeight="true" outlineLevel="0" collapsed="false">
      <c r="A1288" s="109" t="s">
        <v>65</v>
      </c>
      <c r="B1288" s="109"/>
      <c r="C1288" s="109"/>
      <c r="D1288" s="109"/>
      <c r="E1288" s="109"/>
      <c r="F1288" s="110" t="n">
        <f aca="false">ROUND(F1253+F1275+F1286,2)</f>
        <v>69647.99</v>
      </c>
      <c r="IM1288" s="51"/>
      <c r="IN1288" s="51"/>
      <c r="IO1288" s="51"/>
      <c r="IP1288" s="51"/>
      <c r="IQ1288" s="51"/>
    </row>
    <row r="1289" s="63" customFormat="true" ht="12.75" hidden="false" customHeight="true" outlineLevel="0" collapsed="false">
      <c r="A1289" s="111" t="s">
        <v>66</v>
      </c>
      <c r="B1289" s="112"/>
      <c r="C1289" s="113"/>
      <c r="D1289" s="113"/>
      <c r="E1289" s="114" t="n">
        <f aca="false">'BDI materiais'!$D$29</f>
        <v>0.23</v>
      </c>
      <c r="F1289" s="115" t="n">
        <f aca="false">ROUND(E1289*(F1275),2)</f>
        <v>12807.19</v>
      </c>
      <c r="IM1289" s="51"/>
      <c r="IN1289" s="51"/>
      <c r="IO1289" s="51"/>
      <c r="IP1289" s="51"/>
      <c r="IQ1289" s="51"/>
    </row>
    <row r="1290" s="63" customFormat="true" ht="12.75" hidden="false" customHeight="true" outlineLevel="0" collapsed="false">
      <c r="A1290" s="111" t="s">
        <v>67</v>
      </c>
      <c r="B1290" s="112"/>
      <c r="C1290" s="113"/>
      <c r="D1290" s="113"/>
      <c r="E1290" s="114" t="n">
        <f aca="false">'BDI Serviços '!$D$29</f>
        <v>0.27</v>
      </c>
      <c r="F1290" s="115" t="n">
        <f aca="false">ROUND((F1286+F1253)*E1290,2)</f>
        <v>3770.43</v>
      </c>
      <c r="IM1290" s="51"/>
      <c r="IN1290" s="51"/>
      <c r="IO1290" s="51"/>
      <c r="IP1290" s="51"/>
      <c r="IQ1290" s="51"/>
    </row>
    <row r="1291" s="63" customFormat="true" ht="12.75" hidden="false" customHeight="true" outlineLevel="0" collapsed="false">
      <c r="A1291" s="116" t="s">
        <v>68</v>
      </c>
      <c r="B1291" s="116"/>
      <c r="C1291" s="116"/>
      <c r="D1291" s="116"/>
      <c r="E1291" s="116"/>
      <c r="F1291" s="117" t="n">
        <f aca="false">ROUND(SUM(F1288:F1290),2)</f>
        <v>86225.61</v>
      </c>
      <c r="IM1291" s="51"/>
      <c r="IN1291" s="51"/>
      <c r="IO1291" s="51"/>
      <c r="IP1291" s="51"/>
      <c r="IQ1291" s="51"/>
    </row>
    <row r="1292" s="63" customFormat="true" ht="12.75" hidden="false" customHeight="true" outlineLevel="0" collapsed="false">
      <c r="A1292" s="118"/>
      <c r="B1292" s="118"/>
      <c r="C1292" s="118"/>
      <c r="D1292" s="118"/>
      <c r="E1292" s="119"/>
      <c r="F1292" s="120"/>
      <c r="IM1292" s="51"/>
      <c r="IN1292" s="51"/>
      <c r="IO1292" s="51"/>
      <c r="IP1292" s="51"/>
      <c r="IQ1292" s="51"/>
    </row>
    <row r="1293" s="63" customFormat="true" ht="12.75" hidden="false" customHeight="true" outlineLevel="0" collapsed="false">
      <c r="A1293" s="54" t="s">
        <v>20</v>
      </c>
      <c r="B1293" s="55"/>
      <c r="C1293" s="56" t="s">
        <v>126</v>
      </c>
      <c r="D1293" s="57"/>
      <c r="E1293" s="55"/>
      <c r="F1293" s="55"/>
      <c r="IM1293" s="51"/>
      <c r="IN1293" s="51"/>
      <c r="IO1293" s="51"/>
      <c r="IP1293" s="51"/>
      <c r="IQ1293" s="51"/>
    </row>
    <row r="1294" s="63" customFormat="true" ht="12.75" hidden="false" customHeight="true" outlineLevel="0" collapsed="false">
      <c r="A1294" s="58"/>
      <c r="B1294" s="59"/>
      <c r="C1294" s="60"/>
      <c r="D1294" s="60"/>
      <c r="E1294" s="61"/>
      <c r="F1294" s="62"/>
      <c r="IM1294" s="51"/>
      <c r="IN1294" s="51"/>
      <c r="IO1294" s="51"/>
      <c r="IP1294" s="51"/>
      <c r="IQ1294" s="51"/>
    </row>
    <row r="1295" s="63" customFormat="true" ht="12.75" hidden="false" customHeight="true" outlineLevel="0" collapsed="false">
      <c r="A1295" s="64" t="s">
        <v>127</v>
      </c>
      <c r="B1295" s="64"/>
      <c r="C1295" s="64"/>
      <c r="D1295" s="65"/>
      <c r="E1295" s="66" t="s">
        <v>23</v>
      </c>
      <c r="F1295" s="67"/>
      <c r="IM1295" s="51"/>
      <c r="IN1295" s="51"/>
      <c r="IO1295" s="51"/>
      <c r="IP1295" s="51"/>
      <c r="IQ1295" s="51"/>
    </row>
    <row r="1296" s="63" customFormat="true" ht="12.75" hidden="false" customHeight="true" outlineLevel="0" collapsed="false">
      <c r="A1296" s="68" t="s">
        <v>24</v>
      </c>
      <c r="B1296" s="68"/>
      <c r="C1296" s="68"/>
      <c r="D1296" s="68"/>
      <c r="E1296" s="68"/>
      <c r="F1296" s="68"/>
      <c r="IM1296" s="51"/>
      <c r="IN1296" s="51"/>
      <c r="IO1296" s="51"/>
      <c r="IP1296" s="51"/>
      <c r="IQ1296" s="51"/>
    </row>
    <row r="1297" s="63" customFormat="true" ht="12.75" hidden="false" customHeight="true" outlineLevel="0" collapsed="false">
      <c r="A1297" s="69" t="s">
        <v>9</v>
      </c>
      <c r="B1297" s="70" t="s">
        <v>25</v>
      </c>
      <c r="C1297" s="71" t="s">
        <v>11</v>
      </c>
      <c r="D1297" s="71"/>
      <c r="E1297" s="72" t="s">
        <v>26</v>
      </c>
      <c r="F1297" s="70" t="s">
        <v>27</v>
      </c>
      <c r="IM1297" s="51"/>
      <c r="IN1297" s="51"/>
      <c r="IO1297" s="51"/>
      <c r="IP1297" s="51"/>
      <c r="IQ1297" s="51"/>
    </row>
    <row r="1298" s="63" customFormat="true" ht="12.75" hidden="false" customHeight="true" outlineLevel="0" collapsed="false">
      <c r="A1298" s="73"/>
      <c r="B1298" s="69"/>
      <c r="C1298" s="74"/>
      <c r="D1298" s="74"/>
      <c r="E1298" s="72"/>
      <c r="F1298" s="75"/>
      <c r="IM1298" s="51"/>
      <c r="IN1298" s="51"/>
      <c r="IO1298" s="51"/>
      <c r="IP1298" s="51"/>
      <c r="IQ1298" s="51"/>
    </row>
    <row r="1299" s="63" customFormat="true" ht="12.75" hidden="false" customHeight="true" outlineLevel="0" collapsed="false">
      <c r="A1299" s="76" t="s">
        <v>28</v>
      </c>
      <c r="B1299" s="76"/>
      <c r="C1299" s="76"/>
      <c r="D1299" s="76"/>
      <c r="E1299" s="76"/>
      <c r="F1299" s="77" t="n">
        <f aca="false">SUM(F1298:F1298)</f>
        <v>0</v>
      </c>
      <c r="IM1299" s="51"/>
      <c r="IN1299" s="51"/>
      <c r="IO1299" s="51"/>
      <c r="IP1299" s="51"/>
      <c r="IQ1299" s="51"/>
    </row>
    <row r="1300" s="63" customFormat="true" ht="12.75" hidden="false" customHeight="true" outlineLevel="0" collapsed="false">
      <c r="A1300" s="68" t="s">
        <v>29</v>
      </c>
      <c r="B1300" s="68"/>
      <c r="C1300" s="68"/>
      <c r="D1300" s="68"/>
      <c r="E1300" s="68"/>
      <c r="F1300" s="68"/>
      <c r="IM1300" s="51"/>
      <c r="IN1300" s="51"/>
      <c r="IO1300" s="51"/>
      <c r="IP1300" s="51"/>
      <c r="IQ1300" s="51"/>
    </row>
    <row r="1301" s="63" customFormat="true" ht="12.75" hidden="false" customHeight="true" outlineLevel="0" collapsed="false">
      <c r="A1301" s="69" t="s">
        <v>9</v>
      </c>
      <c r="B1301" s="70" t="s">
        <v>25</v>
      </c>
      <c r="C1301" s="71" t="s">
        <v>11</v>
      </c>
      <c r="D1301" s="71"/>
      <c r="E1301" s="78" t="s">
        <v>26</v>
      </c>
      <c r="F1301" s="70" t="s">
        <v>27</v>
      </c>
      <c r="IM1301" s="51"/>
      <c r="IN1301" s="51"/>
      <c r="IO1301" s="51"/>
      <c r="IP1301" s="51"/>
      <c r="IQ1301" s="51"/>
    </row>
    <row r="1302" s="63" customFormat="true" ht="12.75" hidden="false" customHeight="true" outlineLevel="0" collapsed="false">
      <c r="A1302" s="125" t="s">
        <v>104</v>
      </c>
      <c r="B1302" s="124" t="s">
        <v>31</v>
      </c>
      <c r="C1302" s="124" t="n">
        <v>1</v>
      </c>
      <c r="D1302" s="81"/>
      <c r="E1302" s="81" t="n">
        <v>16510</v>
      </c>
      <c r="F1302" s="81" t="n">
        <f aca="false">C1302*E1302</f>
        <v>16510</v>
      </c>
      <c r="IM1302" s="51"/>
      <c r="IN1302" s="51"/>
      <c r="IO1302" s="51"/>
      <c r="IP1302" s="51"/>
      <c r="IQ1302" s="51"/>
    </row>
    <row r="1303" s="63" customFormat="true" ht="12.75" hidden="false" customHeight="true" outlineLevel="0" collapsed="false">
      <c r="A1303" s="125" t="s">
        <v>32</v>
      </c>
      <c r="B1303" s="124" t="s">
        <v>33</v>
      </c>
      <c r="C1303" s="124" t="n">
        <v>2</v>
      </c>
      <c r="D1303" s="81"/>
      <c r="E1303" s="81" t="n">
        <v>16185</v>
      </c>
      <c r="F1303" s="81" t="n">
        <f aca="false">C1303*E1303</f>
        <v>32370</v>
      </c>
      <c r="IM1303" s="51"/>
      <c r="IN1303" s="51"/>
      <c r="IO1303" s="51"/>
      <c r="IP1303" s="51"/>
      <c r="IQ1303" s="51"/>
    </row>
    <row r="1304" s="63" customFormat="true" ht="12.75" hidden="false" customHeight="true" outlineLevel="0" collapsed="false">
      <c r="A1304" s="126" t="s">
        <v>105</v>
      </c>
      <c r="B1304" s="124" t="s">
        <v>33</v>
      </c>
      <c r="C1304" s="124" t="n">
        <v>1</v>
      </c>
      <c r="D1304" s="81"/>
      <c r="E1304" s="81" t="n">
        <v>3002.33</v>
      </c>
      <c r="F1304" s="81" t="n">
        <f aca="false">C1304*E1304</f>
        <v>3002.33</v>
      </c>
      <c r="IM1304" s="51"/>
      <c r="IN1304" s="51"/>
      <c r="IO1304" s="51"/>
      <c r="IP1304" s="51"/>
      <c r="IQ1304" s="51"/>
    </row>
    <row r="1305" s="63" customFormat="true" ht="12.75" hidden="false" customHeight="true" outlineLevel="0" collapsed="false">
      <c r="A1305" s="127" t="s">
        <v>35</v>
      </c>
      <c r="B1305" s="124" t="s">
        <v>36</v>
      </c>
      <c r="C1305" s="124" t="n">
        <v>5</v>
      </c>
      <c r="D1305" s="81" t="n">
        <v>15162.9237288136</v>
      </c>
      <c r="E1305" s="81" t="n">
        <v>25</v>
      </c>
      <c r="F1305" s="81" t="n">
        <f aca="false">C1305*E1305</f>
        <v>125</v>
      </c>
      <c r="IM1305" s="51"/>
      <c r="IN1305" s="51"/>
      <c r="IO1305" s="51"/>
      <c r="IP1305" s="51"/>
      <c r="IQ1305" s="51"/>
    </row>
    <row r="1306" s="63" customFormat="true" ht="12.75" hidden="false" customHeight="true" outlineLevel="0" collapsed="false">
      <c r="A1306" s="128" t="s">
        <v>37</v>
      </c>
      <c r="B1306" s="124" t="s">
        <v>36</v>
      </c>
      <c r="C1306" s="124" t="n">
        <v>2.6</v>
      </c>
      <c r="D1306" s="81" t="n">
        <v>16362.5338983051</v>
      </c>
      <c r="E1306" s="81" t="n">
        <v>543.31</v>
      </c>
      <c r="F1306" s="81" t="n">
        <f aca="false">C1306*E1306</f>
        <v>1412.606</v>
      </c>
      <c r="IM1306" s="51"/>
      <c r="IN1306" s="51"/>
      <c r="IO1306" s="51"/>
      <c r="IP1306" s="51"/>
      <c r="IQ1306" s="51"/>
    </row>
    <row r="1307" s="63" customFormat="true" ht="12.75" hidden="false" customHeight="true" outlineLevel="0" collapsed="false">
      <c r="A1307" s="129" t="s">
        <v>38</v>
      </c>
      <c r="B1307" s="124" t="s">
        <v>31</v>
      </c>
      <c r="C1307" s="124" t="n">
        <v>1</v>
      </c>
      <c r="D1307" s="81" t="n">
        <v>7619.77966101695</v>
      </c>
      <c r="E1307" s="81" t="n">
        <v>229.41</v>
      </c>
      <c r="F1307" s="81" t="n">
        <f aca="false">C1307*E1307</f>
        <v>229.41</v>
      </c>
      <c r="IM1307" s="51"/>
      <c r="IN1307" s="51"/>
      <c r="IO1307" s="51"/>
      <c r="IP1307" s="51"/>
      <c r="IQ1307" s="51"/>
    </row>
    <row r="1308" s="63" customFormat="true" ht="12.75" hidden="false" customHeight="true" outlineLevel="0" collapsed="false">
      <c r="A1308" s="128" t="s">
        <v>39</v>
      </c>
      <c r="B1308" s="124" t="s">
        <v>40</v>
      </c>
      <c r="C1308" s="124" t="n">
        <v>500</v>
      </c>
      <c r="D1308" s="81" t="n">
        <v>1675.37</v>
      </c>
      <c r="E1308" s="81" t="n">
        <v>0.3</v>
      </c>
      <c r="F1308" s="81" t="n">
        <f aca="false">C1308*E1308</f>
        <v>150</v>
      </c>
      <c r="IM1308" s="51"/>
      <c r="IN1308" s="51"/>
      <c r="IO1308" s="51"/>
      <c r="IP1308" s="51"/>
      <c r="IQ1308" s="51"/>
    </row>
    <row r="1309" s="63" customFormat="true" ht="12.75" hidden="false" customHeight="true" outlineLevel="0" collapsed="false">
      <c r="A1309" s="129" t="s">
        <v>41</v>
      </c>
      <c r="B1309" s="124" t="s">
        <v>31</v>
      </c>
      <c r="C1309" s="124" t="n">
        <v>200</v>
      </c>
      <c r="D1309" s="81" t="n">
        <v>40648.4915254237</v>
      </c>
      <c r="E1309" s="81" t="n">
        <v>2.42</v>
      </c>
      <c r="F1309" s="81" t="n">
        <f aca="false">C1309*E1309</f>
        <v>484</v>
      </c>
      <c r="IM1309" s="51"/>
      <c r="IN1309" s="51"/>
      <c r="IO1309" s="51"/>
      <c r="IP1309" s="51"/>
      <c r="IQ1309" s="51"/>
    </row>
    <row r="1310" s="63" customFormat="true" ht="12.75" hidden="false" customHeight="true" outlineLevel="0" collapsed="false">
      <c r="A1310" s="128" t="s">
        <v>42</v>
      </c>
      <c r="B1310" s="124" t="s">
        <v>43</v>
      </c>
      <c r="C1310" s="124" t="n">
        <v>0.15</v>
      </c>
      <c r="D1310" s="81" t="n">
        <v>2911.05084745763</v>
      </c>
      <c r="E1310" s="81" t="n">
        <v>381.11</v>
      </c>
      <c r="F1310" s="81" t="n">
        <f aca="false">C1310*E1310</f>
        <v>57.1665</v>
      </c>
      <c r="IM1310" s="51"/>
      <c r="IN1310" s="51"/>
      <c r="IO1310" s="51"/>
      <c r="IP1310" s="51"/>
      <c r="IQ1310" s="51"/>
    </row>
    <row r="1311" s="63" customFormat="true" ht="12.75" hidden="false" customHeight="true" outlineLevel="0" collapsed="false">
      <c r="A1311" s="129" t="s">
        <v>44</v>
      </c>
      <c r="B1311" s="124" t="s">
        <v>45</v>
      </c>
      <c r="C1311" s="124" t="n">
        <v>10</v>
      </c>
      <c r="D1311" s="81" t="n">
        <v>63.1101694915254</v>
      </c>
      <c r="E1311" s="81" t="n">
        <v>17.01</v>
      </c>
      <c r="F1311" s="81" t="n">
        <f aca="false">C1311*E1311</f>
        <v>170.1</v>
      </c>
      <c r="IM1311" s="51"/>
      <c r="IN1311" s="51"/>
      <c r="IO1311" s="51"/>
      <c r="IP1311" s="51"/>
      <c r="IQ1311" s="51"/>
    </row>
    <row r="1312" s="63" customFormat="true" ht="25.5" hidden="false" customHeight="true" outlineLevel="0" collapsed="false">
      <c r="A1312" s="126" t="s">
        <v>46</v>
      </c>
      <c r="B1312" s="124"/>
      <c r="C1312" s="124"/>
      <c r="D1312" s="81"/>
      <c r="E1312" s="81"/>
      <c r="F1312" s="81"/>
      <c r="IM1312" s="51"/>
      <c r="IN1312" s="51"/>
      <c r="IO1312" s="51"/>
      <c r="IP1312" s="51"/>
      <c r="IQ1312" s="51"/>
    </row>
    <row r="1313" s="63" customFormat="true" ht="12.75" hidden="false" customHeight="true" outlineLevel="0" collapsed="false">
      <c r="A1313" s="126" t="s">
        <v>47</v>
      </c>
      <c r="B1313" s="124" t="s">
        <v>48</v>
      </c>
      <c r="C1313" s="124" t="n">
        <v>21</v>
      </c>
      <c r="D1313" s="81" t="n">
        <v>27.67</v>
      </c>
      <c r="E1313" s="81" t="n">
        <v>42.49</v>
      </c>
      <c r="F1313" s="81" t="n">
        <f aca="false">C1313*E1313</f>
        <v>892.29</v>
      </c>
      <c r="IM1313" s="51"/>
      <c r="IN1313" s="51"/>
      <c r="IO1313" s="51"/>
      <c r="IP1313" s="51"/>
      <c r="IQ1313" s="51"/>
    </row>
    <row r="1314" s="63" customFormat="true" ht="38.25" hidden="false" customHeight="true" outlineLevel="0" collapsed="false">
      <c r="A1314" s="126" t="s">
        <v>49</v>
      </c>
      <c r="B1314" s="124"/>
      <c r="C1314" s="124"/>
      <c r="D1314" s="81"/>
      <c r="E1314" s="81"/>
      <c r="F1314" s="81"/>
      <c r="IM1314" s="51"/>
      <c r="IN1314" s="51"/>
      <c r="IO1314" s="51"/>
      <c r="IP1314" s="51"/>
      <c r="IQ1314" s="51"/>
    </row>
    <row r="1315" s="63" customFormat="true" ht="12.75" hidden="false" customHeight="true" outlineLevel="0" collapsed="false">
      <c r="A1315" s="126" t="s">
        <v>50</v>
      </c>
      <c r="B1315" s="124"/>
      <c r="C1315" s="124"/>
      <c r="D1315" s="81"/>
      <c r="E1315" s="81"/>
      <c r="F1315" s="81"/>
      <c r="IM1315" s="51"/>
      <c r="IN1315" s="51"/>
      <c r="IO1315" s="51"/>
      <c r="IP1315" s="51"/>
      <c r="IQ1315" s="51"/>
    </row>
    <row r="1316" s="63" customFormat="true" ht="12.75" hidden="false" customHeight="true" outlineLevel="0" collapsed="false">
      <c r="A1316" s="126" t="s">
        <v>51</v>
      </c>
      <c r="B1316" s="124" t="s">
        <v>31</v>
      </c>
      <c r="C1316" s="124" t="n">
        <v>2</v>
      </c>
      <c r="D1316" s="81" t="n">
        <v>33.93</v>
      </c>
      <c r="E1316" s="81" t="n">
        <v>33.08</v>
      </c>
      <c r="F1316" s="81" t="n">
        <f aca="false">C1316*E1316</f>
        <v>66.16</v>
      </c>
      <c r="IM1316" s="51"/>
      <c r="IN1316" s="51"/>
      <c r="IO1316" s="51"/>
      <c r="IP1316" s="51"/>
      <c r="IQ1316" s="51"/>
    </row>
    <row r="1317" s="63" customFormat="true" ht="12.75" hidden="false" customHeight="true" outlineLevel="0" collapsed="false">
      <c r="A1317" s="126" t="s">
        <v>52</v>
      </c>
      <c r="B1317" s="124"/>
      <c r="C1317" s="124"/>
      <c r="D1317" s="81"/>
      <c r="E1317" s="81"/>
      <c r="F1317" s="81"/>
      <c r="IM1317" s="51"/>
      <c r="IN1317" s="51"/>
      <c r="IO1317" s="51"/>
      <c r="IP1317" s="51"/>
      <c r="IQ1317" s="51"/>
    </row>
    <row r="1318" s="63" customFormat="true" ht="12.75" hidden="false" customHeight="true" outlineLevel="0" collapsed="false">
      <c r="A1318" s="126" t="s">
        <v>53</v>
      </c>
      <c r="B1318" s="124" t="s">
        <v>31</v>
      </c>
      <c r="C1318" s="124" t="n">
        <v>4</v>
      </c>
      <c r="D1318" s="81" t="n">
        <v>7.97</v>
      </c>
      <c r="E1318" s="81" t="n">
        <v>30.63</v>
      </c>
      <c r="F1318" s="81" t="n">
        <f aca="false">C1318*E1318</f>
        <v>122.52</v>
      </c>
      <c r="IM1318" s="51"/>
      <c r="IN1318" s="51"/>
      <c r="IO1318" s="51"/>
      <c r="IP1318" s="51"/>
      <c r="IQ1318" s="51"/>
    </row>
    <row r="1319" s="63" customFormat="true" ht="12.75" hidden="false" customHeight="true" outlineLevel="0" collapsed="false">
      <c r="A1319" s="126" t="s">
        <v>54</v>
      </c>
      <c r="B1319" s="124" t="s">
        <v>48</v>
      </c>
      <c r="C1319" s="124" t="n">
        <v>3</v>
      </c>
      <c r="D1319" s="81" t="n">
        <v>6.1</v>
      </c>
      <c r="E1319" s="81" t="n">
        <v>30.62</v>
      </c>
      <c r="F1319" s="81" t="n">
        <f aca="false">C1319*E1319</f>
        <v>91.86</v>
      </c>
      <c r="IM1319" s="51"/>
      <c r="IN1319" s="51"/>
      <c r="IO1319" s="51"/>
      <c r="IP1319" s="51"/>
      <c r="IQ1319" s="51"/>
    </row>
    <row r="1320" s="63" customFormat="true" ht="12.75" hidden="false" customHeight="true" outlineLevel="0" collapsed="false">
      <c r="A1320" s="130"/>
      <c r="B1320" s="70"/>
      <c r="C1320" s="131"/>
      <c r="D1320" s="131"/>
      <c r="E1320" s="88"/>
      <c r="F1320" s="132"/>
      <c r="IM1320" s="51"/>
      <c r="IN1320" s="51"/>
      <c r="IO1320" s="51"/>
      <c r="IP1320" s="51"/>
      <c r="IQ1320" s="51"/>
    </row>
    <row r="1321" s="63" customFormat="true" ht="12.75" hidden="false" customHeight="true" outlineLevel="0" collapsed="false">
      <c r="A1321" s="133" t="s">
        <v>28</v>
      </c>
      <c r="B1321" s="133"/>
      <c r="C1321" s="133"/>
      <c r="D1321" s="133"/>
      <c r="E1321" s="133"/>
      <c r="F1321" s="134" t="n">
        <f aca="false">ROUND(SUM(F1302:F1320),2)</f>
        <v>55683.44</v>
      </c>
      <c r="IM1321" s="51"/>
      <c r="IN1321" s="51"/>
      <c r="IO1321" s="51"/>
      <c r="IP1321" s="51"/>
      <c r="IQ1321" s="51"/>
    </row>
    <row r="1322" s="63" customFormat="true" ht="12.75" hidden="false" customHeight="true" outlineLevel="0" collapsed="false">
      <c r="A1322" s="68" t="s">
        <v>55</v>
      </c>
      <c r="B1322" s="68"/>
      <c r="C1322" s="68"/>
      <c r="D1322" s="68"/>
      <c r="E1322" s="68"/>
      <c r="F1322" s="68"/>
      <c r="IM1322" s="51"/>
      <c r="IN1322" s="51"/>
      <c r="IO1322" s="51"/>
      <c r="IP1322" s="51"/>
      <c r="IQ1322" s="51"/>
    </row>
    <row r="1323" s="63" customFormat="true" ht="12.75" hidden="false" customHeight="true" outlineLevel="0" collapsed="false">
      <c r="A1323" s="69" t="s">
        <v>9</v>
      </c>
      <c r="B1323" s="70" t="s">
        <v>25</v>
      </c>
      <c r="C1323" s="71" t="s">
        <v>11</v>
      </c>
      <c r="D1323" s="71"/>
      <c r="E1323" s="78" t="s">
        <v>26</v>
      </c>
      <c r="F1323" s="70" t="s">
        <v>27</v>
      </c>
      <c r="IM1323" s="51"/>
      <c r="IN1323" s="51"/>
      <c r="IO1323" s="51"/>
      <c r="IP1323" s="51"/>
      <c r="IQ1323" s="51"/>
    </row>
    <row r="1324" s="63" customFormat="true" ht="12.75" hidden="false" customHeight="true" outlineLevel="0" collapsed="false">
      <c r="A1324" s="126" t="s">
        <v>56</v>
      </c>
      <c r="B1324" s="124" t="s">
        <v>57</v>
      </c>
      <c r="C1324" s="135" t="n">
        <v>32</v>
      </c>
      <c r="D1324" s="135"/>
      <c r="E1324" s="81" t="n">
        <v>4.55</v>
      </c>
      <c r="F1324" s="81" t="n">
        <f aca="false">C1324*E1324</f>
        <v>145.6</v>
      </c>
      <c r="IM1324" s="51"/>
      <c r="IN1324" s="51"/>
      <c r="IO1324" s="51"/>
      <c r="IP1324" s="51"/>
      <c r="IQ1324" s="51"/>
    </row>
    <row r="1325" s="63" customFormat="true" ht="12.75" hidden="false" customHeight="true" outlineLevel="0" collapsed="false">
      <c r="A1325" s="126" t="s">
        <v>58</v>
      </c>
      <c r="B1325" s="124" t="s">
        <v>57</v>
      </c>
      <c r="C1325" s="135" t="n">
        <v>32</v>
      </c>
      <c r="D1325" s="135"/>
      <c r="E1325" s="81" t="n">
        <v>3.71</v>
      </c>
      <c r="F1325" s="81" t="n">
        <f aca="false">C1325*E1325</f>
        <v>118.72</v>
      </c>
      <c r="IM1325" s="51"/>
      <c r="IN1325" s="51"/>
      <c r="IO1325" s="51"/>
      <c r="IP1325" s="51"/>
      <c r="IQ1325" s="51"/>
    </row>
    <row r="1326" s="63" customFormat="true" ht="12.75" hidden="false" customHeight="true" outlineLevel="0" collapsed="false">
      <c r="A1326" s="126" t="s">
        <v>59</v>
      </c>
      <c r="B1326" s="124" t="s">
        <v>57</v>
      </c>
      <c r="C1326" s="135" t="n">
        <v>8</v>
      </c>
      <c r="D1326" s="135"/>
      <c r="E1326" s="81" t="n">
        <v>4.55</v>
      </c>
      <c r="F1326" s="81" t="n">
        <f aca="false">C1326*E1326</f>
        <v>36.4</v>
      </c>
      <c r="IM1326" s="51"/>
      <c r="IN1326" s="51"/>
      <c r="IO1326" s="51"/>
      <c r="IP1326" s="51"/>
      <c r="IQ1326" s="51"/>
    </row>
    <row r="1327" s="63" customFormat="true" ht="12.75" hidden="false" customHeight="true" outlineLevel="0" collapsed="false">
      <c r="A1327" s="126" t="s">
        <v>60</v>
      </c>
      <c r="B1327" s="124" t="s">
        <v>57</v>
      </c>
      <c r="C1327" s="135" t="n">
        <v>85</v>
      </c>
      <c r="D1327" s="135"/>
      <c r="E1327" s="81" t="n">
        <v>46.77</v>
      </c>
      <c r="F1327" s="81" t="n">
        <f aca="false">C1327*E1327</f>
        <v>3975.45</v>
      </c>
      <c r="IM1327" s="51"/>
      <c r="IN1327" s="51"/>
      <c r="IO1327" s="51"/>
      <c r="IP1327" s="51"/>
      <c r="IQ1327" s="51"/>
    </row>
    <row r="1328" s="63" customFormat="true" ht="12.75" hidden="false" customHeight="true" outlineLevel="0" collapsed="false">
      <c r="A1328" s="126" t="s">
        <v>61</v>
      </c>
      <c r="B1328" s="124" t="s">
        <v>57</v>
      </c>
      <c r="C1328" s="135" t="n">
        <v>170</v>
      </c>
      <c r="D1328" s="135"/>
      <c r="E1328" s="81" t="n">
        <v>10.85</v>
      </c>
      <c r="F1328" s="81" t="n">
        <f aca="false">C1328*E1328</f>
        <v>1844.5</v>
      </c>
      <c r="IM1328" s="51"/>
      <c r="IN1328" s="51"/>
      <c r="IO1328" s="51"/>
      <c r="IP1328" s="51"/>
      <c r="IQ1328" s="51"/>
    </row>
    <row r="1329" s="63" customFormat="true" ht="12.75" hidden="false" customHeight="true" outlineLevel="0" collapsed="false">
      <c r="A1329" s="126" t="s">
        <v>62</v>
      </c>
      <c r="B1329" s="124" t="s">
        <v>57</v>
      </c>
      <c r="C1329" s="135" t="n">
        <v>10</v>
      </c>
      <c r="D1329" s="135"/>
      <c r="E1329" s="81" t="n">
        <v>10.85</v>
      </c>
      <c r="F1329" s="81" t="n">
        <f aca="false">C1329*E1329</f>
        <v>108.5</v>
      </c>
      <c r="IM1329" s="51"/>
      <c r="IN1329" s="51"/>
      <c r="IO1329" s="51"/>
      <c r="IP1329" s="51"/>
      <c r="IQ1329" s="51"/>
    </row>
    <row r="1330" s="63" customFormat="true" ht="12.75" hidden="false" customHeight="true" outlineLevel="0" collapsed="false">
      <c r="A1330" s="95"/>
      <c r="B1330" s="96"/>
      <c r="C1330" s="97"/>
      <c r="D1330" s="97"/>
      <c r="E1330" s="98" t="s">
        <v>63</v>
      </c>
      <c r="F1330" s="99" t="n">
        <f aca="false">ROUND(SUM(F1324:F1329),2)</f>
        <v>6229.17</v>
      </c>
      <c r="IM1330" s="51"/>
      <c r="IN1330" s="51"/>
      <c r="IO1330" s="51"/>
      <c r="IP1330" s="51"/>
      <c r="IQ1330" s="51"/>
    </row>
    <row r="1331" s="63" customFormat="true" ht="12.75" hidden="false" customHeight="true" outlineLevel="0" collapsed="false">
      <c r="A1331" s="100" t="s">
        <v>64</v>
      </c>
      <c r="B1331" s="101"/>
      <c r="C1331" s="101"/>
      <c r="D1331" s="101"/>
      <c r="E1331" s="102" t="n">
        <f aca="false">E1285</f>
        <v>1.2418</v>
      </c>
      <c r="F1331" s="103" t="n">
        <f aca="false">ROUND(F1330*E1331,2)</f>
        <v>7735.38</v>
      </c>
      <c r="IM1331" s="51"/>
      <c r="IN1331" s="51"/>
      <c r="IO1331" s="51"/>
      <c r="IP1331" s="51"/>
      <c r="IQ1331" s="51"/>
    </row>
    <row r="1332" s="63" customFormat="true" ht="12.75" hidden="false" customHeight="true" outlineLevel="0" collapsed="false">
      <c r="A1332" s="104" t="s">
        <v>28</v>
      </c>
      <c r="B1332" s="104"/>
      <c r="C1332" s="104"/>
      <c r="D1332" s="104"/>
      <c r="E1332" s="104"/>
      <c r="F1332" s="77" t="n">
        <f aca="false">ROUND(SUM(F1331+F1330),2)</f>
        <v>13964.55</v>
      </c>
      <c r="IM1332" s="51"/>
      <c r="IN1332" s="51"/>
      <c r="IO1332" s="51"/>
      <c r="IP1332" s="51"/>
      <c r="IQ1332" s="51"/>
    </row>
    <row r="1333" s="63" customFormat="true" ht="12.75" hidden="false" customHeight="true" outlineLevel="0" collapsed="false">
      <c r="A1333" s="105"/>
      <c r="B1333" s="106"/>
      <c r="C1333" s="106"/>
      <c r="D1333" s="106"/>
      <c r="E1333" s="107"/>
      <c r="F1333" s="108"/>
      <c r="IM1333" s="51"/>
      <c r="IN1333" s="51"/>
      <c r="IO1333" s="51"/>
      <c r="IP1333" s="51"/>
      <c r="IQ1333" s="51"/>
    </row>
    <row r="1334" s="63" customFormat="true" ht="12.75" hidden="false" customHeight="true" outlineLevel="0" collapsed="false">
      <c r="A1334" s="109" t="s">
        <v>65</v>
      </c>
      <c r="B1334" s="109"/>
      <c r="C1334" s="109"/>
      <c r="D1334" s="109"/>
      <c r="E1334" s="109"/>
      <c r="F1334" s="110" t="n">
        <f aca="false">ROUND(F1299+F1321+F1332,2)</f>
        <v>69647.99</v>
      </c>
      <c r="IM1334" s="51"/>
      <c r="IN1334" s="51"/>
      <c r="IO1334" s="51"/>
      <c r="IP1334" s="51"/>
      <c r="IQ1334" s="51"/>
    </row>
    <row r="1335" s="63" customFormat="true" ht="12.75" hidden="false" customHeight="true" outlineLevel="0" collapsed="false">
      <c r="A1335" s="111" t="s">
        <v>66</v>
      </c>
      <c r="B1335" s="112"/>
      <c r="C1335" s="113"/>
      <c r="D1335" s="113"/>
      <c r="E1335" s="114" t="n">
        <f aca="false">'BDI materiais'!$D$29</f>
        <v>0.23</v>
      </c>
      <c r="F1335" s="115" t="n">
        <f aca="false">ROUND(E1335*(F1321),2)</f>
        <v>12807.19</v>
      </c>
      <c r="IM1335" s="51"/>
      <c r="IN1335" s="51"/>
      <c r="IO1335" s="51"/>
      <c r="IP1335" s="51"/>
      <c r="IQ1335" s="51"/>
    </row>
    <row r="1336" s="63" customFormat="true" ht="12.75" hidden="false" customHeight="true" outlineLevel="0" collapsed="false">
      <c r="A1336" s="111" t="s">
        <v>67</v>
      </c>
      <c r="B1336" s="112"/>
      <c r="C1336" s="113"/>
      <c r="D1336" s="113"/>
      <c r="E1336" s="114" t="n">
        <f aca="false">'BDI Serviços '!$D$29</f>
        <v>0.27</v>
      </c>
      <c r="F1336" s="115" t="n">
        <f aca="false">ROUND((F1332+F1299)*E1336,2)</f>
        <v>3770.43</v>
      </c>
      <c r="IM1336" s="51"/>
      <c r="IN1336" s="51"/>
      <c r="IO1336" s="51"/>
      <c r="IP1336" s="51"/>
      <c r="IQ1336" s="51"/>
    </row>
    <row r="1337" s="63" customFormat="true" ht="12.75" hidden="false" customHeight="true" outlineLevel="0" collapsed="false">
      <c r="A1337" s="116" t="s">
        <v>68</v>
      </c>
      <c r="B1337" s="116"/>
      <c r="C1337" s="116"/>
      <c r="D1337" s="116"/>
      <c r="E1337" s="116"/>
      <c r="F1337" s="117" t="n">
        <f aca="false">ROUND(SUM(F1334:F1336),2)</f>
        <v>86225.61</v>
      </c>
      <c r="IM1337" s="51"/>
      <c r="IN1337" s="51"/>
      <c r="IO1337" s="51"/>
      <c r="IP1337" s="51"/>
      <c r="IQ1337" s="51"/>
    </row>
    <row r="1338" s="63" customFormat="true" ht="12.75" hidden="false" customHeight="true" outlineLevel="0" collapsed="false">
      <c r="A1338" s="118"/>
      <c r="B1338" s="118"/>
      <c r="C1338" s="118"/>
      <c r="D1338" s="118"/>
      <c r="E1338" s="119"/>
      <c r="F1338" s="120"/>
      <c r="IM1338" s="51"/>
      <c r="IN1338" s="51"/>
      <c r="IO1338" s="51"/>
      <c r="IP1338" s="51"/>
      <c r="IQ1338" s="51"/>
    </row>
    <row r="1339" s="63" customFormat="true" ht="12.75" hidden="false" customHeight="true" outlineLevel="0" collapsed="false">
      <c r="A1339" s="54" t="s">
        <v>20</v>
      </c>
      <c r="B1339" s="55"/>
      <c r="C1339" s="56" t="s">
        <v>128</v>
      </c>
      <c r="D1339" s="57"/>
      <c r="E1339" s="55"/>
      <c r="F1339" s="55"/>
      <c r="IM1339" s="51"/>
      <c r="IN1339" s="51"/>
      <c r="IO1339" s="51"/>
      <c r="IP1339" s="51"/>
      <c r="IQ1339" s="51"/>
    </row>
    <row r="1340" s="63" customFormat="true" ht="12.75" hidden="false" customHeight="true" outlineLevel="0" collapsed="false">
      <c r="A1340" s="58"/>
      <c r="B1340" s="59"/>
      <c r="C1340" s="60"/>
      <c r="D1340" s="60"/>
      <c r="E1340" s="61"/>
      <c r="F1340" s="62"/>
      <c r="IM1340" s="51"/>
      <c r="IN1340" s="51"/>
      <c r="IO1340" s="51"/>
      <c r="IP1340" s="51"/>
      <c r="IQ1340" s="51"/>
    </row>
    <row r="1341" s="63" customFormat="true" ht="12.75" hidden="false" customHeight="true" outlineLevel="0" collapsed="false">
      <c r="A1341" s="64" t="s">
        <v>129</v>
      </c>
      <c r="B1341" s="64"/>
      <c r="C1341" s="64"/>
      <c r="D1341" s="65"/>
      <c r="E1341" s="66" t="s">
        <v>23</v>
      </c>
      <c r="F1341" s="67"/>
      <c r="IM1341" s="51"/>
      <c r="IN1341" s="51"/>
      <c r="IO1341" s="51"/>
      <c r="IP1341" s="51"/>
      <c r="IQ1341" s="51"/>
    </row>
    <row r="1342" s="63" customFormat="true" ht="12.75" hidden="false" customHeight="true" outlineLevel="0" collapsed="false">
      <c r="A1342" s="68" t="s">
        <v>24</v>
      </c>
      <c r="B1342" s="68"/>
      <c r="C1342" s="68"/>
      <c r="D1342" s="68"/>
      <c r="E1342" s="68"/>
      <c r="F1342" s="68"/>
      <c r="IM1342" s="51"/>
      <c r="IN1342" s="51"/>
      <c r="IO1342" s="51"/>
      <c r="IP1342" s="51"/>
      <c r="IQ1342" s="51"/>
    </row>
    <row r="1343" s="63" customFormat="true" ht="12.75" hidden="false" customHeight="true" outlineLevel="0" collapsed="false">
      <c r="A1343" s="69" t="s">
        <v>9</v>
      </c>
      <c r="B1343" s="70" t="s">
        <v>25</v>
      </c>
      <c r="C1343" s="71" t="s">
        <v>11</v>
      </c>
      <c r="D1343" s="71"/>
      <c r="E1343" s="72" t="s">
        <v>26</v>
      </c>
      <c r="F1343" s="70" t="s">
        <v>27</v>
      </c>
      <c r="IM1343" s="51"/>
      <c r="IN1343" s="51"/>
      <c r="IO1343" s="51"/>
      <c r="IP1343" s="51"/>
      <c r="IQ1343" s="51"/>
    </row>
    <row r="1344" s="63" customFormat="true" ht="12.75" hidden="false" customHeight="true" outlineLevel="0" collapsed="false">
      <c r="A1344" s="73"/>
      <c r="B1344" s="69"/>
      <c r="C1344" s="74"/>
      <c r="D1344" s="74"/>
      <c r="E1344" s="72"/>
      <c r="F1344" s="75"/>
      <c r="IM1344" s="51"/>
      <c r="IN1344" s="51"/>
      <c r="IO1344" s="51"/>
      <c r="IP1344" s="51"/>
      <c r="IQ1344" s="51"/>
    </row>
    <row r="1345" s="63" customFormat="true" ht="12.75" hidden="false" customHeight="true" outlineLevel="0" collapsed="false">
      <c r="A1345" s="76" t="s">
        <v>28</v>
      </c>
      <c r="B1345" s="76"/>
      <c r="C1345" s="76"/>
      <c r="D1345" s="76"/>
      <c r="E1345" s="76"/>
      <c r="F1345" s="77" t="n">
        <f aca="false">SUM(F1344:F1344)</f>
        <v>0</v>
      </c>
      <c r="IM1345" s="51"/>
      <c r="IN1345" s="51"/>
      <c r="IO1345" s="51"/>
      <c r="IP1345" s="51"/>
      <c r="IQ1345" s="51"/>
    </row>
    <row r="1346" s="63" customFormat="true" ht="12.75" hidden="false" customHeight="true" outlineLevel="0" collapsed="false">
      <c r="A1346" s="68" t="s">
        <v>29</v>
      </c>
      <c r="B1346" s="68"/>
      <c r="C1346" s="68"/>
      <c r="D1346" s="68"/>
      <c r="E1346" s="68"/>
      <c r="F1346" s="68"/>
      <c r="IM1346" s="51"/>
      <c r="IN1346" s="51"/>
      <c r="IO1346" s="51"/>
      <c r="IP1346" s="51"/>
      <c r="IQ1346" s="51"/>
    </row>
    <row r="1347" s="63" customFormat="true" ht="12.75" hidden="false" customHeight="true" outlineLevel="0" collapsed="false">
      <c r="A1347" s="69" t="s">
        <v>9</v>
      </c>
      <c r="B1347" s="70" t="s">
        <v>25</v>
      </c>
      <c r="C1347" s="71" t="s">
        <v>11</v>
      </c>
      <c r="D1347" s="71"/>
      <c r="E1347" s="78" t="s">
        <v>26</v>
      </c>
      <c r="F1347" s="70" t="s">
        <v>27</v>
      </c>
      <c r="IM1347" s="51"/>
      <c r="IN1347" s="51"/>
      <c r="IO1347" s="51"/>
      <c r="IP1347" s="51"/>
      <c r="IQ1347" s="51"/>
    </row>
    <row r="1348" s="63" customFormat="true" ht="12.75" hidden="false" customHeight="true" outlineLevel="0" collapsed="false">
      <c r="A1348" s="125" t="s">
        <v>104</v>
      </c>
      <c r="B1348" s="124" t="s">
        <v>31</v>
      </c>
      <c r="C1348" s="124" t="n">
        <v>1</v>
      </c>
      <c r="D1348" s="81"/>
      <c r="E1348" s="81" t="n">
        <v>16510</v>
      </c>
      <c r="F1348" s="81" t="n">
        <f aca="false">C1348*E1348</f>
        <v>16510</v>
      </c>
      <c r="IM1348" s="51"/>
      <c r="IN1348" s="51"/>
      <c r="IO1348" s="51"/>
      <c r="IP1348" s="51"/>
      <c r="IQ1348" s="51"/>
    </row>
    <row r="1349" s="63" customFormat="true" ht="12.75" hidden="false" customHeight="true" outlineLevel="0" collapsed="false">
      <c r="A1349" s="125" t="s">
        <v>32</v>
      </c>
      <c r="B1349" s="124" t="s">
        <v>33</v>
      </c>
      <c r="C1349" s="124" t="n">
        <v>2</v>
      </c>
      <c r="D1349" s="81"/>
      <c r="E1349" s="81" t="n">
        <v>16185</v>
      </c>
      <c r="F1349" s="81" t="n">
        <f aca="false">C1349*E1349</f>
        <v>32370</v>
      </c>
      <c r="IM1349" s="51"/>
      <c r="IN1349" s="51"/>
      <c r="IO1349" s="51"/>
      <c r="IP1349" s="51"/>
      <c r="IQ1349" s="51"/>
    </row>
    <row r="1350" s="63" customFormat="true" ht="12.75" hidden="false" customHeight="true" outlineLevel="0" collapsed="false">
      <c r="A1350" s="126" t="s">
        <v>105</v>
      </c>
      <c r="B1350" s="124" t="s">
        <v>33</v>
      </c>
      <c r="C1350" s="124" t="n">
        <v>1</v>
      </c>
      <c r="D1350" s="81"/>
      <c r="E1350" s="81" t="n">
        <v>3002.33</v>
      </c>
      <c r="F1350" s="81" t="n">
        <f aca="false">C1350*E1350</f>
        <v>3002.33</v>
      </c>
      <c r="IM1350" s="51"/>
      <c r="IN1350" s="51"/>
      <c r="IO1350" s="51"/>
      <c r="IP1350" s="51"/>
      <c r="IQ1350" s="51"/>
    </row>
    <row r="1351" s="63" customFormat="true" ht="12.75" hidden="false" customHeight="true" outlineLevel="0" collapsed="false">
      <c r="A1351" s="127" t="s">
        <v>35</v>
      </c>
      <c r="B1351" s="124" t="s">
        <v>36</v>
      </c>
      <c r="C1351" s="124" t="n">
        <v>5</v>
      </c>
      <c r="D1351" s="81" t="n">
        <v>15162.9237288136</v>
      </c>
      <c r="E1351" s="81" t="n">
        <v>25</v>
      </c>
      <c r="F1351" s="81" t="n">
        <f aca="false">C1351*E1351</f>
        <v>125</v>
      </c>
      <c r="IM1351" s="51"/>
      <c r="IN1351" s="51"/>
      <c r="IO1351" s="51"/>
      <c r="IP1351" s="51"/>
      <c r="IQ1351" s="51"/>
    </row>
    <row r="1352" s="63" customFormat="true" ht="12.75" hidden="false" customHeight="true" outlineLevel="0" collapsed="false">
      <c r="A1352" s="128" t="s">
        <v>37</v>
      </c>
      <c r="B1352" s="124" t="s">
        <v>36</v>
      </c>
      <c r="C1352" s="124" t="n">
        <v>2.6</v>
      </c>
      <c r="D1352" s="81" t="n">
        <v>16362.5338983051</v>
      </c>
      <c r="E1352" s="81" t="n">
        <v>543.31</v>
      </c>
      <c r="F1352" s="81" t="n">
        <f aca="false">C1352*E1352</f>
        <v>1412.606</v>
      </c>
      <c r="IM1352" s="51"/>
      <c r="IN1352" s="51"/>
      <c r="IO1352" s="51"/>
      <c r="IP1352" s="51"/>
      <c r="IQ1352" s="51"/>
    </row>
    <row r="1353" s="63" customFormat="true" ht="12.75" hidden="false" customHeight="true" outlineLevel="0" collapsed="false">
      <c r="A1353" s="129" t="s">
        <v>38</v>
      </c>
      <c r="B1353" s="124" t="s">
        <v>31</v>
      </c>
      <c r="C1353" s="124" t="n">
        <v>1</v>
      </c>
      <c r="D1353" s="81" t="n">
        <v>7619.77966101695</v>
      </c>
      <c r="E1353" s="81" t="n">
        <v>229.41</v>
      </c>
      <c r="F1353" s="81" t="n">
        <f aca="false">C1353*E1353</f>
        <v>229.41</v>
      </c>
      <c r="IM1353" s="51"/>
      <c r="IN1353" s="51"/>
      <c r="IO1353" s="51"/>
      <c r="IP1353" s="51"/>
      <c r="IQ1353" s="51"/>
    </row>
    <row r="1354" s="63" customFormat="true" ht="12.75" hidden="false" customHeight="true" outlineLevel="0" collapsed="false">
      <c r="A1354" s="128" t="s">
        <v>39</v>
      </c>
      <c r="B1354" s="124" t="s">
        <v>40</v>
      </c>
      <c r="C1354" s="124" t="n">
        <v>500</v>
      </c>
      <c r="D1354" s="81" t="n">
        <v>1675.37</v>
      </c>
      <c r="E1354" s="81" t="n">
        <v>0.3</v>
      </c>
      <c r="F1354" s="81" t="n">
        <f aca="false">C1354*E1354</f>
        <v>150</v>
      </c>
      <c r="IM1354" s="51"/>
      <c r="IN1354" s="51"/>
      <c r="IO1354" s="51"/>
      <c r="IP1354" s="51"/>
      <c r="IQ1354" s="51"/>
    </row>
    <row r="1355" s="63" customFormat="true" ht="12.75" hidden="false" customHeight="true" outlineLevel="0" collapsed="false">
      <c r="A1355" s="129" t="s">
        <v>41</v>
      </c>
      <c r="B1355" s="124" t="s">
        <v>31</v>
      </c>
      <c r="C1355" s="124" t="n">
        <v>200</v>
      </c>
      <c r="D1355" s="81" t="n">
        <v>40648.4915254237</v>
      </c>
      <c r="E1355" s="81" t="n">
        <v>2.42</v>
      </c>
      <c r="F1355" s="81" t="n">
        <f aca="false">C1355*E1355</f>
        <v>484</v>
      </c>
      <c r="IM1355" s="51"/>
      <c r="IN1355" s="51"/>
      <c r="IO1355" s="51"/>
      <c r="IP1355" s="51"/>
      <c r="IQ1355" s="51"/>
    </row>
    <row r="1356" s="63" customFormat="true" ht="12.75" hidden="false" customHeight="true" outlineLevel="0" collapsed="false">
      <c r="A1356" s="128" t="s">
        <v>42</v>
      </c>
      <c r="B1356" s="124" t="s">
        <v>43</v>
      </c>
      <c r="C1356" s="124" t="n">
        <v>0.15</v>
      </c>
      <c r="D1356" s="81" t="n">
        <v>2911.05084745763</v>
      </c>
      <c r="E1356" s="81" t="n">
        <v>381.11</v>
      </c>
      <c r="F1356" s="81" t="n">
        <f aca="false">C1356*E1356</f>
        <v>57.1665</v>
      </c>
      <c r="IM1356" s="51"/>
      <c r="IN1356" s="51"/>
      <c r="IO1356" s="51"/>
      <c r="IP1356" s="51"/>
      <c r="IQ1356" s="51"/>
    </row>
    <row r="1357" s="63" customFormat="true" ht="12.75" hidden="false" customHeight="true" outlineLevel="0" collapsed="false">
      <c r="A1357" s="129" t="s">
        <v>44</v>
      </c>
      <c r="B1357" s="124" t="s">
        <v>45</v>
      </c>
      <c r="C1357" s="124" t="n">
        <v>10</v>
      </c>
      <c r="D1357" s="81" t="n">
        <v>63.1101694915254</v>
      </c>
      <c r="E1357" s="81" t="n">
        <v>17.01</v>
      </c>
      <c r="F1357" s="81" t="n">
        <f aca="false">C1357*E1357</f>
        <v>170.1</v>
      </c>
      <c r="IM1357" s="51"/>
      <c r="IN1357" s="51"/>
      <c r="IO1357" s="51"/>
      <c r="IP1357" s="51"/>
      <c r="IQ1357" s="51"/>
    </row>
    <row r="1358" s="63" customFormat="true" ht="25.5" hidden="false" customHeight="true" outlineLevel="0" collapsed="false">
      <c r="A1358" s="126" t="s">
        <v>46</v>
      </c>
      <c r="B1358" s="124"/>
      <c r="C1358" s="124"/>
      <c r="D1358" s="81"/>
      <c r="E1358" s="81"/>
      <c r="F1358" s="81"/>
      <c r="IM1358" s="51"/>
      <c r="IN1358" s="51"/>
      <c r="IO1358" s="51"/>
      <c r="IP1358" s="51"/>
      <c r="IQ1358" s="51"/>
    </row>
    <row r="1359" s="63" customFormat="true" ht="12.75" hidden="false" customHeight="true" outlineLevel="0" collapsed="false">
      <c r="A1359" s="126" t="s">
        <v>47</v>
      </c>
      <c r="B1359" s="124" t="s">
        <v>48</v>
      </c>
      <c r="C1359" s="124" t="n">
        <v>21</v>
      </c>
      <c r="D1359" s="81" t="n">
        <v>27.67</v>
      </c>
      <c r="E1359" s="81" t="n">
        <v>42.49</v>
      </c>
      <c r="F1359" s="81" t="n">
        <f aca="false">C1359*E1359</f>
        <v>892.29</v>
      </c>
      <c r="IM1359" s="51"/>
      <c r="IN1359" s="51"/>
      <c r="IO1359" s="51"/>
      <c r="IP1359" s="51"/>
      <c r="IQ1359" s="51"/>
    </row>
    <row r="1360" s="63" customFormat="true" ht="38.25" hidden="false" customHeight="true" outlineLevel="0" collapsed="false">
      <c r="A1360" s="126" t="s">
        <v>49</v>
      </c>
      <c r="B1360" s="124"/>
      <c r="C1360" s="124"/>
      <c r="D1360" s="81"/>
      <c r="E1360" s="81"/>
      <c r="F1360" s="81"/>
      <c r="IM1360" s="51"/>
      <c r="IN1360" s="51"/>
      <c r="IO1360" s="51"/>
      <c r="IP1360" s="51"/>
      <c r="IQ1360" s="51"/>
    </row>
    <row r="1361" s="63" customFormat="true" ht="12.75" hidden="false" customHeight="true" outlineLevel="0" collapsed="false">
      <c r="A1361" s="126" t="s">
        <v>50</v>
      </c>
      <c r="B1361" s="124"/>
      <c r="C1361" s="124"/>
      <c r="D1361" s="81"/>
      <c r="E1361" s="81"/>
      <c r="F1361" s="81"/>
      <c r="IM1361" s="51"/>
      <c r="IN1361" s="51"/>
      <c r="IO1361" s="51"/>
      <c r="IP1361" s="51"/>
      <c r="IQ1361" s="51"/>
    </row>
    <row r="1362" s="63" customFormat="true" ht="12.75" hidden="false" customHeight="true" outlineLevel="0" collapsed="false">
      <c r="A1362" s="126" t="s">
        <v>51</v>
      </c>
      <c r="B1362" s="124" t="s">
        <v>31</v>
      </c>
      <c r="C1362" s="124" t="n">
        <v>2</v>
      </c>
      <c r="D1362" s="81" t="n">
        <v>33.93</v>
      </c>
      <c r="E1362" s="81" t="n">
        <v>33.08</v>
      </c>
      <c r="F1362" s="81" t="n">
        <f aca="false">C1362*E1362</f>
        <v>66.16</v>
      </c>
      <c r="IM1362" s="51"/>
      <c r="IN1362" s="51"/>
      <c r="IO1362" s="51"/>
      <c r="IP1362" s="51"/>
      <c r="IQ1362" s="51"/>
    </row>
    <row r="1363" s="63" customFormat="true" ht="12.75" hidden="false" customHeight="true" outlineLevel="0" collapsed="false">
      <c r="A1363" s="126" t="s">
        <v>52</v>
      </c>
      <c r="B1363" s="124"/>
      <c r="C1363" s="124"/>
      <c r="D1363" s="81"/>
      <c r="E1363" s="81"/>
      <c r="F1363" s="81"/>
      <c r="IM1363" s="51"/>
      <c r="IN1363" s="51"/>
      <c r="IO1363" s="51"/>
      <c r="IP1363" s="51"/>
      <c r="IQ1363" s="51"/>
    </row>
    <row r="1364" s="63" customFormat="true" ht="12.75" hidden="false" customHeight="true" outlineLevel="0" collapsed="false">
      <c r="A1364" s="126" t="s">
        <v>53</v>
      </c>
      <c r="B1364" s="124" t="s">
        <v>31</v>
      </c>
      <c r="C1364" s="124" t="n">
        <v>4</v>
      </c>
      <c r="D1364" s="81" t="n">
        <v>7.97</v>
      </c>
      <c r="E1364" s="81" t="n">
        <v>30.63</v>
      </c>
      <c r="F1364" s="81" t="n">
        <f aca="false">C1364*E1364</f>
        <v>122.52</v>
      </c>
      <c r="IM1364" s="51"/>
      <c r="IN1364" s="51"/>
      <c r="IO1364" s="51"/>
      <c r="IP1364" s="51"/>
      <c r="IQ1364" s="51"/>
    </row>
    <row r="1365" s="63" customFormat="true" ht="12.75" hidden="false" customHeight="true" outlineLevel="0" collapsed="false">
      <c r="A1365" s="126" t="s">
        <v>54</v>
      </c>
      <c r="B1365" s="124" t="s">
        <v>48</v>
      </c>
      <c r="C1365" s="124" t="n">
        <v>3</v>
      </c>
      <c r="D1365" s="81" t="n">
        <v>6.1</v>
      </c>
      <c r="E1365" s="81" t="n">
        <v>30.62</v>
      </c>
      <c r="F1365" s="81" t="n">
        <f aca="false">C1365*E1365</f>
        <v>91.86</v>
      </c>
      <c r="IM1365" s="51"/>
      <c r="IN1365" s="51"/>
      <c r="IO1365" s="51"/>
      <c r="IP1365" s="51"/>
      <c r="IQ1365" s="51"/>
    </row>
    <row r="1366" s="63" customFormat="true" ht="12.75" hidden="false" customHeight="true" outlineLevel="0" collapsed="false">
      <c r="A1366" s="130"/>
      <c r="B1366" s="70"/>
      <c r="C1366" s="131"/>
      <c r="D1366" s="131"/>
      <c r="E1366" s="88"/>
      <c r="F1366" s="132"/>
      <c r="IM1366" s="51"/>
      <c r="IN1366" s="51"/>
      <c r="IO1366" s="51"/>
      <c r="IP1366" s="51"/>
      <c r="IQ1366" s="51"/>
    </row>
    <row r="1367" s="63" customFormat="true" ht="12.75" hidden="false" customHeight="true" outlineLevel="0" collapsed="false">
      <c r="A1367" s="133" t="s">
        <v>28</v>
      </c>
      <c r="B1367" s="133"/>
      <c r="C1367" s="133"/>
      <c r="D1367" s="133"/>
      <c r="E1367" s="133"/>
      <c r="F1367" s="134" t="n">
        <f aca="false">ROUND(SUM(F1348:F1366),2)</f>
        <v>55683.44</v>
      </c>
      <c r="IM1367" s="51"/>
      <c r="IN1367" s="51"/>
      <c r="IO1367" s="51"/>
      <c r="IP1367" s="51"/>
      <c r="IQ1367" s="51"/>
    </row>
    <row r="1368" s="63" customFormat="true" ht="12.75" hidden="false" customHeight="true" outlineLevel="0" collapsed="false">
      <c r="A1368" s="68" t="s">
        <v>55</v>
      </c>
      <c r="B1368" s="68"/>
      <c r="C1368" s="68"/>
      <c r="D1368" s="68"/>
      <c r="E1368" s="68"/>
      <c r="F1368" s="68"/>
      <c r="IM1368" s="51"/>
      <c r="IN1368" s="51"/>
      <c r="IO1368" s="51"/>
      <c r="IP1368" s="51"/>
      <c r="IQ1368" s="51"/>
    </row>
    <row r="1369" s="63" customFormat="true" ht="12.75" hidden="false" customHeight="true" outlineLevel="0" collapsed="false">
      <c r="A1369" s="69" t="s">
        <v>9</v>
      </c>
      <c r="B1369" s="70" t="s">
        <v>25</v>
      </c>
      <c r="C1369" s="71" t="s">
        <v>11</v>
      </c>
      <c r="D1369" s="71"/>
      <c r="E1369" s="78" t="s">
        <v>26</v>
      </c>
      <c r="F1369" s="70" t="s">
        <v>27</v>
      </c>
      <c r="IM1369" s="51"/>
      <c r="IN1369" s="51"/>
      <c r="IO1369" s="51"/>
      <c r="IP1369" s="51"/>
      <c r="IQ1369" s="51"/>
    </row>
    <row r="1370" s="63" customFormat="true" ht="12.75" hidden="false" customHeight="true" outlineLevel="0" collapsed="false">
      <c r="A1370" s="126" t="s">
        <v>56</v>
      </c>
      <c r="B1370" s="124" t="s">
        <v>57</v>
      </c>
      <c r="C1370" s="135" t="n">
        <v>32</v>
      </c>
      <c r="D1370" s="135"/>
      <c r="E1370" s="81" t="n">
        <v>4.55</v>
      </c>
      <c r="F1370" s="81" t="n">
        <f aca="false">C1370*E1370</f>
        <v>145.6</v>
      </c>
      <c r="IM1370" s="51"/>
      <c r="IN1370" s="51"/>
      <c r="IO1370" s="51"/>
      <c r="IP1370" s="51"/>
      <c r="IQ1370" s="51"/>
    </row>
    <row r="1371" s="63" customFormat="true" ht="12.75" hidden="false" customHeight="true" outlineLevel="0" collapsed="false">
      <c r="A1371" s="126" t="s">
        <v>58</v>
      </c>
      <c r="B1371" s="124" t="s">
        <v>57</v>
      </c>
      <c r="C1371" s="135" t="n">
        <v>32</v>
      </c>
      <c r="D1371" s="135"/>
      <c r="E1371" s="81" t="n">
        <v>3.71</v>
      </c>
      <c r="F1371" s="81" t="n">
        <f aca="false">C1371*E1371</f>
        <v>118.72</v>
      </c>
      <c r="IM1371" s="51"/>
      <c r="IN1371" s="51"/>
      <c r="IO1371" s="51"/>
      <c r="IP1371" s="51"/>
      <c r="IQ1371" s="51"/>
    </row>
    <row r="1372" s="63" customFormat="true" ht="12.75" hidden="false" customHeight="true" outlineLevel="0" collapsed="false">
      <c r="A1372" s="126" t="s">
        <v>59</v>
      </c>
      <c r="B1372" s="124" t="s">
        <v>57</v>
      </c>
      <c r="C1372" s="135" t="n">
        <v>8</v>
      </c>
      <c r="D1372" s="135"/>
      <c r="E1372" s="81" t="n">
        <v>4.55</v>
      </c>
      <c r="F1372" s="81" t="n">
        <f aca="false">C1372*E1372</f>
        <v>36.4</v>
      </c>
      <c r="IM1372" s="51"/>
      <c r="IN1372" s="51"/>
      <c r="IO1372" s="51"/>
      <c r="IP1372" s="51"/>
      <c r="IQ1372" s="51"/>
    </row>
    <row r="1373" s="63" customFormat="true" ht="12.75" hidden="false" customHeight="true" outlineLevel="0" collapsed="false">
      <c r="A1373" s="126" t="s">
        <v>60</v>
      </c>
      <c r="B1373" s="124" t="s">
        <v>57</v>
      </c>
      <c r="C1373" s="135" t="n">
        <v>85</v>
      </c>
      <c r="D1373" s="135"/>
      <c r="E1373" s="81" t="n">
        <v>46.77</v>
      </c>
      <c r="F1373" s="81" t="n">
        <f aca="false">C1373*E1373</f>
        <v>3975.45</v>
      </c>
      <c r="IM1373" s="51"/>
      <c r="IN1373" s="51"/>
      <c r="IO1373" s="51"/>
      <c r="IP1373" s="51"/>
      <c r="IQ1373" s="51"/>
    </row>
    <row r="1374" s="63" customFormat="true" ht="12.75" hidden="false" customHeight="true" outlineLevel="0" collapsed="false">
      <c r="A1374" s="126" t="s">
        <v>61</v>
      </c>
      <c r="B1374" s="124" t="s">
        <v>57</v>
      </c>
      <c r="C1374" s="135" t="n">
        <v>170</v>
      </c>
      <c r="D1374" s="135"/>
      <c r="E1374" s="81" t="n">
        <v>10.85</v>
      </c>
      <c r="F1374" s="81" t="n">
        <f aca="false">C1374*E1374</f>
        <v>1844.5</v>
      </c>
      <c r="IM1374" s="51"/>
      <c r="IN1374" s="51"/>
      <c r="IO1374" s="51"/>
      <c r="IP1374" s="51"/>
      <c r="IQ1374" s="51"/>
    </row>
    <row r="1375" s="63" customFormat="true" ht="12.75" hidden="false" customHeight="true" outlineLevel="0" collapsed="false">
      <c r="A1375" s="126" t="s">
        <v>62</v>
      </c>
      <c r="B1375" s="124" t="s">
        <v>57</v>
      </c>
      <c r="C1375" s="135" t="n">
        <v>10</v>
      </c>
      <c r="D1375" s="135"/>
      <c r="E1375" s="81" t="n">
        <v>10.85</v>
      </c>
      <c r="F1375" s="81" t="n">
        <f aca="false">C1375*E1375</f>
        <v>108.5</v>
      </c>
      <c r="IM1375" s="51"/>
      <c r="IN1375" s="51"/>
      <c r="IO1375" s="51"/>
      <c r="IP1375" s="51"/>
      <c r="IQ1375" s="51"/>
    </row>
    <row r="1376" s="63" customFormat="true" ht="12.75" hidden="false" customHeight="true" outlineLevel="0" collapsed="false">
      <c r="A1376" s="95"/>
      <c r="B1376" s="96"/>
      <c r="C1376" s="97"/>
      <c r="D1376" s="97"/>
      <c r="E1376" s="98" t="s">
        <v>63</v>
      </c>
      <c r="F1376" s="99" t="n">
        <f aca="false">ROUND(SUM(F1370:F1375),2)</f>
        <v>6229.17</v>
      </c>
      <c r="IM1376" s="51"/>
      <c r="IN1376" s="51"/>
      <c r="IO1376" s="51"/>
      <c r="IP1376" s="51"/>
      <c r="IQ1376" s="51"/>
    </row>
    <row r="1377" s="63" customFormat="true" ht="12.75" hidden="false" customHeight="true" outlineLevel="0" collapsed="false">
      <c r="A1377" s="100" t="s">
        <v>64</v>
      </c>
      <c r="B1377" s="101"/>
      <c r="C1377" s="101"/>
      <c r="D1377" s="101"/>
      <c r="E1377" s="102" t="n">
        <f aca="false">E1331</f>
        <v>1.2418</v>
      </c>
      <c r="F1377" s="103" t="n">
        <f aca="false">ROUND(F1376*E1377,2)</f>
        <v>7735.38</v>
      </c>
      <c r="IM1377" s="51"/>
      <c r="IN1377" s="51"/>
      <c r="IO1377" s="51"/>
      <c r="IP1377" s="51"/>
      <c r="IQ1377" s="51"/>
    </row>
    <row r="1378" s="63" customFormat="true" ht="12.75" hidden="false" customHeight="true" outlineLevel="0" collapsed="false">
      <c r="A1378" s="104" t="s">
        <v>28</v>
      </c>
      <c r="B1378" s="104"/>
      <c r="C1378" s="104"/>
      <c r="D1378" s="104"/>
      <c r="E1378" s="104"/>
      <c r="F1378" s="77" t="n">
        <f aca="false">ROUND(SUM(F1377+F1376),2)</f>
        <v>13964.55</v>
      </c>
      <c r="IM1378" s="51"/>
      <c r="IN1378" s="51"/>
      <c r="IO1378" s="51"/>
      <c r="IP1378" s="51"/>
      <c r="IQ1378" s="51"/>
    </row>
    <row r="1379" s="63" customFormat="true" ht="12.75" hidden="false" customHeight="true" outlineLevel="0" collapsed="false">
      <c r="A1379" s="105"/>
      <c r="B1379" s="106"/>
      <c r="C1379" s="106"/>
      <c r="D1379" s="106"/>
      <c r="E1379" s="107"/>
      <c r="F1379" s="108"/>
      <c r="IM1379" s="51"/>
      <c r="IN1379" s="51"/>
      <c r="IO1379" s="51"/>
      <c r="IP1379" s="51"/>
      <c r="IQ1379" s="51"/>
    </row>
    <row r="1380" s="63" customFormat="true" ht="12.75" hidden="false" customHeight="true" outlineLevel="0" collapsed="false">
      <c r="A1380" s="109" t="s">
        <v>65</v>
      </c>
      <c r="B1380" s="109"/>
      <c r="C1380" s="109"/>
      <c r="D1380" s="109"/>
      <c r="E1380" s="109"/>
      <c r="F1380" s="110" t="n">
        <f aca="false">ROUND(F1345+F1367+F1378,2)</f>
        <v>69647.99</v>
      </c>
      <c r="IM1380" s="51"/>
      <c r="IN1380" s="51"/>
      <c r="IO1380" s="51"/>
      <c r="IP1380" s="51"/>
      <c r="IQ1380" s="51"/>
    </row>
    <row r="1381" s="63" customFormat="true" ht="12.75" hidden="false" customHeight="true" outlineLevel="0" collapsed="false">
      <c r="A1381" s="111" t="s">
        <v>66</v>
      </c>
      <c r="B1381" s="112"/>
      <c r="C1381" s="113"/>
      <c r="D1381" s="113"/>
      <c r="E1381" s="114" t="n">
        <f aca="false">'BDI materiais'!$D$29</f>
        <v>0.23</v>
      </c>
      <c r="F1381" s="115" t="n">
        <f aca="false">ROUND(E1381*(F1367),2)</f>
        <v>12807.19</v>
      </c>
      <c r="IM1381" s="51"/>
      <c r="IN1381" s="51"/>
      <c r="IO1381" s="51"/>
      <c r="IP1381" s="51"/>
      <c r="IQ1381" s="51"/>
    </row>
    <row r="1382" s="63" customFormat="true" ht="12.75" hidden="false" customHeight="true" outlineLevel="0" collapsed="false">
      <c r="A1382" s="111" t="s">
        <v>67</v>
      </c>
      <c r="B1382" s="112"/>
      <c r="C1382" s="113"/>
      <c r="D1382" s="113"/>
      <c r="E1382" s="114" t="n">
        <f aca="false">'BDI Serviços '!$D$29</f>
        <v>0.27</v>
      </c>
      <c r="F1382" s="115" t="n">
        <f aca="false">ROUND((F1378+F1345)*E1382,2)</f>
        <v>3770.43</v>
      </c>
      <c r="IM1382" s="51"/>
      <c r="IN1382" s="51"/>
      <c r="IO1382" s="51"/>
      <c r="IP1382" s="51"/>
      <c r="IQ1382" s="51"/>
    </row>
    <row r="1383" s="63" customFormat="true" ht="12.75" hidden="false" customHeight="true" outlineLevel="0" collapsed="false">
      <c r="A1383" s="116" t="s">
        <v>68</v>
      </c>
      <c r="B1383" s="116"/>
      <c r="C1383" s="116"/>
      <c r="D1383" s="116"/>
      <c r="E1383" s="116"/>
      <c r="F1383" s="117" t="n">
        <f aca="false">ROUND(SUM(F1380:F1382),2)</f>
        <v>86225.61</v>
      </c>
      <c r="IM1383" s="51"/>
      <c r="IN1383" s="51"/>
      <c r="IO1383" s="51"/>
      <c r="IP1383" s="51"/>
      <c r="IQ1383" s="51"/>
    </row>
    <row r="1384" s="63" customFormat="true" ht="12.75" hidden="false" customHeight="true" outlineLevel="0" collapsed="false">
      <c r="A1384" s="118"/>
      <c r="B1384" s="118"/>
      <c r="C1384" s="118"/>
      <c r="D1384" s="118"/>
      <c r="E1384" s="119"/>
      <c r="F1384" s="120"/>
      <c r="IM1384" s="51"/>
      <c r="IN1384" s="51"/>
      <c r="IO1384" s="51"/>
      <c r="IP1384" s="51"/>
      <c r="IQ1384" s="51"/>
    </row>
    <row r="1385" s="63" customFormat="true" ht="12.75" hidden="false" customHeight="true" outlineLevel="0" collapsed="false">
      <c r="A1385" s="54" t="s">
        <v>20</v>
      </c>
      <c r="B1385" s="55"/>
      <c r="C1385" s="56" t="s">
        <v>130</v>
      </c>
      <c r="D1385" s="57"/>
      <c r="E1385" s="55"/>
      <c r="F1385" s="55"/>
      <c r="IM1385" s="51"/>
      <c r="IN1385" s="51"/>
      <c r="IO1385" s="51"/>
      <c r="IP1385" s="51"/>
      <c r="IQ1385" s="51"/>
    </row>
    <row r="1386" s="63" customFormat="true" ht="12.75" hidden="false" customHeight="true" outlineLevel="0" collapsed="false">
      <c r="A1386" s="58"/>
      <c r="B1386" s="59"/>
      <c r="C1386" s="60"/>
      <c r="D1386" s="60"/>
      <c r="E1386" s="61"/>
      <c r="F1386" s="62"/>
      <c r="IM1386" s="51"/>
      <c r="IN1386" s="51"/>
      <c r="IO1386" s="51"/>
      <c r="IP1386" s="51"/>
      <c r="IQ1386" s="51"/>
    </row>
    <row r="1387" s="63" customFormat="true" ht="12.75" hidden="false" customHeight="true" outlineLevel="0" collapsed="false">
      <c r="A1387" s="64" t="s">
        <v>131</v>
      </c>
      <c r="B1387" s="64"/>
      <c r="C1387" s="64"/>
      <c r="D1387" s="65"/>
      <c r="E1387" s="66" t="s">
        <v>23</v>
      </c>
      <c r="F1387" s="67"/>
      <c r="IM1387" s="51"/>
      <c r="IN1387" s="51"/>
      <c r="IO1387" s="51"/>
      <c r="IP1387" s="51"/>
      <c r="IQ1387" s="51"/>
    </row>
    <row r="1388" s="63" customFormat="true" ht="12.75" hidden="false" customHeight="true" outlineLevel="0" collapsed="false">
      <c r="A1388" s="68" t="s">
        <v>24</v>
      </c>
      <c r="B1388" s="68"/>
      <c r="C1388" s="68"/>
      <c r="D1388" s="68"/>
      <c r="E1388" s="68"/>
      <c r="F1388" s="68"/>
      <c r="IM1388" s="51"/>
      <c r="IN1388" s="51"/>
      <c r="IO1388" s="51"/>
      <c r="IP1388" s="51"/>
      <c r="IQ1388" s="51"/>
    </row>
    <row r="1389" s="63" customFormat="true" ht="12.75" hidden="false" customHeight="true" outlineLevel="0" collapsed="false">
      <c r="A1389" s="69" t="s">
        <v>9</v>
      </c>
      <c r="B1389" s="70" t="s">
        <v>25</v>
      </c>
      <c r="C1389" s="71" t="s">
        <v>11</v>
      </c>
      <c r="D1389" s="71"/>
      <c r="E1389" s="72" t="s">
        <v>26</v>
      </c>
      <c r="F1389" s="70" t="s">
        <v>27</v>
      </c>
      <c r="IM1389" s="51"/>
      <c r="IN1389" s="51"/>
      <c r="IO1389" s="51"/>
      <c r="IP1389" s="51"/>
      <c r="IQ1389" s="51"/>
    </row>
    <row r="1390" s="63" customFormat="true" ht="12.75" hidden="false" customHeight="true" outlineLevel="0" collapsed="false">
      <c r="A1390" s="73"/>
      <c r="B1390" s="69"/>
      <c r="C1390" s="74"/>
      <c r="D1390" s="74"/>
      <c r="E1390" s="72"/>
      <c r="F1390" s="75"/>
      <c r="IM1390" s="51"/>
      <c r="IN1390" s="51"/>
      <c r="IO1390" s="51"/>
      <c r="IP1390" s="51"/>
      <c r="IQ1390" s="51"/>
    </row>
    <row r="1391" s="63" customFormat="true" ht="12.75" hidden="false" customHeight="true" outlineLevel="0" collapsed="false">
      <c r="A1391" s="76" t="s">
        <v>28</v>
      </c>
      <c r="B1391" s="76"/>
      <c r="C1391" s="76"/>
      <c r="D1391" s="76"/>
      <c r="E1391" s="76"/>
      <c r="F1391" s="77" t="n">
        <f aca="false">SUM(F1390:F1390)</f>
        <v>0</v>
      </c>
      <c r="IM1391" s="51"/>
      <c r="IN1391" s="51"/>
      <c r="IO1391" s="51"/>
      <c r="IP1391" s="51"/>
      <c r="IQ1391" s="51"/>
    </row>
    <row r="1392" s="63" customFormat="true" ht="12.75" hidden="false" customHeight="true" outlineLevel="0" collapsed="false">
      <c r="A1392" s="68" t="s">
        <v>29</v>
      </c>
      <c r="B1392" s="68"/>
      <c r="C1392" s="68"/>
      <c r="D1392" s="68"/>
      <c r="E1392" s="68"/>
      <c r="F1392" s="68"/>
      <c r="IM1392" s="51"/>
      <c r="IN1392" s="51"/>
      <c r="IO1392" s="51"/>
      <c r="IP1392" s="51"/>
      <c r="IQ1392" s="51"/>
    </row>
    <row r="1393" s="63" customFormat="true" ht="12.75" hidden="false" customHeight="true" outlineLevel="0" collapsed="false">
      <c r="A1393" s="69" t="s">
        <v>9</v>
      </c>
      <c r="B1393" s="70" t="s">
        <v>25</v>
      </c>
      <c r="C1393" s="71" t="s">
        <v>11</v>
      </c>
      <c r="D1393" s="71"/>
      <c r="E1393" s="78" t="s">
        <v>26</v>
      </c>
      <c r="F1393" s="70" t="s">
        <v>27</v>
      </c>
      <c r="IM1393" s="51"/>
      <c r="IN1393" s="51"/>
      <c r="IO1393" s="51"/>
      <c r="IP1393" s="51"/>
      <c r="IQ1393" s="51"/>
    </row>
    <row r="1394" s="63" customFormat="true" ht="12.75" hidden="false" customHeight="true" outlineLevel="0" collapsed="false">
      <c r="A1394" s="125" t="s">
        <v>104</v>
      </c>
      <c r="B1394" s="124" t="s">
        <v>31</v>
      </c>
      <c r="C1394" s="124" t="n">
        <v>1</v>
      </c>
      <c r="D1394" s="81"/>
      <c r="E1394" s="81" t="n">
        <v>16510</v>
      </c>
      <c r="F1394" s="81" t="n">
        <f aca="false">C1394*E1394</f>
        <v>16510</v>
      </c>
      <c r="IM1394" s="51"/>
      <c r="IN1394" s="51"/>
      <c r="IO1394" s="51"/>
      <c r="IP1394" s="51"/>
      <c r="IQ1394" s="51"/>
    </row>
    <row r="1395" s="63" customFormat="true" ht="12.75" hidden="false" customHeight="true" outlineLevel="0" collapsed="false">
      <c r="A1395" s="125" t="s">
        <v>32</v>
      </c>
      <c r="B1395" s="124" t="s">
        <v>33</v>
      </c>
      <c r="C1395" s="124" t="n">
        <v>2</v>
      </c>
      <c r="D1395" s="81"/>
      <c r="E1395" s="81" t="n">
        <v>16185</v>
      </c>
      <c r="F1395" s="81" t="n">
        <f aca="false">C1395*E1395</f>
        <v>32370</v>
      </c>
      <c r="IM1395" s="51"/>
      <c r="IN1395" s="51"/>
      <c r="IO1395" s="51"/>
      <c r="IP1395" s="51"/>
      <c r="IQ1395" s="51"/>
    </row>
    <row r="1396" s="63" customFormat="true" ht="12.75" hidden="false" customHeight="true" outlineLevel="0" collapsed="false">
      <c r="A1396" s="126" t="s">
        <v>105</v>
      </c>
      <c r="B1396" s="124" t="s">
        <v>33</v>
      </c>
      <c r="C1396" s="124" t="n">
        <v>1</v>
      </c>
      <c r="D1396" s="81"/>
      <c r="E1396" s="81" t="n">
        <v>3002.33</v>
      </c>
      <c r="F1396" s="81" t="n">
        <f aca="false">C1396*E1396</f>
        <v>3002.33</v>
      </c>
      <c r="IM1396" s="51"/>
      <c r="IN1396" s="51"/>
      <c r="IO1396" s="51"/>
      <c r="IP1396" s="51"/>
      <c r="IQ1396" s="51"/>
    </row>
    <row r="1397" s="63" customFormat="true" ht="12.75" hidden="false" customHeight="true" outlineLevel="0" collapsed="false">
      <c r="A1397" s="127" t="s">
        <v>35</v>
      </c>
      <c r="B1397" s="124" t="s">
        <v>36</v>
      </c>
      <c r="C1397" s="124" t="n">
        <v>5</v>
      </c>
      <c r="D1397" s="81" t="n">
        <v>15162.9237288136</v>
      </c>
      <c r="E1397" s="81" t="n">
        <v>25</v>
      </c>
      <c r="F1397" s="81" t="n">
        <f aca="false">C1397*E1397</f>
        <v>125</v>
      </c>
      <c r="IM1397" s="51"/>
      <c r="IN1397" s="51"/>
      <c r="IO1397" s="51"/>
      <c r="IP1397" s="51"/>
      <c r="IQ1397" s="51"/>
    </row>
    <row r="1398" s="63" customFormat="true" ht="12.75" hidden="false" customHeight="true" outlineLevel="0" collapsed="false">
      <c r="A1398" s="128" t="s">
        <v>37</v>
      </c>
      <c r="B1398" s="124" t="s">
        <v>36</v>
      </c>
      <c r="C1398" s="124" t="n">
        <v>2.6</v>
      </c>
      <c r="D1398" s="81" t="n">
        <v>16362.5338983051</v>
      </c>
      <c r="E1398" s="81" t="n">
        <v>543.31</v>
      </c>
      <c r="F1398" s="81" t="n">
        <f aca="false">C1398*E1398</f>
        <v>1412.606</v>
      </c>
      <c r="IM1398" s="51"/>
      <c r="IN1398" s="51"/>
      <c r="IO1398" s="51"/>
      <c r="IP1398" s="51"/>
      <c r="IQ1398" s="51"/>
    </row>
    <row r="1399" s="63" customFormat="true" ht="12.75" hidden="false" customHeight="true" outlineLevel="0" collapsed="false">
      <c r="A1399" s="129" t="s">
        <v>38</v>
      </c>
      <c r="B1399" s="124" t="s">
        <v>31</v>
      </c>
      <c r="C1399" s="124" t="n">
        <v>1</v>
      </c>
      <c r="D1399" s="81" t="n">
        <v>7619.77966101695</v>
      </c>
      <c r="E1399" s="81" t="n">
        <v>229.41</v>
      </c>
      <c r="F1399" s="81" t="n">
        <f aca="false">C1399*E1399</f>
        <v>229.41</v>
      </c>
      <c r="IM1399" s="51"/>
      <c r="IN1399" s="51"/>
      <c r="IO1399" s="51"/>
      <c r="IP1399" s="51"/>
      <c r="IQ1399" s="51"/>
    </row>
    <row r="1400" s="63" customFormat="true" ht="12.75" hidden="false" customHeight="true" outlineLevel="0" collapsed="false">
      <c r="A1400" s="128" t="s">
        <v>39</v>
      </c>
      <c r="B1400" s="124" t="s">
        <v>40</v>
      </c>
      <c r="C1400" s="124" t="n">
        <v>500</v>
      </c>
      <c r="D1400" s="81" t="n">
        <v>1675.37</v>
      </c>
      <c r="E1400" s="81" t="n">
        <v>0.3</v>
      </c>
      <c r="F1400" s="81" t="n">
        <f aca="false">C1400*E1400</f>
        <v>150</v>
      </c>
      <c r="IM1400" s="51"/>
      <c r="IN1400" s="51"/>
      <c r="IO1400" s="51"/>
      <c r="IP1400" s="51"/>
      <c r="IQ1400" s="51"/>
    </row>
    <row r="1401" s="63" customFormat="true" ht="12.75" hidden="false" customHeight="true" outlineLevel="0" collapsed="false">
      <c r="A1401" s="129" t="s">
        <v>41</v>
      </c>
      <c r="B1401" s="124" t="s">
        <v>31</v>
      </c>
      <c r="C1401" s="124" t="n">
        <v>200</v>
      </c>
      <c r="D1401" s="81" t="n">
        <v>40648.4915254237</v>
      </c>
      <c r="E1401" s="81" t="n">
        <v>2.42</v>
      </c>
      <c r="F1401" s="81" t="n">
        <f aca="false">C1401*E1401</f>
        <v>484</v>
      </c>
      <c r="IM1401" s="51"/>
      <c r="IN1401" s="51"/>
      <c r="IO1401" s="51"/>
      <c r="IP1401" s="51"/>
      <c r="IQ1401" s="51"/>
    </row>
    <row r="1402" s="63" customFormat="true" ht="12.75" hidden="false" customHeight="true" outlineLevel="0" collapsed="false">
      <c r="A1402" s="128" t="s">
        <v>42</v>
      </c>
      <c r="B1402" s="124" t="s">
        <v>43</v>
      </c>
      <c r="C1402" s="124" t="n">
        <v>0.15</v>
      </c>
      <c r="D1402" s="81" t="n">
        <v>2911.05084745763</v>
      </c>
      <c r="E1402" s="81" t="n">
        <v>381.11</v>
      </c>
      <c r="F1402" s="81" t="n">
        <f aca="false">C1402*E1402</f>
        <v>57.1665</v>
      </c>
      <c r="IM1402" s="51"/>
      <c r="IN1402" s="51"/>
      <c r="IO1402" s="51"/>
      <c r="IP1402" s="51"/>
      <c r="IQ1402" s="51"/>
    </row>
    <row r="1403" s="63" customFormat="true" ht="12.75" hidden="false" customHeight="true" outlineLevel="0" collapsed="false">
      <c r="A1403" s="129" t="s">
        <v>44</v>
      </c>
      <c r="B1403" s="124" t="s">
        <v>45</v>
      </c>
      <c r="C1403" s="124" t="n">
        <v>10</v>
      </c>
      <c r="D1403" s="81" t="n">
        <v>63.1101694915254</v>
      </c>
      <c r="E1403" s="81" t="n">
        <v>17.01</v>
      </c>
      <c r="F1403" s="81" t="n">
        <f aca="false">C1403*E1403</f>
        <v>170.1</v>
      </c>
      <c r="IM1403" s="51"/>
      <c r="IN1403" s="51"/>
      <c r="IO1403" s="51"/>
      <c r="IP1403" s="51"/>
      <c r="IQ1403" s="51"/>
    </row>
    <row r="1404" s="63" customFormat="true" ht="25.5" hidden="false" customHeight="true" outlineLevel="0" collapsed="false">
      <c r="A1404" s="126" t="s">
        <v>46</v>
      </c>
      <c r="B1404" s="124"/>
      <c r="C1404" s="124"/>
      <c r="D1404" s="81"/>
      <c r="E1404" s="81"/>
      <c r="F1404" s="81"/>
      <c r="IM1404" s="51"/>
      <c r="IN1404" s="51"/>
      <c r="IO1404" s="51"/>
      <c r="IP1404" s="51"/>
      <c r="IQ1404" s="51"/>
    </row>
    <row r="1405" s="63" customFormat="true" ht="12.75" hidden="false" customHeight="true" outlineLevel="0" collapsed="false">
      <c r="A1405" s="126" t="s">
        <v>47</v>
      </c>
      <c r="B1405" s="124" t="s">
        <v>48</v>
      </c>
      <c r="C1405" s="124" t="n">
        <v>21</v>
      </c>
      <c r="D1405" s="81" t="n">
        <v>27.67</v>
      </c>
      <c r="E1405" s="81" t="n">
        <v>42.49</v>
      </c>
      <c r="F1405" s="81" t="n">
        <f aca="false">C1405*E1405</f>
        <v>892.29</v>
      </c>
      <c r="IM1405" s="51"/>
      <c r="IN1405" s="51"/>
      <c r="IO1405" s="51"/>
      <c r="IP1405" s="51"/>
      <c r="IQ1405" s="51"/>
    </row>
    <row r="1406" s="63" customFormat="true" ht="38.25" hidden="false" customHeight="true" outlineLevel="0" collapsed="false">
      <c r="A1406" s="126" t="s">
        <v>49</v>
      </c>
      <c r="B1406" s="124"/>
      <c r="C1406" s="124"/>
      <c r="D1406" s="81"/>
      <c r="E1406" s="81"/>
      <c r="F1406" s="81"/>
      <c r="IM1406" s="51"/>
      <c r="IN1406" s="51"/>
      <c r="IO1406" s="51"/>
      <c r="IP1406" s="51"/>
      <c r="IQ1406" s="51"/>
    </row>
    <row r="1407" s="63" customFormat="true" ht="12.75" hidden="false" customHeight="true" outlineLevel="0" collapsed="false">
      <c r="A1407" s="126" t="s">
        <v>50</v>
      </c>
      <c r="B1407" s="124"/>
      <c r="C1407" s="124"/>
      <c r="D1407" s="81"/>
      <c r="E1407" s="81"/>
      <c r="F1407" s="81"/>
      <c r="IM1407" s="51"/>
      <c r="IN1407" s="51"/>
      <c r="IO1407" s="51"/>
      <c r="IP1407" s="51"/>
      <c r="IQ1407" s="51"/>
    </row>
    <row r="1408" s="63" customFormat="true" ht="12.75" hidden="false" customHeight="true" outlineLevel="0" collapsed="false">
      <c r="A1408" s="126" t="s">
        <v>51</v>
      </c>
      <c r="B1408" s="124" t="s">
        <v>31</v>
      </c>
      <c r="C1408" s="124" t="n">
        <v>2</v>
      </c>
      <c r="D1408" s="81" t="n">
        <v>33.93</v>
      </c>
      <c r="E1408" s="81" t="n">
        <v>33.08</v>
      </c>
      <c r="F1408" s="81" t="n">
        <f aca="false">C1408*E1408</f>
        <v>66.16</v>
      </c>
      <c r="IM1408" s="51"/>
      <c r="IN1408" s="51"/>
      <c r="IO1408" s="51"/>
      <c r="IP1408" s="51"/>
      <c r="IQ1408" s="51"/>
    </row>
    <row r="1409" s="63" customFormat="true" ht="12.75" hidden="false" customHeight="true" outlineLevel="0" collapsed="false">
      <c r="A1409" s="126" t="s">
        <v>52</v>
      </c>
      <c r="B1409" s="124"/>
      <c r="C1409" s="124"/>
      <c r="D1409" s="81"/>
      <c r="E1409" s="81"/>
      <c r="F1409" s="81"/>
      <c r="IM1409" s="51"/>
      <c r="IN1409" s="51"/>
      <c r="IO1409" s="51"/>
      <c r="IP1409" s="51"/>
      <c r="IQ1409" s="51"/>
    </row>
    <row r="1410" s="63" customFormat="true" ht="12.75" hidden="false" customHeight="true" outlineLevel="0" collapsed="false">
      <c r="A1410" s="126" t="s">
        <v>53</v>
      </c>
      <c r="B1410" s="124" t="s">
        <v>31</v>
      </c>
      <c r="C1410" s="124" t="n">
        <v>4</v>
      </c>
      <c r="D1410" s="81" t="n">
        <v>7.97</v>
      </c>
      <c r="E1410" s="81" t="n">
        <v>30.63</v>
      </c>
      <c r="F1410" s="81" t="n">
        <f aca="false">C1410*E1410</f>
        <v>122.52</v>
      </c>
      <c r="IM1410" s="51"/>
      <c r="IN1410" s="51"/>
      <c r="IO1410" s="51"/>
      <c r="IP1410" s="51"/>
      <c r="IQ1410" s="51"/>
    </row>
    <row r="1411" s="63" customFormat="true" ht="12.75" hidden="false" customHeight="true" outlineLevel="0" collapsed="false">
      <c r="A1411" s="126" t="s">
        <v>54</v>
      </c>
      <c r="B1411" s="124" t="s">
        <v>48</v>
      </c>
      <c r="C1411" s="124" t="n">
        <v>3</v>
      </c>
      <c r="D1411" s="81" t="n">
        <v>6.1</v>
      </c>
      <c r="E1411" s="81" t="n">
        <v>30.62</v>
      </c>
      <c r="F1411" s="81" t="n">
        <f aca="false">C1411*E1411</f>
        <v>91.86</v>
      </c>
      <c r="IM1411" s="51"/>
      <c r="IN1411" s="51"/>
      <c r="IO1411" s="51"/>
      <c r="IP1411" s="51"/>
      <c r="IQ1411" s="51"/>
    </row>
    <row r="1412" s="63" customFormat="true" ht="12.75" hidden="false" customHeight="true" outlineLevel="0" collapsed="false">
      <c r="A1412" s="130"/>
      <c r="B1412" s="70"/>
      <c r="C1412" s="131"/>
      <c r="D1412" s="131"/>
      <c r="E1412" s="88"/>
      <c r="F1412" s="132"/>
      <c r="IM1412" s="51"/>
      <c r="IN1412" s="51"/>
      <c r="IO1412" s="51"/>
      <c r="IP1412" s="51"/>
      <c r="IQ1412" s="51"/>
    </row>
    <row r="1413" s="63" customFormat="true" ht="12.75" hidden="false" customHeight="true" outlineLevel="0" collapsed="false">
      <c r="A1413" s="133" t="s">
        <v>28</v>
      </c>
      <c r="B1413" s="133"/>
      <c r="C1413" s="133"/>
      <c r="D1413" s="133"/>
      <c r="E1413" s="133"/>
      <c r="F1413" s="134" t="n">
        <f aca="false">ROUND(SUM(F1394:F1412),2)</f>
        <v>55683.44</v>
      </c>
      <c r="IM1413" s="51"/>
      <c r="IN1413" s="51"/>
      <c r="IO1413" s="51"/>
      <c r="IP1413" s="51"/>
      <c r="IQ1413" s="51"/>
    </row>
    <row r="1414" s="63" customFormat="true" ht="12.75" hidden="false" customHeight="true" outlineLevel="0" collapsed="false">
      <c r="A1414" s="68" t="s">
        <v>55</v>
      </c>
      <c r="B1414" s="68"/>
      <c r="C1414" s="68"/>
      <c r="D1414" s="68"/>
      <c r="E1414" s="68"/>
      <c r="F1414" s="68"/>
      <c r="IM1414" s="51"/>
      <c r="IN1414" s="51"/>
      <c r="IO1414" s="51"/>
      <c r="IP1414" s="51"/>
      <c r="IQ1414" s="51"/>
    </row>
    <row r="1415" s="63" customFormat="true" ht="12.75" hidden="false" customHeight="true" outlineLevel="0" collapsed="false">
      <c r="A1415" s="69" t="s">
        <v>9</v>
      </c>
      <c r="B1415" s="70" t="s">
        <v>25</v>
      </c>
      <c r="C1415" s="71" t="s">
        <v>11</v>
      </c>
      <c r="D1415" s="71"/>
      <c r="E1415" s="78" t="s">
        <v>26</v>
      </c>
      <c r="F1415" s="70" t="s">
        <v>27</v>
      </c>
      <c r="IM1415" s="51"/>
      <c r="IN1415" s="51"/>
      <c r="IO1415" s="51"/>
      <c r="IP1415" s="51"/>
      <c r="IQ1415" s="51"/>
    </row>
    <row r="1416" s="63" customFormat="true" ht="12.75" hidden="false" customHeight="true" outlineLevel="0" collapsed="false">
      <c r="A1416" s="126" t="s">
        <v>56</v>
      </c>
      <c r="B1416" s="124" t="s">
        <v>57</v>
      </c>
      <c r="C1416" s="135" t="n">
        <v>32</v>
      </c>
      <c r="D1416" s="135"/>
      <c r="E1416" s="81" t="n">
        <v>4.55</v>
      </c>
      <c r="F1416" s="81" t="n">
        <f aca="false">C1416*E1416</f>
        <v>145.6</v>
      </c>
      <c r="IM1416" s="51"/>
      <c r="IN1416" s="51"/>
      <c r="IO1416" s="51"/>
      <c r="IP1416" s="51"/>
      <c r="IQ1416" s="51"/>
    </row>
    <row r="1417" s="63" customFormat="true" ht="12.75" hidden="false" customHeight="true" outlineLevel="0" collapsed="false">
      <c r="A1417" s="126" t="s">
        <v>58</v>
      </c>
      <c r="B1417" s="124" t="s">
        <v>57</v>
      </c>
      <c r="C1417" s="135" t="n">
        <v>32</v>
      </c>
      <c r="D1417" s="135"/>
      <c r="E1417" s="81" t="n">
        <v>3.71</v>
      </c>
      <c r="F1417" s="81" t="n">
        <f aca="false">C1417*E1417</f>
        <v>118.72</v>
      </c>
      <c r="IM1417" s="51"/>
      <c r="IN1417" s="51"/>
      <c r="IO1417" s="51"/>
      <c r="IP1417" s="51"/>
      <c r="IQ1417" s="51"/>
    </row>
    <row r="1418" s="63" customFormat="true" ht="12.75" hidden="false" customHeight="true" outlineLevel="0" collapsed="false">
      <c r="A1418" s="126" t="s">
        <v>59</v>
      </c>
      <c r="B1418" s="124" t="s">
        <v>57</v>
      </c>
      <c r="C1418" s="135" t="n">
        <v>8</v>
      </c>
      <c r="D1418" s="135"/>
      <c r="E1418" s="81" t="n">
        <v>4.55</v>
      </c>
      <c r="F1418" s="81" t="n">
        <f aca="false">C1418*E1418</f>
        <v>36.4</v>
      </c>
      <c r="IM1418" s="51"/>
      <c r="IN1418" s="51"/>
      <c r="IO1418" s="51"/>
      <c r="IP1418" s="51"/>
      <c r="IQ1418" s="51"/>
    </row>
    <row r="1419" s="63" customFormat="true" ht="12.75" hidden="false" customHeight="true" outlineLevel="0" collapsed="false">
      <c r="A1419" s="126" t="s">
        <v>60</v>
      </c>
      <c r="B1419" s="124" t="s">
        <v>57</v>
      </c>
      <c r="C1419" s="135" t="n">
        <v>85</v>
      </c>
      <c r="D1419" s="135"/>
      <c r="E1419" s="81" t="n">
        <v>46.77</v>
      </c>
      <c r="F1419" s="81" t="n">
        <f aca="false">C1419*E1419</f>
        <v>3975.45</v>
      </c>
      <c r="IM1419" s="51"/>
      <c r="IN1419" s="51"/>
      <c r="IO1419" s="51"/>
      <c r="IP1419" s="51"/>
      <c r="IQ1419" s="51"/>
    </row>
    <row r="1420" s="63" customFormat="true" ht="12.75" hidden="false" customHeight="true" outlineLevel="0" collapsed="false">
      <c r="A1420" s="126" t="s">
        <v>61</v>
      </c>
      <c r="B1420" s="124" t="s">
        <v>57</v>
      </c>
      <c r="C1420" s="135" t="n">
        <v>170</v>
      </c>
      <c r="D1420" s="135"/>
      <c r="E1420" s="81" t="n">
        <v>10.85</v>
      </c>
      <c r="F1420" s="81" t="n">
        <f aca="false">C1420*E1420</f>
        <v>1844.5</v>
      </c>
      <c r="IM1420" s="51"/>
      <c r="IN1420" s="51"/>
      <c r="IO1420" s="51"/>
      <c r="IP1420" s="51"/>
      <c r="IQ1420" s="51"/>
    </row>
    <row r="1421" s="63" customFormat="true" ht="12.75" hidden="false" customHeight="true" outlineLevel="0" collapsed="false">
      <c r="A1421" s="126" t="s">
        <v>62</v>
      </c>
      <c r="B1421" s="124" t="s">
        <v>57</v>
      </c>
      <c r="C1421" s="135" t="n">
        <v>10</v>
      </c>
      <c r="D1421" s="135"/>
      <c r="E1421" s="81" t="n">
        <v>10.85</v>
      </c>
      <c r="F1421" s="81" t="n">
        <f aca="false">C1421*E1421</f>
        <v>108.5</v>
      </c>
      <c r="IM1421" s="51"/>
      <c r="IN1421" s="51"/>
      <c r="IO1421" s="51"/>
      <c r="IP1421" s="51"/>
      <c r="IQ1421" s="51"/>
    </row>
    <row r="1422" s="63" customFormat="true" ht="12.75" hidden="false" customHeight="true" outlineLevel="0" collapsed="false">
      <c r="A1422" s="95"/>
      <c r="B1422" s="96"/>
      <c r="C1422" s="97"/>
      <c r="D1422" s="97"/>
      <c r="E1422" s="98" t="s">
        <v>63</v>
      </c>
      <c r="F1422" s="99" t="n">
        <f aca="false">ROUND(SUM(F1416:F1421),2)</f>
        <v>6229.17</v>
      </c>
      <c r="IM1422" s="51"/>
      <c r="IN1422" s="51"/>
      <c r="IO1422" s="51"/>
      <c r="IP1422" s="51"/>
      <c r="IQ1422" s="51"/>
    </row>
    <row r="1423" s="63" customFormat="true" ht="12.75" hidden="false" customHeight="true" outlineLevel="0" collapsed="false">
      <c r="A1423" s="100" t="s">
        <v>64</v>
      </c>
      <c r="B1423" s="101"/>
      <c r="C1423" s="101"/>
      <c r="D1423" s="101"/>
      <c r="E1423" s="102" t="n">
        <f aca="false">E1377</f>
        <v>1.2418</v>
      </c>
      <c r="F1423" s="103" t="n">
        <f aca="false">ROUND(F1422*E1423,2)</f>
        <v>7735.38</v>
      </c>
      <c r="IM1423" s="51"/>
      <c r="IN1423" s="51"/>
      <c r="IO1423" s="51"/>
      <c r="IP1423" s="51"/>
      <c r="IQ1423" s="51"/>
    </row>
    <row r="1424" s="63" customFormat="true" ht="12.75" hidden="false" customHeight="true" outlineLevel="0" collapsed="false">
      <c r="A1424" s="104" t="s">
        <v>28</v>
      </c>
      <c r="B1424" s="104"/>
      <c r="C1424" s="104"/>
      <c r="D1424" s="104"/>
      <c r="E1424" s="104"/>
      <c r="F1424" s="77" t="n">
        <f aca="false">ROUND(SUM(F1423+F1422),2)</f>
        <v>13964.55</v>
      </c>
      <c r="IM1424" s="51"/>
      <c r="IN1424" s="51"/>
      <c r="IO1424" s="51"/>
      <c r="IP1424" s="51"/>
      <c r="IQ1424" s="51"/>
    </row>
    <row r="1425" s="63" customFormat="true" ht="12.75" hidden="false" customHeight="true" outlineLevel="0" collapsed="false">
      <c r="A1425" s="105"/>
      <c r="B1425" s="106"/>
      <c r="C1425" s="106"/>
      <c r="D1425" s="106"/>
      <c r="E1425" s="107"/>
      <c r="F1425" s="108"/>
      <c r="IM1425" s="51"/>
      <c r="IN1425" s="51"/>
      <c r="IO1425" s="51"/>
      <c r="IP1425" s="51"/>
      <c r="IQ1425" s="51"/>
    </row>
    <row r="1426" s="63" customFormat="true" ht="12.75" hidden="false" customHeight="true" outlineLevel="0" collapsed="false">
      <c r="A1426" s="109" t="s">
        <v>65</v>
      </c>
      <c r="B1426" s="109"/>
      <c r="C1426" s="109"/>
      <c r="D1426" s="109"/>
      <c r="E1426" s="109"/>
      <c r="F1426" s="110" t="n">
        <f aca="false">ROUND(F1391+F1413+F1424,2)</f>
        <v>69647.99</v>
      </c>
      <c r="IM1426" s="51"/>
      <c r="IN1426" s="51"/>
      <c r="IO1426" s="51"/>
      <c r="IP1426" s="51"/>
      <c r="IQ1426" s="51"/>
    </row>
    <row r="1427" s="63" customFormat="true" ht="12.75" hidden="false" customHeight="true" outlineLevel="0" collapsed="false">
      <c r="A1427" s="111" t="s">
        <v>66</v>
      </c>
      <c r="B1427" s="112"/>
      <c r="C1427" s="113"/>
      <c r="D1427" s="113"/>
      <c r="E1427" s="114" t="n">
        <f aca="false">'BDI materiais'!$D$29</f>
        <v>0.23</v>
      </c>
      <c r="F1427" s="115" t="n">
        <f aca="false">ROUND(E1427*(F1413),2)</f>
        <v>12807.19</v>
      </c>
      <c r="IM1427" s="51"/>
      <c r="IN1427" s="51"/>
      <c r="IO1427" s="51"/>
      <c r="IP1427" s="51"/>
      <c r="IQ1427" s="51"/>
    </row>
    <row r="1428" s="63" customFormat="true" ht="12.75" hidden="false" customHeight="true" outlineLevel="0" collapsed="false">
      <c r="A1428" s="111" t="s">
        <v>67</v>
      </c>
      <c r="B1428" s="112"/>
      <c r="C1428" s="113"/>
      <c r="D1428" s="113"/>
      <c r="E1428" s="114" t="n">
        <f aca="false">'BDI Serviços '!$D$29</f>
        <v>0.27</v>
      </c>
      <c r="F1428" s="115" t="n">
        <f aca="false">ROUND((F1424+F1391)*E1428,2)</f>
        <v>3770.43</v>
      </c>
      <c r="IM1428" s="51"/>
      <c r="IN1428" s="51"/>
      <c r="IO1428" s="51"/>
      <c r="IP1428" s="51"/>
      <c r="IQ1428" s="51"/>
    </row>
    <row r="1429" s="63" customFormat="true" ht="12.75" hidden="false" customHeight="true" outlineLevel="0" collapsed="false">
      <c r="A1429" s="116" t="s">
        <v>68</v>
      </c>
      <c r="B1429" s="116"/>
      <c r="C1429" s="116"/>
      <c r="D1429" s="116"/>
      <c r="E1429" s="116"/>
      <c r="F1429" s="117" t="n">
        <f aca="false">ROUND(SUM(F1426:F1428),2)</f>
        <v>86225.61</v>
      </c>
      <c r="IM1429" s="51"/>
      <c r="IN1429" s="51"/>
      <c r="IO1429" s="51"/>
      <c r="IP1429" s="51"/>
      <c r="IQ1429" s="51"/>
    </row>
    <row r="1430" s="63" customFormat="true" ht="12.75" hidden="false" customHeight="true" outlineLevel="0" collapsed="false">
      <c r="A1430" s="118"/>
      <c r="B1430" s="118"/>
      <c r="C1430" s="118"/>
      <c r="D1430" s="118"/>
      <c r="E1430" s="119"/>
      <c r="F1430" s="120"/>
      <c r="IM1430" s="51"/>
      <c r="IN1430" s="51"/>
      <c r="IO1430" s="51"/>
      <c r="IP1430" s="51"/>
      <c r="IQ1430" s="51"/>
    </row>
    <row r="1431" s="63" customFormat="true" ht="12.75" hidden="false" customHeight="true" outlineLevel="0" collapsed="false">
      <c r="A1431" s="54" t="s">
        <v>20</v>
      </c>
      <c r="B1431" s="55"/>
      <c r="C1431" s="56" t="s">
        <v>132</v>
      </c>
      <c r="D1431" s="57"/>
      <c r="E1431" s="55"/>
      <c r="F1431" s="55"/>
      <c r="IM1431" s="51"/>
      <c r="IN1431" s="51"/>
      <c r="IO1431" s="51"/>
      <c r="IP1431" s="51"/>
      <c r="IQ1431" s="51"/>
    </row>
    <row r="1432" s="63" customFormat="true" ht="12.75" hidden="false" customHeight="true" outlineLevel="0" collapsed="false">
      <c r="A1432" s="58"/>
      <c r="B1432" s="59"/>
      <c r="C1432" s="60"/>
      <c r="D1432" s="60"/>
      <c r="E1432" s="61"/>
      <c r="F1432" s="62"/>
      <c r="IM1432" s="51"/>
      <c r="IN1432" s="51"/>
      <c r="IO1432" s="51"/>
      <c r="IP1432" s="51"/>
      <c r="IQ1432" s="51"/>
    </row>
    <row r="1433" s="63" customFormat="true" ht="12.75" hidden="false" customHeight="true" outlineLevel="0" collapsed="false">
      <c r="A1433" s="64" t="s">
        <v>133</v>
      </c>
      <c r="B1433" s="64"/>
      <c r="C1433" s="64"/>
      <c r="D1433" s="65"/>
      <c r="E1433" s="66" t="s">
        <v>23</v>
      </c>
      <c r="F1433" s="67"/>
      <c r="IM1433" s="51"/>
      <c r="IN1433" s="51"/>
      <c r="IO1433" s="51"/>
      <c r="IP1433" s="51"/>
      <c r="IQ1433" s="51"/>
    </row>
    <row r="1434" s="63" customFormat="true" ht="12.75" hidden="false" customHeight="true" outlineLevel="0" collapsed="false">
      <c r="A1434" s="68" t="s">
        <v>24</v>
      </c>
      <c r="B1434" s="68"/>
      <c r="C1434" s="68"/>
      <c r="D1434" s="68"/>
      <c r="E1434" s="68"/>
      <c r="F1434" s="68"/>
      <c r="IM1434" s="51"/>
      <c r="IN1434" s="51"/>
      <c r="IO1434" s="51"/>
      <c r="IP1434" s="51"/>
      <c r="IQ1434" s="51"/>
    </row>
    <row r="1435" s="63" customFormat="true" ht="12.75" hidden="false" customHeight="true" outlineLevel="0" collapsed="false">
      <c r="A1435" s="69" t="s">
        <v>9</v>
      </c>
      <c r="B1435" s="70" t="s">
        <v>25</v>
      </c>
      <c r="C1435" s="71" t="s">
        <v>11</v>
      </c>
      <c r="D1435" s="71"/>
      <c r="E1435" s="72" t="s">
        <v>26</v>
      </c>
      <c r="F1435" s="70" t="s">
        <v>27</v>
      </c>
      <c r="IM1435" s="51"/>
      <c r="IN1435" s="51"/>
      <c r="IO1435" s="51"/>
      <c r="IP1435" s="51"/>
      <c r="IQ1435" s="51"/>
    </row>
    <row r="1436" s="63" customFormat="true" ht="12.75" hidden="false" customHeight="true" outlineLevel="0" collapsed="false">
      <c r="A1436" s="73"/>
      <c r="B1436" s="69"/>
      <c r="C1436" s="74"/>
      <c r="D1436" s="74"/>
      <c r="E1436" s="72"/>
      <c r="F1436" s="75"/>
      <c r="IM1436" s="51"/>
      <c r="IN1436" s="51"/>
      <c r="IO1436" s="51"/>
      <c r="IP1436" s="51"/>
      <c r="IQ1436" s="51"/>
    </row>
    <row r="1437" s="63" customFormat="true" ht="12.75" hidden="false" customHeight="true" outlineLevel="0" collapsed="false">
      <c r="A1437" s="76" t="s">
        <v>28</v>
      </c>
      <c r="B1437" s="76"/>
      <c r="C1437" s="76"/>
      <c r="D1437" s="76"/>
      <c r="E1437" s="76"/>
      <c r="F1437" s="77" t="n">
        <f aca="false">SUM(F1436:F1436)</f>
        <v>0</v>
      </c>
      <c r="IM1437" s="51"/>
      <c r="IN1437" s="51"/>
      <c r="IO1437" s="51"/>
      <c r="IP1437" s="51"/>
      <c r="IQ1437" s="51"/>
    </row>
    <row r="1438" s="63" customFormat="true" ht="12.75" hidden="false" customHeight="true" outlineLevel="0" collapsed="false">
      <c r="A1438" s="68" t="s">
        <v>29</v>
      </c>
      <c r="B1438" s="68"/>
      <c r="C1438" s="68"/>
      <c r="D1438" s="68"/>
      <c r="E1438" s="68"/>
      <c r="F1438" s="68"/>
      <c r="IM1438" s="51"/>
      <c r="IN1438" s="51"/>
      <c r="IO1438" s="51"/>
      <c r="IP1438" s="51"/>
      <c r="IQ1438" s="51"/>
    </row>
    <row r="1439" s="63" customFormat="true" ht="12.75" hidden="false" customHeight="true" outlineLevel="0" collapsed="false">
      <c r="A1439" s="69" t="s">
        <v>9</v>
      </c>
      <c r="B1439" s="70" t="s">
        <v>25</v>
      </c>
      <c r="C1439" s="71" t="s">
        <v>11</v>
      </c>
      <c r="D1439" s="71"/>
      <c r="E1439" s="78" t="s">
        <v>26</v>
      </c>
      <c r="F1439" s="70" t="s">
        <v>27</v>
      </c>
      <c r="IM1439" s="51"/>
      <c r="IN1439" s="51"/>
      <c r="IO1439" s="51"/>
      <c r="IP1439" s="51"/>
      <c r="IQ1439" s="51"/>
    </row>
    <row r="1440" s="63" customFormat="true" ht="12.75" hidden="false" customHeight="true" outlineLevel="0" collapsed="false">
      <c r="A1440" s="125" t="s">
        <v>104</v>
      </c>
      <c r="B1440" s="124" t="s">
        <v>31</v>
      </c>
      <c r="C1440" s="124" t="n">
        <v>1</v>
      </c>
      <c r="D1440" s="81"/>
      <c r="E1440" s="81" t="n">
        <v>16510</v>
      </c>
      <c r="F1440" s="81" t="n">
        <f aca="false">C1440*E1440</f>
        <v>16510</v>
      </c>
      <c r="IM1440" s="51"/>
      <c r="IN1440" s="51"/>
      <c r="IO1440" s="51"/>
      <c r="IP1440" s="51"/>
      <c r="IQ1440" s="51"/>
    </row>
    <row r="1441" s="63" customFormat="true" ht="12.75" hidden="false" customHeight="true" outlineLevel="0" collapsed="false">
      <c r="A1441" s="125" t="s">
        <v>32</v>
      </c>
      <c r="B1441" s="124" t="s">
        <v>33</v>
      </c>
      <c r="C1441" s="124" t="n">
        <v>2</v>
      </c>
      <c r="D1441" s="81"/>
      <c r="E1441" s="81" t="n">
        <v>16185</v>
      </c>
      <c r="F1441" s="81" t="n">
        <f aca="false">C1441*E1441</f>
        <v>32370</v>
      </c>
      <c r="IM1441" s="51"/>
      <c r="IN1441" s="51"/>
      <c r="IO1441" s="51"/>
      <c r="IP1441" s="51"/>
      <c r="IQ1441" s="51"/>
    </row>
    <row r="1442" s="63" customFormat="true" ht="12.75" hidden="false" customHeight="true" outlineLevel="0" collapsed="false">
      <c r="A1442" s="126" t="s">
        <v>105</v>
      </c>
      <c r="B1442" s="124" t="s">
        <v>33</v>
      </c>
      <c r="C1442" s="124" t="n">
        <v>1</v>
      </c>
      <c r="D1442" s="81"/>
      <c r="E1442" s="81" t="n">
        <v>3002.33</v>
      </c>
      <c r="F1442" s="81" t="n">
        <f aca="false">C1442*E1442</f>
        <v>3002.33</v>
      </c>
      <c r="IM1442" s="51"/>
      <c r="IN1442" s="51"/>
      <c r="IO1442" s="51"/>
      <c r="IP1442" s="51"/>
      <c r="IQ1442" s="51"/>
    </row>
    <row r="1443" s="63" customFormat="true" ht="12.75" hidden="false" customHeight="true" outlineLevel="0" collapsed="false">
      <c r="A1443" s="127" t="s">
        <v>35</v>
      </c>
      <c r="B1443" s="124" t="s">
        <v>36</v>
      </c>
      <c r="C1443" s="124" t="n">
        <v>5</v>
      </c>
      <c r="D1443" s="81" t="n">
        <v>15162.9237288136</v>
      </c>
      <c r="E1443" s="81" t="n">
        <v>25</v>
      </c>
      <c r="F1443" s="81" t="n">
        <f aca="false">C1443*E1443</f>
        <v>125</v>
      </c>
      <c r="IM1443" s="51"/>
      <c r="IN1443" s="51"/>
      <c r="IO1443" s="51"/>
      <c r="IP1443" s="51"/>
      <c r="IQ1443" s="51"/>
    </row>
    <row r="1444" s="63" customFormat="true" ht="12.75" hidden="false" customHeight="true" outlineLevel="0" collapsed="false">
      <c r="A1444" s="128" t="s">
        <v>37</v>
      </c>
      <c r="B1444" s="124" t="s">
        <v>36</v>
      </c>
      <c r="C1444" s="124" t="n">
        <v>2.6</v>
      </c>
      <c r="D1444" s="81" t="n">
        <v>16362.5338983051</v>
      </c>
      <c r="E1444" s="81" t="n">
        <v>543.31</v>
      </c>
      <c r="F1444" s="81" t="n">
        <f aca="false">C1444*E1444</f>
        <v>1412.606</v>
      </c>
      <c r="IM1444" s="51"/>
      <c r="IN1444" s="51"/>
      <c r="IO1444" s="51"/>
      <c r="IP1444" s="51"/>
      <c r="IQ1444" s="51"/>
    </row>
    <row r="1445" s="63" customFormat="true" ht="12.75" hidden="false" customHeight="true" outlineLevel="0" collapsed="false">
      <c r="A1445" s="129" t="s">
        <v>38</v>
      </c>
      <c r="B1445" s="124" t="s">
        <v>31</v>
      </c>
      <c r="C1445" s="124" t="n">
        <v>1</v>
      </c>
      <c r="D1445" s="81" t="n">
        <v>7619.77966101695</v>
      </c>
      <c r="E1445" s="81" t="n">
        <v>229.41</v>
      </c>
      <c r="F1445" s="81" t="n">
        <f aca="false">C1445*E1445</f>
        <v>229.41</v>
      </c>
      <c r="IM1445" s="51"/>
      <c r="IN1445" s="51"/>
      <c r="IO1445" s="51"/>
      <c r="IP1445" s="51"/>
      <c r="IQ1445" s="51"/>
    </row>
    <row r="1446" s="63" customFormat="true" ht="12.75" hidden="false" customHeight="true" outlineLevel="0" collapsed="false">
      <c r="A1446" s="128" t="s">
        <v>39</v>
      </c>
      <c r="B1446" s="124" t="s">
        <v>40</v>
      </c>
      <c r="C1446" s="124" t="n">
        <v>500</v>
      </c>
      <c r="D1446" s="81" t="n">
        <v>1675.37</v>
      </c>
      <c r="E1446" s="81" t="n">
        <v>0.3</v>
      </c>
      <c r="F1446" s="81" t="n">
        <f aca="false">C1446*E1446</f>
        <v>150</v>
      </c>
      <c r="IM1446" s="51"/>
      <c r="IN1446" s="51"/>
      <c r="IO1446" s="51"/>
      <c r="IP1446" s="51"/>
      <c r="IQ1446" s="51"/>
    </row>
    <row r="1447" s="63" customFormat="true" ht="12.75" hidden="false" customHeight="true" outlineLevel="0" collapsed="false">
      <c r="A1447" s="129" t="s">
        <v>41</v>
      </c>
      <c r="B1447" s="124" t="s">
        <v>31</v>
      </c>
      <c r="C1447" s="124" t="n">
        <v>200</v>
      </c>
      <c r="D1447" s="81" t="n">
        <v>40648.4915254237</v>
      </c>
      <c r="E1447" s="81" t="n">
        <v>2.42</v>
      </c>
      <c r="F1447" s="81" t="n">
        <f aca="false">C1447*E1447</f>
        <v>484</v>
      </c>
      <c r="IM1447" s="51"/>
      <c r="IN1447" s="51"/>
      <c r="IO1447" s="51"/>
      <c r="IP1447" s="51"/>
      <c r="IQ1447" s="51"/>
    </row>
    <row r="1448" s="63" customFormat="true" ht="12.75" hidden="false" customHeight="true" outlineLevel="0" collapsed="false">
      <c r="A1448" s="128" t="s">
        <v>42</v>
      </c>
      <c r="B1448" s="124" t="s">
        <v>43</v>
      </c>
      <c r="C1448" s="124" t="n">
        <v>0.15</v>
      </c>
      <c r="D1448" s="81" t="n">
        <v>2911.05084745763</v>
      </c>
      <c r="E1448" s="81" t="n">
        <v>381.11</v>
      </c>
      <c r="F1448" s="81" t="n">
        <f aca="false">C1448*E1448</f>
        <v>57.1665</v>
      </c>
      <c r="IM1448" s="51"/>
      <c r="IN1448" s="51"/>
      <c r="IO1448" s="51"/>
      <c r="IP1448" s="51"/>
      <c r="IQ1448" s="51"/>
    </row>
    <row r="1449" s="63" customFormat="true" ht="12.75" hidden="false" customHeight="true" outlineLevel="0" collapsed="false">
      <c r="A1449" s="129" t="s">
        <v>44</v>
      </c>
      <c r="B1449" s="124" t="s">
        <v>45</v>
      </c>
      <c r="C1449" s="124" t="n">
        <v>10</v>
      </c>
      <c r="D1449" s="81" t="n">
        <v>63.1101694915254</v>
      </c>
      <c r="E1449" s="81" t="n">
        <v>17.01</v>
      </c>
      <c r="F1449" s="81" t="n">
        <f aca="false">C1449*E1449</f>
        <v>170.1</v>
      </c>
      <c r="IM1449" s="51"/>
      <c r="IN1449" s="51"/>
      <c r="IO1449" s="51"/>
      <c r="IP1449" s="51"/>
      <c r="IQ1449" s="51"/>
    </row>
    <row r="1450" s="63" customFormat="true" ht="25.5" hidden="false" customHeight="true" outlineLevel="0" collapsed="false">
      <c r="A1450" s="126" t="s">
        <v>46</v>
      </c>
      <c r="B1450" s="124"/>
      <c r="C1450" s="124"/>
      <c r="D1450" s="81"/>
      <c r="E1450" s="81"/>
      <c r="F1450" s="81"/>
      <c r="IM1450" s="51"/>
      <c r="IN1450" s="51"/>
      <c r="IO1450" s="51"/>
      <c r="IP1450" s="51"/>
      <c r="IQ1450" s="51"/>
    </row>
    <row r="1451" s="63" customFormat="true" ht="12.75" hidden="false" customHeight="true" outlineLevel="0" collapsed="false">
      <c r="A1451" s="126" t="s">
        <v>47</v>
      </c>
      <c r="B1451" s="124" t="s">
        <v>48</v>
      </c>
      <c r="C1451" s="124" t="n">
        <v>21</v>
      </c>
      <c r="D1451" s="81" t="n">
        <v>27.67</v>
      </c>
      <c r="E1451" s="81" t="n">
        <v>42.49</v>
      </c>
      <c r="F1451" s="81" t="n">
        <f aca="false">C1451*E1451</f>
        <v>892.29</v>
      </c>
      <c r="IM1451" s="51"/>
      <c r="IN1451" s="51"/>
      <c r="IO1451" s="51"/>
      <c r="IP1451" s="51"/>
      <c r="IQ1451" s="51"/>
    </row>
    <row r="1452" s="63" customFormat="true" ht="38.25" hidden="false" customHeight="true" outlineLevel="0" collapsed="false">
      <c r="A1452" s="126" t="s">
        <v>49</v>
      </c>
      <c r="B1452" s="124"/>
      <c r="C1452" s="124"/>
      <c r="D1452" s="81"/>
      <c r="E1452" s="81"/>
      <c r="F1452" s="81"/>
      <c r="IM1452" s="51"/>
      <c r="IN1452" s="51"/>
      <c r="IO1452" s="51"/>
      <c r="IP1452" s="51"/>
      <c r="IQ1452" s="51"/>
    </row>
    <row r="1453" s="63" customFormat="true" ht="12.75" hidden="false" customHeight="true" outlineLevel="0" collapsed="false">
      <c r="A1453" s="126" t="s">
        <v>50</v>
      </c>
      <c r="B1453" s="124"/>
      <c r="C1453" s="124"/>
      <c r="D1453" s="81"/>
      <c r="E1453" s="81"/>
      <c r="F1453" s="81"/>
      <c r="IM1453" s="51"/>
      <c r="IN1453" s="51"/>
      <c r="IO1453" s="51"/>
      <c r="IP1453" s="51"/>
      <c r="IQ1453" s="51"/>
    </row>
    <row r="1454" s="63" customFormat="true" ht="12.75" hidden="false" customHeight="true" outlineLevel="0" collapsed="false">
      <c r="A1454" s="126" t="s">
        <v>51</v>
      </c>
      <c r="B1454" s="124" t="s">
        <v>31</v>
      </c>
      <c r="C1454" s="124" t="n">
        <v>2</v>
      </c>
      <c r="D1454" s="81" t="n">
        <v>33.93</v>
      </c>
      <c r="E1454" s="81" t="n">
        <v>33.08</v>
      </c>
      <c r="F1454" s="81" t="n">
        <f aca="false">C1454*E1454</f>
        <v>66.16</v>
      </c>
      <c r="IM1454" s="51"/>
      <c r="IN1454" s="51"/>
      <c r="IO1454" s="51"/>
      <c r="IP1454" s="51"/>
      <c r="IQ1454" s="51"/>
    </row>
    <row r="1455" s="63" customFormat="true" ht="12.75" hidden="false" customHeight="true" outlineLevel="0" collapsed="false">
      <c r="A1455" s="126" t="s">
        <v>52</v>
      </c>
      <c r="B1455" s="124"/>
      <c r="C1455" s="124"/>
      <c r="D1455" s="81"/>
      <c r="E1455" s="81"/>
      <c r="F1455" s="81"/>
      <c r="IM1455" s="51"/>
      <c r="IN1455" s="51"/>
      <c r="IO1455" s="51"/>
      <c r="IP1455" s="51"/>
      <c r="IQ1455" s="51"/>
    </row>
    <row r="1456" s="63" customFormat="true" ht="12.75" hidden="false" customHeight="true" outlineLevel="0" collapsed="false">
      <c r="A1456" s="126" t="s">
        <v>53</v>
      </c>
      <c r="B1456" s="124" t="s">
        <v>31</v>
      </c>
      <c r="C1456" s="124" t="n">
        <v>4</v>
      </c>
      <c r="D1456" s="81" t="n">
        <v>7.97</v>
      </c>
      <c r="E1456" s="81" t="n">
        <v>30.63</v>
      </c>
      <c r="F1456" s="81" t="n">
        <f aca="false">C1456*E1456</f>
        <v>122.52</v>
      </c>
      <c r="IM1456" s="51"/>
      <c r="IN1456" s="51"/>
      <c r="IO1456" s="51"/>
      <c r="IP1456" s="51"/>
      <c r="IQ1456" s="51"/>
    </row>
    <row r="1457" s="63" customFormat="true" ht="12.75" hidden="false" customHeight="true" outlineLevel="0" collapsed="false">
      <c r="A1457" s="126" t="s">
        <v>54</v>
      </c>
      <c r="B1457" s="124" t="s">
        <v>48</v>
      </c>
      <c r="C1457" s="124" t="n">
        <v>3</v>
      </c>
      <c r="D1457" s="81" t="n">
        <v>6.1</v>
      </c>
      <c r="E1457" s="81" t="n">
        <v>30.62</v>
      </c>
      <c r="F1457" s="81" t="n">
        <f aca="false">C1457*E1457</f>
        <v>91.86</v>
      </c>
      <c r="IM1457" s="51"/>
      <c r="IN1457" s="51"/>
      <c r="IO1457" s="51"/>
      <c r="IP1457" s="51"/>
      <c r="IQ1457" s="51"/>
    </row>
    <row r="1458" s="63" customFormat="true" ht="12.75" hidden="false" customHeight="true" outlineLevel="0" collapsed="false">
      <c r="A1458" s="130"/>
      <c r="B1458" s="70"/>
      <c r="C1458" s="131"/>
      <c r="D1458" s="131"/>
      <c r="E1458" s="88"/>
      <c r="F1458" s="132"/>
      <c r="IM1458" s="51"/>
      <c r="IN1458" s="51"/>
      <c r="IO1458" s="51"/>
      <c r="IP1458" s="51"/>
      <c r="IQ1458" s="51"/>
    </row>
    <row r="1459" s="63" customFormat="true" ht="12.75" hidden="false" customHeight="true" outlineLevel="0" collapsed="false">
      <c r="A1459" s="133" t="s">
        <v>28</v>
      </c>
      <c r="B1459" s="133"/>
      <c r="C1459" s="133"/>
      <c r="D1459" s="133"/>
      <c r="E1459" s="133"/>
      <c r="F1459" s="134" t="n">
        <f aca="false">ROUND(SUM(F1440:F1458),2)</f>
        <v>55683.44</v>
      </c>
      <c r="IM1459" s="51"/>
      <c r="IN1459" s="51"/>
      <c r="IO1459" s="51"/>
      <c r="IP1459" s="51"/>
      <c r="IQ1459" s="51"/>
    </row>
    <row r="1460" s="63" customFormat="true" ht="12.75" hidden="false" customHeight="true" outlineLevel="0" collapsed="false">
      <c r="A1460" s="68" t="s">
        <v>55</v>
      </c>
      <c r="B1460" s="68"/>
      <c r="C1460" s="68"/>
      <c r="D1460" s="68"/>
      <c r="E1460" s="68"/>
      <c r="F1460" s="68"/>
      <c r="IM1460" s="51"/>
      <c r="IN1460" s="51"/>
      <c r="IO1460" s="51"/>
      <c r="IP1460" s="51"/>
      <c r="IQ1460" s="51"/>
    </row>
    <row r="1461" s="63" customFormat="true" ht="12.75" hidden="false" customHeight="true" outlineLevel="0" collapsed="false">
      <c r="A1461" s="69" t="s">
        <v>9</v>
      </c>
      <c r="B1461" s="70" t="s">
        <v>25</v>
      </c>
      <c r="C1461" s="71" t="s">
        <v>11</v>
      </c>
      <c r="D1461" s="71"/>
      <c r="E1461" s="78" t="s">
        <v>26</v>
      </c>
      <c r="F1461" s="70" t="s">
        <v>27</v>
      </c>
      <c r="IM1461" s="51"/>
      <c r="IN1461" s="51"/>
      <c r="IO1461" s="51"/>
      <c r="IP1461" s="51"/>
      <c r="IQ1461" s="51"/>
    </row>
    <row r="1462" s="63" customFormat="true" ht="12.75" hidden="false" customHeight="true" outlineLevel="0" collapsed="false">
      <c r="A1462" s="126" t="s">
        <v>56</v>
      </c>
      <c r="B1462" s="124" t="s">
        <v>57</v>
      </c>
      <c r="C1462" s="135" t="n">
        <v>32</v>
      </c>
      <c r="D1462" s="135"/>
      <c r="E1462" s="81" t="n">
        <v>4.55</v>
      </c>
      <c r="F1462" s="81" t="n">
        <f aca="false">C1462*E1462</f>
        <v>145.6</v>
      </c>
      <c r="IM1462" s="51"/>
      <c r="IN1462" s="51"/>
      <c r="IO1462" s="51"/>
      <c r="IP1462" s="51"/>
      <c r="IQ1462" s="51"/>
    </row>
    <row r="1463" s="63" customFormat="true" ht="12.75" hidden="false" customHeight="true" outlineLevel="0" collapsed="false">
      <c r="A1463" s="126" t="s">
        <v>58</v>
      </c>
      <c r="B1463" s="124" t="s">
        <v>57</v>
      </c>
      <c r="C1463" s="135" t="n">
        <v>32</v>
      </c>
      <c r="D1463" s="135"/>
      <c r="E1463" s="81" t="n">
        <v>3.71</v>
      </c>
      <c r="F1463" s="81" t="n">
        <f aca="false">C1463*E1463</f>
        <v>118.72</v>
      </c>
      <c r="IM1463" s="51"/>
      <c r="IN1463" s="51"/>
      <c r="IO1463" s="51"/>
      <c r="IP1463" s="51"/>
      <c r="IQ1463" s="51"/>
    </row>
    <row r="1464" s="63" customFormat="true" ht="12.75" hidden="false" customHeight="true" outlineLevel="0" collapsed="false">
      <c r="A1464" s="126" t="s">
        <v>59</v>
      </c>
      <c r="B1464" s="124" t="s">
        <v>57</v>
      </c>
      <c r="C1464" s="135" t="n">
        <v>8</v>
      </c>
      <c r="D1464" s="135"/>
      <c r="E1464" s="81" t="n">
        <v>4.55</v>
      </c>
      <c r="F1464" s="81" t="n">
        <f aca="false">C1464*E1464</f>
        <v>36.4</v>
      </c>
      <c r="IM1464" s="51"/>
      <c r="IN1464" s="51"/>
      <c r="IO1464" s="51"/>
      <c r="IP1464" s="51"/>
      <c r="IQ1464" s="51"/>
    </row>
    <row r="1465" s="63" customFormat="true" ht="12.75" hidden="false" customHeight="true" outlineLevel="0" collapsed="false">
      <c r="A1465" s="126" t="s">
        <v>60</v>
      </c>
      <c r="B1465" s="124" t="s">
        <v>57</v>
      </c>
      <c r="C1465" s="135" t="n">
        <v>85</v>
      </c>
      <c r="D1465" s="135"/>
      <c r="E1465" s="81" t="n">
        <v>46.77</v>
      </c>
      <c r="F1465" s="81" t="n">
        <f aca="false">C1465*E1465</f>
        <v>3975.45</v>
      </c>
      <c r="IM1465" s="51"/>
      <c r="IN1465" s="51"/>
      <c r="IO1465" s="51"/>
      <c r="IP1465" s="51"/>
      <c r="IQ1465" s="51"/>
    </row>
    <row r="1466" s="63" customFormat="true" ht="12.75" hidden="false" customHeight="true" outlineLevel="0" collapsed="false">
      <c r="A1466" s="126" t="s">
        <v>61</v>
      </c>
      <c r="B1466" s="124" t="s">
        <v>57</v>
      </c>
      <c r="C1466" s="135" t="n">
        <v>170</v>
      </c>
      <c r="D1466" s="135"/>
      <c r="E1466" s="81" t="n">
        <v>10.85</v>
      </c>
      <c r="F1466" s="81" t="n">
        <f aca="false">C1466*E1466</f>
        <v>1844.5</v>
      </c>
      <c r="IM1466" s="51"/>
      <c r="IN1466" s="51"/>
      <c r="IO1466" s="51"/>
      <c r="IP1466" s="51"/>
      <c r="IQ1466" s="51"/>
    </row>
    <row r="1467" s="63" customFormat="true" ht="12.75" hidden="false" customHeight="true" outlineLevel="0" collapsed="false">
      <c r="A1467" s="126" t="s">
        <v>62</v>
      </c>
      <c r="B1467" s="124" t="s">
        <v>57</v>
      </c>
      <c r="C1467" s="135" t="n">
        <v>10</v>
      </c>
      <c r="D1467" s="135"/>
      <c r="E1467" s="81" t="n">
        <v>10.85</v>
      </c>
      <c r="F1467" s="81" t="n">
        <f aca="false">C1467*E1467</f>
        <v>108.5</v>
      </c>
      <c r="IM1467" s="51"/>
      <c r="IN1467" s="51"/>
      <c r="IO1467" s="51"/>
      <c r="IP1467" s="51"/>
      <c r="IQ1467" s="51"/>
    </row>
    <row r="1468" s="63" customFormat="true" ht="12.75" hidden="false" customHeight="true" outlineLevel="0" collapsed="false">
      <c r="A1468" s="95"/>
      <c r="B1468" s="96"/>
      <c r="C1468" s="97"/>
      <c r="D1468" s="97"/>
      <c r="E1468" s="98" t="s">
        <v>63</v>
      </c>
      <c r="F1468" s="99" t="n">
        <f aca="false">ROUND(SUM(F1462:F1467),2)</f>
        <v>6229.17</v>
      </c>
      <c r="IM1468" s="51"/>
      <c r="IN1468" s="51"/>
      <c r="IO1468" s="51"/>
      <c r="IP1468" s="51"/>
      <c r="IQ1468" s="51"/>
    </row>
    <row r="1469" s="63" customFormat="true" ht="12.75" hidden="false" customHeight="true" outlineLevel="0" collapsed="false">
      <c r="A1469" s="100" t="s">
        <v>64</v>
      </c>
      <c r="B1469" s="101"/>
      <c r="C1469" s="101"/>
      <c r="D1469" s="101"/>
      <c r="E1469" s="102" t="n">
        <f aca="false">E1423</f>
        <v>1.2418</v>
      </c>
      <c r="F1469" s="103" t="n">
        <f aca="false">ROUND(F1468*E1469,2)</f>
        <v>7735.38</v>
      </c>
      <c r="IM1469" s="51"/>
      <c r="IN1469" s="51"/>
      <c r="IO1469" s="51"/>
      <c r="IP1469" s="51"/>
      <c r="IQ1469" s="51"/>
    </row>
    <row r="1470" s="63" customFormat="true" ht="12.75" hidden="false" customHeight="true" outlineLevel="0" collapsed="false">
      <c r="A1470" s="104" t="s">
        <v>28</v>
      </c>
      <c r="B1470" s="104"/>
      <c r="C1470" s="104"/>
      <c r="D1470" s="104"/>
      <c r="E1470" s="104"/>
      <c r="F1470" s="77" t="n">
        <f aca="false">ROUND(SUM(F1469+F1468),2)</f>
        <v>13964.55</v>
      </c>
      <c r="IM1470" s="51"/>
      <c r="IN1470" s="51"/>
      <c r="IO1470" s="51"/>
      <c r="IP1470" s="51"/>
      <c r="IQ1470" s="51"/>
    </row>
    <row r="1471" s="63" customFormat="true" ht="12.75" hidden="false" customHeight="true" outlineLevel="0" collapsed="false">
      <c r="A1471" s="105"/>
      <c r="B1471" s="106"/>
      <c r="C1471" s="106"/>
      <c r="D1471" s="106"/>
      <c r="E1471" s="107"/>
      <c r="F1471" s="108"/>
      <c r="IM1471" s="51"/>
      <c r="IN1471" s="51"/>
      <c r="IO1471" s="51"/>
      <c r="IP1471" s="51"/>
      <c r="IQ1471" s="51"/>
    </row>
    <row r="1472" s="63" customFormat="true" ht="12.75" hidden="false" customHeight="true" outlineLevel="0" collapsed="false">
      <c r="A1472" s="109" t="s">
        <v>65</v>
      </c>
      <c r="B1472" s="109"/>
      <c r="C1472" s="109"/>
      <c r="D1472" s="109"/>
      <c r="E1472" s="109"/>
      <c r="F1472" s="110" t="n">
        <f aca="false">ROUND(F1437+F1459+F1470,2)</f>
        <v>69647.99</v>
      </c>
      <c r="IM1472" s="51"/>
      <c r="IN1472" s="51"/>
      <c r="IO1472" s="51"/>
      <c r="IP1472" s="51"/>
      <c r="IQ1472" s="51"/>
    </row>
    <row r="1473" s="63" customFormat="true" ht="12.75" hidden="false" customHeight="true" outlineLevel="0" collapsed="false">
      <c r="A1473" s="111" t="s">
        <v>66</v>
      </c>
      <c r="B1473" s="112"/>
      <c r="C1473" s="113"/>
      <c r="D1473" s="113"/>
      <c r="E1473" s="114" t="n">
        <f aca="false">'BDI materiais'!$D$29</f>
        <v>0.23</v>
      </c>
      <c r="F1473" s="115" t="n">
        <f aca="false">ROUND(E1473*(F1459),2)</f>
        <v>12807.19</v>
      </c>
      <c r="IM1473" s="51"/>
      <c r="IN1473" s="51"/>
      <c r="IO1473" s="51"/>
      <c r="IP1473" s="51"/>
      <c r="IQ1473" s="51"/>
    </row>
    <row r="1474" s="63" customFormat="true" ht="12.75" hidden="false" customHeight="true" outlineLevel="0" collapsed="false">
      <c r="A1474" s="111" t="s">
        <v>67</v>
      </c>
      <c r="B1474" s="112"/>
      <c r="C1474" s="113"/>
      <c r="D1474" s="113"/>
      <c r="E1474" s="114" t="n">
        <f aca="false">'BDI Serviços '!$D$29</f>
        <v>0.27</v>
      </c>
      <c r="F1474" s="115" t="n">
        <f aca="false">ROUND((F1470+F1437)*E1474,2)</f>
        <v>3770.43</v>
      </c>
      <c r="IM1474" s="51"/>
      <c r="IN1474" s="51"/>
      <c r="IO1474" s="51"/>
      <c r="IP1474" s="51"/>
      <c r="IQ1474" s="51"/>
    </row>
    <row r="1475" s="63" customFormat="true" ht="12.75" hidden="false" customHeight="true" outlineLevel="0" collapsed="false">
      <c r="A1475" s="116" t="s">
        <v>68</v>
      </c>
      <c r="B1475" s="116"/>
      <c r="C1475" s="116"/>
      <c r="D1475" s="116"/>
      <c r="E1475" s="116"/>
      <c r="F1475" s="117" t="n">
        <f aca="false">ROUND(SUM(F1472:F1474),2)</f>
        <v>86225.61</v>
      </c>
      <c r="IM1475" s="51"/>
      <c r="IN1475" s="51"/>
      <c r="IO1475" s="51"/>
      <c r="IP1475" s="51"/>
      <c r="IQ1475" s="51"/>
    </row>
    <row r="1476" s="63" customFormat="true" ht="12.75" hidden="false" customHeight="true" outlineLevel="0" collapsed="false">
      <c r="A1476" s="118"/>
      <c r="B1476" s="118"/>
      <c r="C1476" s="118"/>
      <c r="D1476" s="118"/>
      <c r="E1476" s="119"/>
      <c r="F1476" s="120"/>
      <c r="IM1476" s="51"/>
      <c r="IN1476" s="51"/>
      <c r="IO1476" s="51"/>
      <c r="IP1476" s="51"/>
      <c r="IQ1476" s="51"/>
    </row>
  </sheetData>
  <mergeCells count="289">
    <mergeCell ref="A1:F1"/>
    <mergeCell ref="A5:C5"/>
    <mergeCell ref="A6:F6"/>
    <mergeCell ref="A9:E9"/>
    <mergeCell ref="A10:F10"/>
    <mergeCell ref="A31:E31"/>
    <mergeCell ref="A32:F32"/>
    <mergeCell ref="A42:E42"/>
    <mergeCell ref="A44:E44"/>
    <mergeCell ref="A47:E47"/>
    <mergeCell ref="A51:C51"/>
    <mergeCell ref="A52:F52"/>
    <mergeCell ref="A55:E55"/>
    <mergeCell ref="A56:F56"/>
    <mergeCell ref="A77:E77"/>
    <mergeCell ref="A78:F78"/>
    <mergeCell ref="A88:E88"/>
    <mergeCell ref="A90:E90"/>
    <mergeCell ref="A93:E93"/>
    <mergeCell ref="A97:C97"/>
    <mergeCell ref="A98:F98"/>
    <mergeCell ref="A101:E101"/>
    <mergeCell ref="A102:F102"/>
    <mergeCell ref="A123:E123"/>
    <mergeCell ref="A124:F124"/>
    <mergeCell ref="A134:E134"/>
    <mergeCell ref="A136:E136"/>
    <mergeCell ref="A139:E139"/>
    <mergeCell ref="A144:C144"/>
    <mergeCell ref="A145:F145"/>
    <mergeCell ref="A148:E148"/>
    <mergeCell ref="A149:F149"/>
    <mergeCell ref="A170:E170"/>
    <mergeCell ref="A171:F171"/>
    <mergeCell ref="A181:E181"/>
    <mergeCell ref="A183:E183"/>
    <mergeCell ref="A186:E186"/>
    <mergeCell ref="A190:C190"/>
    <mergeCell ref="A191:F191"/>
    <mergeCell ref="A194:E194"/>
    <mergeCell ref="A195:F195"/>
    <mergeCell ref="A216:E216"/>
    <mergeCell ref="A217:F217"/>
    <mergeCell ref="A227:E227"/>
    <mergeCell ref="A229:E229"/>
    <mergeCell ref="A232:E232"/>
    <mergeCell ref="A236:C236"/>
    <mergeCell ref="A237:F237"/>
    <mergeCell ref="A240:E240"/>
    <mergeCell ref="A241:F241"/>
    <mergeCell ref="A262:E262"/>
    <mergeCell ref="A263:F263"/>
    <mergeCell ref="A273:E273"/>
    <mergeCell ref="A275:E275"/>
    <mergeCell ref="A278:E278"/>
    <mergeCell ref="A282:C282"/>
    <mergeCell ref="A283:F283"/>
    <mergeCell ref="A286:E286"/>
    <mergeCell ref="A287:F287"/>
    <mergeCell ref="A308:E308"/>
    <mergeCell ref="A309:F309"/>
    <mergeCell ref="A319:E319"/>
    <mergeCell ref="A321:E321"/>
    <mergeCell ref="A324:E324"/>
    <mergeCell ref="A328:C328"/>
    <mergeCell ref="A329:F329"/>
    <mergeCell ref="A332:E332"/>
    <mergeCell ref="A333:F333"/>
    <mergeCell ref="A354:E354"/>
    <mergeCell ref="A355:F355"/>
    <mergeCell ref="A365:E365"/>
    <mergeCell ref="A367:E367"/>
    <mergeCell ref="A370:E370"/>
    <mergeCell ref="A374:C374"/>
    <mergeCell ref="A375:F375"/>
    <mergeCell ref="A378:E378"/>
    <mergeCell ref="A379:F379"/>
    <mergeCell ref="A400:E400"/>
    <mergeCell ref="A401:F401"/>
    <mergeCell ref="A411:E411"/>
    <mergeCell ref="A413:E413"/>
    <mergeCell ref="A416:E416"/>
    <mergeCell ref="A420:C420"/>
    <mergeCell ref="A421:F421"/>
    <mergeCell ref="A424:E424"/>
    <mergeCell ref="A425:F425"/>
    <mergeCell ref="A446:E446"/>
    <mergeCell ref="A447:F447"/>
    <mergeCell ref="A457:E457"/>
    <mergeCell ref="A459:E459"/>
    <mergeCell ref="A462:E462"/>
    <mergeCell ref="A466:C466"/>
    <mergeCell ref="A467:F467"/>
    <mergeCell ref="A470:E470"/>
    <mergeCell ref="A471:F471"/>
    <mergeCell ref="A492:E492"/>
    <mergeCell ref="A493:F493"/>
    <mergeCell ref="A503:E503"/>
    <mergeCell ref="A505:E505"/>
    <mergeCell ref="A508:E508"/>
    <mergeCell ref="A512:C512"/>
    <mergeCell ref="A513:F513"/>
    <mergeCell ref="A516:E516"/>
    <mergeCell ref="A517:F517"/>
    <mergeCell ref="A538:E538"/>
    <mergeCell ref="A539:F539"/>
    <mergeCell ref="A549:E549"/>
    <mergeCell ref="A551:E551"/>
    <mergeCell ref="A554:E554"/>
    <mergeCell ref="A558:C558"/>
    <mergeCell ref="A559:F559"/>
    <mergeCell ref="A562:E562"/>
    <mergeCell ref="A563:F563"/>
    <mergeCell ref="A584:E584"/>
    <mergeCell ref="A585:F585"/>
    <mergeCell ref="A595:E595"/>
    <mergeCell ref="A597:E597"/>
    <mergeCell ref="A600:E600"/>
    <mergeCell ref="A604:C604"/>
    <mergeCell ref="A605:F605"/>
    <mergeCell ref="A608:E608"/>
    <mergeCell ref="A609:F609"/>
    <mergeCell ref="A630:E630"/>
    <mergeCell ref="A631:F631"/>
    <mergeCell ref="A641:E641"/>
    <mergeCell ref="A643:E643"/>
    <mergeCell ref="A646:E646"/>
    <mergeCell ref="A650:C650"/>
    <mergeCell ref="A651:F651"/>
    <mergeCell ref="A654:E654"/>
    <mergeCell ref="A655:F655"/>
    <mergeCell ref="A676:E676"/>
    <mergeCell ref="A677:F677"/>
    <mergeCell ref="A687:E687"/>
    <mergeCell ref="A689:E689"/>
    <mergeCell ref="A692:E692"/>
    <mergeCell ref="A696:C696"/>
    <mergeCell ref="A697:F697"/>
    <mergeCell ref="A700:E700"/>
    <mergeCell ref="A701:F701"/>
    <mergeCell ref="A722:E722"/>
    <mergeCell ref="A723:F723"/>
    <mergeCell ref="A733:E733"/>
    <mergeCell ref="A735:E735"/>
    <mergeCell ref="A738:E738"/>
    <mergeCell ref="A742:C742"/>
    <mergeCell ref="A743:F743"/>
    <mergeCell ref="A746:E746"/>
    <mergeCell ref="A747:F747"/>
    <mergeCell ref="A768:E768"/>
    <mergeCell ref="A769:F769"/>
    <mergeCell ref="A779:E779"/>
    <mergeCell ref="A781:E781"/>
    <mergeCell ref="A784:E784"/>
    <mergeCell ref="A788:C788"/>
    <mergeCell ref="A789:F789"/>
    <mergeCell ref="A792:E792"/>
    <mergeCell ref="A793:F793"/>
    <mergeCell ref="A814:E814"/>
    <mergeCell ref="A815:F815"/>
    <mergeCell ref="A825:E825"/>
    <mergeCell ref="A827:E827"/>
    <mergeCell ref="A830:E830"/>
    <mergeCell ref="A834:C834"/>
    <mergeCell ref="A835:F835"/>
    <mergeCell ref="A838:E838"/>
    <mergeCell ref="A839:F839"/>
    <mergeCell ref="A860:E860"/>
    <mergeCell ref="A861:F861"/>
    <mergeCell ref="A871:E871"/>
    <mergeCell ref="A873:E873"/>
    <mergeCell ref="A876:E876"/>
    <mergeCell ref="A880:C880"/>
    <mergeCell ref="A881:F881"/>
    <mergeCell ref="A884:E884"/>
    <mergeCell ref="A885:F885"/>
    <mergeCell ref="A906:E906"/>
    <mergeCell ref="A907:F907"/>
    <mergeCell ref="A917:E917"/>
    <mergeCell ref="A919:E919"/>
    <mergeCell ref="A922:E922"/>
    <mergeCell ref="A926:C926"/>
    <mergeCell ref="A927:F927"/>
    <mergeCell ref="A930:E930"/>
    <mergeCell ref="A931:F931"/>
    <mergeCell ref="A952:E952"/>
    <mergeCell ref="A953:F953"/>
    <mergeCell ref="A963:E963"/>
    <mergeCell ref="A965:E965"/>
    <mergeCell ref="A968:E968"/>
    <mergeCell ref="A972:C972"/>
    <mergeCell ref="A973:F973"/>
    <mergeCell ref="A976:E976"/>
    <mergeCell ref="A977:F977"/>
    <mergeCell ref="A998:E998"/>
    <mergeCell ref="A999:F999"/>
    <mergeCell ref="A1009:E1009"/>
    <mergeCell ref="A1011:E1011"/>
    <mergeCell ref="A1014:E1014"/>
    <mergeCell ref="A1018:C1018"/>
    <mergeCell ref="A1019:F1019"/>
    <mergeCell ref="A1022:E1022"/>
    <mergeCell ref="A1023:F1023"/>
    <mergeCell ref="A1044:E1044"/>
    <mergeCell ref="A1045:F1045"/>
    <mergeCell ref="A1055:E1055"/>
    <mergeCell ref="A1057:E1057"/>
    <mergeCell ref="A1060:E1060"/>
    <mergeCell ref="A1064:C1064"/>
    <mergeCell ref="A1065:F1065"/>
    <mergeCell ref="A1068:E1068"/>
    <mergeCell ref="A1069:F1069"/>
    <mergeCell ref="A1090:E1090"/>
    <mergeCell ref="A1091:F1091"/>
    <mergeCell ref="A1101:E1101"/>
    <mergeCell ref="A1103:E1103"/>
    <mergeCell ref="A1106:E1106"/>
    <mergeCell ref="A1110:C1110"/>
    <mergeCell ref="A1111:F1111"/>
    <mergeCell ref="A1114:E1114"/>
    <mergeCell ref="A1115:F1115"/>
    <mergeCell ref="A1136:E1136"/>
    <mergeCell ref="A1137:F1137"/>
    <mergeCell ref="A1147:E1147"/>
    <mergeCell ref="A1149:E1149"/>
    <mergeCell ref="A1152:E1152"/>
    <mergeCell ref="A1157:C1157"/>
    <mergeCell ref="A1158:F1158"/>
    <mergeCell ref="A1161:E1161"/>
    <mergeCell ref="A1162:F1162"/>
    <mergeCell ref="A1183:E1183"/>
    <mergeCell ref="A1184:F1184"/>
    <mergeCell ref="A1194:E1194"/>
    <mergeCell ref="A1196:E1196"/>
    <mergeCell ref="A1199:E1199"/>
    <mergeCell ref="A1203:C1203"/>
    <mergeCell ref="A1204:F1204"/>
    <mergeCell ref="A1207:E1207"/>
    <mergeCell ref="A1208:F1208"/>
    <mergeCell ref="A1229:E1229"/>
    <mergeCell ref="A1230:F1230"/>
    <mergeCell ref="A1240:E1240"/>
    <mergeCell ref="A1242:E1242"/>
    <mergeCell ref="A1245:E1245"/>
    <mergeCell ref="A1249:C1249"/>
    <mergeCell ref="A1250:F1250"/>
    <mergeCell ref="A1253:E1253"/>
    <mergeCell ref="A1254:F1254"/>
    <mergeCell ref="A1275:E1275"/>
    <mergeCell ref="A1276:F1276"/>
    <mergeCell ref="A1286:E1286"/>
    <mergeCell ref="A1288:E1288"/>
    <mergeCell ref="A1291:E1291"/>
    <mergeCell ref="A1295:C1295"/>
    <mergeCell ref="A1296:F1296"/>
    <mergeCell ref="A1299:E1299"/>
    <mergeCell ref="A1300:F1300"/>
    <mergeCell ref="A1321:E1321"/>
    <mergeCell ref="A1322:F1322"/>
    <mergeCell ref="A1332:E1332"/>
    <mergeCell ref="A1334:E1334"/>
    <mergeCell ref="A1337:E1337"/>
    <mergeCell ref="A1341:C1341"/>
    <mergeCell ref="A1342:F1342"/>
    <mergeCell ref="A1345:E1345"/>
    <mergeCell ref="A1346:F1346"/>
    <mergeCell ref="A1367:E1367"/>
    <mergeCell ref="A1368:F1368"/>
    <mergeCell ref="A1378:E1378"/>
    <mergeCell ref="A1380:E1380"/>
    <mergeCell ref="A1383:E1383"/>
    <mergeCell ref="A1387:C1387"/>
    <mergeCell ref="A1388:F1388"/>
    <mergeCell ref="A1391:E1391"/>
    <mergeCell ref="A1392:F1392"/>
    <mergeCell ref="A1413:E1413"/>
    <mergeCell ref="A1414:F1414"/>
    <mergeCell ref="A1424:E1424"/>
    <mergeCell ref="A1426:E1426"/>
    <mergeCell ref="A1429:E1429"/>
    <mergeCell ref="A1433:C1433"/>
    <mergeCell ref="A1434:F1434"/>
    <mergeCell ref="A1437:E1437"/>
    <mergeCell ref="A1438:F1438"/>
    <mergeCell ref="A1459:E1459"/>
    <mergeCell ref="A1460:F1460"/>
    <mergeCell ref="A1470:E1470"/>
    <mergeCell ref="A1472:E1472"/>
    <mergeCell ref="A1475:E1475"/>
  </mergeCells>
  <printOptions headings="false" gridLines="false" gridLinesSet="true" horizontalCentered="true" verticalCentered="false"/>
  <pageMargins left="0.984027777777778" right="0.7875" top="0.7875" bottom="0.7875" header="0.511811023622047" footer="0.11805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de&amp;N</oddFooter>
  </headerFooter>
  <rowBreaks count="15" manualBreakCount="15">
    <brk id="94" man="true" max="16383" min="0"/>
    <brk id="187" man="true" max="16383" min="0"/>
    <brk id="279" man="true" max="16383" min="0"/>
    <brk id="371" man="true" max="16383" min="0"/>
    <brk id="463" man="true" max="16383" min="0"/>
    <brk id="555" man="true" max="16383" min="0"/>
    <brk id="647" man="true" max="16383" min="0"/>
    <brk id="739" man="true" max="16383" min="0"/>
    <brk id="831" man="true" max="16383" min="0"/>
    <brk id="923" man="true" max="16383" min="0"/>
    <brk id="1015" man="true" max="16383" min="0"/>
    <brk id="1107" man="true" max="16383" min="0"/>
    <brk id="1200" man="true" max="16383" min="0"/>
    <brk id="1292" man="true" max="16383" min="0"/>
    <brk id="13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" width="2.13"/>
    <col collapsed="false" customWidth="true" hidden="false" outlineLevel="0" max="2" min="2" style="5" width="59.42"/>
    <col collapsed="false" customWidth="true" hidden="false" outlineLevel="0" max="3" min="3" style="5" width="13.28"/>
    <col collapsed="false" customWidth="false" hidden="false" outlineLevel="0" max="257" min="4" style="5" width="9.14"/>
  </cols>
  <sheetData>
    <row r="1" customFormat="false" ht="15" hidden="false" customHeight="false" outlineLevel="0" collapsed="false">
      <c r="A1" s="136" t="s">
        <v>134</v>
      </c>
      <c r="B1" s="136"/>
      <c r="C1" s="136"/>
    </row>
    <row r="2" customFormat="false" ht="33.75" hidden="false" customHeight="true" outlineLevel="0" collapsed="false">
      <c r="A2" s="137" t="s">
        <v>135</v>
      </c>
      <c r="B2" s="137"/>
      <c r="C2" s="137"/>
    </row>
    <row r="3" customFormat="false" ht="14.25" hidden="false" customHeight="false" outlineLevel="0" collapsed="false">
      <c r="A3" s="8"/>
      <c r="B3" s="8"/>
    </row>
    <row r="4" customFormat="false" ht="15" hidden="false" customHeight="true" outlineLevel="0" collapsed="false">
      <c r="A4" s="138" t="n">
        <v>1</v>
      </c>
      <c r="B4" s="139" t="s">
        <v>136</v>
      </c>
      <c r="C4" s="139"/>
    </row>
    <row r="5" customFormat="false" ht="14.25" hidden="false" customHeight="false" outlineLevel="0" collapsed="false">
      <c r="A5" s="138"/>
      <c r="B5" s="140" t="s">
        <v>137</v>
      </c>
      <c r="C5" s="141" t="n">
        <v>38965</v>
      </c>
    </row>
    <row r="6" customFormat="false" ht="14.25" hidden="false" customHeight="false" outlineLevel="0" collapsed="false">
      <c r="A6" s="138"/>
      <c r="B6" s="142" t="s">
        <v>138</v>
      </c>
      <c r="C6" s="143" t="n">
        <v>36</v>
      </c>
    </row>
    <row r="7" customFormat="false" ht="14.25" hidden="false" customHeight="false" outlineLevel="0" collapsed="false">
      <c r="A7" s="138"/>
      <c r="B7" s="142" t="s">
        <v>139</v>
      </c>
      <c r="C7" s="144" t="n">
        <v>0.4</v>
      </c>
    </row>
    <row r="8" customFormat="false" ht="15" hidden="false" customHeight="false" outlineLevel="0" collapsed="false">
      <c r="A8" s="138"/>
      <c r="B8" s="145" t="s">
        <v>140</v>
      </c>
      <c r="C8" s="146" t="n">
        <f aca="false">ROUND((C5-(C5*0.4))/36,2)</f>
        <v>649.42</v>
      </c>
    </row>
    <row r="9" customFormat="false" ht="15" hidden="false" customHeight="true" outlineLevel="0" collapsed="false">
      <c r="A9" s="138" t="n">
        <v>2</v>
      </c>
      <c r="B9" s="139" t="s">
        <v>141</v>
      </c>
      <c r="C9" s="139"/>
    </row>
    <row r="10" customFormat="false" ht="14.25" hidden="false" customHeight="false" outlineLevel="0" collapsed="false">
      <c r="A10" s="138"/>
      <c r="B10" s="147" t="s">
        <v>142</v>
      </c>
      <c r="C10" s="148" t="n">
        <v>0.05</v>
      </c>
    </row>
    <row r="11" customFormat="false" ht="15" hidden="false" customHeight="false" outlineLevel="0" collapsed="false">
      <c r="A11" s="138"/>
      <c r="B11" s="149" t="s">
        <v>143</v>
      </c>
      <c r="C11" s="150" t="n">
        <f aca="false">ROUND(C8*C10,2)</f>
        <v>32.47</v>
      </c>
    </row>
    <row r="12" customFormat="false" ht="15" hidden="false" customHeight="true" outlineLevel="0" collapsed="false">
      <c r="A12" s="138" t="n">
        <v>3</v>
      </c>
      <c r="B12" s="139" t="s">
        <v>144</v>
      </c>
      <c r="C12" s="139"/>
    </row>
    <row r="13" customFormat="false" ht="14.25" hidden="false" customHeight="false" outlineLevel="0" collapsed="false">
      <c r="A13" s="138"/>
      <c r="B13" s="142" t="s">
        <v>145</v>
      </c>
      <c r="C13" s="148" t="n">
        <v>1</v>
      </c>
    </row>
    <row r="14" customFormat="false" ht="15" hidden="false" customHeight="false" outlineLevel="0" collapsed="false">
      <c r="A14" s="138"/>
      <c r="B14" s="151" t="s">
        <v>146</v>
      </c>
      <c r="C14" s="150" t="n">
        <f aca="false">ROUND(1*C8,2)</f>
        <v>649.42</v>
      </c>
    </row>
    <row r="15" customFormat="false" ht="15" hidden="false" customHeight="true" outlineLevel="0" collapsed="false">
      <c r="A15" s="138" t="n">
        <v>4</v>
      </c>
      <c r="B15" s="139" t="s">
        <v>147</v>
      </c>
      <c r="C15" s="139"/>
    </row>
    <row r="16" customFormat="false" ht="15" hidden="false" customHeight="false" outlineLevel="0" collapsed="false">
      <c r="A16" s="138"/>
      <c r="B16" s="152" t="s">
        <v>148</v>
      </c>
      <c r="C16" s="153" t="n">
        <v>3000</v>
      </c>
    </row>
    <row r="17" customFormat="false" ht="15" hidden="false" customHeight="false" outlineLevel="0" collapsed="false">
      <c r="A17" s="138"/>
      <c r="B17" s="140" t="s">
        <v>149</v>
      </c>
      <c r="C17" s="154" t="n">
        <v>3.15</v>
      </c>
    </row>
    <row r="18" customFormat="false" ht="14.25" hidden="false" customHeight="false" outlineLevel="0" collapsed="false">
      <c r="A18" s="138"/>
      <c r="B18" s="142" t="s">
        <v>150</v>
      </c>
      <c r="C18" s="155" t="n">
        <v>9</v>
      </c>
    </row>
    <row r="19" customFormat="false" ht="15" hidden="false" customHeight="false" outlineLevel="0" collapsed="false">
      <c r="A19" s="138"/>
      <c r="B19" s="145" t="s">
        <v>146</v>
      </c>
      <c r="C19" s="156" t="n">
        <f aca="false">ROUND((C16/C18)*C17,2)</f>
        <v>1050</v>
      </c>
    </row>
    <row r="20" customFormat="false" ht="15" hidden="false" customHeight="true" outlineLevel="0" collapsed="false">
      <c r="A20" s="138" t="n">
        <v>5</v>
      </c>
      <c r="B20" s="139" t="s">
        <v>151</v>
      </c>
      <c r="C20" s="139"/>
    </row>
    <row r="21" customFormat="false" ht="15" hidden="false" customHeight="false" outlineLevel="0" collapsed="false">
      <c r="A21" s="138"/>
      <c r="B21" s="142" t="s">
        <v>152</v>
      </c>
      <c r="C21" s="157" t="n">
        <f aca="false">C16*12</f>
        <v>36000</v>
      </c>
    </row>
    <row r="22" customFormat="false" ht="15" hidden="false" customHeight="false" outlineLevel="0" collapsed="false">
      <c r="A22" s="138"/>
      <c r="B22" s="142" t="s">
        <v>153</v>
      </c>
      <c r="C22" s="157" t="n">
        <v>5000</v>
      </c>
    </row>
    <row r="23" customFormat="false" ht="15" hidden="false" customHeight="false" outlineLevel="0" collapsed="false">
      <c r="A23" s="138"/>
      <c r="B23" s="142" t="s">
        <v>154</v>
      </c>
      <c r="C23" s="154" t="n">
        <v>15.6</v>
      </c>
    </row>
    <row r="24" customFormat="false" ht="15" hidden="false" customHeight="false" outlineLevel="0" collapsed="false">
      <c r="A24" s="138"/>
      <c r="B24" s="142" t="s">
        <v>155</v>
      </c>
      <c r="C24" s="154" t="n">
        <v>3.5</v>
      </c>
    </row>
    <row r="25" customFormat="false" ht="15" hidden="false" customHeight="false" outlineLevel="0" collapsed="false">
      <c r="A25" s="138"/>
      <c r="B25" s="142" t="s">
        <v>156</v>
      </c>
      <c r="C25" s="158" t="n">
        <v>365</v>
      </c>
    </row>
    <row r="26" customFormat="false" ht="15" hidden="false" customHeight="false" outlineLevel="0" collapsed="false">
      <c r="A26" s="138"/>
      <c r="B26" s="145" t="s">
        <v>146</v>
      </c>
      <c r="C26" s="159" t="n">
        <f aca="false">ROUND((((C21*C23*C24*30)/(C22*C25))),2)</f>
        <v>32.31</v>
      </c>
    </row>
    <row r="27" customFormat="false" ht="15" hidden="false" customHeight="true" outlineLevel="0" collapsed="false">
      <c r="A27" s="138" t="n">
        <v>6</v>
      </c>
      <c r="B27" s="139" t="s">
        <v>157</v>
      </c>
      <c r="C27" s="139"/>
    </row>
    <row r="28" customFormat="false" ht="15" hidden="false" customHeight="false" outlineLevel="0" collapsed="false">
      <c r="A28" s="138"/>
      <c r="B28" s="142" t="s">
        <v>152</v>
      </c>
      <c r="C28" s="157" t="n">
        <f aca="false">C16*12</f>
        <v>36000</v>
      </c>
    </row>
    <row r="29" customFormat="false" ht="14.25" hidden="false" customHeight="false" outlineLevel="0" collapsed="false">
      <c r="A29" s="138"/>
      <c r="B29" s="142" t="s">
        <v>158</v>
      </c>
      <c r="C29" s="155" t="n">
        <v>5</v>
      </c>
    </row>
    <row r="30" customFormat="false" ht="14.25" hidden="false" customHeight="false" outlineLevel="0" collapsed="false">
      <c r="A30" s="138"/>
      <c r="B30" s="142" t="s">
        <v>159</v>
      </c>
      <c r="C30" s="153" t="n">
        <v>45000</v>
      </c>
    </row>
    <row r="31" customFormat="false" ht="15" hidden="false" customHeight="false" outlineLevel="0" collapsed="false">
      <c r="A31" s="138"/>
      <c r="B31" s="142" t="s">
        <v>160</v>
      </c>
      <c r="C31" s="154" t="n">
        <v>212.55</v>
      </c>
    </row>
    <row r="32" customFormat="false" ht="15" hidden="false" customHeight="false" outlineLevel="0" collapsed="false">
      <c r="A32" s="138"/>
      <c r="B32" s="142" t="s">
        <v>156</v>
      </c>
      <c r="C32" s="157" t="n">
        <v>390</v>
      </c>
    </row>
    <row r="33" customFormat="false" ht="15" hidden="false" customHeight="false" outlineLevel="0" collapsed="false">
      <c r="A33" s="138"/>
      <c r="B33" s="145" t="s">
        <v>146</v>
      </c>
      <c r="C33" s="156" t="n">
        <f aca="false">ROUND((C28*C29*C31*30)/(C30*C32),2)</f>
        <v>65.4</v>
      </c>
    </row>
    <row r="34" customFormat="false" ht="15" hidden="false" customHeight="false" outlineLevel="0" collapsed="false">
      <c r="A34" s="160"/>
      <c r="B34" s="161" t="s">
        <v>161</v>
      </c>
      <c r="C34" s="162" t="n">
        <f aca="false">ROUND(SUM(C8,C11,C14,C19,C26,C33),2)</f>
        <v>2479.02</v>
      </c>
    </row>
    <row r="36" customFormat="false" ht="15" hidden="false" customHeight="false" outlineLevel="0" collapsed="false">
      <c r="A36" s="163" t="n">
        <v>7</v>
      </c>
      <c r="B36" s="164" t="s">
        <v>162</v>
      </c>
      <c r="C36" s="165" t="n">
        <f aca="false">'BDI Serviços '!D29</f>
        <v>0.27</v>
      </c>
    </row>
    <row r="38" s="167" customFormat="true" ht="15" hidden="false" customHeight="false" outlineLevel="0" collapsed="false">
      <c r="A38" s="164" t="s">
        <v>163</v>
      </c>
      <c r="B38" s="164"/>
      <c r="C38" s="166" t="n">
        <f aca="false">C34*(1+C36)</f>
        <v>3148.3554</v>
      </c>
    </row>
  </sheetData>
  <mergeCells count="15">
    <mergeCell ref="A1:C1"/>
    <mergeCell ref="A2:C2"/>
    <mergeCell ref="A4:A8"/>
    <mergeCell ref="B4:C4"/>
    <mergeCell ref="A9:A11"/>
    <mergeCell ref="B9:C9"/>
    <mergeCell ref="A12:A14"/>
    <mergeCell ref="B12:C12"/>
    <mergeCell ref="A15:A19"/>
    <mergeCell ref="B15:C15"/>
    <mergeCell ref="A20:A26"/>
    <mergeCell ref="B20:C20"/>
    <mergeCell ref="A27:A33"/>
    <mergeCell ref="B27:C27"/>
    <mergeCell ref="A38:B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3.85"/>
    <col collapsed="false" customWidth="true" hidden="false" outlineLevel="0" max="2" min="2" style="168" width="25.99"/>
    <col collapsed="false" customWidth="true" hidden="false" outlineLevel="0" max="3" min="3" style="168" width="17.99"/>
    <col collapsed="false" customWidth="true" hidden="false" outlineLevel="0" max="4" min="4" style="168" width="6.7"/>
    <col collapsed="false" customWidth="true" hidden="false" outlineLevel="0" max="5" min="5" style="168" width="7.7"/>
    <col collapsed="false" customWidth="true" hidden="false" outlineLevel="0" max="6" min="6" style="168" width="20.56"/>
    <col collapsed="false" customWidth="false" hidden="false" outlineLevel="0" max="7" min="7" style="168" width="11.42"/>
    <col collapsed="false" customWidth="false" hidden="false" outlineLevel="0" max="257" min="8" style="169" width="11.42"/>
  </cols>
  <sheetData>
    <row r="1" customFormat="false" ht="15" hidden="false" customHeight="true" outlineLevel="0" collapsed="false">
      <c r="C1" s="170"/>
    </row>
    <row r="2" customFormat="false" ht="15" hidden="false" customHeight="true" outlineLevel="0" collapsed="false">
      <c r="C2" s="170"/>
    </row>
    <row r="4" customFormat="false" ht="9.95" hidden="false" customHeight="true" outlineLevel="0" collapsed="false">
      <c r="A4" s="171" t="s">
        <v>164</v>
      </c>
      <c r="B4" s="171"/>
      <c r="C4" s="171"/>
      <c r="D4" s="171"/>
      <c r="E4" s="171"/>
      <c r="F4" s="171"/>
      <c r="G4" s="171"/>
    </row>
    <row r="5" customFormat="false" ht="20.1" hidden="false" customHeight="true" outlineLevel="0" collapsed="false">
      <c r="A5" s="171"/>
      <c r="B5" s="171"/>
      <c r="C5" s="171"/>
      <c r="D5" s="171"/>
      <c r="E5" s="171"/>
      <c r="F5" s="171"/>
      <c r="G5" s="171"/>
    </row>
    <row r="6" customFormat="false" ht="12.6" hidden="false" customHeight="true" outlineLevel="0" collapsed="false">
      <c r="A6" s="172"/>
      <c r="B6" s="172"/>
      <c r="C6" s="172"/>
      <c r="D6" s="172"/>
      <c r="E6" s="172"/>
      <c r="F6" s="172"/>
      <c r="G6" s="172"/>
    </row>
    <row r="7" customFormat="false" ht="12.6" hidden="false" customHeight="true" outlineLevel="0" collapsed="false">
      <c r="A7" s="172"/>
      <c r="B7" s="172"/>
      <c r="C7" s="172"/>
      <c r="D7" s="172"/>
      <c r="E7" s="172"/>
      <c r="F7" s="172"/>
      <c r="G7" s="172"/>
    </row>
    <row r="8" customFormat="false" ht="12.6" hidden="false" customHeight="true" outlineLevel="0" collapsed="false">
      <c r="A8" s="173" t="s">
        <v>165</v>
      </c>
      <c r="B8" s="174"/>
      <c r="C8" s="175" t="s">
        <v>166</v>
      </c>
      <c r="D8" s="174"/>
      <c r="E8" s="174"/>
      <c r="F8" s="176"/>
      <c r="G8" s="176"/>
    </row>
    <row r="9" customFormat="false" ht="43.5" hidden="false" customHeight="true" outlineLevel="0" collapsed="false">
      <c r="A9" s="177" t="s">
        <v>167</v>
      </c>
      <c r="B9" s="178"/>
      <c r="C9" s="179" t="s">
        <v>2</v>
      </c>
      <c r="D9" s="179"/>
      <c r="E9" s="179"/>
      <c r="F9" s="179"/>
      <c r="G9" s="179"/>
    </row>
    <row r="10" customFormat="false" ht="12.6" hidden="false" customHeight="true" outlineLevel="0" collapsed="false">
      <c r="A10" s="180" t="s">
        <v>9</v>
      </c>
      <c r="B10" s="180"/>
      <c r="C10" s="180"/>
      <c r="D10" s="180"/>
      <c r="E10" s="180"/>
      <c r="F10" s="181" t="s">
        <v>168</v>
      </c>
      <c r="G10" s="181" t="s">
        <v>169</v>
      </c>
    </row>
    <row r="11" customFormat="false" ht="12.6" hidden="false" customHeight="true" outlineLevel="0" collapsed="false">
      <c r="A11" s="180"/>
      <c r="B11" s="180"/>
      <c r="C11" s="180"/>
      <c r="D11" s="180"/>
      <c r="E11" s="180"/>
      <c r="F11" s="182" t="s">
        <v>170</v>
      </c>
      <c r="G11" s="182" t="s">
        <v>170</v>
      </c>
    </row>
    <row r="12" customFormat="false" ht="15" hidden="false" customHeight="true" outlineLevel="0" collapsed="false">
      <c r="A12" s="183" t="s">
        <v>171</v>
      </c>
      <c r="B12" s="184" t="s">
        <v>172</v>
      </c>
      <c r="C12" s="184"/>
      <c r="D12" s="184"/>
      <c r="E12" s="184"/>
      <c r="F12" s="185"/>
      <c r="G12" s="185"/>
    </row>
    <row r="13" customFormat="false" ht="15" hidden="false" customHeight="true" outlineLevel="0" collapsed="false">
      <c r="A13" s="186" t="s">
        <v>173</v>
      </c>
      <c r="B13" s="187" t="s">
        <v>174</v>
      </c>
      <c r="C13" s="188"/>
      <c r="D13" s="188"/>
      <c r="E13" s="188"/>
      <c r="F13" s="189" t="n">
        <v>0.2</v>
      </c>
      <c r="G13" s="189" t="n">
        <v>0.2</v>
      </c>
    </row>
    <row r="14" customFormat="false" ht="15" hidden="false" customHeight="true" outlineLevel="0" collapsed="false">
      <c r="A14" s="186" t="s">
        <v>175</v>
      </c>
      <c r="B14" s="187" t="s">
        <v>176</v>
      </c>
      <c r="C14" s="188"/>
      <c r="D14" s="188"/>
      <c r="E14" s="188"/>
      <c r="F14" s="189" t="n">
        <v>0.08</v>
      </c>
      <c r="G14" s="189" t="n">
        <v>0.08</v>
      </c>
    </row>
    <row r="15" customFormat="false" ht="15" hidden="false" customHeight="true" outlineLevel="0" collapsed="false">
      <c r="A15" s="186" t="s">
        <v>177</v>
      </c>
      <c r="B15" s="187" t="s">
        <v>178</v>
      </c>
      <c r="C15" s="188"/>
      <c r="D15" s="188"/>
      <c r="E15" s="188"/>
      <c r="F15" s="189" t="n">
        <v>0.002</v>
      </c>
      <c r="G15" s="189" t="n">
        <v>0.002</v>
      </c>
    </row>
    <row r="16" customFormat="false" ht="15" hidden="false" customHeight="true" outlineLevel="0" collapsed="false">
      <c r="A16" s="186" t="s">
        <v>179</v>
      </c>
      <c r="B16" s="187" t="s">
        <v>180</v>
      </c>
      <c r="C16" s="188"/>
      <c r="D16" s="188"/>
      <c r="E16" s="188"/>
      <c r="F16" s="189" t="n">
        <v>0.025</v>
      </c>
      <c r="G16" s="189" t="n">
        <v>0.025</v>
      </c>
    </row>
    <row r="17" customFormat="false" ht="15" hidden="false" customHeight="true" outlineLevel="0" collapsed="false">
      <c r="A17" s="186" t="s">
        <v>181</v>
      </c>
      <c r="B17" s="187" t="s">
        <v>182</v>
      </c>
      <c r="C17" s="188"/>
      <c r="D17" s="188"/>
      <c r="E17" s="188"/>
      <c r="F17" s="189" t="n">
        <v>0.006</v>
      </c>
      <c r="G17" s="189" t="n">
        <v>0.006</v>
      </c>
    </row>
    <row r="18" customFormat="false" ht="15" hidden="false" customHeight="true" outlineLevel="0" collapsed="false">
      <c r="A18" s="186" t="s">
        <v>183</v>
      </c>
      <c r="B18" s="187" t="s">
        <v>184</v>
      </c>
      <c r="C18" s="188"/>
      <c r="D18" s="188"/>
      <c r="E18" s="188"/>
      <c r="F18" s="189" t="n">
        <v>0.03</v>
      </c>
      <c r="G18" s="189" t="n">
        <v>0.03</v>
      </c>
    </row>
    <row r="19" customFormat="false" ht="15" hidden="false" customHeight="true" outlineLevel="0" collapsed="false">
      <c r="A19" s="186" t="s">
        <v>185</v>
      </c>
      <c r="B19" s="187" t="s">
        <v>186</v>
      </c>
      <c r="C19" s="188"/>
      <c r="D19" s="188"/>
      <c r="E19" s="188"/>
      <c r="F19" s="189" t="n">
        <v>0.01</v>
      </c>
      <c r="G19" s="189" t="n">
        <v>0.01</v>
      </c>
    </row>
    <row r="20" customFormat="false" ht="15" hidden="false" customHeight="true" outlineLevel="0" collapsed="false">
      <c r="A20" s="186" t="s">
        <v>187</v>
      </c>
      <c r="B20" s="187" t="s">
        <v>188</v>
      </c>
      <c r="C20" s="188"/>
      <c r="D20" s="188"/>
      <c r="E20" s="188"/>
      <c r="F20" s="189" t="n">
        <v>0.015</v>
      </c>
      <c r="G20" s="189" t="n">
        <v>0.015</v>
      </c>
    </row>
    <row r="21" customFormat="false" ht="15" hidden="false" customHeight="true" outlineLevel="0" collapsed="false">
      <c r="A21" s="190" t="s">
        <v>189</v>
      </c>
      <c r="B21" s="190"/>
      <c r="C21" s="190"/>
      <c r="D21" s="190"/>
      <c r="E21" s="190"/>
      <c r="F21" s="191" t="n">
        <f aca="false">ROUND(SUM(F13:F20),4)</f>
        <v>0.368</v>
      </c>
      <c r="G21" s="191" t="n">
        <f aca="false">ROUND(SUM(G13:G20),4)</f>
        <v>0.368</v>
      </c>
    </row>
    <row r="22" customFormat="false" ht="20.1" hidden="false" customHeight="true" outlineLevel="0" collapsed="false">
      <c r="A22" s="192"/>
      <c r="B22" s="193"/>
      <c r="C22" s="193"/>
      <c r="D22" s="193"/>
      <c r="E22" s="193"/>
      <c r="F22" s="193"/>
      <c r="G22" s="193"/>
    </row>
    <row r="23" customFormat="false" ht="15" hidden="false" customHeight="true" outlineLevel="0" collapsed="false">
      <c r="A23" s="194" t="s">
        <v>190</v>
      </c>
      <c r="B23" s="195" t="s">
        <v>191</v>
      </c>
      <c r="C23" s="195"/>
      <c r="D23" s="195"/>
      <c r="E23" s="195"/>
      <c r="F23" s="196"/>
      <c r="G23" s="197"/>
    </row>
    <row r="24" customFormat="false" ht="15" hidden="false" customHeight="true" outlineLevel="0" collapsed="false">
      <c r="A24" s="198" t="s">
        <v>192</v>
      </c>
      <c r="B24" s="199" t="s">
        <v>193</v>
      </c>
      <c r="C24" s="200"/>
      <c r="D24" s="200"/>
      <c r="E24" s="201"/>
      <c r="F24" s="202"/>
      <c r="G24" s="203" t="n">
        <v>0.229</v>
      </c>
    </row>
    <row r="25" customFormat="false" ht="15" hidden="false" customHeight="true" outlineLevel="0" collapsed="false">
      <c r="A25" s="198" t="s">
        <v>194</v>
      </c>
      <c r="B25" s="204" t="s">
        <v>195</v>
      </c>
      <c r="C25" s="205"/>
      <c r="D25" s="205"/>
      <c r="E25" s="206"/>
      <c r="F25" s="202"/>
      <c r="G25" s="203" t="n">
        <v>0.0079</v>
      </c>
    </row>
    <row r="26" customFormat="false" ht="15" hidden="false" customHeight="true" outlineLevel="0" collapsed="false">
      <c r="A26" s="198" t="s">
        <v>196</v>
      </c>
      <c r="B26" s="199" t="s">
        <v>197</v>
      </c>
      <c r="C26" s="200"/>
      <c r="D26" s="200"/>
      <c r="E26" s="201"/>
      <c r="F26" s="202"/>
      <c r="G26" s="203" t="n">
        <v>0.0034</v>
      </c>
    </row>
    <row r="27" customFormat="false" ht="15" hidden="false" customHeight="true" outlineLevel="0" collapsed="false">
      <c r="A27" s="198" t="s">
        <v>198</v>
      </c>
      <c r="B27" s="199" t="s">
        <v>199</v>
      </c>
      <c r="C27" s="200"/>
      <c r="D27" s="200"/>
      <c r="E27" s="201"/>
      <c r="F27" s="202"/>
      <c r="G27" s="203" t="n">
        <v>0.0457</v>
      </c>
    </row>
    <row r="28" customFormat="false" ht="15" hidden="false" customHeight="true" outlineLevel="0" collapsed="false">
      <c r="A28" s="207" t="s">
        <v>200</v>
      </c>
      <c r="B28" s="208" t="s">
        <v>201</v>
      </c>
      <c r="C28" s="209"/>
      <c r="D28" s="209"/>
      <c r="E28" s="210"/>
      <c r="F28" s="211" t="n">
        <v>0.0822</v>
      </c>
      <c r="G28" s="203" t="n">
        <v>0.1057</v>
      </c>
    </row>
    <row r="29" customFormat="false" ht="15" hidden="false" customHeight="true" outlineLevel="0" collapsed="false">
      <c r="A29" s="190" t="s">
        <v>202</v>
      </c>
      <c r="B29" s="190"/>
      <c r="C29" s="190"/>
      <c r="D29" s="190"/>
      <c r="E29" s="190"/>
      <c r="F29" s="191" t="n">
        <f aca="false">ROUND(SUM(F28:F28),4)</f>
        <v>0.0822</v>
      </c>
      <c r="G29" s="212" t="n">
        <f aca="false">ROUND(SUM(G24:G28),4)</f>
        <v>0.3917</v>
      </c>
    </row>
    <row r="30" customFormat="false" ht="20.1" hidden="false" customHeight="true" outlineLevel="0" collapsed="false">
      <c r="A30" s="213"/>
      <c r="B30" s="193"/>
      <c r="C30" s="193"/>
      <c r="D30" s="193"/>
      <c r="E30" s="193"/>
      <c r="F30" s="193"/>
      <c r="G30" s="193"/>
    </row>
    <row r="31" customFormat="false" ht="15" hidden="false" customHeight="true" outlineLevel="0" collapsed="false">
      <c r="A31" s="214" t="s">
        <v>203</v>
      </c>
      <c r="B31" s="215" t="s">
        <v>204</v>
      </c>
      <c r="C31" s="215"/>
      <c r="D31" s="215"/>
      <c r="E31" s="215"/>
      <c r="F31" s="216"/>
      <c r="G31" s="216"/>
    </row>
    <row r="32" customFormat="false" ht="11.25" hidden="false" customHeight="true" outlineLevel="0" collapsed="false">
      <c r="A32" s="186" t="s">
        <v>205</v>
      </c>
      <c r="B32" s="217" t="s">
        <v>206</v>
      </c>
      <c r="C32" s="217"/>
      <c r="D32" s="217"/>
      <c r="E32" s="217"/>
      <c r="F32" s="189" t="n">
        <v>0.0433</v>
      </c>
      <c r="G32" s="189" t="n">
        <v>0.0557</v>
      </c>
    </row>
    <row r="33" customFormat="false" ht="15" hidden="false" customHeight="true" outlineLevel="0" collapsed="false">
      <c r="A33" s="186" t="s">
        <v>207</v>
      </c>
      <c r="B33" s="217" t="s">
        <v>208</v>
      </c>
      <c r="C33" s="217"/>
      <c r="D33" s="217"/>
      <c r="E33" s="217"/>
      <c r="F33" s="189" t="n">
        <v>0.1093</v>
      </c>
      <c r="G33" s="189" t="n">
        <v>0.1406</v>
      </c>
    </row>
    <row r="34" customFormat="false" ht="15" hidden="false" customHeight="true" outlineLevel="0" collapsed="false">
      <c r="A34" s="186" t="s">
        <v>209</v>
      </c>
      <c r="B34" s="217" t="s">
        <v>210</v>
      </c>
      <c r="C34" s="217"/>
      <c r="D34" s="217"/>
      <c r="E34" s="217"/>
      <c r="F34" s="218" t="n">
        <v>0.102</v>
      </c>
      <c r="G34" s="218" t="n">
        <v>0.1312</v>
      </c>
    </row>
    <row r="35" customFormat="false" ht="15" hidden="false" customHeight="true" outlineLevel="0" collapsed="false">
      <c r="A35" s="190" t="s">
        <v>211</v>
      </c>
      <c r="B35" s="190"/>
      <c r="C35" s="190"/>
      <c r="D35" s="190"/>
      <c r="E35" s="190"/>
      <c r="F35" s="191" t="n">
        <f aca="false">ROUND(SUM(F32:F34),4)</f>
        <v>0.2546</v>
      </c>
      <c r="G35" s="191" t="n">
        <f aca="false">ROUND(SUM(G32:G34),4)</f>
        <v>0.3275</v>
      </c>
    </row>
    <row r="36" customFormat="false" ht="20.1" hidden="false" customHeight="true" outlineLevel="0" collapsed="false">
      <c r="A36" s="219"/>
      <c r="B36" s="219"/>
      <c r="C36" s="219"/>
      <c r="D36" s="219"/>
      <c r="E36" s="219"/>
      <c r="F36" s="219"/>
      <c r="G36" s="219"/>
    </row>
    <row r="37" customFormat="false" ht="15" hidden="false" customHeight="true" outlineLevel="0" collapsed="false">
      <c r="A37" s="214" t="s">
        <v>212</v>
      </c>
      <c r="B37" s="215" t="s">
        <v>213</v>
      </c>
      <c r="C37" s="215"/>
      <c r="D37" s="215"/>
      <c r="E37" s="215"/>
      <c r="F37" s="216"/>
      <c r="G37" s="216"/>
    </row>
    <row r="38" customFormat="false" ht="15" hidden="false" customHeight="true" outlineLevel="0" collapsed="false">
      <c r="A38" s="186" t="s">
        <v>214</v>
      </c>
      <c r="B38" s="220" t="s">
        <v>215</v>
      </c>
      <c r="C38" s="220"/>
      <c r="D38" s="220"/>
      <c r="E38" s="220"/>
      <c r="F38" s="189" t="n">
        <v>0.0302</v>
      </c>
      <c r="G38" s="189" t="n">
        <v>0.1441</v>
      </c>
    </row>
    <row r="39" customFormat="false" ht="15" hidden="false" customHeight="true" outlineLevel="0" collapsed="false">
      <c r="A39" s="186" t="s">
        <v>216</v>
      </c>
      <c r="B39" s="220" t="s">
        <v>217</v>
      </c>
      <c r="C39" s="220"/>
      <c r="D39" s="220"/>
      <c r="E39" s="220"/>
      <c r="F39" s="218" t="n">
        <v>0.0082</v>
      </c>
      <c r="G39" s="218" t="n">
        <v>0.0105</v>
      </c>
    </row>
    <row r="40" customFormat="false" ht="15" hidden="false" customHeight="true" outlineLevel="0" collapsed="false">
      <c r="A40" s="190" t="s">
        <v>218</v>
      </c>
      <c r="B40" s="190"/>
      <c r="C40" s="190"/>
      <c r="D40" s="190"/>
      <c r="E40" s="190"/>
      <c r="F40" s="191" t="n">
        <f aca="false">SUM(F38:F39)</f>
        <v>0.0384</v>
      </c>
      <c r="G40" s="191" t="n">
        <f aca="false">SUM(G38:G39)</f>
        <v>0.1546</v>
      </c>
    </row>
    <row r="41" customFormat="false" ht="20.1" hidden="false" customHeight="true" outlineLevel="0" collapsed="false">
      <c r="A41" s="221"/>
      <c r="B41" s="222"/>
      <c r="C41" s="222"/>
      <c r="D41" s="222"/>
      <c r="E41" s="223"/>
      <c r="F41" s="223"/>
      <c r="G41" s="223"/>
    </row>
    <row r="42" customFormat="false" ht="20.1" hidden="false" customHeight="true" outlineLevel="0" collapsed="false">
      <c r="A42" s="224" t="s">
        <v>219</v>
      </c>
      <c r="B42" s="224"/>
      <c r="C42" s="224"/>
      <c r="D42" s="224"/>
      <c r="E42" s="224"/>
      <c r="F42" s="225" t="n">
        <f aca="false">ROUND(F21+F29+F35+F40,4)</f>
        <v>0.7432</v>
      </c>
      <c r="G42" s="225" t="n">
        <f aca="false">ROUND(G21+G29+G35+G40,4)</f>
        <v>1.2418</v>
      </c>
    </row>
  </sheetData>
  <mergeCells count="21">
    <mergeCell ref="A4:G5"/>
    <mergeCell ref="A6:G7"/>
    <mergeCell ref="F8:G8"/>
    <mergeCell ref="C9:G9"/>
    <mergeCell ref="A10:E11"/>
    <mergeCell ref="B12:E12"/>
    <mergeCell ref="A21:E21"/>
    <mergeCell ref="B23:E23"/>
    <mergeCell ref="A29:E29"/>
    <mergeCell ref="B31:E31"/>
    <mergeCell ref="B32:E32"/>
    <mergeCell ref="B33:E33"/>
    <mergeCell ref="B34:E34"/>
    <mergeCell ref="A35:E35"/>
    <mergeCell ref="A36:G36"/>
    <mergeCell ref="B37:E37"/>
    <mergeCell ref="B38:E38"/>
    <mergeCell ref="B39:E39"/>
    <mergeCell ref="A40:E40"/>
    <mergeCell ref="E41:G41"/>
    <mergeCell ref="A42:E4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26" width="6.99"/>
    <col collapsed="false" customWidth="true" hidden="false" outlineLevel="0" max="3" min="3" style="227" width="6.99"/>
    <col collapsed="false" customWidth="true" hidden="false" outlineLevel="0" max="4" min="4" style="226" width="30.41"/>
    <col collapsed="false" customWidth="true" hidden="false" outlineLevel="0" max="5" min="5" style="226" width="12.28"/>
    <col collapsed="false" customWidth="true" hidden="false" outlineLevel="0" max="6" min="6" style="226" width="11.13"/>
    <col collapsed="false" customWidth="true" hidden="true" outlineLevel="0" max="10" min="7" style="226" width="11.05"/>
    <col collapsed="false" customWidth="true" hidden="false" outlineLevel="0" max="12" min="11" style="226" width="2.84"/>
    <col collapsed="false" customWidth="true" hidden="false" outlineLevel="0" max="13" min="13" style="226" width="3.42"/>
    <col collapsed="false" customWidth="true" hidden="false" outlineLevel="0" max="14" min="14" style="226" width="8.28"/>
    <col collapsed="false" customWidth="false" hidden="false" outlineLevel="0" max="257" min="15" style="226" width="11.42"/>
  </cols>
  <sheetData>
    <row r="1" customFormat="false" ht="12.75" hidden="false" customHeight="false" outlineLevel="0" collapsed="false">
      <c r="C1" s="228"/>
    </row>
    <row r="2" customFormat="false" ht="12.75" hidden="false" customHeight="false" outlineLevel="0" collapsed="false">
      <c r="C2" s="228"/>
    </row>
    <row r="3" customFormat="false" ht="12.75" hidden="false" customHeight="false" outlineLevel="0" collapsed="false">
      <c r="C3" s="228"/>
    </row>
    <row r="4" customFormat="false" ht="12.75" hidden="false" customHeight="true" outlineLevel="0" collapsed="false">
      <c r="C4" s="229" t="s">
        <v>220</v>
      </c>
      <c r="D4" s="229"/>
      <c r="E4" s="229"/>
      <c r="F4" s="229"/>
    </row>
    <row r="5" customFormat="false" ht="12.75" hidden="false" customHeight="false" outlineLevel="0" collapsed="false">
      <c r="C5" s="229" t="s">
        <v>221</v>
      </c>
      <c r="D5" s="229"/>
      <c r="E5" s="229"/>
      <c r="F5" s="229"/>
    </row>
    <row r="6" customFormat="false" ht="12.75" hidden="false" customHeight="true" outlineLevel="0" collapsed="false">
      <c r="C6" s="230"/>
      <c r="D6" s="230"/>
      <c r="E6" s="230"/>
      <c r="F6" s="230"/>
    </row>
    <row r="7" customFormat="false" ht="12.75" hidden="false" customHeight="false" outlineLevel="0" collapsed="false">
      <c r="C7" s="230"/>
      <c r="D7" s="231"/>
      <c r="E7" s="231"/>
      <c r="F7" s="231"/>
    </row>
    <row r="8" customFormat="false" ht="25.5" hidden="false" customHeight="false" outlineLevel="0" collapsed="false">
      <c r="C8" s="232" t="s">
        <v>222</v>
      </c>
      <c r="D8" s="232" t="s">
        <v>223</v>
      </c>
      <c r="E8" s="233" t="s">
        <v>224</v>
      </c>
      <c r="F8" s="233" t="s">
        <v>225</v>
      </c>
    </row>
    <row r="9" customFormat="false" ht="12.75" hidden="false" customHeight="false" outlineLevel="0" collapsed="false">
      <c r="C9" s="229"/>
      <c r="D9" s="234"/>
      <c r="E9" s="231"/>
      <c r="F9" s="231"/>
    </row>
    <row r="10" customFormat="false" ht="12.75" hidden="false" customHeight="false" outlineLevel="0" collapsed="false">
      <c r="C10" s="229" t="n">
        <v>1</v>
      </c>
      <c r="D10" s="234" t="s">
        <v>226</v>
      </c>
      <c r="E10" s="235"/>
      <c r="F10" s="235" t="n">
        <v>0.046</v>
      </c>
      <c r="I10" s="226" t="s">
        <v>171</v>
      </c>
      <c r="J10" s="236" t="n">
        <f aca="false">F10</f>
        <v>0.046</v>
      </c>
    </row>
    <row r="11" customFormat="false" ht="12.75" hidden="false" customHeight="false" outlineLevel="0" collapsed="false">
      <c r="C11" s="230"/>
      <c r="D11" s="231"/>
      <c r="E11" s="237"/>
      <c r="F11" s="237"/>
    </row>
    <row r="12" customFormat="false" ht="12.75" hidden="false" customHeight="false" outlineLevel="0" collapsed="false">
      <c r="C12" s="229" t="n">
        <v>2</v>
      </c>
      <c r="D12" s="234" t="s">
        <v>227</v>
      </c>
      <c r="E12" s="235" t="n">
        <v>0.0365</v>
      </c>
      <c r="F12" s="235"/>
      <c r="G12" s="226" t="n">
        <v>24.6</v>
      </c>
      <c r="I12" s="226" t="s">
        <v>228</v>
      </c>
      <c r="J12" s="236" t="n">
        <f aca="false">F12</f>
        <v>0</v>
      </c>
    </row>
    <row r="13" customFormat="false" ht="12.75" hidden="false" customHeight="false" outlineLevel="0" collapsed="false">
      <c r="C13" s="238" t="s">
        <v>229</v>
      </c>
      <c r="D13" s="231" t="s">
        <v>230</v>
      </c>
      <c r="E13" s="237" t="n">
        <v>0</v>
      </c>
      <c r="F13" s="237"/>
    </row>
    <row r="14" customFormat="false" ht="12.75" hidden="false" customHeight="false" outlineLevel="0" collapsed="false">
      <c r="C14" s="238" t="s">
        <v>231</v>
      </c>
      <c r="D14" s="231" t="s">
        <v>232</v>
      </c>
      <c r="E14" s="237" t="n">
        <v>0.0065</v>
      </c>
      <c r="F14" s="237"/>
    </row>
    <row r="15" customFormat="false" ht="12.75" hidden="false" customHeight="false" outlineLevel="0" collapsed="false">
      <c r="C15" s="238" t="s">
        <v>233</v>
      </c>
      <c r="D15" s="231" t="s">
        <v>234</v>
      </c>
      <c r="E15" s="237" t="n">
        <v>0.03</v>
      </c>
      <c r="F15" s="237"/>
    </row>
    <row r="16" customFormat="false" ht="12.75" hidden="false" customHeight="false" outlineLevel="0" collapsed="false">
      <c r="C16" s="239"/>
      <c r="D16" s="231"/>
      <c r="E16" s="237"/>
      <c r="F16" s="237"/>
    </row>
    <row r="17" customFormat="false" ht="12.75" hidden="false" customHeight="false" outlineLevel="0" collapsed="false">
      <c r="C17" s="240" t="s">
        <v>235</v>
      </c>
      <c r="D17" s="234" t="s">
        <v>236</v>
      </c>
      <c r="E17" s="237"/>
      <c r="F17" s="235" t="n">
        <v>0.011</v>
      </c>
      <c r="I17" s="226" t="s">
        <v>237</v>
      </c>
      <c r="J17" s="236" t="n">
        <f aca="false">F17</f>
        <v>0.011</v>
      </c>
    </row>
    <row r="18" customFormat="false" ht="12.75" hidden="false" customHeight="false" outlineLevel="0" collapsed="false">
      <c r="C18" s="230"/>
      <c r="D18" s="231"/>
      <c r="E18" s="237"/>
      <c r="F18" s="237"/>
    </row>
    <row r="19" customFormat="false" ht="12.75" hidden="false" customHeight="false" outlineLevel="0" collapsed="false">
      <c r="C19" s="229" t="n">
        <v>4</v>
      </c>
      <c r="D19" s="234" t="s">
        <v>238</v>
      </c>
      <c r="E19" s="237"/>
      <c r="F19" s="235" t="n">
        <v>0.01</v>
      </c>
      <c r="I19" s="226" t="s">
        <v>239</v>
      </c>
      <c r="J19" s="236" t="n">
        <f aca="false">F19</f>
        <v>0.01</v>
      </c>
      <c r="M19" s="226" t="s">
        <v>240</v>
      </c>
      <c r="N19" s="236" t="n">
        <f aca="false">(1+F10)*(F17+1)*(1+F19)</f>
        <v>1.06808106</v>
      </c>
    </row>
    <row r="20" customFormat="false" ht="12.75" hidden="false" customHeight="false" outlineLevel="0" collapsed="false">
      <c r="C20" s="230"/>
      <c r="D20" s="231"/>
      <c r="E20" s="237"/>
      <c r="F20" s="237"/>
      <c r="M20" s="226" t="s">
        <v>241</v>
      </c>
      <c r="N20" s="236" t="n">
        <f aca="false">1-(E12+E21)</f>
        <v>0.8695</v>
      </c>
    </row>
    <row r="21" customFormat="false" ht="12.75" hidden="false" customHeight="false" outlineLevel="0" collapsed="false">
      <c r="C21" s="229" t="n">
        <v>5</v>
      </c>
      <c r="D21" s="234" t="s">
        <v>242</v>
      </c>
      <c r="E21" s="235" t="n">
        <v>0.094</v>
      </c>
      <c r="F21" s="235"/>
      <c r="I21" s="226" t="s">
        <v>45</v>
      </c>
      <c r="J21" s="236" t="n">
        <f aca="false">F21</f>
        <v>0</v>
      </c>
      <c r="M21" s="226" t="s">
        <v>243</v>
      </c>
      <c r="N21" s="236" t="n">
        <f aca="false">N19/N20</f>
        <v>1.22838534790109</v>
      </c>
    </row>
    <row r="22" customFormat="false" ht="12.75" hidden="false" customHeight="false" outlineLevel="0" collapsed="false">
      <c r="C22" s="230"/>
      <c r="D22" s="231"/>
      <c r="E22" s="241"/>
      <c r="F22" s="241"/>
      <c r="M22" s="236" t="s">
        <v>244</v>
      </c>
      <c r="N22" s="236" t="n">
        <f aca="false">N21-1</f>
        <v>0.228385347901093</v>
      </c>
    </row>
    <row r="23" customFormat="false" ht="12.75" hidden="false" customHeight="false" outlineLevel="0" collapsed="false">
      <c r="C23" s="242"/>
      <c r="D23" s="243" t="s">
        <v>245</v>
      </c>
      <c r="E23" s="244"/>
      <c r="F23" s="245" t="n">
        <f aca="false">N22</f>
        <v>0.228385347901093</v>
      </c>
      <c r="I23" s="226" t="s">
        <v>162</v>
      </c>
      <c r="J23" s="236" t="n">
        <f aca="false">ROUND(((1+J10+J17+J19)/(1-(J12+J21))-1)*100,2)/100</f>
        <v>0.067</v>
      </c>
    </row>
    <row r="24" customFormat="false" ht="12.75" hidden="false" customHeight="false" outlineLevel="0" collapsed="false">
      <c r="C24" s="230"/>
      <c r="D24" s="231"/>
      <c r="E24" s="241"/>
      <c r="F24" s="241"/>
    </row>
    <row r="25" customFormat="false" ht="12.75" hidden="false" customHeight="false" outlineLevel="0" collapsed="false">
      <c r="C25" s="246" t="s">
        <v>246</v>
      </c>
      <c r="D25" s="231"/>
      <c r="E25" s="241"/>
      <c r="F25" s="241"/>
    </row>
    <row r="26" customFormat="false" ht="13.5" hidden="false" customHeight="false" outlineLevel="0" collapsed="false">
      <c r="C26" s="247"/>
      <c r="D26" s="248"/>
      <c r="E26" s="249"/>
      <c r="F26" s="249"/>
    </row>
    <row r="27" customFormat="false" ht="12.75" hidden="false" customHeight="false" outlineLevel="0" collapsed="false">
      <c r="C27" s="250"/>
      <c r="D27" s="251"/>
      <c r="E27" s="252"/>
      <c r="F27" s="253"/>
    </row>
    <row r="28" customFormat="false" ht="12.75" hidden="false" customHeight="false" outlineLevel="0" collapsed="false">
      <c r="C28" s="254" t="s">
        <v>247</v>
      </c>
      <c r="D28" s="255" t="n">
        <f aca="false">F23</f>
        <v>0.228385347901093</v>
      </c>
      <c r="E28" s="249" t="s">
        <v>248</v>
      </c>
      <c r="F28" s="256"/>
    </row>
    <row r="29" customFormat="false" ht="12.75" hidden="false" customHeight="false" outlineLevel="0" collapsed="false">
      <c r="C29" s="254" t="s">
        <v>247</v>
      </c>
      <c r="D29" s="257" t="n">
        <v>0.23</v>
      </c>
      <c r="E29" s="258" t="s">
        <v>249</v>
      </c>
      <c r="F29" s="256"/>
    </row>
    <row r="30" customFormat="false" ht="12.75" hidden="false" customHeight="false" outlineLevel="0" collapsed="false">
      <c r="C30" s="254"/>
      <c r="D30" s="248"/>
      <c r="E30" s="249"/>
      <c r="F30" s="256"/>
    </row>
    <row r="31" customFormat="false" ht="12.75" hidden="false" customHeight="false" outlineLevel="0" collapsed="false">
      <c r="C31" s="259" t="s">
        <v>250</v>
      </c>
      <c r="D31" s="248" t="s">
        <v>251</v>
      </c>
      <c r="E31" s="255" t="n">
        <v>0.046</v>
      </c>
      <c r="F31" s="256"/>
    </row>
    <row r="32" customFormat="false" ht="12.75" hidden="false" customHeight="false" outlineLevel="0" collapsed="false">
      <c r="C32" s="259" t="s">
        <v>252</v>
      </c>
      <c r="D32" s="248" t="s">
        <v>253</v>
      </c>
      <c r="E32" s="255" t="n">
        <v>0.0365</v>
      </c>
      <c r="F32" s="256"/>
    </row>
    <row r="33" customFormat="false" ht="12.75" hidden="false" customHeight="false" outlineLevel="0" collapsed="false">
      <c r="C33" s="259" t="s">
        <v>254</v>
      </c>
      <c r="D33" s="248" t="s">
        <v>255</v>
      </c>
      <c r="E33" s="255" t="n">
        <v>0.011</v>
      </c>
      <c r="F33" s="256"/>
    </row>
    <row r="34" customFormat="false" ht="12.75" hidden="false" customHeight="false" outlineLevel="0" collapsed="false">
      <c r="C34" s="259" t="s">
        <v>256</v>
      </c>
      <c r="D34" s="248" t="s">
        <v>257</v>
      </c>
      <c r="E34" s="255" t="n">
        <v>0.01</v>
      </c>
      <c r="F34" s="256"/>
    </row>
    <row r="35" customFormat="false" ht="13.5" hidden="false" customHeight="false" outlineLevel="0" collapsed="false">
      <c r="C35" s="260" t="s">
        <v>258</v>
      </c>
      <c r="D35" s="261" t="s">
        <v>259</v>
      </c>
      <c r="E35" s="262" t="n">
        <v>0.094</v>
      </c>
      <c r="F35" s="263"/>
    </row>
  </sheetData>
  <mergeCells count="3">
    <mergeCell ref="C4:F4"/>
    <mergeCell ref="C5:F5"/>
    <mergeCell ref="C6:F6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26" width="6.99"/>
    <col collapsed="false" customWidth="true" hidden="false" outlineLevel="0" max="3" min="3" style="227" width="6.99"/>
    <col collapsed="false" customWidth="true" hidden="false" outlineLevel="0" max="4" min="4" style="226" width="30.41"/>
    <col collapsed="false" customWidth="true" hidden="false" outlineLevel="0" max="5" min="5" style="226" width="12.28"/>
    <col collapsed="false" customWidth="true" hidden="false" outlineLevel="0" max="6" min="6" style="226" width="12.56"/>
    <col collapsed="false" customWidth="true" hidden="true" outlineLevel="0" max="10" min="7" style="226" width="11.05"/>
    <col collapsed="false" customWidth="true" hidden="false" outlineLevel="0" max="11" min="11" style="226" width="2.42"/>
    <col collapsed="false" customWidth="true" hidden="false" outlineLevel="0" max="12" min="12" style="226" width="2.28"/>
    <col collapsed="false" customWidth="true" hidden="false" outlineLevel="0" max="13" min="13" style="226" width="3.42"/>
    <col collapsed="false" customWidth="true" hidden="false" outlineLevel="0" max="14" min="14" style="226" width="8.28"/>
    <col collapsed="false" customWidth="false" hidden="false" outlineLevel="0" max="257" min="15" style="226" width="11.42"/>
  </cols>
  <sheetData>
    <row r="1" customFormat="false" ht="12.75" hidden="false" customHeight="false" outlineLevel="0" collapsed="false">
      <c r="C1" s="228"/>
    </row>
    <row r="2" customFormat="false" ht="12.75" hidden="false" customHeight="false" outlineLevel="0" collapsed="false">
      <c r="C2" s="228"/>
    </row>
    <row r="3" customFormat="false" ht="12.75" hidden="false" customHeight="false" outlineLevel="0" collapsed="false">
      <c r="C3" s="228"/>
    </row>
    <row r="4" customFormat="false" ht="12.75" hidden="false" customHeight="true" outlineLevel="0" collapsed="false">
      <c r="C4" s="229" t="s">
        <v>220</v>
      </c>
      <c r="D4" s="229"/>
      <c r="E4" s="229"/>
      <c r="F4" s="229"/>
    </row>
    <row r="5" customFormat="false" ht="12.75" hidden="false" customHeight="false" outlineLevel="0" collapsed="false">
      <c r="C5" s="229" t="s">
        <v>260</v>
      </c>
      <c r="D5" s="229"/>
      <c r="E5" s="229"/>
      <c r="F5" s="229"/>
    </row>
    <row r="6" customFormat="false" ht="12.75" hidden="false" customHeight="true" outlineLevel="0" collapsed="false">
      <c r="C6" s="230"/>
      <c r="D6" s="230"/>
      <c r="E6" s="230"/>
      <c r="F6" s="230"/>
    </row>
    <row r="7" customFormat="false" ht="12.75" hidden="false" customHeight="false" outlineLevel="0" collapsed="false">
      <c r="C7" s="230"/>
      <c r="D7" s="231"/>
      <c r="E7" s="231"/>
      <c r="F7" s="231"/>
    </row>
    <row r="8" customFormat="false" ht="25.5" hidden="false" customHeight="false" outlineLevel="0" collapsed="false">
      <c r="C8" s="232" t="s">
        <v>222</v>
      </c>
      <c r="D8" s="232" t="s">
        <v>223</v>
      </c>
      <c r="E8" s="233" t="s">
        <v>224</v>
      </c>
      <c r="F8" s="233" t="s">
        <v>225</v>
      </c>
    </row>
    <row r="9" customFormat="false" ht="12.75" hidden="false" customHeight="false" outlineLevel="0" collapsed="false">
      <c r="C9" s="229"/>
      <c r="D9" s="234"/>
      <c r="E9" s="231"/>
      <c r="F9" s="231"/>
    </row>
    <row r="10" customFormat="false" ht="12.75" hidden="false" customHeight="false" outlineLevel="0" collapsed="false">
      <c r="C10" s="229" t="n">
        <v>1</v>
      </c>
      <c r="D10" s="234" t="s">
        <v>226</v>
      </c>
      <c r="E10" s="235"/>
      <c r="F10" s="235" t="n">
        <v>0.046</v>
      </c>
      <c r="I10" s="226" t="s">
        <v>171</v>
      </c>
      <c r="J10" s="236" t="n">
        <f aca="false">F10</f>
        <v>0.046</v>
      </c>
    </row>
    <row r="11" customFormat="false" ht="12.75" hidden="false" customHeight="false" outlineLevel="0" collapsed="false">
      <c r="C11" s="230"/>
      <c r="D11" s="231"/>
      <c r="E11" s="237"/>
      <c r="F11" s="237"/>
    </row>
    <row r="12" customFormat="false" ht="12.75" hidden="false" customHeight="false" outlineLevel="0" collapsed="false">
      <c r="C12" s="229" t="n">
        <v>2</v>
      </c>
      <c r="D12" s="234" t="s">
        <v>227</v>
      </c>
      <c r="E12" s="235" t="n">
        <f aca="false">SUM(E13:E15)</f>
        <v>0.0665</v>
      </c>
      <c r="F12" s="235"/>
      <c r="G12" s="226" t="n">
        <v>24.6</v>
      </c>
      <c r="I12" s="226" t="s">
        <v>228</v>
      </c>
      <c r="J12" s="236" t="n">
        <f aca="false">F12</f>
        <v>0</v>
      </c>
    </row>
    <row r="13" customFormat="false" ht="12.75" hidden="false" customHeight="false" outlineLevel="0" collapsed="false">
      <c r="C13" s="238" t="s">
        <v>229</v>
      </c>
      <c r="D13" s="231" t="s">
        <v>230</v>
      </c>
      <c r="E13" s="237" t="n">
        <v>0.03</v>
      </c>
      <c r="F13" s="237"/>
    </row>
    <row r="14" customFormat="false" ht="12.75" hidden="false" customHeight="false" outlineLevel="0" collapsed="false">
      <c r="C14" s="238" t="s">
        <v>231</v>
      </c>
      <c r="D14" s="231" t="s">
        <v>232</v>
      </c>
      <c r="E14" s="237" t="n">
        <v>0.0065</v>
      </c>
      <c r="F14" s="237"/>
    </row>
    <row r="15" customFormat="false" ht="12.75" hidden="false" customHeight="false" outlineLevel="0" collapsed="false">
      <c r="C15" s="238" t="s">
        <v>233</v>
      </c>
      <c r="D15" s="231" t="s">
        <v>234</v>
      </c>
      <c r="E15" s="237" t="n">
        <v>0.03</v>
      </c>
      <c r="F15" s="237"/>
    </row>
    <row r="16" customFormat="false" ht="12.75" hidden="false" customHeight="false" outlineLevel="0" collapsed="false">
      <c r="C16" s="239"/>
      <c r="D16" s="231"/>
      <c r="E16" s="237"/>
      <c r="F16" s="237"/>
    </row>
    <row r="17" customFormat="false" ht="12.75" hidden="false" customHeight="false" outlineLevel="0" collapsed="false">
      <c r="C17" s="240" t="s">
        <v>235</v>
      </c>
      <c r="D17" s="234" t="s">
        <v>236</v>
      </c>
      <c r="E17" s="237"/>
      <c r="F17" s="235" t="n">
        <v>0.011</v>
      </c>
      <c r="I17" s="226" t="s">
        <v>237</v>
      </c>
      <c r="J17" s="236" t="n">
        <f aca="false">F17</f>
        <v>0.011</v>
      </c>
    </row>
    <row r="18" customFormat="false" ht="12.75" hidden="false" customHeight="false" outlineLevel="0" collapsed="false">
      <c r="C18" s="230"/>
      <c r="D18" s="231"/>
      <c r="E18" s="237"/>
      <c r="F18" s="237"/>
    </row>
    <row r="19" customFormat="false" ht="12.75" hidden="false" customHeight="false" outlineLevel="0" collapsed="false">
      <c r="C19" s="229" t="n">
        <v>4</v>
      </c>
      <c r="D19" s="234" t="s">
        <v>238</v>
      </c>
      <c r="E19" s="237"/>
      <c r="F19" s="235" t="n">
        <v>0.01</v>
      </c>
      <c r="I19" s="226" t="s">
        <v>239</v>
      </c>
      <c r="J19" s="236" t="n">
        <f aca="false">F19</f>
        <v>0.01</v>
      </c>
      <c r="M19" s="226" t="s">
        <v>240</v>
      </c>
      <c r="N19" s="236" t="n">
        <f aca="false">(1+F10)*(F17+1)*(1+F19)</f>
        <v>1.06808106</v>
      </c>
    </row>
    <row r="20" customFormat="false" ht="12.75" hidden="false" customHeight="false" outlineLevel="0" collapsed="false">
      <c r="C20" s="230"/>
      <c r="D20" s="231"/>
      <c r="E20" s="237"/>
      <c r="F20" s="237"/>
      <c r="M20" s="226" t="s">
        <v>241</v>
      </c>
      <c r="N20" s="236" t="n">
        <f aca="false">1-(E12+E21)</f>
        <v>0.8395</v>
      </c>
    </row>
    <row r="21" customFormat="false" ht="12.75" hidden="false" customHeight="false" outlineLevel="0" collapsed="false">
      <c r="C21" s="229" t="n">
        <v>5</v>
      </c>
      <c r="D21" s="234" t="s">
        <v>242</v>
      </c>
      <c r="E21" s="235" t="n">
        <v>0.094</v>
      </c>
      <c r="F21" s="235"/>
      <c r="I21" s="226" t="s">
        <v>45</v>
      </c>
      <c r="J21" s="236" t="n">
        <f aca="false">F21</f>
        <v>0</v>
      </c>
      <c r="M21" s="226" t="s">
        <v>243</v>
      </c>
      <c r="N21" s="236" t="n">
        <f aca="false">N19/N20</f>
        <v>1.27228238237046</v>
      </c>
    </row>
    <row r="22" customFormat="false" ht="12.75" hidden="false" customHeight="false" outlineLevel="0" collapsed="false">
      <c r="C22" s="230"/>
      <c r="D22" s="231"/>
      <c r="E22" s="241"/>
      <c r="F22" s="241"/>
      <c r="M22" s="236" t="s">
        <v>244</v>
      </c>
      <c r="N22" s="236" t="n">
        <f aca="false">N21-1</f>
        <v>0.272282382370459</v>
      </c>
    </row>
    <row r="23" customFormat="false" ht="12.75" hidden="false" customHeight="false" outlineLevel="0" collapsed="false">
      <c r="C23" s="242"/>
      <c r="D23" s="243" t="s">
        <v>245</v>
      </c>
      <c r="E23" s="244"/>
      <c r="F23" s="245" t="n">
        <f aca="false">N22</f>
        <v>0.272282382370459</v>
      </c>
      <c r="I23" s="226" t="s">
        <v>162</v>
      </c>
      <c r="J23" s="236" t="n">
        <f aca="false">ROUND(((1+J10+J17+J19)/(1-(J12+J21))-1)*100,2)/100</f>
        <v>0.067</v>
      </c>
    </row>
    <row r="24" customFormat="false" ht="12.75" hidden="false" customHeight="false" outlineLevel="0" collapsed="false">
      <c r="C24" s="230"/>
      <c r="D24" s="231"/>
      <c r="E24" s="241"/>
      <c r="F24" s="241"/>
    </row>
    <row r="25" customFormat="false" ht="12.75" hidden="false" customHeight="false" outlineLevel="0" collapsed="false">
      <c r="C25" s="246" t="s">
        <v>246</v>
      </c>
      <c r="D25" s="231"/>
      <c r="E25" s="241"/>
      <c r="F25" s="241"/>
    </row>
    <row r="26" customFormat="false" ht="13.5" hidden="false" customHeight="false" outlineLevel="0" collapsed="false">
      <c r="C26" s="247"/>
      <c r="D26" s="248"/>
      <c r="E26" s="249"/>
      <c r="F26" s="249"/>
    </row>
    <row r="27" customFormat="false" ht="12.75" hidden="false" customHeight="false" outlineLevel="0" collapsed="false">
      <c r="C27" s="250"/>
      <c r="D27" s="251"/>
      <c r="E27" s="252"/>
      <c r="F27" s="253"/>
    </row>
    <row r="28" customFormat="false" ht="12.75" hidden="false" customHeight="false" outlineLevel="0" collapsed="false">
      <c r="C28" s="254" t="s">
        <v>247</v>
      </c>
      <c r="D28" s="255" t="n">
        <f aca="false">F23</f>
        <v>0.272282382370459</v>
      </c>
      <c r="E28" s="249" t="s">
        <v>248</v>
      </c>
      <c r="F28" s="256"/>
    </row>
    <row r="29" customFormat="false" ht="12.75" hidden="false" customHeight="false" outlineLevel="0" collapsed="false">
      <c r="C29" s="254" t="s">
        <v>247</v>
      </c>
      <c r="D29" s="257" t="n">
        <v>0.27</v>
      </c>
      <c r="E29" s="258" t="s">
        <v>249</v>
      </c>
      <c r="F29" s="256"/>
    </row>
    <row r="30" customFormat="false" ht="12.75" hidden="false" customHeight="false" outlineLevel="0" collapsed="false">
      <c r="C30" s="254"/>
      <c r="D30" s="248"/>
      <c r="E30" s="249"/>
      <c r="F30" s="256"/>
      <c r="P30" s="235" t="n">
        <v>0.0272</v>
      </c>
      <c r="Q30" s="235"/>
    </row>
    <row r="31" customFormat="false" ht="12.75" hidden="false" customHeight="false" outlineLevel="0" collapsed="false">
      <c r="C31" s="259" t="s">
        <v>250</v>
      </c>
      <c r="D31" s="248" t="s">
        <v>251</v>
      </c>
      <c r="E31" s="255" t="n">
        <v>0.046</v>
      </c>
      <c r="F31" s="256"/>
    </row>
    <row r="32" customFormat="false" ht="12.75" hidden="false" customHeight="false" outlineLevel="0" collapsed="false">
      <c r="C32" s="259" t="s">
        <v>252</v>
      </c>
      <c r="D32" s="248" t="s">
        <v>253</v>
      </c>
      <c r="E32" s="255" t="n">
        <v>0.0665</v>
      </c>
      <c r="F32" s="256"/>
    </row>
    <row r="33" customFormat="false" ht="12.75" hidden="false" customHeight="false" outlineLevel="0" collapsed="false">
      <c r="C33" s="259" t="s">
        <v>254</v>
      </c>
      <c r="D33" s="248" t="s">
        <v>255</v>
      </c>
      <c r="E33" s="255" t="n">
        <v>0.011</v>
      </c>
      <c r="F33" s="256"/>
    </row>
    <row r="34" customFormat="false" ht="12.75" hidden="false" customHeight="false" outlineLevel="0" collapsed="false">
      <c r="C34" s="259" t="s">
        <v>256</v>
      </c>
      <c r="D34" s="248" t="s">
        <v>257</v>
      </c>
      <c r="E34" s="255" t="n">
        <v>0.01</v>
      </c>
      <c r="F34" s="256"/>
    </row>
    <row r="35" customFormat="false" ht="13.5" hidden="false" customHeight="false" outlineLevel="0" collapsed="false">
      <c r="C35" s="260" t="s">
        <v>258</v>
      </c>
      <c r="D35" s="261" t="s">
        <v>259</v>
      </c>
      <c r="E35" s="262" t="n">
        <v>0.094</v>
      </c>
      <c r="F35" s="263"/>
    </row>
  </sheetData>
  <mergeCells count="3">
    <mergeCell ref="C4:F4"/>
    <mergeCell ref="C5:F5"/>
    <mergeCell ref="C6:F6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6" min="5" style="0" width="10.28"/>
  </cols>
  <sheetData>
    <row r="1" customFormat="false" ht="12.75" hidden="false" customHeight="false" outlineLevel="0" collapsed="false">
      <c r="A1" s="264" t="s">
        <v>261</v>
      </c>
      <c r="B1" s="264"/>
      <c r="C1" s="264"/>
    </row>
    <row r="2" customFormat="false" ht="12.75" hidden="false" customHeight="false" outlineLevel="0" collapsed="false">
      <c r="A2" s="264"/>
      <c r="B2" s="264"/>
      <c r="C2" s="264"/>
    </row>
    <row r="3" customFormat="false" ht="12.75" hidden="false" customHeight="false" outlineLevel="0" collapsed="false">
      <c r="A3" s="265"/>
      <c r="B3" s="265"/>
      <c r="C3" s="265"/>
      <c r="D3" s="265"/>
    </row>
    <row r="4" customFormat="false" ht="69" hidden="false" customHeight="true" outlineLevel="0" collapsed="false">
      <c r="A4" s="266" t="s">
        <v>2</v>
      </c>
      <c r="B4" s="266"/>
      <c r="C4" s="266"/>
      <c r="D4" s="1"/>
    </row>
    <row r="6" customFormat="false" ht="12.75" hidden="false" customHeight="true" outlineLevel="0" collapsed="false">
      <c r="A6" s="267" t="s">
        <v>262</v>
      </c>
      <c r="B6" s="267"/>
      <c r="C6" s="267"/>
      <c r="D6" s="268" t="s">
        <v>21</v>
      </c>
    </row>
    <row r="7" customFormat="false" ht="12.75" hidden="false" customHeight="false" outlineLevel="0" collapsed="false">
      <c r="A7" s="269" t="s">
        <v>263</v>
      </c>
      <c r="B7" s="269" t="s">
        <v>264</v>
      </c>
      <c r="C7" s="269" t="s">
        <v>265</v>
      </c>
      <c r="D7" s="269" t="s">
        <v>266</v>
      </c>
    </row>
    <row r="8" customFormat="false" ht="12.75" hidden="false" customHeight="false" outlineLevel="0" collapsed="false">
      <c r="A8" s="270" t="n">
        <v>17610</v>
      </c>
      <c r="B8" s="270" t="n">
        <v>22900</v>
      </c>
      <c r="C8" s="270" t="n">
        <v>19100</v>
      </c>
      <c r="D8" s="270" t="n">
        <f aca="false">A8</f>
        <v>17610</v>
      </c>
    </row>
    <row r="9" customFormat="false" ht="12.75" hidden="false" customHeight="false" outlineLevel="0" collapsed="false">
      <c r="A9" s="271"/>
    </row>
    <row r="10" customFormat="false" ht="30.75" hidden="false" customHeight="true" outlineLevel="0" collapsed="false">
      <c r="A10" s="267" t="s">
        <v>267</v>
      </c>
      <c r="B10" s="267"/>
      <c r="C10" s="267"/>
      <c r="D10" s="268" t="s">
        <v>69</v>
      </c>
    </row>
    <row r="11" customFormat="false" ht="12.75" hidden="false" customHeight="false" outlineLevel="0" collapsed="false">
      <c r="A11" s="269" t="s">
        <v>263</v>
      </c>
      <c r="B11" s="269" t="s">
        <v>264</v>
      </c>
      <c r="C11" s="269" t="s">
        <v>265</v>
      </c>
      <c r="D11" s="269" t="s">
        <v>266</v>
      </c>
    </row>
    <row r="12" customFormat="false" ht="12.75" hidden="false" customHeight="false" outlineLevel="0" collapsed="false">
      <c r="A12" s="270" t="n">
        <v>17115</v>
      </c>
      <c r="B12" s="270" t="n">
        <v>21900</v>
      </c>
      <c r="C12" s="270" t="n">
        <v>20000</v>
      </c>
      <c r="D12" s="270" t="n">
        <f aca="false">A12</f>
        <v>17115</v>
      </c>
    </row>
    <row r="13" customFormat="false" ht="12.75" hidden="false" customHeight="false" outlineLevel="0" collapsed="false">
      <c r="A13" s="271"/>
    </row>
    <row r="14" customFormat="false" ht="44.25" hidden="false" customHeight="true" outlineLevel="0" collapsed="false">
      <c r="A14" s="267" t="s">
        <v>268</v>
      </c>
      <c r="B14" s="267"/>
      <c r="C14" s="267"/>
      <c r="D14" s="268" t="s">
        <v>71</v>
      </c>
    </row>
    <row r="15" customFormat="false" ht="12.75" hidden="false" customHeight="false" outlineLevel="0" collapsed="false">
      <c r="A15" s="269" t="s">
        <v>263</v>
      </c>
      <c r="B15" s="269" t="s">
        <v>264</v>
      </c>
      <c r="C15" s="269" t="s">
        <v>265</v>
      </c>
      <c r="D15" s="269" t="s">
        <v>266</v>
      </c>
    </row>
    <row r="16" customFormat="false" ht="12.75" hidden="false" customHeight="false" outlineLevel="0" collapsed="false">
      <c r="A16" s="270" t="n">
        <v>16510</v>
      </c>
      <c r="B16" s="270" t="n">
        <v>21000</v>
      </c>
      <c r="C16" s="270" t="n">
        <v>19800</v>
      </c>
      <c r="D16" s="270" t="n">
        <f aca="false">A16</f>
        <v>16510</v>
      </c>
    </row>
    <row r="17" customFormat="false" ht="12.75" hidden="false" customHeight="false" outlineLevel="0" collapsed="false">
      <c r="A17" s="271"/>
      <c r="C17" s="271"/>
    </row>
    <row r="18" customFormat="false" ht="12.75" hidden="false" customHeight="true" outlineLevel="0" collapsed="false">
      <c r="A18" s="267" t="s">
        <v>269</v>
      </c>
      <c r="B18" s="267"/>
      <c r="C18" s="267"/>
      <c r="D18" s="268" t="s">
        <v>73</v>
      </c>
    </row>
    <row r="19" customFormat="false" ht="12.75" hidden="false" customHeight="false" outlineLevel="0" collapsed="false">
      <c r="A19" s="269" t="s">
        <v>270</v>
      </c>
      <c r="B19" s="269" t="s">
        <v>271</v>
      </c>
      <c r="C19" s="269" t="s">
        <v>272</v>
      </c>
      <c r="D19" s="269" t="s">
        <v>266</v>
      </c>
    </row>
    <row r="20" customFormat="false" ht="12.75" hidden="false" customHeight="false" outlineLevel="0" collapsed="false">
      <c r="A20" s="270" t="n">
        <v>5286.38</v>
      </c>
      <c r="B20" s="270" t="n">
        <v>6808.8</v>
      </c>
      <c r="C20" s="270" t="n">
        <v>3002.33</v>
      </c>
      <c r="D20" s="270" t="n">
        <f aca="false">C20</f>
        <v>3002.33</v>
      </c>
      <c r="E20" s="272"/>
    </row>
    <row r="21" customFormat="false" ht="12.75" hidden="false" customHeight="false" outlineLevel="0" collapsed="false">
      <c r="A21" s="273"/>
      <c r="B21" s="273"/>
      <c r="C21" s="273"/>
      <c r="D21" s="274"/>
    </row>
    <row r="22" customFormat="false" ht="12.75" hidden="false" customHeight="true" outlineLevel="0" collapsed="false">
      <c r="A22" s="267" t="s">
        <v>273</v>
      </c>
      <c r="B22" s="267"/>
      <c r="C22" s="267"/>
      <c r="D22" s="268" t="s">
        <v>75</v>
      </c>
    </row>
    <row r="23" customFormat="false" ht="12.75" hidden="false" customHeight="false" outlineLevel="0" collapsed="false">
      <c r="A23" s="269" t="s">
        <v>270</v>
      </c>
      <c r="B23" s="269" t="s">
        <v>271</v>
      </c>
      <c r="C23" s="269" t="s">
        <v>272</v>
      </c>
      <c r="D23" s="269" t="s">
        <v>266</v>
      </c>
    </row>
    <row r="24" customFormat="false" ht="12.75" hidden="false" customHeight="false" outlineLevel="0" collapsed="false">
      <c r="A24" s="275" t="n">
        <v>5345.38</v>
      </c>
      <c r="B24" s="276" t="n">
        <v>6598</v>
      </c>
      <c r="C24" s="270" t="n">
        <v>3109.45</v>
      </c>
      <c r="D24" s="270" t="n">
        <f aca="false">C24</f>
        <v>3109.45</v>
      </c>
    </row>
    <row r="26" customFormat="false" ht="12.75" hidden="false" customHeight="true" outlineLevel="0" collapsed="false">
      <c r="A26" s="267" t="s">
        <v>274</v>
      </c>
      <c r="B26" s="267"/>
      <c r="C26" s="267"/>
      <c r="D26" s="268" t="s">
        <v>77</v>
      </c>
    </row>
    <row r="27" customFormat="false" ht="12.75" hidden="false" customHeight="false" outlineLevel="0" collapsed="false">
      <c r="A27" s="269" t="s">
        <v>263</v>
      </c>
      <c r="B27" s="269" t="s">
        <v>264</v>
      </c>
      <c r="C27" s="269" t="s">
        <v>265</v>
      </c>
      <c r="D27" s="269" t="s">
        <v>266</v>
      </c>
    </row>
    <row r="28" customFormat="false" ht="12.75" hidden="false" customHeight="false" outlineLevel="0" collapsed="false">
      <c r="A28" s="275" t="n">
        <v>16185</v>
      </c>
      <c r="B28" s="270" t="n">
        <v>20500</v>
      </c>
      <c r="C28" s="270" t="n">
        <v>18500</v>
      </c>
      <c r="D28" s="270" t="n">
        <f aca="false">A28</f>
        <v>16185</v>
      </c>
    </row>
  </sheetData>
  <mergeCells count="8">
    <mergeCell ref="A1:C2"/>
    <mergeCell ref="A4:C4"/>
    <mergeCell ref="A6:C6"/>
    <mergeCell ref="A10:C10"/>
    <mergeCell ref="A14:C14"/>
    <mergeCell ref="A18:C18"/>
    <mergeCell ref="A22:C22"/>
    <mergeCell ref="A26:C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77" width="4.7"/>
    <col collapsed="false" customWidth="true" hidden="false" outlineLevel="0" max="2" min="2" style="278" width="53.56"/>
    <col collapsed="false" customWidth="true" hidden="false" outlineLevel="0" max="3" min="3" style="278" width="5.99"/>
    <col collapsed="false" customWidth="true" hidden="false" outlineLevel="0" max="4" min="4" style="278" width="13.99"/>
    <col collapsed="false" customWidth="true" hidden="false" outlineLevel="0" max="27" min="5" style="278" width="2.42"/>
    <col collapsed="false" customWidth="true" hidden="false" outlineLevel="0" max="28" min="28" style="278" width="2.84"/>
    <col collapsed="false" customWidth="true" hidden="false" outlineLevel="0" max="56" min="29" style="278" width="2.42"/>
    <col collapsed="false" customWidth="false" hidden="false" outlineLevel="0" max="257" min="57" style="278" width="9.14"/>
  </cols>
  <sheetData>
    <row r="1" customFormat="false" ht="15.95" hidden="false" customHeight="true" outlineLevel="0" collapsed="false">
      <c r="A1" s="279" t="s">
        <v>275</v>
      </c>
      <c r="B1" s="279"/>
      <c r="C1" s="280" t="n">
        <f aca="false">'ESTIMATIVA - 2013'!F78</f>
        <v>3175877.56</v>
      </c>
      <c r="D1" s="280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  <c r="AH1" s="281"/>
      <c r="AI1" s="281"/>
      <c r="AJ1" s="281"/>
      <c r="AK1" s="281"/>
      <c r="AL1" s="281"/>
      <c r="AM1" s="281"/>
      <c r="AN1" s="281"/>
      <c r="AO1" s="281"/>
      <c r="AP1" s="281"/>
      <c r="AQ1" s="281"/>
      <c r="AR1" s="281"/>
      <c r="AS1" s="281"/>
      <c r="AT1" s="281"/>
      <c r="AU1" s="281"/>
      <c r="AV1" s="281"/>
      <c r="AW1" s="281"/>
      <c r="AX1" s="281"/>
      <c r="AY1" s="281"/>
      <c r="AZ1" s="281"/>
      <c r="BA1" s="281"/>
      <c r="BB1" s="281"/>
      <c r="BC1" s="281"/>
      <c r="BD1" s="282"/>
    </row>
    <row r="2" customFormat="false" ht="15.95" hidden="false" customHeight="true" outlineLevel="0" collapsed="false">
      <c r="A2" s="283" t="s">
        <v>276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3"/>
      <c r="V2" s="283"/>
      <c r="W2" s="283"/>
      <c r="X2" s="283"/>
      <c r="Y2" s="283"/>
      <c r="Z2" s="283"/>
      <c r="AA2" s="283"/>
      <c r="AB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3"/>
      <c r="AS2" s="283"/>
      <c r="AT2" s="283"/>
      <c r="AU2" s="283"/>
      <c r="AV2" s="283"/>
      <c r="AW2" s="283"/>
      <c r="AX2" s="283"/>
      <c r="AY2" s="283"/>
      <c r="AZ2" s="283"/>
      <c r="BA2" s="283"/>
      <c r="BB2" s="283"/>
      <c r="BC2" s="283"/>
      <c r="BD2" s="283"/>
    </row>
    <row r="3" customFormat="false" ht="15.95" hidden="false" customHeight="true" outlineLevel="0" collapsed="false">
      <c r="A3" s="284" t="s">
        <v>277</v>
      </c>
      <c r="B3" s="284" t="s">
        <v>278</v>
      </c>
      <c r="C3" s="284" t="s">
        <v>279</v>
      </c>
      <c r="D3" s="284" t="s">
        <v>280</v>
      </c>
      <c r="E3" s="284" t="n">
        <v>1</v>
      </c>
      <c r="F3" s="284"/>
      <c r="G3" s="284"/>
      <c r="H3" s="284"/>
      <c r="I3" s="284" t="n">
        <v>2</v>
      </c>
      <c r="J3" s="284"/>
      <c r="K3" s="284"/>
      <c r="L3" s="284"/>
      <c r="M3" s="284" t="n">
        <v>3</v>
      </c>
      <c r="N3" s="284"/>
      <c r="O3" s="284"/>
      <c r="P3" s="284"/>
      <c r="Q3" s="284" t="n">
        <v>4</v>
      </c>
      <c r="R3" s="284"/>
      <c r="S3" s="284"/>
      <c r="T3" s="284"/>
      <c r="U3" s="284" t="n">
        <v>5</v>
      </c>
      <c r="V3" s="284"/>
      <c r="W3" s="284"/>
      <c r="X3" s="284"/>
      <c r="Y3" s="284" t="n">
        <v>6</v>
      </c>
      <c r="Z3" s="284"/>
      <c r="AA3" s="284"/>
      <c r="AB3" s="284"/>
      <c r="AC3" s="284" t="n">
        <v>7</v>
      </c>
      <c r="AD3" s="284"/>
      <c r="AE3" s="284"/>
      <c r="AF3" s="284"/>
      <c r="AG3" s="284" t="n">
        <v>8</v>
      </c>
      <c r="AH3" s="284"/>
      <c r="AI3" s="284"/>
      <c r="AJ3" s="284"/>
      <c r="AK3" s="284" t="n">
        <v>9</v>
      </c>
      <c r="AL3" s="284"/>
      <c r="AM3" s="284"/>
      <c r="AN3" s="284"/>
      <c r="AO3" s="284" t="n">
        <v>10</v>
      </c>
      <c r="AP3" s="284"/>
      <c r="AQ3" s="284"/>
      <c r="AR3" s="284"/>
      <c r="AS3" s="284" t="n">
        <v>11</v>
      </c>
      <c r="AT3" s="284"/>
      <c r="AU3" s="284"/>
      <c r="AV3" s="284"/>
      <c r="AW3" s="284" t="n">
        <v>12</v>
      </c>
      <c r="AX3" s="284"/>
      <c r="AY3" s="284"/>
      <c r="AZ3" s="284"/>
      <c r="BA3" s="284" t="n">
        <v>13</v>
      </c>
      <c r="BB3" s="284"/>
      <c r="BC3" s="284"/>
      <c r="BD3" s="284"/>
    </row>
    <row r="4" customFormat="false" ht="15.95" hidden="false" customHeight="true" outlineLevel="0" collapsed="false">
      <c r="A4" s="284" t="n">
        <v>1</v>
      </c>
      <c r="B4" s="285" t="s">
        <v>281</v>
      </c>
      <c r="C4" s="286" t="n">
        <v>2.5</v>
      </c>
      <c r="D4" s="287" t="n">
        <f aca="false">$C$1*(C4/100)</f>
        <v>79396.939</v>
      </c>
      <c r="E4" s="288"/>
      <c r="F4" s="288"/>
      <c r="G4" s="289"/>
      <c r="H4" s="284"/>
      <c r="I4" s="284"/>
      <c r="J4" s="284"/>
      <c r="K4" s="284"/>
      <c r="L4" s="284"/>
      <c r="M4" s="284"/>
      <c r="N4" s="284"/>
      <c r="O4" s="284"/>
      <c r="P4" s="284"/>
      <c r="Q4" s="284"/>
      <c r="R4" s="284"/>
      <c r="S4" s="284"/>
      <c r="T4" s="284"/>
      <c r="U4" s="284"/>
      <c r="V4" s="284"/>
      <c r="W4" s="284"/>
      <c r="X4" s="290"/>
      <c r="Y4" s="284"/>
      <c r="Z4" s="284"/>
      <c r="AA4" s="284"/>
      <c r="AB4" s="284"/>
      <c r="AC4" s="284"/>
      <c r="AD4" s="284"/>
      <c r="AE4" s="284"/>
      <c r="AF4" s="284"/>
      <c r="AG4" s="291"/>
      <c r="AH4" s="284"/>
      <c r="AI4" s="284"/>
      <c r="AJ4" s="284"/>
      <c r="AK4" s="284"/>
      <c r="AL4" s="284"/>
      <c r="AM4" s="284"/>
      <c r="AN4" s="284"/>
      <c r="AO4" s="284"/>
      <c r="AP4" s="284"/>
      <c r="AQ4" s="284"/>
      <c r="AR4" s="284"/>
      <c r="AS4" s="284"/>
      <c r="AT4" s="284"/>
      <c r="AU4" s="284"/>
      <c r="AV4" s="284"/>
      <c r="AW4" s="284"/>
      <c r="AX4" s="284"/>
      <c r="AY4" s="284"/>
      <c r="AZ4" s="284"/>
      <c r="BA4" s="284"/>
      <c r="BB4" s="284"/>
      <c r="BC4" s="284"/>
      <c r="BD4" s="284"/>
    </row>
    <row r="5" customFormat="false" ht="15.95" hidden="false" customHeight="true" outlineLevel="0" collapsed="false">
      <c r="A5" s="284" t="n">
        <v>2</v>
      </c>
      <c r="B5" s="285" t="s">
        <v>282</v>
      </c>
      <c r="C5" s="286" t="n">
        <v>5</v>
      </c>
      <c r="D5" s="287" t="n">
        <f aca="false">$C$1*(C5/100)</f>
        <v>158793.878</v>
      </c>
      <c r="E5" s="284"/>
      <c r="F5" s="292"/>
      <c r="G5" s="288"/>
      <c r="H5" s="288"/>
      <c r="I5" s="288"/>
      <c r="J5" s="288"/>
      <c r="K5" s="288"/>
      <c r="L5" s="288"/>
      <c r="M5" s="289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90"/>
      <c r="Y5" s="284"/>
      <c r="Z5" s="284"/>
      <c r="AA5" s="284"/>
      <c r="AB5" s="284"/>
      <c r="AC5" s="284"/>
      <c r="AD5" s="284"/>
      <c r="AE5" s="284"/>
      <c r="AF5" s="284"/>
      <c r="AG5" s="291"/>
      <c r="AH5" s="284"/>
      <c r="AI5" s="284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4"/>
      <c r="BB5" s="284"/>
      <c r="BC5" s="284"/>
      <c r="BD5" s="284"/>
    </row>
    <row r="6" customFormat="false" ht="15.95" hidden="false" customHeight="true" outlineLevel="0" collapsed="false">
      <c r="A6" s="284" t="n">
        <v>3</v>
      </c>
      <c r="B6" s="293" t="s">
        <v>283</v>
      </c>
      <c r="C6" s="294" t="n">
        <v>5</v>
      </c>
      <c r="D6" s="287" t="n">
        <f aca="false">$C$1*(C6/100)</f>
        <v>158793.878</v>
      </c>
      <c r="E6" s="295"/>
      <c r="F6" s="292"/>
      <c r="G6" s="295"/>
      <c r="H6" s="295"/>
      <c r="I6" s="295"/>
      <c r="J6" s="295"/>
      <c r="K6" s="289"/>
      <c r="L6" s="289"/>
      <c r="M6" s="288"/>
      <c r="N6" s="288"/>
      <c r="O6" s="292"/>
      <c r="P6" s="295"/>
      <c r="Q6" s="295"/>
      <c r="R6" s="289"/>
      <c r="S6" s="289"/>
      <c r="T6" s="289"/>
      <c r="U6" s="289"/>
      <c r="V6" s="289"/>
      <c r="W6" s="289"/>
      <c r="X6" s="296"/>
      <c r="Y6" s="295"/>
      <c r="Z6" s="295"/>
      <c r="AA6" s="295"/>
      <c r="AB6" s="295"/>
      <c r="AC6" s="289"/>
      <c r="AD6" s="289"/>
      <c r="AE6" s="289"/>
      <c r="AF6" s="295"/>
      <c r="AG6" s="297"/>
      <c r="AH6" s="289"/>
      <c r="AI6" s="289"/>
      <c r="AJ6" s="295"/>
      <c r="AK6" s="289"/>
      <c r="AL6" s="289"/>
      <c r="AM6" s="289"/>
      <c r="AN6" s="295"/>
      <c r="AO6" s="289"/>
      <c r="AP6" s="289"/>
      <c r="AQ6" s="289"/>
      <c r="AR6" s="295"/>
      <c r="AS6" s="289"/>
      <c r="AT6" s="289"/>
      <c r="AU6" s="289"/>
      <c r="AV6" s="295"/>
      <c r="AW6" s="289"/>
      <c r="AX6" s="289"/>
      <c r="AY6" s="289"/>
      <c r="AZ6" s="295"/>
      <c r="BA6" s="289"/>
      <c r="BB6" s="289"/>
      <c r="BC6" s="289"/>
      <c r="BD6" s="295"/>
    </row>
    <row r="7" customFormat="false" ht="15.95" hidden="false" customHeight="true" outlineLevel="0" collapsed="false">
      <c r="A7" s="284" t="n">
        <v>4</v>
      </c>
      <c r="B7" s="293" t="s">
        <v>284</v>
      </c>
      <c r="C7" s="284" t="n">
        <v>12.5</v>
      </c>
      <c r="D7" s="287" t="n">
        <f aca="false">$C$1*(C7/100)</f>
        <v>396984.695</v>
      </c>
      <c r="E7" s="295"/>
      <c r="F7" s="292"/>
      <c r="G7" s="295"/>
      <c r="H7" s="295"/>
      <c r="I7" s="295"/>
      <c r="J7" s="295"/>
      <c r="K7" s="295"/>
      <c r="L7" s="295"/>
      <c r="M7" s="289"/>
      <c r="N7" s="289"/>
      <c r="O7" s="288"/>
      <c r="P7" s="292"/>
      <c r="Q7" s="292"/>
      <c r="R7" s="289"/>
      <c r="S7" s="289"/>
      <c r="T7" s="289"/>
      <c r="U7" s="289"/>
      <c r="V7" s="289"/>
      <c r="W7" s="289"/>
      <c r="X7" s="298"/>
      <c r="Y7" s="295"/>
      <c r="Z7" s="295"/>
      <c r="AA7" s="295"/>
      <c r="AB7" s="295"/>
      <c r="AC7" s="289"/>
      <c r="AD7" s="289"/>
      <c r="AE7" s="289"/>
      <c r="AF7" s="299"/>
      <c r="AG7" s="297"/>
      <c r="AH7" s="289"/>
      <c r="AI7" s="289"/>
      <c r="AJ7" s="299"/>
      <c r="AK7" s="289"/>
      <c r="AL7" s="289"/>
      <c r="AM7" s="289"/>
      <c r="AN7" s="299"/>
      <c r="AO7" s="289"/>
      <c r="AP7" s="289"/>
      <c r="AQ7" s="289"/>
      <c r="AR7" s="299"/>
      <c r="AS7" s="289"/>
      <c r="AT7" s="289"/>
      <c r="AU7" s="289"/>
      <c r="AV7" s="299"/>
      <c r="AW7" s="289"/>
      <c r="AX7" s="289"/>
      <c r="AY7" s="289"/>
      <c r="AZ7" s="299"/>
      <c r="BA7" s="289"/>
      <c r="BB7" s="289"/>
      <c r="BC7" s="289"/>
      <c r="BD7" s="299"/>
    </row>
    <row r="8" customFormat="false" ht="15.95" hidden="false" customHeight="true" outlineLevel="0" collapsed="false">
      <c r="A8" s="284" t="n">
        <v>5</v>
      </c>
      <c r="B8" s="293" t="s">
        <v>285</v>
      </c>
      <c r="C8" s="284" t="n">
        <v>5</v>
      </c>
      <c r="D8" s="287" t="n">
        <f aca="false">$C$1*(C8/100)</f>
        <v>158793.878</v>
      </c>
      <c r="E8" s="295"/>
      <c r="F8" s="292"/>
      <c r="G8" s="295"/>
      <c r="H8" s="295"/>
      <c r="I8" s="295"/>
      <c r="J8" s="295"/>
      <c r="K8" s="300"/>
      <c r="L8" s="295"/>
      <c r="M8" s="295"/>
      <c r="N8" s="295"/>
      <c r="O8" s="288"/>
      <c r="P8" s="299"/>
      <c r="Q8" s="299"/>
      <c r="R8" s="289"/>
      <c r="S8" s="289"/>
      <c r="T8" s="301"/>
      <c r="U8" s="289"/>
      <c r="V8" s="289"/>
      <c r="W8" s="289"/>
      <c r="X8" s="298"/>
      <c r="Y8" s="295"/>
      <c r="Z8" s="295"/>
      <c r="AA8" s="295"/>
      <c r="AB8" s="295"/>
      <c r="AC8" s="289"/>
      <c r="AD8" s="289"/>
      <c r="AE8" s="289"/>
      <c r="AF8" s="299"/>
      <c r="AG8" s="297"/>
      <c r="AH8" s="289"/>
      <c r="AI8" s="289"/>
      <c r="AJ8" s="299"/>
      <c r="AK8" s="289"/>
      <c r="AL8" s="289"/>
      <c r="AM8" s="289"/>
      <c r="AN8" s="299"/>
      <c r="AO8" s="289"/>
      <c r="AP8" s="289"/>
      <c r="AQ8" s="289"/>
      <c r="AR8" s="299"/>
      <c r="AS8" s="289"/>
      <c r="AT8" s="289"/>
      <c r="AU8" s="289"/>
      <c r="AV8" s="299"/>
      <c r="AW8" s="289"/>
      <c r="AX8" s="289"/>
      <c r="AY8" s="289"/>
      <c r="AZ8" s="299"/>
      <c r="BA8" s="289"/>
      <c r="BB8" s="289"/>
      <c r="BC8" s="289"/>
      <c r="BD8" s="299"/>
    </row>
    <row r="9" customFormat="false" ht="15.95" hidden="false" customHeight="true" outlineLevel="0" collapsed="false">
      <c r="A9" s="284" t="n">
        <v>6</v>
      </c>
      <c r="B9" s="293" t="s">
        <v>286</v>
      </c>
      <c r="C9" s="284" t="n">
        <v>12.5</v>
      </c>
      <c r="D9" s="287" t="n">
        <f aca="false">$C$1*(C9/100)</f>
        <v>396984.695</v>
      </c>
      <c r="E9" s="295"/>
      <c r="F9" s="292"/>
      <c r="G9" s="295"/>
      <c r="H9" s="295"/>
      <c r="I9" s="295"/>
      <c r="J9" s="295"/>
      <c r="K9" s="300"/>
      <c r="L9" s="295"/>
      <c r="M9" s="295"/>
      <c r="N9" s="295"/>
      <c r="O9" s="299"/>
      <c r="P9" s="288"/>
      <c r="Q9" s="299"/>
      <c r="R9" s="289"/>
      <c r="S9" s="289"/>
      <c r="T9" s="289"/>
      <c r="U9" s="289"/>
      <c r="V9" s="301"/>
      <c r="W9" s="289"/>
      <c r="X9" s="298"/>
      <c r="Y9" s="295"/>
      <c r="Z9" s="295"/>
      <c r="AA9" s="295"/>
      <c r="AB9" s="295"/>
      <c r="AC9" s="289"/>
      <c r="AD9" s="301"/>
      <c r="AE9" s="289"/>
      <c r="AF9" s="299"/>
      <c r="AG9" s="297"/>
      <c r="AH9" s="301"/>
      <c r="AI9" s="289"/>
      <c r="AJ9" s="299"/>
      <c r="AK9" s="289"/>
      <c r="AL9" s="301"/>
      <c r="AM9" s="289"/>
      <c r="AN9" s="299"/>
      <c r="AO9" s="289"/>
      <c r="AP9" s="301"/>
      <c r="AQ9" s="289"/>
      <c r="AR9" s="299"/>
      <c r="AS9" s="289"/>
      <c r="AT9" s="301"/>
      <c r="AU9" s="289"/>
      <c r="AV9" s="299"/>
      <c r="AW9" s="289"/>
      <c r="AX9" s="301"/>
      <c r="AY9" s="289"/>
      <c r="AZ9" s="299"/>
      <c r="BA9" s="289"/>
      <c r="BB9" s="301"/>
      <c r="BC9" s="289"/>
      <c r="BD9" s="299"/>
    </row>
    <row r="10" customFormat="false" ht="15.95" hidden="false" customHeight="true" outlineLevel="0" collapsed="false">
      <c r="A10" s="284" t="n">
        <v>7</v>
      </c>
      <c r="B10" s="293" t="s">
        <v>287</v>
      </c>
      <c r="C10" s="284" t="n">
        <v>2.5</v>
      </c>
      <c r="D10" s="287" t="n">
        <f aca="false">$C$1*(C10/100)</f>
        <v>79396.939</v>
      </c>
      <c r="E10" s="295"/>
      <c r="F10" s="292"/>
      <c r="G10" s="295"/>
      <c r="H10" s="295"/>
      <c r="I10" s="295"/>
      <c r="J10" s="295"/>
      <c r="K10" s="300"/>
      <c r="L10" s="295"/>
      <c r="M10" s="295"/>
      <c r="N10" s="295"/>
      <c r="O10" s="299"/>
      <c r="P10" s="288"/>
      <c r="Q10" s="299"/>
      <c r="R10" s="299"/>
      <c r="S10" s="299"/>
      <c r="T10" s="299"/>
      <c r="U10" s="299"/>
      <c r="V10" s="292"/>
      <c r="W10" s="299"/>
      <c r="X10" s="298"/>
      <c r="Y10" s="295"/>
      <c r="Z10" s="289"/>
      <c r="AA10" s="289"/>
      <c r="AB10" s="289"/>
      <c r="AC10" s="299"/>
      <c r="AD10" s="292"/>
      <c r="AE10" s="299"/>
      <c r="AF10" s="299"/>
      <c r="AG10" s="302"/>
      <c r="AH10" s="292"/>
      <c r="AI10" s="299"/>
      <c r="AJ10" s="299"/>
      <c r="AK10" s="299"/>
      <c r="AL10" s="292"/>
      <c r="AM10" s="299"/>
      <c r="AN10" s="299"/>
      <c r="AO10" s="299"/>
      <c r="AP10" s="292"/>
      <c r="AQ10" s="299"/>
      <c r="AR10" s="299"/>
      <c r="AS10" s="299"/>
      <c r="AT10" s="292"/>
      <c r="AU10" s="299"/>
      <c r="AV10" s="299"/>
      <c r="AW10" s="299"/>
      <c r="AX10" s="292"/>
      <c r="AY10" s="299"/>
      <c r="AZ10" s="299"/>
      <c r="BA10" s="299"/>
      <c r="BB10" s="292"/>
      <c r="BC10" s="299"/>
      <c r="BD10" s="299"/>
    </row>
    <row r="11" customFormat="false" ht="15.95" hidden="false" customHeight="true" outlineLevel="0" collapsed="false">
      <c r="A11" s="284" t="n">
        <v>8</v>
      </c>
      <c r="B11" s="293" t="s">
        <v>288</v>
      </c>
      <c r="C11" s="284" t="n">
        <v>5</v>
      </c>
      <c r="D11" s="287" t="n">
        <f aca="false">$C$1*(C11/100)</f>
        <v>158793.878</v>
      </c>
      <c r="E11" s="295"/>
      <c r="F11" s="292"/>
      <c r="G11" s="295"/>
      <c r="H11" s="295"/>
      <c r="I11" s="295"/>
      <c r="J11" s="295"/>
      <c r="K11" s="300"/>
      <c r="L11" s="295"/>
      <c r="M11" s="295"/>
      <c r="N11" s="295"/>
      <c r="O11" s="299"/>
      <c r="P11" s="289"/>
      <c r="Q11" s="288"/>
      <c r="R11" s="288"/>
      <c r="S11" s="288"/>
      <c r="T11" s="288"/>
      <c r="U11" s="288"/>
      <c r="V11" s="288"/>
      <c r="W11" s="288"/>
      <c r="X11" s="303"/>
      <c r="Y11" s="295"/>
      <c r="Z11" s="289"/>
      <c r="AA11" s="289"/>
      <c r="AB11" s="289"/>
      <c r="AC11" s="289"/>
      <c r="AD11" s="289"/>
      <c r="AE11" s="289"/>
      <c r="AF11" s="289"/>
      <c r="AG11" s="297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</row>
    <row r="12" customFormat="false" ht="15.95" hidden="false" customHeight="true" outlineLevel="0" collapsed="false">
      <c r="A12" s="284" t="n">
        <v>9</v>
      </c>
      <c r="B12" s="293" t="s">
        <v>289</v>
      </c>
      <c r="C12" s="284" t="n">
        <v>17.5</v>
      </c>
      <c r="D12" s="287" t="n">
        <f aca="false">$C$1*(C12/100)</f>
        <v>555778.573</v>
      </c>
      <c r="E12" s="295"/>
      <c r="F12" s="292"/>
      <c r="G12" s="295"/>
      <c r="H12" s="295"/>
      <c r="I12" s="295"/>
      <c r="J12" s="295"/>
      <c r="K12" s="300"/>
      <c r="L12" s="295"/>
      <c r="M12" s="295"/>
      <c r="N12" s="295"/>
      <c r="O12" s="288"/>
      <c r="P12" s="288"/>
      <c r="Q12" s="288"/>
      <c r="R12" s="288"/>
      <c r="S12" s="288"/>
      <c r="T12" s="288"/>
      <c r="U12" s="288"/>
      <c r="V12" s="288"/>
      <c r="W12" s="288"/>
      <c r="X12" s="303"/>
      <c r="Y12" s="288"/>
      <c r="Z12" s="288"/>
      <c r="AA12" s="288"/>
      <c r="AB12" s="288"/>
      <c r="AC12" s="288"/>
      <c r="AD12" s="288"/>
      <c r="AE12" s="288"/>
      <c r="AF12" s="288"/>
      <c r="AG12" s="304"/>
      <c r="AH12" s="288"/>
      <c r="AI12" s="288"/>
      <c r="AJ12" s="288"/>
      <c r="AK12" s="288"/>
      <c r="AL12" s="288"/>
      <c r="AM12" s="289"/>
      <c r="AN12" s="289"/>
      <c r="AO12" s="289"/>
      <c r="AP12" s="289"/>
      <c r="AQ12" s="289"/>
      <c r="AR12" s="289"/>
      <c r="AS12" s="289"/>
      <c r="AT12" s="289"/>
      <c r="AU12" s="289"/>
      <c r="AV12" s="289"/>
      <c r="AW12" s="289"/>
      <c r="AX12" s="289"/>
      <c r="AY12" s="289"/>
      <c r="AZ12" s="289"/>
      <c r="BA12" s="289"/>
      <c r="BB12" s="289"/>
      <c r="BC12" s="289"/>
      <c r="BD12" s="289"/>
    </row>
    <row r="13" customFormat="false" ht="15.95" hidden="false" customHeight="true" outlineLevel="0" collapsed="false">
      <c r="A13" s="284" t="n">
        <v>10</v>
      </c>
      <c r="B13" s="293" t="s">
        <v>290</v>
      </c>
      <c r="C13" s="284" t="n">
        <v>7.5</v>
      </c>
      <c r="D13" s="287" t="n">
        <f aca="false">$C$1*(C13/100)</f>
        <v>238190.817</v>
      </c>
      <c r="E13" s="295"/>
      <c r="F13" s="292"/>
      <c r="G13" s="295"/>
      <c r="H13" s="295"/>
      <c r="I13" s="295"/>
      <c r="J13" s="295"/>
      <c r="K13" s="300"/>
      <c r="L13" s="295"/>
      <c r="M13" s="295"/>
      <c r="N13" s="295"/>
      <c r="O13" s="288"/>
      <c r="P13" s="288"/>
      <c r="Q13" s="288"/>
      <c r="R13" s="288"/>
      <c r="S13" s="288"/>
      <c r="T13" s="288"/>
      <c r="U13" s="288"/>
      <c r="V13" s="288"/>
      <c r="W13" s="288"/>
      <c r="X13" s="303"/>
      <c r="Y13" s="288"/>
      <c r="Z13" s="288"/>
      <c r="AA13" s="288"/>
      <c r="AB13" s="288"/>
      <c r="AC13" s="288"/>
      <c r="AD13" s="288"/>
      <c r="AE13" s="301"/>
      <c r="AF13" s="301"/>
      <c r="AG13" s="297"/>
      <c r="AH13" s="289"/>
      <c r="AI13" s="301"/>
      <c r="AJ13" s="301"/>
      <c r="AK13" s="289"/>
      <c r="AL13" s="289"/>
      <c r="AM13" s="301"/>
      <c r="AN13" s="301"/>
      <c r="AO13" s="289"/>
      <c r="AP13" s="289"/>
      <c r="AQ13" s="301"/>
      <c r="AR13" s="301"/>
      <c r="AS13" s="289"/>
      <c r="AT13" s="289"/>
      <c r="AU13" s="301"/>
      <c r="AV13" s="301"/>
      <c r="AW13" s="289"/>
      <c r="AX13" s="289"/>
      <c r="AY13" s="301"/>
      <c r="AZ13" s="301"/>
      <c r="BA13" s="289"/>
      <c r="BB13" s="289"/>
      <c r="BC13" s="301"/>
      <c r="BD13" s="301"/>
    </row>
    <row r="14" customFormat="false" ht="15.95" hidden="false" customHeight="true" outlineLevel="0" collapsed="false">
      <c r="A14" s="284" t="n">
        <v>11</v>
      </c>
      <c r="B14" s="293" t="s">
        <v>291</v>
      </c>
      <c r="C14" s="284" t="n">
        <v>5</v>
      </c>
      <c r="D14" s="287" t="n">
        <f aca="false">$C$1*(C14/100)</f>
        <v>158793.878</v>
      </c>
      <c r="E14" s="295"/>
      <c r="F14" s="292"/>
      <c r="G14" s="295"/>
      <c r="H14" s="295"/>
      <c r="I14" s="295"/>
      <c r="J14" s="295"/>
      <c r="K14" s="300"/>
      <c r="L14" s="295"/>
      <c r="M14" s="295"/>
      <c r="N14" s="295"/>
      <c r="O14" s="299"/>
      <c r="P14" s="299"/>
      <c r="Q14" s="289"/>
      <c r="R14" s="289"/>
      <c r="S14" s="289"/>
      <c r="T14" s="289"/>
      <c r="U14" s="295"/>
      <c r="V14" s="295"/>
      <c r="W14" s="292"/>
      <c r="X14" s="305"/>
      <c r="Y14" s="292"/>
      <c r="Z14" s="301"/>
      <c r="AA14" s="289"/>
      <c r="AB14" s="289"/>
      <c r="AC14" s="289"/>
      <c r="AD14" s="289"/>
      <c r="AE14" s="301"/>
      <c r="AF14" s="301"/>
      <c r="AG14" s="297"/>
      <c r="AH14" s="289"/>
      <c r="AI14" s="301"/>
      <c r="AJ14" s="301"/>
      <c r="AK14" s="289"/>
      <c r="AL14" s="289"/>
      <c r="AM14" s="288"/>
      <c r="AN14" s="288"/>
      <c r="AO14" s="288"/>
      <c r="AP14" s="288"/>
      <c r="AQ14" s="288"/>
      <c r="AR14" s="288"/>
      <c r="AS14" s="288"/>
      <c r="AT14" s="288"/>
      <c r="AU14" s="289"/>
      <c r="AV14" s="301"/>
      <c r="AW14" s="289"/>
      <c r="AX14" s="289"/>
      <c r="AY14" s="289"/>
      <c r="AZ14" s="301"/>
      <c r="BA14" s="289"/>
      <c r="BB14" s="289"/>
      <c r="BC14" s="289"/>
      <c r="BD14" s="301"/>
    </row>
    <row r="15" customFormat="false" ht="15.95" hidden="false" customHeight="true" outlineLevel="0" collapsed="false">
      <c r="A15" s="284" t="n">
        <v>12</v>
      </c>
      <c r="B15" s="293" t="s">
        <v>292</v>
      </c>
      <c r="C15" s="284" t="n">
        <v>5</v>
      </c>
      <c r="D15" s="287" t="n">
        <f aca="false">$C$1*(C15/100)</f>
        <v>158793.878</v>
      </c>
      <c r="E15" s="295"/>
      <c r="F15" s="292"/>
      <c r="G15" s="295"/>
      <c r="H15" s="295"/>
      <c r="I15" s="295"/>
      <c r="J15" s="295"/>
      <c r="K15" s="300"/>
      <c r="L15" s="295"/>
      <c r="M15" s="295"/>
      <c r="N15" s="295"/>
      <c r="O15" s="299"/>
      <c r="P15" s="299"/>
      <c r="Q15" s="289"/>
      <c r="R15" s="289"/>
      <c r="S15" s="289"/>
      <c r="T15" s="289"/>
      <c r="U15" s="295"/>
      <c r="V15" s="295"/>
      <c r="W15" s="292"/>
      <c r="X15" s="305"/>
      <c r="Y15" s="292"/>
      <c r="Z15" s="301"/>
      <c r="AA15" s="289"/>
      <c r="AB15" s="289"/>
      <c r="AC15" s="289"/>
      <c r="AD15" s="289"/>
      <c r="AE15" s="301"/>
      <c r="AF15" s="301"/>
      <c r="AG15" s="297"/>
      <c r="AH15" s="289"/>
      <c r="AI15" s="301"/>
      <c r="AJ15" s="301"/>
      <c r="AK15" s="289"/>
      <c r="AL15" s="289"/>
      <c r="AM15" s="301"/>
      <c r="AN15" s="301"/>
      <c r="AO15" s="289"/>
      <c r="AP15" s="289"/>
      <c r="AQ15" s="288"/>
      <c r="AR15" s="288"/>
      <c r="AS15" s="288"/>
      <c r="AT15" s="288"/>
      <c r="AU15" s="301"/>
      <c r="AV15" s="301"/>
      <c r="AW15" s="289"/>
      <c r="AX15" s="289"/>
      <c r="AY15" s="301"/>
      <c r="AZ15" s="301"/>
      <c r="BA15" s="289"/>
      <c r="BB15" s="289"/>
      <c r="BC15" s="301"/>
      <c r="BD15" s="301"/>
    </row>
    <row r="16" customFormat="false" ht="15.95" hidden="false" customHeight="true" outlineLevel="0" collapsed="false">
      <c r="A16" s="284" t="n">
        <v>13</v>
      </c>
      <c r="B16" s="293" t="s">
        <v>293</v>
      </c>
      <c r="C16" s="284" t="n">
        <v>5</v>
      </c>
      <c r="D16" s="287" t="n">
        <f aca="false">$C$1*(C16/100)</f>
        <v>158793.878</v>
      </c>
      <c r="E16" s="295"/>
      <c r="F16" s="292"/>
      <c r="G16" s="295"/>
      <c r="H16" s="295"/>
      <c r="I16" s="295"/>
      <c r="J16" s="295"/>
      <c r="K16" s="300"/>
      <c r="L16" s="295"/>
      <c r="M16" s="295"/>
      <c r="N16" s="295"/>
      <c r="O16" s="299"/>
      <c r="P16" s="299"/>
      <c r="Q16" s="289"/>
      <c r="R16" s="289"/>
      <c r="S16" s="289"/>
      <c r="T16" s="289"/>
      <c r="U16" s="295"/>
      <c r="V16" s="295"/>
      <c r="W16" s="292"/>
      <c r="X16" s="305"/>
      <c r="Y16" s="292"/>
      <c r="Z16" s="301"/>
      <c r="AA16" s="289"/>
      <c r="AB16" s="289"/>
      <c r="AC16" s="289"/>
      <c r="AD16" s="289"/>
      <c r="AE16" s="301"/>
      <c r="AF16" s="301"/>
      <c r="AG16" s="297"/>
      <c r="AH16" s="289"/>
      <c r="AI16" s="301"/>
      <c r="AJ16" s="301"/>
      <c r="AK16" s="289"/>
      <c r="AL16" s="289"/>
      <c r="AM16" s="301"/>
      <c r="AN16" s="301"/>
      <c r="AO16" s="289"/>
      <c r="AP16" s="289"/>
      <c r="AQ16" s="301"/>
      <c r="AR16" s="301"/>
      <c r="AS16" s="289"/>
      <c r="AT16" s="289"/>
      <c r="AU16" s="288"/>
      <c r="AV16" s="288"/>
      <c r="AW16" s="289"/>
      <c r="AX16" s="289"/>
      <c r="AY16" s="301"/>
      <c r="AZ16" s="301"/>
      <c r="BA16" s="289"/>
      <c r="BB16" s="289"/>
      <c r="BC16" s="301"/>
      <c r="BD16" s="301"/>
    </row>
    <row r="17" customFormat="false" ht="15.95" hidden="false" customHeight="true" outlineLevel="0" collapsed="false">
      <c r="A17" s="284" t="n">
        <v>14</v>
      </c>
      <c r="B17" s="293" t="s">
        <v>294</v>
      </c>
      <c r="C17" s="284" t="n">
        <v>2.5</v>
      </c>
      <c r="D17" s="287" t="n">
        <f aca="false">$C$1*(C17/100)</f>
        <v>79396.939</v>
      </c>
      <c r="E17" s="295"/>
      <c r="F17" s="292"/>
      <c r="G17" s="295"/>
      <c r="H17" s="295"/>
      <c r="I17" s="295"/>
      <c r="J17" s="295"/>
      <c r="K17" s="295"/>
      <c r="L17" s="295"/>
      <c r="M17" s="295"/>
      <c r="N17" s="295"/>
      <c r="O17" s="299"/>
      <c r="P17" s="299"/>
      <c r="Q17" s="299"/>
      <c r="R17" s="299"/>
      <c r="S17" s="299"/>
      <c r="T17" s="289"/>
      <c r="U17" s="289"/>
      <c r="V17" s="289"/>
      <c r="W17" s="289"/>
      <c r="X17" s="306"/>
      <c r="Y17" s="289"/>
      <c r="Z17" s="289"/>
      <c r="AA17" s="289"/>
      <c r="AB17" s="289"/>
      <c r="AC17" s="289"/>
      <c r="AD17" s="289"/>
      <c r="AE17" s="289"/>
      <c r="AF17" s="289"/>
      <c r="AG17" s="297"/>
      <c r="AH17" s="289"/>
      <c r="AI17" s="289"/>
      <c r="AJ17" s="289"/>
      <c r="AK17" s="289"/>
      <c r="AL17" s="289"/>
      <c r="AM17" s="289"/>
      <c r="AN17" s="289"/>
      <c r="AO17" s="289"/>
      <c r="AP17" s="289"/>
      <c r="AQ17" s="289"/>
      <c r="AR17" s="289"/>
      <c r="AS17" s="289"/>
      <c r="AT17" s="289"/>
      <c r="AU17" s="288"/>
      <c r="AV17" s="288"/>
      <c r="AW17" s="289"/>
      <c r="AX17" s="289"/>
      <c r="AY17" s="289"/>
      <c r="AZ17" s="289"/>
      <c r="BA17" s="289"/>
      <c r="BB17" s="289"/>
      <c r="BC17" s="289"/>
      <c r="BD17" s="289"/>
    </row>
    <row r="18" customFormat="false" ht="15.95" hidden="false" customHeight="true" outlineLevel="0" collapsed="false">
      <c r="A18" s="284" t="n">
        <v>15</v>
      </c>
      <c r="B18" s="293" t="s">
        <v>295</v>
      </c>
      <c r="C18" s="284" t="n">
        <v>5</v>
      </c>
      <c r="D18" s="287" t="n">
        <f aca="false">$C$1*(C18/100)</f>
        <v>158793.878</v>
      </c>
      <c r="E18" s="295"/>
      <c r="F18" s="292"/>
      <c r="G18" s="295"/>
      <c r="H18" s="295"/>
      <c r="I18" s="295"/>
      <c r="J18" s="295"/>
      <c r="K18" s="295"/>
      <c r="L18" s="295"/>
      <c r="M18" s="295"/>
      <c r="N18" s="295"/>
      <c r="O18" s="299"/>
      <c r="P18" s="299"/>
      <c r="Q18" s="299"/>
      <c r="R18" s="299"/>
      <c r="S18" s="299"/>
      <c r="T18" s="289"/>
      <c r="U18" s="289"/>
      <c r="V18" s="301"/>
      <c r="W18" s="289"/>
      <c r="X18" s="306"/>
      <c r="Y18" s="289"/>
      <c r="Z18" s="289"/>
      <c r="AA18" s="289"/>
      <c r="AB18" s="289"/>
      <c r="AC18" s="289"/>
      <c r="AD18" s="301"/>
      <c r="AE18" s="289"/>
      <c r="AF18" s="289"/>
      <c r="AG18" s="297"/>
      <c r="AH18" s="301"/>
      <c r="AI18" s="289"/>
      <c r="AJ18" s="289"/>
      <c r="AK18" s="289"/>
      <c r="AL18" s="301"/>
      <c r="AM18" s="289"/>
      <c r="AN18" s="289"/>
      <c r="AO18" s="289"/>
      <c r="AP18" s="301"/>
      <c r="AQ18" s="289"/>
      <c r="AR18" s="289"/>
      <c r="AS18" s="289"/>
      <c r="AT18" s="301"/>
      <c r="AU18" s="289"/>
      <c r="AV18" s="289"/>
      <c r="AW18" s="288"/>
      <c r="AX18" s="288"/>
      <c r="AY18" s="288"/>
      <c r="AZ18" s="288"/>
      <c r="BA18" s="288"/>
      <c r="BB18" s="288"/>
      <c r="BC18" s="288"/>
      <c r="BD18" s="288"/>
    </row>
    <row r="19" customFormat="false" ht="15.95" hidden="false" customHeight="true" outlineLevel="0" collapsed="false">
      <c r="A19" s="284" t="n">
        <v>16</v>
      </c>
      <c r="B19" s="293" t="s">
        <v>296</v>
      </c>
      <c r="C19" s="284" t="n">
        <v>2.5</v>
      </c>
      <c r="D19" s="287" t="n">
        <f aca="false">$C$1*(C19/100)</f>
        <v>79396.939</v>
      </c>
      <c r="E19" s="295"/>
      <c r="F19" s="292"/>
      <c r="G19" s="295"/>
      <c r="H19" s="295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89"/>
      <c r="U19" s="289"/>
      <c r="V19" s="301"/>
      <c r="W19" s="289"/>
      <c r="X19" s="306"/>
      <c r="Y19" s="289"/>
      <c r="Z19" s="289"/>
      <c r="AA19" s="289"/>
      <c r="AB19" s="289"/>
      <c r="AC19" s="289"/>
      <c r="AD19" s="301"/>
      <c r="AE19" s="289"/>
      <c r="AF19" s="289"/>
      <c r="AG19" s="297"/>
      <c r="AH19" s="301"/>
      <c r="AI19" s="289"/>
      <c r="AJ19" s="289"/>
      <c r="AK19" s="289"/>
      <c r="AL19" s="301"/>
      <c r="AM19" s="289"/>
      <c r="AN19" s="289"/>
      <c r="AO19" s="289"/>
      <c r="AP19" s="301"/>
      <c r="AQ19" s="289"/>
      <c r="AR19" s="289"/>
      <c r="AS19" s="289"/>
      <c r="AT19" s="301"/>
      <c r="AU19" s="289"/>
      <c r="AV19" s="289"/>
      <c r="AW19" s="289"/>
      <c r="AX19" s="301"/>
      <c r="AY19" s="289"/>
      <c r="AZ19" s="289"/>
      <c r="BA19" s="289"/>
      <c r="BB19" s="301"/>
      <c r="BC19" s="289"/>
      <c r="BD19" s="288"/>
    </row>
    <row r="20" customFormat="false" ht="15.95" hidden="false" customHeight="true" outlineLevel="0" collapsed="false">
      <c r="A20" s="307"/>
      <c r="B20" s="308" t="s">
        <v>297</v>
      </c>
      <c r="C20" s="308" t="s">
        <v>298</v>
      </c>
      <c r="D20" s="309" t="n">
        <f aca="false">SUM(D4:D19)</f>
        <v>3175877.56</v>
      </c>
      <c r="E20" s="310" t="n">
        <f aca="false">$C$1*E21/100</f>
        <v>79396.939</v>
      </c>
      <c r="F20" s="310"/>
      <c r="G20" s="310"/>
      <c r="H20" s="310"/>
      <c r="I20" s="310" t="n">
        <f aca="false">$C$1*I21/100</f>
        <v>158793.878</v>
      </c>
      <c r="J20" s="310"/>
      <c r="K20" s="310"/>
      <c r="L20" s="310"/>
      <c r="M20" s="310" t="n">
        <f aca="false">$C$1*M21/100</f>
        <v>1190954.085</v>
      </c>
      <c r="N20" s="310"/>
      <c r="O20" s="310"/>
      <c r="P20" s="310"/>
      <c r="Q20" s="310" t="n">
        <f aca="false">$C$1*Q21/100</f>
        <v>79396.939</v>
      </c>
      <c r="R20" s="310"/>
      <c r="S20" s="310"/>
      <c r="T20" s="310"/>
      <c r="U20" s="311" t="n">
        <f aca="false">$C$1*U21/100</f>
        <v>79396.939</v>
      </c>
      <c r="V20" s="311"/>
      <c r="W20" s="311"/>
      <c r="X20" s="311"/>
      <c r="Y20" s="312" t="n">
        <f aca="false">$C$1*Y21/100</f>
        <v>79396.939</v>
      </c>
      <c r="Z20" s="312"/>
      <c r="AA20" s="312"/>
      <c r="AB20" s="312"/>
      <c r="AC20" s="312" t="n">
        <f aca="false">$C$1*AC21/100</f>
        <v>238190.817</v>
      </c>
      <c r="AD20" s="312"/>
      <c r="AE20" s="312"/>
      <c r="AF20" s="312"/>
      <c r="AG20" s="313" t="n">
        <f aca="false">$C$1*AG21/100</f>
        <v>79396.939</v>
      </c>
      <c r="AH20" s="313"/>
      <c r="AI20" s="313"/>
      <c r="AJ20" s="313"/>
      <c r="AK20" s="310" t="n">
        <f aca="false">$C$1*AK21/100</f>
        <v>396984.695</v>
      </c>
      <c r="AL20" s="310"/>
      <c r="AM20" s="310"/>
      <c r="AN20" s="310"/>
      <c r="AO20" s="310" t="n">
        <f aca="false">$C$1*AO21/100</f>
        <v>79396.939</v>
      </c>
      <c r="AP20" s="310"/>
      <c r="AQ20" s="310"/>
      <c r="AR20" s="310"/>
      <c r="AS20" s="310" t="n">
        <f aca="false">$C$1*AS21/100</f>
        <v>476381.634</v>
      </c>
      <c r="AT20" s="310"/>
      <c r="AU20" s="310"/>
      <c r="AV20" s="310"/>
      <c r="AW20" s="310" t="n">
        <f aca="false">$C$1*AW21/100</f>
        <v>79396.939</v>
      </c>
      <c r="AX20" s="310"/>
      <c r="AY20" s="310"/>
      <c r="AZ20" s="310"/>
      <c r="BA20" s="310" t="n">
        <f aca="false">$C$1*BA21/100</f>
        <v>158793.878</v>
      </c>
      <c r="BB20" s="310"/>
      <c r="BC20" s="310"/>
      <c r="BD20" s="310"/>
    </row>
    <row r="21" customFormat="false" ht="15.95" hidden="false" customHeight="true" outlineLevel="0" collapsed="false">
      <c r="A21" s="314"/>
      <c r="B21" s="315" t="s">
        <v>299</v>
      </c>
      <c r="C21" s="316" t="n">
        <f aca="false">SUM(C4:C19)</f>
        <v>100</v>
      </c>
      <c r="D21" s="315" t="s">
        <v>298</v>
      </c>
      <c r="E21" s="317" t="n">
        <f aca="false">C4</f>
        <v>2.5</v>
      </c>
      <c r="F21" s="317"/>
      <c r="G21" s="317"/>
      <c r="H21" s="317"/>
      <c r="I21" s="317" t="n">
        <v>5</v>
      </c>
      <c r="J21" s="317"/>
      <c r="K21" s="317"/>
      <c r="L21" s="317"/>
      <c r="M21" s="317" t="n">
        <f aca="false">C7+C8+C9+C10+C11</f>
        <v>37.5</v>
      </c>
      <c r="N21" s="317"/>
      <c r="O21" s="317"/>
      <c r="P21" s="317"/>
      <c r="Q21" s="317" t="n">
        <v>2.5</v>
      </c>
      <c r="R21" s="317"/>
      <c r="S21" s="317"/>
      <c r="T21" s="317"/>
      <c r="U21" s="318" t="n">
        <f aca="false">C17</f>
        <v>2.5</v>
      </c>
      <c r="V21" s="318"/>
      <c r="W21" s="318"/>
      <c r="X21" s="318"/>
      <c r="Y21" s="317" t="n">
        <v>2.5</v>
      </c>
      <c r="Z21" s="317"/>
      <c r="AA21" s="317"/>
      <c r="AB21" s="317"/>
      <c r="AC21" s="317" t="n">
        <v>7.5</v>
      </c>
      <c r="AD21" s="317"/>
      <c r="AE21" s="317"/>
      <c r="AF21" s="317"/>
      <c r="AG21" s="319" t="n">
        <v>2.5</v>
      </c>
      <c r="AH21" s="319"/>
      <c r="AI21" s="319"/>
      <c r="AJ21" s="319"/>
      <c r="AK21" s="317" t="n">
        <v>12.5</v>
      </c>
      <c r="AL21" s="317"/>
      <c r="AM21" s="317"/>
      <c r="AN21" s="317"/>
      <c r="AO21" s="317" t="n">
        <v>2.5</v>
      </c>
      <c r="AP21" s="317"/>
      <c r="AQ21" s="317"/>
      <c r="AR21" s="317"/>
      <c r="AS21" s="317" t="n">
        <v>15</v>
      </c>
      <c r="AT21" s="317"/>
      <c r="AU21" s="317"/>
      <c r="AV21" s="317"/>
      <c r="AW21" s="317" t="n">
        <v>2.5</v>
      </c>
      <c r="AX21" s="317"/>
      <c r="AY21" s="317"/>
      <c r="AZ21" s="317"/>
      <c r="BA21" s="317" t="n">
        <v>5</v>
      </c>
      <c r="BB21" s="317"/>
      <c r="BC21" s="317"/>
      <c r="BD21" s="317"/>
      <c r="BE21" s="320"/>
    </row>
    <row r="22" customFormat="false" ht="15.95" hidden="false" customHeight="true" outlineLevel="0" collapsed="false">
      <c r="A22" s="321"/>
      <c r="B22" s="322"/>
      <c r="C22" s="323"/>
      <c r="D22" s="323"/>
      <c r="E22" s="323"/>
      <c r="F22" s="323"/>
      <c r="G22" s="323"/>
      <c r="H22" s="323"/>
      <c r="I22" s="323"/>
      <c r="J22" s="323"/>
      <c r="K22" s="323"/>
      <c r="L22" s="323"/>
      <c r="M22" s="323"/>
      <c r="N22" s="323"/>
      <c r="O22" s="322"/>
      <c r="P22" s="322"/>
      <c r="Q22" s="322"/>
      <c r="R22" s="322"/>
      <c r="S22" s="322"/>
      <c r="T22" s="322"/>
      <c r="U22" s="322"/>
      <c r="V22" s="322"/>
      <c r="W22" s="322"/>
      <c r="X22" s="322"/>
      <c r="Y22" s="322"/>
      <c r="Z22" s="324"/>
      <c r="AA22" s="324"/>
      <c r="AB22" s="324"/>
      <c r="AC22" s="322"/>
      <c r="AD22" s="322"/>
      <c r="AE22" s="322"/>
      <c r="AF22" s="322"/>
      <c r="AG22" s="322"/>
      <c r="AH22" s="322"/>
      <c r="AI22" s="322"/>
      <c r="AJ22" s="322"/>
      <c r="AK22" s="322"/>
      <c r="AL22" s="322"/>
      <c r="AM22" s="322"/>
      <c r="AN22" s="322"/>
      <c r="AO22" s="322"/>
      <c r="AP22" s="322"/>
      <c r="AQ22" s="322"/>
      <c r="AR22" s="322"/>
      <c r="AS22" s="322"/>
      <c r="AT22" s="322"/>
      <c r="AU22" s="322"/>
      <c r="AV22" s="322"/>
      <c r="AW22" s="322"/>
      <c r="AX22" s="322"/>
      <c r="AY22" s="322"/>
      <c r="AZ22" s="322"/>
      <c r="BA22" s="322"/>
      <c r="BB22" s="322"/>
      <c r="BC22" s="322"/>
      <c r="BD22" s="322"/>
    </row>
    <row r="23" customFormat="false" ht="19.5" hidden="false" customHeight="true" outlineLevel="0" collapsed="false">
      <c r="A23" s="325"/>
      <c r="B23" s="326" t="s">
        <v>300</v>
      </c>
      <c r="C23" s="284" t="n">
        <v>1</v>
      </c>
      <c r="D23" s="327" t="n">
        <f aca="false">E20</f>
        <v>79396.939</v>
      </c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24"/>
      <c r="AB23" s="329"/>
      <c r="AC23" s="324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  <c r="AP23" s="324"/>
      <c r="AQ23" s="324"/>
      <c r="AR23" s="324"/>
      <c r="AS23" s="324"/>
      <c r="AT23" s="324"/>
      <c r="AU23" s="324"/>
      <c r="AV23" s="324"/>
      <c r="AW23" s="324"/>
      <c r="AX23" s="324"/>
      <c r="AY23" s="324"/>
      <c r="AZ23" s="324"/>
      <c r="BA23" s="324"/>
      <c r="BB23" s="324"/>
      <c r="BC23" s="324"/>
      <c r="BD23" s="324"/>
    </row>
    <row r="24" customFormat="false" ht="15.95" hidden="false" customHeight="true" outlineLevel="0" collapsed="false">
      <c r="A24" s="325"/>
      <c r="B24" s="128"/>
      <c r="C24" s="284" t="n">
        <v>2</v>
      </c>
      <c r="D24" s="327" t="n">
        <f aca="false">I20</f>
        <v>158793.878</v>
      </c>
      <c r="E24" s="328"/>
      <c r="F24" s="328"/>
      <c r="G24" s="328"/>
      <c r="H24" s="328"/>
      <c r="I24" s="328"/>
      <c r="J24" s="328"/>
      <c r="K24" s="328"/>
      <c r="L24" s="328"/>
      <c r="M24" s="328"/>
      <c r="N24" s="328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AA24" s="330"/>
      <c r="AB24" s="330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  <c r="AM24" s="329"/>
      <c r="AN24" s="329"/>
      <c r="AO24" s="329"/>
      <c r="AP24" s="329"/>
      <c r="AQ24" s="329"/>
      <c r="AR24" s="329"/>
      <c r="AS24" s="329"/>
      <c r="AT24" s="329"/>
      <c r="AU24" s="329"/>
      <c r="AV24" s="329"/>
      <c r="AW24" s="329"/>
      <c r="AX24" s="329"/>
      <c r="AY24" s="329"/>
      <c r="AZ24" s="329"/>
      <c r="BA24" s="329"/>
      <c r="BB24" s="329"/>
      <c r="BC24" s="329"/>
      <c r="BD24" s="329"/>
    </row>
    <row r="25" customFormat="false" ht="15.75" hidden="false" customHeight="true" outlineLevel="0" collapsed="false">
      <c r="B25" s="17"/>
      <c r="C25" s="331" t="n">
        <v>3</v>
      </c>
      <c r="D25" s="332" t="n">
        <f aca="false">M20</f>
        <v>1190954.085</v>
      </c>
      <c r="F25" s="330"/>
      <c r="G25" s="333"/>
      <c r="H25" s="334"/>
      <c r="I25" s="330"/>
      <c r="J25" s="330"/>
      <c r="K25" s="330"/>
      <c r="L25" s="330"/>
      <c r="M25" s="330"/>
      <c r="N25" s="330"/>
      <c r="O25" s="330"/>
      <c r="P25" s="330"/>
      <c r="Q25" s="330"/>
      <c r="R25" s="330"/>
      <c r="S25" s="330"/>
      <c r="T25" s="330"/>
      <c r="U25" s="330"/>
      <c r="V25" s="330"/>
      <c r="W25" s="330"/>
      <c r="X25" s="330"/>
      <c r="Y25" s="330"/>
      <c r="AC25" s="330"/>
      <c r="AD25" s="330"/>
      <c r="AE25" s="330"/>
      <c r="AF25" s="330"/>
      <c r="AG25" s="330"/>
      <c r="AH25" s="330"/>
      <c r="AI25" s="330"/>
      <c r="AJ25" s="330"/>
      <c r="AK25" s="330"/>
      <c r="AL25" s="330"/>
      <c r="AM25" s="330"/>
      <c r="AN25" s="330"/>
      <c r="AO25" s="330"/>
      <c r="AP25" s="330"/>
      <c r="AQ25" s="330"/>
      <c r="AR25" s="330"/>
      <c r="AS25" s="330"/>
      <c r="AT25" s="330"/>
      <c r="AU25" s="330"/>
      <c r="AV25" s="330"/>
      <c r="AW25" s="330"/>
      <c r="AX25" s="330"/>
      <c r="AY25" s="330"/>
      <c r="AZ25" s="330"/>
      <c r="BA25" s="330"/>
      <c r="BB25" s="330"/>
      <c r="BC25" s="330"/>
      <c r="BD25" s="330"/>
    </row>
    <row r="26" customFormat="false" ht="15.95" hidden="false" customHeight="true" outlineLevel="0" collapsed="false">
      <c r="A26" s="335"/>
      <c r="B26" s="128"/>
      <c r="C26" s="284" t="n">
        <v>4</v>
      </c>
      <c r="D26" s="327" t="n">
        <f aca="false">Q20</f>
        <v>79396.939</v>
      </c>
      <c r="E26" s="336"/>
      <c r="F26" s="336"/>
      <c r="G26" s="336"/>
      <c r="H26" s="336"/>
      <c r="I26" s="336"/>
      <c r="J26" s="336"/>
      <c r="K26" s="336"/>
      <c r="L26" s="336"/>
      <c r="M26" s="336"/>
      <c r="N26" s="336"/>
      <c r="O26" s="336"/>
      <c r="P26" s="336"/>
      <c r="Q26" s="336"/>
      <c r="R26" s="336"/>
      <c r="S26" s="336"/>
      <c r="T26" s="336"/>
      <c r="U26" s="336"/>
      <c r="V26" s="336"/>
      <c r="W26" s="336"/>
      <c r="X26" s="336"/>
      <c r="Y26" s="336"/>
      <c r="Z26" s="336"/>
      <c r="AA26" s="336"/>
      <c r="AB26" s="336"/>
      <c r="AC26" s="336"/>
      <c r="AD26" s="336"/>
      <c r="AE26" s="336"/>
      <c r="AF26" s="336"/>
      <c r="AG26" s="336"/>
      <c r="AH26" s="336"/>
      <c r="AI26" s="336"/>
      <c r="AJ26" s="336"/>
      <c r="AK26" s="336"/>
      <c r="AL26" s="336"/>
      <c r="AM26" s="336"/>
      <c r="AN26" s="336"/>
      <c r="AO26" s="336"/>
      <c r="AP26" s="336"/>
      <c r="AQ26" s="336"/>
      <c r="AR26" s="336"/>
      <c r="AS26" s="336"/>
      <c r="AT26" s="336"/>
      <c r="AU26" s="336"/>
      <c r="AV26" s="336"/>
      <c r="AW26" s="336"/>
      <c r="AX26" s="336"/>
      <c r="AY26" s="336"/>
      <c r="AZ26" s="336"/>
      <c r="BA26" s="336"/>
      <c r="BB26" s="336"/>
      <c r="BC26" s="336"/>
      <c r="BD26" s="336"/>
    </row>
    <row r="27" customFormat="false" ht="15.95" hidden="false" customHeight="true" outlineLevel="0" collapsed="false">
      <c r="B27" s="17"/>
      <c r="C27" s="284" t="n">
        <v>5</v>
      </c>
      <c r="D27" s="327" t="n">
        <f aca="false">U20</f>
        <v>79396.939</v>
      </c>
    </row>
    <row r="28" customFormat="false" ht="15.95" hidden="false" customHeight="true" outlineLevel="0" collapsed="false">
      <c r="B28" s="128"/>
      <c r="C28" s="284" t="n">
        <v>6</v>
      </c>
      <c r="D28" s="327" t="n">
        <f aca="false">Y20</f>
        <v>79396.939</v>
      </c>
    </row>
    <row r="29" customFormat="false" ht="15.95" hidden="false" customHeight="true" outlineLevel="0" collapsed="false">
      <c r="B29" s="128"/>
      <c r="C29" s="284" t="n">
        <v>7</v>
      </c>
      <c r="D29" s="327" t="n">
        <f aca="false">AC20</f>
        <v>238190.817</v>
      </c>
    </row>
    <row r="30" customFormat="false" ht="15.95" hidden="false" customHeight="true" outlineLevel="0" collapsed="false">
      <c r="B30" s="128"/>
      <c r="C30" s="284" t="n">
        <v>8</v>
      </c>
      <c r="D30" s="327" t="n">
        <f aca="false">AG20</f>
        <v>79396.939</v>
      </c>
    </row>
    <row r="31" customFormat="false" ht="15.95" hidden="false" customHeight="true" outlineLevel="0" collapsed="false">
      <c r="B31" s="128"/>
      <c r="C31" s="284" t="n">
        <v>9</v>
      </c>
      <c r="D31" s="327" t="n">
        <f aca="false">AK20</f>
        <v>396984.695</v>
      </c>
    </row>
    <row r="32" customFormat="false" ht="15.95" hidden="false" customHeight="true" outlineLevel="0" collapsed="false">
      <c r="B32" s="128"/>
      <c r="C32" s="284" t="n">
        <v>10</v>
      </c>
      <c r="D32" s="327" t="n">
        <f aca="false">AO20</f>
        <v>79396.939</v>
      </c>
    </row>
    <row r="33" customFormat="false" ht="15.95" hidden="false" customHeight="true" outlineLevel="0" collapsed="false">
      <c r="B33" s="128"/>
      <c r="C33" s="284" t="n">
        <v>11</v>
      </c>
      <c r="D33" s="327" t="n">
        <f aca="false">AS20</f>
        <v>476381.634</v>
      </c>
    </row>
    <row r="34" customFormat="false" ht="15.95" hidden="false" customHeight="true" outlineLevel="0" collapsed="false">
      <c r="B34" s="128"/>
      <c r="C34" s="284" t="n">
        <v>12</v>
      </c>
      <c r="D34" s="327" t="n">
        <f aca="false">AW20</f>
        <v>79396.939</v>
      </c>
    </row>
    <row r="35" customFormat="false" ht="15.95" hidden="false" customHeight="true" outlineLevel="0" collapsed="false">
      <c r="B35" s="128"/>
      <c r="C35" s="284" t="n">
        <v>13</v>
      </c>
      <c r="D35" s="327" t="n">
        <f aca="false">BA20</f>
        <v>158793.878</v>
      </c>
    </row>
    <row r="36" customFormat="false" ht="15.95" hidden="false" customHeight="true" outlineLevel="0" collapsed="false">
      <c r="B36" s="337"/>
      <c r="C36" s="337" t="s">
        <v>301</v>
      </c>
      <c r="D36" s="338" t="n">
        <f aca="false">SUM(D23:D35)</f>
        <v>3175877.56</v>
      </c>
    </row>
  </sheetData>
  <mergeCells count="43">
    <mergeCell ref="A1:B1"/>
    <mergeCell ref="C1:D1"/>
    <mergeCell ref="A2:BD2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E20:H20"/>
    <mergeCell ref="I20:L20"/>
    <mergeCell ref="M20:P20"/>
    <mergeCell ref="Q20:T20"/>
    <mergeCell ref="U20:X20"/>
    <mergeCell ref="Y20:AB20"/>
    <mergeCell ref="AC20:AF20"/>
    <mergeCell ref="AG20:AJ20"/>
    <mergeCell ref="AK20:AN20"/>
    <mergeCell ref="AO20:AR20"/>
    <mergeCell ref="AS20:AV20"/>
    <mergeCell ref="AW20:AZ20"/>
    <mergeCell ref="BA20:BD20"/>
    <mergeCell ref="E21:H21"/>
    <mergeCell ref="I21:L21"/>
    <mergeCell ref="M21:P21"/>
    <mergeCell ref="Q21:T21"/>
    <mergeCell ref="U21:X21"/>
    <mergeCell ref="Y21:AB21"/>
    <mergeCell ref="AC21:AF21"/>
    <mergeCell ref="AG21:AJ21"/>
    <mergeCell ref="AK21:AN21"/>
    <mergeCell ref="AO21:AR21"/>
    <mergeCell ref="AS21:AV21"/>
    <mergeCell ref="AW21:AZ21"/>
    <mergeCell ref="BA21:BD21"/>
    <mergeCell ref="C22:N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9:18:45Z</dcterms:created>
  <dc:creator>SCAI</dc:creator>
  <dc:description/>
  <dc:language>en-US</dc:language>
  <cp:lastModifiedBy/>
  <cp:lastPrinted>2013-04-05T11:22:16Z</cp:lastPrinted>
  <dcterms:modified xsi:type="dcterms:W3CDTF">2013-04-10T19:51:50Z</dcterms:modified>
  <cp:revision>1</cp:revision>
  <dc:subject/>
  <dc:title/>
</cp:coreProperties>
</file>