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jpeg" ContentType="image/jpeg"/>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19" firstSheet="0" activeTab="6"/>
  </bookViews>
  <sheets>
    <sheet name="Planilha Orçamentária" sheetId="1" state="visible" r:id="rId2"/>
    <sheet name="C.P.U" sheetId="2" state="visible" r:id="rId3"/>
    <sheet name="Insumos" sheetId="3" state="visible" r:id="rId4"/>
    <sheet name="BDI's" sheetId="4" state="visible" r:id="rId5"/>
    <sheet name="Leis Sociais" sheetId="5" state="visible" r:id="rId6"/>
    <sheet name="Veiculo" sheetId="6" state="visible" r:id="rId7"/>
    <sheet name="PO - I" sheetId="7" state="visible" r:id="rId8"/>
  </sheets>
  <externalReferences>
    <externalReference r:id="rId9"/>
  </externalReferences>
  <definedNames>
    <definedName function="false" hidden="false" localSheetId="3" name="_xlnm.Print_Area" vbProcedure="false">'BDI''s'!$A$1:$O$73</definedName>
    <definedName function="false" hidden="false" localSheetId="1" name="_xlnm.Print_Area" vbProcedure="false">'C.P.U'!$A$1:$J$2260</definedName>
    <definedName function="false" hidden="false" localSheetId="2" name="_xlnm.Print_Area" vbProcedure="false">Insumos!$A$1:$H$205</definedName>
    <definedName function="false" hidden="false" localSheetId="2" name="_xlnm.Print_Titles" vbProcedure="false">Insumos!$A:$G,Insumos!$1:$15</definedName>
    <definedName function="false" hidden="false" localSheetId="4" name="_xlnm.Print_Area" vbProcedure="false">'Leis Sociais'!$A$1:$D$42</definedName>
    <definedName function="false" hidden="false" localSheetId="0" name="_xlnm.Print_Area" vbProcedure="false">'Planilha Orçamentária'!$B$1:$K$218</definedName>
    <definedName function="false" hidden="false" localSheetId="0" name="_xlnm.Print_Titles" vbProcedure="false">'Planilha Orçamentária'!$B:$J,'Planilha Orçamentária'!$1:$8</definedName>
    <definedName function="false" hidden="false" localSheetId="6" name="_xlnm.Print_Area" vbProcedure="false">'PO - I'!$A$1:$K$219</definedName>
    <definedName function="false" hidden="false" localSheetId="6" name="_xlnm.Print_Titles" vbProcedure="false">'PO - I'!$2:$9</definedName>
    <definedName function="false" hidden="false" localSheetId="5" name="_xlnm.Print_Area" vbProcedure="false">Veiculo!$A$1:$E$46</definedName>
    <definedName function="false" hidden="false" name="acl" vbProcedure="false">#REF!</definedName>
    <definedName function="false" hidden="false" name="ade" vbProcedure="false">#REF!</definedName>
    <definedName function="false" hidden="false" name="adtimp" vbProcedure="false">#REF!</definedName>
    <definedName function="false" hidden="false" name="afi" vbProcedure="false">#REF!</definedName>
    <definedName function="false" hidden="false" name="afp" vbProcedure="false">#REF!</definedName>
    <definedName function="false" hidden="false" name="aga14" vbProcedure="false">#REF!</definedName>
    <definedName function="false" hidden="false" name="aga16" vbProcedure="false">#REF!</definedName>
    <definedName function="false" hidden="false" name="agr" vbProcedure="false">#REF!</definedName>
    <definedName function="false" hidden="false" name="amc" vbProcedure="false">#REF!</definedName>
    <definedName function="false" hidden="false" name="amd" vbProcedure="false">#REF!</definedName>
    <definedName function="false" hidden="false" name="ame" vbProcedure="false">#REF!</definedName>
    <definedName function="false" hidden="false" name="amm" vbProcedure="false">#REF!</definedName>
    <definedName function="false" hidden="false" name="anb" vbProcedure="false">#REF!</definedName>
    <definedName function="false" hidden="false" name="apc" vbProcedure="false">#REF!</definedName>
    <definedName function="false" hidden="false" name="apmfs" vbProcedure="false">#REF!</definedName>
    <definedName function="false" hidden="false" name="are" vbProcedure="false">#REF!</definedName>
    <definedName function="false" hidden="false" name="asc321" vbProcedure="false">#REF!</definedName>
    <definedName function="false" hidden="false" name="aço" vbProcedure="false">#REF!</definedName>
    <definedName function="false" hidden="false" name="B320I" vbProcedure="false">#REF!</definedName>
    <definedName function="false" hidden="false" name="B320P" vbProcedure="false">#REF!</definedName>
    <definedName function="false" hidden="false" name="B500I" vbProcedure="false">#REF!</definedName>
    <definedName function="false" hidden="false" name="B500P" vbProcedure="false">#REF!</definedName>
    <definedName function="false" hidden="false" name="bcc10_10" vbProcedure="false">#REF!</definedName>
    <definedName function="false" hidden="false" name="bcc10_20" vbProcedure="false">#REF!</definedName>
    <definedName function="false" hidden="false" name="bcc4_5" vbProcedure="false">#REF!</definedName>
    <definedName function="false" hidden="false" name="bcc5_10" vbProcedure="false">#REF!</definedName>
    <definedName function="false" hidden="false" name="bcc5_15" vbProcedure="false">#REF!</definedName>
    <definedName function="false" hidden="false" name="bcc5_20" vbProcedure="false">#REF!</definedName>
    <definedName function="false" hidden="false" name="bcc5_5" vbProcedure="false">#REF!</definedName>
    <definedName function="false" hidden="false" name="bcc6_10" vbProcedure="false">#REF!</definedName>
    <definedName function="false" hidden="false" name="bcc6_15" vbProcedure="false">#REF!</definedName>
    <definedName function="false" hidden="false" name="bcc6_20" vbProcedure="false">#REF!</definedName>
    <definedName function="false" hidden="false" name="bcc6_5" vbProcedure="false">#REF!</definedName>
    <definedName function="false" hidden="false" name="bcc8_10" vbProcedure="false">#REF!</definedName>
    <definedName function="false" hidden="false" name="bcc8_15" vbProcedure="false">#REF!</definedName>
    <definedName function="false" hidden="false" name="bcc8_20" vbProcedure="false">#REF!</definedName>
    <definedName function="false" hidden="false" name="bcc8_5" vbProcedure="false">#REF!</definedName>
    <definedName function="false" hidden="false" name="bcf" vbProcedure="false">#REF!</definedName>
    <definedName function="false" hidden="false" name="bcp" vbProcedure="false">#REF!</definedName>
    <definedName function="false" hidden="false" name="BDI" vbProcedure="false">#REF!</definedName>
    <definedName function="false" hidden="false" name="BDIE" vbProcedure="false">[1]Insumos!$D$5</definedName>
    <definedName function="false" hidden="false" name="bet" vbProcedure="false">#REF!</definedName>
    <definedName function="false" hidden="false" name="bomp2" vbProcedure="false">#REF!</definedName>
    <definedName function="false" hidden="false" name="BPF" vbProcedure="false">#REF!</definedName>
    <definedName function="false" hidden="false" name="bur3220" vbProcedure="false">#REF!</definedName>
    <definedName function="false" hidden="false" name="C930I" vbProcedure="false">#REF!</definedName>
    <definedName function="false" hidden="false" name="C930P" vbProcedure="false">#REF!</definedName>
    <definedName function="false" hidden="false" name="C966I" vbProcedure="false">#REF!</definedName>
    <definedName function="false" hidden="false" name="C966P" vbProcedure="false">#REF!</definedName>
    <definedName function="false" hidden="false" name="C996P" vbProcedure="false">#REF!</definedName>
    <definedName function="false" hidden="false" name="CA15I" vbProcedure="false">#REF!</definedName>
    <definedName function="false" hidden="false" name="CA15P" vbProcedure="false">#REF!</definedName>
    <definedName function="false" hidden="false" name="CA25I" vbProcedure="false">#REF!</definedName>
    <definedName function="false" hidden="false" name="CA25P" vbProcedure="false">#REF!</definedName>
    <definedName function="false" hidden="false" name="caba1_0" vbProcedure="false">#REF!</definedName>
    <definedName function="false" hidden="false" name="caba4" vbProcedure="false">#REF!</definedName>
    <definedName function="false" hidden="false" name="cal" vbProcedure="false">#REF!</definedName>
    <definedName function="false" hidden="false" name="calpi" vbProcedure="false">#REF!</definedName>
    <definedName function="false" hidden="false" name="camp" vbProcedure="false">#REF!</definedName>
    <definedName function="false" hidden="false" name="cap20" vbProcedure="false">#REF!</definedName>
    <definedName function="false" hidden="false" name="CB10I" vbProcedure="false">#REF!</definedName>
    <definedName function="false" hidden="false" name="CB10P" vbProcedure="false">#REF!</definedName>
    <definedName function="false" hidden="false" name="CB4I" vbProcedure="false">#REF!</definedName>
    <definedName function="false" hidden="false" name="CB4P" vbProcedure="false">#REF!</definedName>
    <definedName function="false" hidden="false" name="CB6I" vbProcedure="false">#REF!</definedName>
    <definedName function="false" hidden="false" name="CB6P" vbProcedure="false">#REF!</definedName>
    <definedName function="false" hidden="false" name="CB6_5I" vbProcedure="false">#REF!</definedName>
    <definedName function="false" hidden="false" name="CB6_5P" vbProcedure="false">#REF!</definedName>
    <definedName function="false" hidden="false" name="cbas" vbProcedure="false">#REF!</definedName>
    <definedName function="false" hidden="false" name="ccp" vbProcedure="false">#REF!</definedName>
    <definedName function="false" hidden="false" name="ccr12" vbProcedure="false">#REF!</definedName>
    <definedName function="false" hidden="false" name="cds" vbProcedure="false">#REF!</definedName>
    <definedName function="false" hidden="false" name="cec20x20" vbProcedure="false">#REF!</definedName>
    <definedName function="false" hidden="false" name="cer1_2" vbProcedure="false">#REF!</definedName>
    <definedName function="false" hidden="false" name="chaf" vbProcedure="false">#REF!</definedName>
    <definedName function="false" hidden="false" name="cib" vbProcedure="false">#REF!</definedName>
    <definedName function="false" hidden="false" name="cim" vbProcedure="false">#REF!</definedName>
    <definedName function="false" hidden="false" name="cim_5" vbProcedure="false">#REF!</definedName>
    <definedName function="false" hidden="false" name="clp" vbProcedure="false">#REF!</definedName>
    <definedName function="false" hidden="false" name="clr1_2" vbProcedure="false">#REF!</definedName>
    <definedName function="false" hidden="false" name="CM9I" vbProcedure="false">#REF!</definedName>
    <definedName function="false" hidden="false" name="CM9P" vbProcedure="false">#REF!</definedName>
    <definedName function="false" hidden="false" name="comp" vbProcedure="false">#REF!</definedName>
    <definedName function="false" hidden="false" name="CPA" vbProcedure="false">#REF!</definedName>
    <definedName function="false" hidden="false" name="CPAF" vbProcedure="false">#REF!</definedName>
    <definedName function="false" hidden="false" name="ctfa4" vbProcedure="false">#REF!</definedName>
    <definedName function="false" hidden="false" name="ctpvc" vbProcedure="false">#REF!</definedName>
    <definedName function="false" hidden="false" name="cumeeira" vbProcedure="false">#REF!</definedName>
    <definedName function="false" hidden="false" name="cumeira" vbProcedure="false">#REF!</definedName>
    <definedName function="false" hidden="false" name="cva32" vbProcedure="false">#REF!</definedName>
    <definedName function="false" hidden="false" name="cva50" vbProcedure="false">#REF!</definedName>
    <definedName function="false" hidden="false" name="cva60" vbProcedure="false">#REF!</definedName>
    <definedName function="false" hidden="false" name="cve45100" vbProcedure="false">#REF!</definedName>
    <definedName function="false" hidden="false" name="cve90100" vbProcedure="false">#REF!</definedName>
    <definedName function="false" hidden="false" name="cve9040" vbProcedure="false">#REF!</definedName>
    <definedName function="false" hidden="false" name="cxp4x2" vbProcedure="false">#REF!</definedName>
    <definedName function="false" hidden="false" name="D6I" vbProcedure="false">#REF!</definedName>
    <definedName function="false" hidden="false" name="D6P" vbProcedure="false">#REF!</definedName>
    <definedName function="false" hidden="false" name="D8I" vbProcedure="false">#REF!</definedName>
    <definedName function="false" hidden="false" name="D8P" vbProcedure="false">#REF!</definedName>
    <definedName function="false" hidden="false" name="DAT" vbProcedure="false">NA()</definedName>
    <definedName function="false" hidden="false" name="desm" vbProcedure="false">#REF!</definedName>
    <definedName function="false" hidden="false" name="DIE" vbProcedure="false">#REF!</definedName>
    <definedName function="false" hidden="false" name="DIF" vbProcedure="false">#REF!</definedName>
    <definedName function="false" hidden="false" name="DIF_2" vbProcedure="false">#REF!</definedName>
    <definedName function="false" hidden="false" name="djm10" vbProcedure="false">#REF!</definedName>
    <definedName function="false" hidden="false" name="djm15" vbProcedure="false">#REF!</definedName>
    <definedName function="false" hidden="false" name="DKM" vbProcedure="false">#REF!</definedName>
    <definedName function="false" hidden="false" name="E" vbProcedure="false">#REF!</definedName>
    <definedName function="false" hidden="false" name="ecm" vbProcedure="false">#REF!</definedName>
    <definedName function="false" hidden="false" name="ele" vbProcedure="false">#REF!</definedName>
    <definedName function="false" hidden="false" name="elr1_2" vbProcedure="false">#REF!</definedName>
    <definedName function="false" hidden="false" name="elv50x40" vbProcedure="false">#REF!</definedName>
    <definedName function="false" hidden="false" name="enc" vbProcedure="false">#REF!</definedName>
    <definedName function="false" hidden="false" name="ENC_5" vbProcedure="false">#REF!</definedName>
    <definedName function="false" hidden="false" name="ENE" vbProcedure="false">#REF!</definedName>
    <definedName function="false" hidden="false" name="epl2" vbProcedure="false">#REF!</definedName>
    <definedName function="false" hidden="false" name="epl5" vbProcedure="false">#REF!</definedName>
    <definedName function="false" hidden="false" name="epm2_5" vbProcedure="false">#REF!</definedName>
    <definedName function="false" hidden="false" name="esm" vbProcedure="false">#REF!</definedName>
    <definedName function="false" hidden="false" name="est" vbProcedure="false">#REF!</definedName>
    <definedName function="false" hidden="false" name="est15" vbProcedure="false">#REF!</definedName>
    <definedName function="false" hidden="false" name="est1_5_15" vbProcedure="false">#REF!</definedName>
    <definedName function="false" hidden="false" name="Excel_BuiltIn_Print_Area_5" vbProcedure="false">#REF!</definedName>
    <definedName function="false" hidden="false" name="Excel_BuiltIn__FilterDatabase_4" vbProcedure="false">#REF!</definedName>
    <definedName function="false" hidden="false" name="fcm" vbProcedure="false">#REF!</definedName>
    <definedName function="false" hidden="false" name="fer" vbProcedure="false">#REF!</definedName>
    <definedName function="false" hidden="false" name="fil1" vbProcedure="false">#REF!</definedName>
    <definedName function="false" hidden="false" name="fil2" vbProcedure="false">#REF!</definedName>
    <definedName function="false" hidden="false" name="fio12" vbProcedure="false">#REF!</definedName>
    <definedName function="false" hidden="false" name="fis5" vbProcedure="false">#REF!</definedName>
    <definedName function="false" hidden="false" name="flf50" vbProcedure="false">#REF!</definedName>
    <definedName function="false" hidden="false" name="flf60" vbProcedure="false">#REF!</definedName>
    <definedName function="false" hidden="false" name="fossa" vbProcedure="false">#REF!</definedName>
    <definedName function="false" hidden="false" name="fpd12" vbProcedure="false">#REF!</definedName>
    <definedName function="false" hidden="false" name="FT" vbProcedure="false">#REF!</definedName>
    <definedName function="false" hidden="false" name="fvr10" vbProcedure="false">#REF!</definedName>
    <definedName function="false" hidden="false" name="GAS" vbProcedure="false">#REF!</definedName>
    <definedName function="false" hidden="false" name="gdc" vbProcedure="false">#REF!</definedName>
    <definedName function="false" hidden="false" name="gfg" vbProcedure="false">#REF!</definedName>
    <definedName function="false" hidden="false" name="ggm" vbProcedure="false">#REF!</definedName>
    <definedName function="false" hidden="false" name="graf" vbProcedure="false">#REF!</definedName>
    <definedName function="false" hidden="false" name="GRI" vbProcedure="false">#REF!</definedName>
    <definedName function="false" hidden="false" name="GRP" vbProcedure="false">#REF!</definedName>
    <definedName function="false" hidden="false" name="grx" vbProcedure="false">#REF!</definedName>
    <definedName function="false" hidden="false" name="hid1_2" vbProcedure="false">#REF!</definedName>
    <definedName function="false" hidden="false" name="ipf" vbProcedure="false">#REF!</definedName>
    <definedName function="false" hidden="false" name="itu1" vbProcedure="false">#REF!</definedName>
    <definedName function="false" hidden="false" name="itus1" vbProcedure="false">#REF!</definedName>
    <definedName function="false" hidden="false" name="jla1_220" vbProcedure="false">#REF!</definedName>
    <definedName function="false" hidden="false" name="jla20" vbProcedure="false">#REF!</definedName>
    <definedName function="false" hidden="false" name="jla32" vbProcedure="false">#REF!</definedName>
    <definedName function="false" hidden="false" name="JRS" vbProcedure="false">#REF!</definedName>
    <definedName function="false" hidden="false" name="lm6_3" vbProcedure="false">#REF!</definedName>
    <definedName function="false" hidden="false" name="lnm" vbProcedure="false">#REF!</definedName>
    <definedName function="false" hidden="false" name="lpb" vbProcedure="false">#REF!</definedName>
    <definedName function="false" hidden="false" name="lpi100" vbProcedure="false">#REF!</definedName>
    <definedName function="false" hidden="false" name="LSO" vbProcedure="false">#REF!</definedName>
    <definedName function="false" hidden="false" name="lub" vbProcedure="false">#REF!</definedName>
    <definedName function="false" hidden="false" name="lvg10060" vbProcedure="false">#REF!</definedName>
    <definedName function="false" hidden="false" name="lvg12050_1" vbProcedure="false">#REF!</definedName>
    <definedName function="false" hidden="false" name="lvp1_2" vbProcedure="false">#REF!</definedName>
    <definedName function="false" hidden="false" name="lvp32" vbProcedure="false">#REF!</definedName>
    <definedName function="false" hidden="false" name="lvr" vbProcedure="false">#REF!</definedName>
    <definedName function="false" hidden="false" name="lxa" vbProcedure="false">#REF!</definedName>
    <definedName function="false" hidden="false" name="lxa1" vbProcedure="false">#REF!</definedName>
    <definedName function="false" hidden="false" name="lxaf" vbProcedure="false">#REF!</definedName>
    <definedName function="false" hidden="false" name="mad" vbProcedure="false">#REF!</definedName>
    <definedName function="false" hidden="false" name="man50" vbProcedure="false">#REF!</definedName>
    <definedName function="false" hidden="false" name="map" vbProcedure="false">#REF!</definedName>
    <definedName function="false" hidden="false" name="mdn" vbProcedure="false">#REF!</definedName>
    <definedName function="false" hidden="false" name="MNI" vbProcedure="false">#REF!</definedName>
    <definedName function="false" hidden="false" name="MNP" vbProcedure="false">#REF!</definedName>
    <definedName function="false" hidden="false" name="mour" vbProcedure="false">#REF!</definedName>
    <definedName function="false" hidden="false" name="mpm2_5" vbProcedure="false">#REF!</definedName>
    <definedName function="false" hidden="false" name="msv" vbProcedure="false">#REF!</definedName>
    <definedName function="false" hidden="false" name="niv" vbProcedure="false">#REF!</definedName>
    <definedName function="false" hidden="false" name="nome" vbProcedure="false">NA()</definedName>
    <definedName function="false" hidden="false" name="nome_2" vbProcedure="false">NA()</definedName>
    <definedName function="false" hidden="false" name="odi" vbProcedure="false">#REF!</definedName>
    <definedName function="false" hidden="false" name="ofc" vbProcedure="false">NA()</definedName>
    <definedName function="false" hidden="false" name="ofi" vbProcedure="false">#REF!</definedName>
    <definedName function="false" hidden="false" name="OGU" vbProcedure="false">#REF!</definedName>
    <definedName function="false" hidden="false" name="oli" vbProcedure="false">#REF!</definedName>
    <definedName function="false" hidden="false" name="ope1" vbProcedure="false">#REF!</definedName>
    <definedName function="false" hidden="false" name="ope2" vbProcedure="false">#REF!</definedName>
    <definedName function="false" hidden="false" name="ope3" vbProcedure="false">#REF!</definedName>
    <definedName function="false" hidden="false" name="pcf60x210" vbProcedure="false">#REF!</definedName>
    <definedName function="false" hidden="false" name="pcf80x200" vbProcedure="false">#REF!</definedName>
    <definedName function="false" hidden="false" name="pcf80x210" vbProcedure="false">#REF!</definedName>
    <definedName function="false" hidden="false" name="pcfc" vbProcedure="false">#REF!</definedName>
    <definedName function="false" hidden="false" name="pdm" vbProcedure="false">#REF!</definedName>
    <definedName function="false" hidden="false" name="pdm_5" vbProcedure="false">#REF!</definedName>
    <definedName function="false" hidden="false" name="pes" vbProcedure="false">#REF!</definedName>
    <definedName function="false" hidden="false" name="pig" vbProcedure="false">#REF!</definedName>
    <definedName function="false" hidden="false" name="PII" vbProcedure="false">#REF!</definedName>
    <definedName function="false" hidden="false" name="PIP" vbProcedure="false">#REF!</definedName>
    <definedName function="false" hidden="false" name="plc" vbProcedure="false">#REF!</definedName>
    <definedName function="false" hidden="false" name="plc2_5" vbProcedure="false">#REF!</definedName>
    <definedName function="false" hidden="false" name="PMS" vbProcedure="false">#REF!</definedName>
    <definedName function="false" hidden="false" name="pne1" vbProcedure="false">#REF!</definedName>
    <definedName function="false" hidden="false" name="pne2" vbProcedure="false">#REF!</definedName>
    <definedName function="false" hidden="false" name="pont" vbProcedure="false">#REF!</definedName>
    <definedName function="false" hidden="false" name="pref" vbProcedure="false">NA()</definedName>
    <definedName function="false" hidden="false" name="pref_2" vbProcedure="false">NA()</definedName>
    <definedName function="false" hidden="false" name="prf" vbProcedure="false">#REF!</definedName>
    <definedName function="false" hidden="false" name="prg" vbProcedure="false">#REF!</definedName>
    <definedName function="false" hidden="false" name="prg1515" vbProcedure="false">#REF!</definedName>
    <definedName function="false" hidden="false" name="prg1827" vbProcedure="false">#REF!</definedName>
    <definedName function="false" hidden="false" name="prg_5" vbProcedure="false">#REF!</definedName>
    <definedName function="false" hidden="false" name="PROJ" vbProcedure="false">#REF!</definedName>
    <definedName function="false" hidden="false" name="prtm" vbProcedure="false">#REF!</definedName>
    <definedName function="false" hidden="false" name="ptc7" vbProcedure="false">#REF!</definedName>
    <definedName function="false" hidden="false" name="ptm6" vbProcedure="false">#REF!</definedName>
    <definedName function="false" hidden="false" name="ptt3x2" vbProcedure="false">#REF!</definedName>
    <definedName function="false" hidden="false" name="qdm3" vbProcedure="false">#REF!</definedName>
    <definedName function="false" hidden="false" name="qgm" vbProcedure="false">#REF!</definedName>
    <definedName function="false" hidden="false" name="rcm10" vbProcedure="false">#REF!</definedName>
    <definedName function="false" hidden="false" name="rcm15" vbProcedure="false">#REF!</definedName>
    <definedName function="false" hidden="false" name="rcm20" vbProcedure="false">#REF!</definedName>
    <definedName function="false" hidden="false" name="rcm5" vbProcedure="false">#REF!</definedName>
    <definedName function="false" hidden="false" name="rdt13_8" vbProcedure="false">#REF!</definedName>
    <definedName function="false" hidden="false" name="rec" vbProcedure="false">#REF!</definedName>
    <definedName function="false" hidden="false" name="RES" vbProcedure="false">#REF!</definedName>
    <definedName function="false" hidden="false" name="res10" vbProcedure="false">#REF!</definedName>
    <definedName function="false" hidden="false" name="res15" vbProcedure="false">#REF!</definedName>
    <definedName function="false" hidden="false" name="res5" vbProcedure="false">#REF!</definedName>
    <definedName function="false" hidden="false" name="rge32" vbProcedure="false">#REF!</definedName>
    <definedName function="false" hidden="false" name="rgf60" vbProcedure="false">#REF!</definedName>
    <definedName function="false" hidden="false" name="rgG3_4" vbProcedure="false">#REF!</definedName>
    <definedName function="false" hidden="false" name="rgp1" vbProcedure="false">#REF!</definedName>
    <definedName function="false" hidden="false" name="rgp1_2" vbProcedure="false">#REF!</definedName>
    <definedName function="false" hidden="false" name="RLI" vbProcedure="false">#REF!</definedName>
    <definedName function="false" hidden="false" name="RLP" vbProcedure="false">#REF!</definedName>
    <definedName function="false" hidden="false" name="RPI" vbProcedure="false">#REF!</definedName>
    <definedName function="false" hidden="false" name="RPP" vbProcedure="false">#REF!</definedName>
    <definedName function="false" hidden="false" name="s14_" vbProcedure="false">#REF!</definedName>
    <definedName function="false" hidden="false" name="SAL" vbProcedure="false">#REF!</definedName>
    <definedName function="false" hidden="false" name="seat15" vbProcedure="false">#REF!</definedName>
    <definedName function="false" hidden="false" name="sin" vbProcedure="false">#REF!</definedName>
    <definedName function="false" hidden="false" name="sollimp" vbProcedure="false">#REF!</definedName>
    <definedName function="false" hidden="false" name="srv" vbProcedure="false">#REF!</definedName>
    <definedName function="false" hidden="false" name="sum" vbProcedure="false">#REF!</definedName>
    <definedName function="false" hidden="false" name="svt" vbProcedure="false">#REF!</definedName>
    <definedName function="false" hidden="false" name="sxo" vbProcedure="false">#REF!</definedName>
    <definedName function="false" hidden="false" name="tap100" vbProcedure="false">#REF!</definedName>
    <definedName function="false" hidden="false" name="tb112" vbProcedure="false">#REF!</definedName>
    <definedName function="false" hidden="false" name="tb16" vbProcedure="false">#REF!</definedName>
    <definedName function="false" hidden="false" name="tb19" vbProcedure="false">#REF!</definedName>
    <definedName function="false" hidden="false" name="tba20" vbProcedure="false">#REF!</definedName>
    <definedName function="false" hidden="false" name="tba32" vbProcedure="false">#REF!</definedName>
    <definedName function="false" hidden="false" name="tba50" vbProcedure="false">#REF!</definedName>
    <definedName function="false" hidden="false" name="tba60" vbProcedure="false">#REF!</definedName>
    <definedName function="false" hidden="false" name="tbe100" vbProcedure="false">#REF!</definedName>
    <definedName function="false" hidden="false" name="tbe40" vbProcedure="false">#REF!</definedName>
    <definedName function="false" hidden="false" name="tbe50" vbProcedure="false">#REF!</definedName>
    <definedName function="false" hidden="false" name="tbv" vbProcedure="false">#REF!</definedName>
    <definedName function="false" hidden="false" name="tbv_5" vbProcedure="false">#REF!</definedName>
    <definedName function="false" hidden="false" name="tca80" vbProcedure="false">#REF!</definedName>
    <definedName function="false" hidden="false" name="tea32" vbProcedure="false">#REF!</definedName>
    <definedName function="false" hidden="false" name="tea4560" vbProcedure="false">#REF!</definedName>
    <definedName function="false" hidden="false" name="ted" vbProcedure="false">#REF!</definedName>
    <definedName function="false" hidden="false" name="tee100" vbProcedure="false">#REF!</definedName>
    <definedName function="false" hidden="false" name="ter" vbProcedure="false">#REF!</definedName>
    <definedName function="false" hidden="false" name="ter10050" vbProcedure="false">#REF!</definedName>
    <definedName function="false" hidden="false" name="tes" vbProcedure="false">#REF!</definedName>
    <definedName function="false" hidden="false" name="tfg50" vbProcedure="false">#REF!</definedName>
    <definedName function="false" hidden="false" name="tic" vbProcedure="false">NA()</definedName>
    <definedName function="false" hidden="false" name="TID" vbProcedure="false">#REF!</definedName>
    <definedName function="false" hidden="false" name="TID_2" vbProcedure="false">#REF!</definedName>
    <definedName function="false" hidden="false" name="tjc" vbProcedure="false">#REF!</definedName>
    <definedName function="false" hidden="false" name="tjf" vbProcedure="false">#REF!</definedName>
    <definedName function="false" hidden="false" name="tlc" vbProcedure="false">#REF!</definedName>
    <definedName function="false" hidden="false" name="tlf" vbProcedure="false">#REF!</definedName>
    <definedName function="false" hidden="false" name="tlf6" vbProcedure="false">#REF!</definedName>
    <definedName function="false" hidden="false" name="tnp1_2" vbProcedure="false">#REF!</definedName>
    <definedName function="false" hidden="false" name="tof" vbProcedure="false">#REF!</definedName>
    <definedName function="false" hidden="false" name="TOT" vbProcedure="false">#REF!</definedName>
    <definedName function="false" hidden="false" name="TOT_2" vbProcedure="false">#REF!</definedName>
    <definedName function="false" hidden="false" name="tp6_12" vbProcedure="false">#REF!</definedName>
    <definedName function="false" hidden="false" name="tp6_16" vbProcedure="false">#REF!</definedName>
    <definedName function="false" hidden="false" name="TPI" vbProcedure="false">#REF!</definedName>
    <definedName function="false" hidden="false" name="tpl1_2" vbProcedure="false">#REF!</definedName>
    <definedName function="false" hidden="false" name="tpmfs" vbProcedure="false">#REF!</definedName>
    <definedName function="false" hidden="false" name="TPP" vbProcedure="false">#REF!</definedName>
    <definedName function="false" hidden="false" name="trb" vbProcedure="false">#REF!</definedName>
    <definedName function="false" hidden="false" name="tre" vbProcedure="false">#REF!</definedName>
    <definedName function="false" hidden="false" name="ttc" vbProcedure="false">#REF!</definedName>
    <definedName function="false" hidden="false" name="tte" vbProcedure="false">#REF!</definedName>
    <definedName function="false" hidden="false" name="tub10012" vbProcedure="false">#REF!</definedName>
    <definedName function="false" hidden="false" name="tub10015" vbProcedure="false">#REF!</definedName>
    <definedName function="false" hidden="false" name="tub10020" vbProcedure="false">#REF!</definedName>
    <definedName function="false" hidden="false" name="tub15012" vbProcedure="false">#REF!</definedName>
    <definedName function="false" hidden="false" name="tub4012" vbProcedure="false">#REF!</definedName>
    <definedName function="false" hidden="false" name="tub4015" vbProcedure="false">#REF!</definedName>
    <definedName function="false" hidden="false" name="tub4020" vbProcedure="false">#REF!</definedName>
    <definedName function="false" hidden="false" name="tub5012" vbProcedure="false">#REF!</definedName>
    <definedName function="false" hidden="false" name="tub5015" vbProcedure="false">#REF!</definedName>
    <definedName function="false" hidden="false" name="tub5020" vbProcedure="false">#REF!</definedName>
    <definedName function="false" hidden="false" name="tub7512" vbProcedure="false">#REF!</definedName>
    <definedName function="false" hidden="false" name="tub7515" vbProcedure="false">#REF!</definedName>
    <definedName function="false" hidden="false" name="tub7520" vbProcedure="false">#REF!</definedName>
    <definedName function="false" hidden="false" name="tus" vbProcedure="false">#REF!</definedName>
    <definedName function="false" hidden="false" name="tuso" vbProcedure="false">#REF!</definedName>
    <definedName function="false" hidden="false" name="USS" vbProcedure="false">#REF!</definedName>
    <definedName function="false" hidden="false" name="v60120_" vbProcedure="false">#REF!</definedName>
    <definedName function="false" hidden="false" name="VII" vbProcedure="false">#REF!</definedName>
    <definedName function="false" hidden="false" name="VIP" vbProcedure="false">#REF!</definedName>
    <definedName function="false" hidden="false" name="VLR" vbProcedure="false">#REF!</definedName>
    <definedName function="false" hidden="false" name="vsb" vbProcedure="false">#REF!</definedName>
    <definedName function="false" hidden="false" name="zar" vbProcedure="false">#REF!</definedName>
    <definedName function="false" hidden="false" localSheetId="0" name="acl" vbProcedure="false">#REF!</definedName>
    <definedName function="false" hidden="false" localSheetId="0" name="ade" vbProcedure="false">#REF!</definedName>
    <definedName function="false" hidden="false" localSheetId="0" name="adtimp" vbProcedure="false">#REF!</definedName>
    <definedName function="false" hidden="false" localSheetId="0" name="afi" vbProcedure="false">#REF!</definedName>
    <definedName function="false" hidden="false" localSheetId="0" name="afp" vbProcedure="false">#REF!</definedName>
    <definedName function="false" hidden="false" localSheetId="0" name="aga14" vbProcedure="false">#REF!</definedName>
    <definedName function="false" hidden="false" localSheetId="0" name="aga16" vbProcedure="false">#REF!</definedName>
    <definedName function="false" hidden="false" localSheetId="0" name="agr" vbProcedure="false">#REF!</definedName>
    <definedName function="false" hidden="false" localSheetId="0" name="amc" vbProcedure="false">#REF!</definedName>
    <definedName function="false" hidden="false" localSheetId="0" name="amd" vbProcedure="false">#REF!</definedName>
    <definedName function="false" hidden="false" localSheetId="0" name="ame" vbProcedure="false">#REF!</definedName>
    <definedName function="false" hidden="false" localSheetId="0" name="amm" vbProcedure="false">#REF!</definedName>
    <definedName function="false" hidden="false" localSheetId="0" name="anb" vbProcedure="false">#REF!</definedName>
    <definedName function="false" hidden="false" localSheetId="0" name="apmfs" vbProcedure="false">#REF!</definedName>
    <definedName function="false" hidden="false" localSheetId="0" name="are" vbProcedure="false">#REF!</definedName>
    <definedName function="false" hidden="false" localSheetId="0" name="asc321" vbProcedure="false">#REF!</definedName>
    <definedName function="false" hidden="false" localSheetId="0" name="bcc10_10" vbProcedure="false">#REF!</definedName>
    <definedName function="false" hidden="false" localSheetId="0" name="bcc10_20" vbProcedure="false">#REF!</definedName>
    <definedName function="false" hidden="false" localSheetId="0" name="bcc4_5" vbProcedure="false">#REF!</definedName>
    <definedName function="false" hidden="false" localSheetId="0" name="bcc5_10" vbProcedure="false">#REF!</definedName>
    <definedName function="false" hidden="false" localSheetId="0" name="bcc5_15" vbProcedure="false">#REF!</definedName>
    <definedName function="false" hidden="false" localSheetId="0" name="bcc5_20" vbProcedure="false">#REF!</definedName>
    <definedName function="false" hidden="false" localSheetId="0" name="bcc5_5" vbProcedure="false">#REF!</definedName>
    <definedName function="false" hidden="false" localSheetId="0" name="bcc6_10" vbProcedure="false">#REF!</definedName>
    <definedName function="false" hidden="false" localSheetId="0" name="bcc6_15" vbProcedure="false">#REF!</definedName>
    <definedName function="false" hidden="false" localSheetId="0" name="bcc6_20" vbProcedure="false">#REF!</definedName>
    <definedName function="false" hidden="false" localSheetId="0" name="bcc6_5" vbProcedure="false">#REF!</definedName>
    <definedName function="false" hidden="false" localSheetId="0" name="bcc8_10" vbProcedure="false">#REF!</definedName>
    <definedName function="false" hidden="false" localSheetId="0" name="bcc8_15" vbProcedure="false">#REF!</definedName>
    <definedName function="false" hidden="false" localSheetId="0" name="bcc8_20" vbProcedure="false">#REF!</definedName>
    <definedName function="false" hidden="false" localSheetId="0" name="bcc8_5" vbProcedure="false">#REF!</definedName>
    <definedName function="false" hidden="false" localSheetId="0" name="bcf" vbProcedure="false">#REF!</definedName>
    <definedName function="false" hidden="false" localSheetId="0" name="bcp" vbProcedure="false">#REF!</definedName>
    <definedName function="false" hidden="false" localSheetId="0" name="bet" vbProcedure="false">#REF!</definedName>
    <definedName function="false" hidden="false" localSheetId="0" name="bomp2" vbProcedure="false">#REF!</definedName>
    <definedName function="false" hidden="false" localSheetId="0" name="bur3220" vbProcedure="false">#REF!</definedName>
    <definedName function="false" hidden="false" localSheetId="0" name="cal" vbProcedure="false">#REF!</definedName>
    <definedName function="false" hidden="false" localSheetId="0" name="calpi" vbProcedure="false">#REF!</definedName>
    <definedName function="false" hidden="false" localSheetId="0" name="cap20" vbProcedure="false">#REF!</definedName>
    <definedName function="false" hidden="false" localSheetId="0" name="cbas" vbProcedure="false">#REF!</definedName>
    <definedName function="false" hidden="false" localSheetId="0" name="ccp" vbProcedure="false">#REF!</definedName>
    <definedName function="false" hidden="false" localSheetId="0" name="ccr12" vbProcedure="false">#REF!</definedName>
    <definedName function="false" hidden="false" localSheetId="0" name="cds" vbProcedure="false">#REF!</definedName>
    <definedName function="false" hidden="false" localSheetId="0" name="cec20x20" vbProcedure="false">#REF!</definedName>
    <definedName function="false" hidden="false" localSheetId="0" name="cer1_2" vbProcedure="false">#REF!</definedName>
    <definedName function="false" hidden="false" localSheetId="0" name="chaf" vbProcedure="false">#REF!</definedName>
    <definedName function="false" hidden="false" localSheetId="0" name="cib" vbProcedure="false">#REF!</definedName>
    <definedName function="false" hidden="false" localSheetId="0" name="cim" vbProcedure="false">#REF!</definedName>
    <definedName function="false" hidden="false" localSheetId="0" name="clp" vbProcedure="false">#REF!</definedName>
    <definedName function="false" hidden="false" localSheetId="0" name="clr1_2" vbProcedure="false">#REF!</definedName>
    <definedName function="false" hidden="false" localSheetId="0" name="comp" vbProcedure="false">#REF!</definedName>
    <definedName function="false" hidden="false" localSheetId="0" name="ctfa4" vbProcedure="false">#REF!</definedName>
    <definedName function="false" hidden="false" localSheetId="0" name="ctpvc" vbProcedure="false">#REF!</definedName>
    <definedName function="false" hidden="false" localSheetId="0" name="cumeeira" vbProcedure="false">#REF!</definedName>
    <definedName function="false" hidden="false" localSheetId="0" name="cumeira" vbProcedure="false">#REF!</definedName>
    <definedName function="false" hidden="false" localSheetId="0" name="cva32" vbProcedure="false">#REF!</definedName>
    <definedName function="false" hidden="false" localSheetId="0" name="cva50" vbProcedure="false">#REF!</definedName>
    <definedName function="false" hidden="false" localSheetId="0" name="cva60" vbProcedure="false">#REF!</definedName>
    <definedName function="false" hidden="false" localSheetId="0" name="cve45100" vbProcedure="false">#REF!</definedName>
    <definedName function="false" hidden="false" localSheetId="0" name="cve90100" vbProcedure="false">#REF!</definedName>
    <definedName function="false" hidden="false" localSheetId="0" name="cve9040" vbProcedure="false">#REF!</definedName>
    <definedName function="false" hidden="false" localSheetId="0" name="cxp4x2" vbProcedure="false">#REF!</definedName>
    <definedName function="false" hidden="false" localSheetId="0" name="desm" vbProcedure="false">#REF!</definedName>
    <definedName function="false" hidden="false" localSheetId="0" name="djm10" vbProcedure="false">#REF!</definedName>
    <definedName function="false" hidden="false" localSheetId="0" name="djm15" vbProcedure="false">#REF!</definedName>
    <definedName function="false" hidden="false" localSheetId="0" name="E" vbProcedure="false">#REF!</definedName>
    <definedName function="false" hidden="false" localSheetId="0" name="ecm" vbProcedure="false">#REF!</definedName>
    <definedName function="false" hidden="false" localSheetId="0" name="ele" vbProcedure="false">#REF!</definedName>
    <definedName function="false" hidden="false" localSheetId="0" name="elr1_2" vbProcedure="false">#REF!</definedName>
    <definedName function="false" hidden="false" localSheetId="0" name="elv50x40" vbProcedure="false">#REF!</definedName>
    <definedName function="false" hidden="false" localSheetId="0" name="enc" vbProcedure="false">#REF!</definedName>
    <definedName function="false" hidden="false" localSheetId="0" name="epl2" vbProcedure="false">#REF!</definedName>
    <definedName function="false" hidden="false" localSheetId="0" name="epl5" vbProcedure="false">#REF!</definedName>
    <definedName function="false" hidden="false" localSheetId="0" name="epm2_5" vbProcedure="false">#REF!</definedName>
    <definedName function="false" hidden="false" localSheetId="0" name="esm" vbProcedure="false">#REF!</definedName>
    <definedName function="false" hidden="false" localSheetId="0" name="est" vbProcedure="false">#REF!</definedName>
    <definedName function="false" hidden="false" localSheetId="0" name="est15" vbProcedure="false">#REF!</definedName>
    <definedName function="false" hidden="false" localSheetId="0" name="est1_5_15" vbProcedure="false">#REF!</definedName>
    <definedName function="false" hidden="false" localSheetId="0" name="Excel_BuiltIn_Print_Area_5" vbProcedure="false">#REF!</definedName>
    <definedName function="false" hidden="false" localSheetId="0" name="Excel_BuiltIn__FilterDatabase_4" vbProcedure="false">#REF!</definedName>
    <definedName function="false" hidden="false" localSheetId="0" name="fcm" vbProcedure="false">#REF!</definedName>
    <definedName function="false" hidden="false" localSheetId="0" name="fer" vbProcedure="false">#REF!</definedName>
    <definedName function="false" hidden="false" localSheetId="0" name="fil1" vbProcedure="false">#REF!</definedName>
    <definedName function="false" hidden="false" localSheetId="0" name="fil2" vbProcedure="false">#REF!</definedName>
    <definedName function="false" hidden="false" localSheetId="0" name="fio12" vbProcedure="false">#REF!</definedName>
    <definedName function="false" hidden="false" localSheetId="0" name="fis5" vbProcedure="false">#REF!</definedName>
    <definedName function="false" hidden="false" localSheetId="0" name="flf50" vbProcedure="false">#REF!</definedName>
    <definedName function="false" hidden="false" localSheetId="0" name="flf60" vbProcedure="false">#REF!</definedName>
    <definedName function="false" hidden="false" localSheetId="0" name="fossa" vbProcedure="false">#REF!</definedName>
    <definedName function="false" hidden="false" localSheetId="0" name="fpd12" vbProcedure="false">#REF!</definedName>
    <definedName function="false" hidden="false" localSheetId="0" name="fvr10" vbProcedure="false">#REF!</definedName>
    <definedName function="false" hidden="false" localSheetId="0" name="gdc" vbProcedure="false">#REF!</definedName>
    <definedName function="false" hidden="false" localSheetId="0" name="gfg" vbProcedure="false">#REF!</definedName>
    <definedName function="false" hidden="false" localSheetId="0" name="ggm" vbProcedure="false">#REF!</definedName>
    <definedName function="false" hidden="false" localSheetId="0" name="grx" vbProcedure="false">#REF!</definedName>
    <definedName function="false" hidden="false" localSheetId="0" name="hid1_2" vbProcedure="false">#REF!</definedName>
    <definedName function="false" hidden="false" localSheetId="0" name="ipf" vbProcedure="false">#REF!</definedName>
    <definedName function="false" hidden="false" localSheetId="0" name="itu1" vbProcedure="false">#REF!</definedName>
    <definedName function="false" hidden="false" localSheetId="0" name="itus1" vbProcedure="false">#REF!</definedName>
    <definedName function="false" hidden="false" localSheetId="0" name="jla1_220" vbProcedure="false">#REF!</definedName>
    <definedName function="false" hidden="false" localSheetId="0" name="jla20" vbProcedure="false">#REF!</definedName>
    <definedName function="false" hidden="false" localSheetId="0" name="jla32" vbProcedure="false">#REF!</definedName>
    <definedName function="false" hidden="false" localSheetId="0" name="lm6_3" vbProcedure="false">#REF!</definedName>
    <definedName function="false" hidden="false" localSheetId="0" name="lnm" vbProcedure="false">#REF!</definedName>
    <definedName function="false" hidden="false" localSheetId="0" name="lpb" vbProcedure="false">#REF!</definedName>
    <definedName function="false" hidden="false" localSheetId="0" name="lpi100" vbProcedure="false">#REF!</definedName>
    <definedName function="false" hidden="false" localSheetId="0" name="LSO" vbProcedure="false">#REF!</definedName>
    <definedName function="false" hidden="false" localSheetId="0" name="lub" vbProcedure="false">#REF!</definedName>
    <definedName function="false" hidden="false" localSheetId="0" name="lvg10060" vbProcedure="false">#REF!</definedName>
    <definedName function="false" hidden="false" localSheetId="0" name="lvg12050_1" vbProcedure="false">#REF!</definedName>
    <definedName function="false" hidden="false" localSheetId="0" name="lvp1_2" vbProcedure="false">#REF!</definedName>
    <definedName function="false" hidden="false" localSheetId="0" name="lvp32" vbProcedure="false">#REF!</definedName>
    <definedName function="false" hidden="false" localSheetId="0" name="lvr" vbProcedure="false">#REF!</definedName>
    <definedName function="false" hidden="false" localSheetId="0" name="lxa" vbProcedure="false">#REF!</definedName>
    <definedName function="false" hidden="false" localSheetId="0" name="lxaf" vbProcedure="false">#REF!</definedName>
    <definedName function="false" hidden="false" localSheetId="0" name="mad" vbProcedure="false">#REF!</definedName>
    <definedName function="false" hidden="false" localSheetId="0" name="man50" vbProcedure="false">#REF!</definedName>
    <definedName function="false" hidden="false" localSheetId="0" name="map" vbProcedure="false">#REF!</definedName>
    <definedName function="false" hidden="false" localSheetId="0" name="mdn" vbProcedure="false">#REF!</definedName>
    <definedName function="false" hidden="false" localSheetId="0" name="mpm2_5" vbProcedure="false">#REF!</definedName>
    <definedName function="false" hidden="false" localSheetId="0" name="msv" vbProcedure="false">#REF!</definedName>
    <definedName function="false" hidden="false" localSheetId="0" name="niv" vbProcedure="false">#REF!</definedName>
    <definedName function="false" hidden="false" localSheetId="0" name="odi" vbProcedure="false">#REF!</definedName>
    <definedName function="false" hidden="false" localSheetId="0" name="ofi" vbProcedure="false">#REF!</definedName>
    <definedName function="false" hidden="false" localSheetId="0" name="oli" vbProcedure="false">#REF!</definedName>
    <definedName function="false" hidden="false" localSheetId="0" name="ope1" vbProcedure="false">#REF!</definedName>
    <definedName function="false" hidden="false" localSheetId="0" name="ope2" vbProcedure="false">#REF!</definedName>
    <definedName function="false" hidden="false" localSheetId="0" name="ope3" vbProcedure="false">#REF!</definedName>
    <definedName function="false" hidden="false" localSheetId="0" name="pcf60x210" vbProcedure="false">#REF!</definedName>
    <definedName function="false" hidden="false" localSheetId="0" name="pcf80x200" vbProcedure="false">#REF!</definedName>
    <definedName function="false" hidden="false" localSheetId="0" name="pcf80x210" vbProcedure="false">#REF!</definedName>
    <definedName function="false" hidden="false" localSheetId="0" name="pcfc" vbProcedure="false">#REF!</definedName>
    <definedName function="false" hidden="false" localSheetId="0" name="pdm" vbProcedure="false">#REF!</definedName>
    <definedName function="false" hidden="false" localSheetId="0" name="pes" vbProcedure="false">#REF!</definedName>
    <definedName function="false" hidden="false" localSheetId="0" name="pig" vbProcedure="false">#REF!</definedName>
    <definedName function="false" hidden="false" localSheetId="0" name="plc" vbProcedure="false">#REF!</definedName>
    <definedName function="false" hidden="false" localSheetId="0" name="plc2_5" vbProcedure="false">#REF!</definedName>
    <definedName function="false" hidden="false" localSheetId="0" name="pne1" vbProcedure="false">#REF!</definedName>
    <definedName function="false" hidden="false" localSheetId="0" name="pne2" vbProcedure="false">#REF!</definedName>
    <definedName function="false" hidden="false" localSheetId="0" name="pont" vbProcedure="false">#REF!</definedName>
    <definedName function="false" hidden="false" localSheetId="0" name="prf" vbProcedure="false">#REF!</definedName>
    <definedName function="false" hidden="false" localSheetId="0" name="prg" vbProcedure="false">#REF!</definedName>
    <definedName function="false" hidden="false" localSheetId="0" name="prg1515" vbProcedure="false">#REF!</definedName>
    <definedName function="false" hidden="false" localSheetId="0" name="prg1827" vbProcedure="false">#REF!</definedName>
    <definedName function="false" hidden="false" localSheetId="0" name="prtm" vbProcedure="false">#REF!</definedName>
    <definedName function="false" hidden="false" localSheetId="0" name="ptm6" vbProcedure="false">#REF!</definedName>
    <definedName function="false" hidden="false" localSheetId="0" name="ptt3x2" vbProcedure="false">#REF!</definedName>
    <definedName function="false" hidden="false" localSheetId="0" name="qdm3" vbProcedure="false">#REF!</definedName>
    <definedName function="false" hidden="false" localSheetId="0" name="qgm" vbProcedure="false">#REF!</definedName>
    <definedName function="false" hidden="false" localSheetId="0" name="rcm10" vbProcedure="false">#REF!</definedName>
    <definedName function="false" hidden="false" localSheetId="0" name="rcm15" vbProcedure="false">#REF!</definedName>
    <definedName function="false" hidden="false" localSheetId="0" name="rcm20" vbProcedure="false">#REF!</definedName>
    <definedName function="false" hidden="false" localSheetId="0" name="rcm5" vbProcedure="false">#REF!</definedName>
    <definedName function="false" hidden="false" localSheetId="0" name="rdt13_8" vbProcedure="false">#REF!</definedName>
    <definedName function="false" hidden="false" localSheetId="0" name="rec" vbProcedure="false">#REF!</definedName>
    <definedName function="false" hidden="false" localSheetId="0" name="res10" vbProcedure="false">#REF!</definedName>
    <definedName function="false" hidden="false" localSheetId="0" name="res15" vbProcedure="false">#REF!</definedName>
    <definedName function="false" hidden="false" localSheetId="0" name="res5" vbProcedure="false">#REF!</definedName>
    <definedName function="false" hidden="false" localSheetId="0" name="rge32" vbProcedure="false">#REF!</definedName>
    <definedName function="false" hidden="false" localSheetId="0" name="rgf60" vbProcedure="false">#REF!</definedName>
    <definedName function="false" hidden="false" localSheetId="0" name="rgG3_4" vbProcedure="false">#REF!</definedName>
    <definedName function="false" hidden="false" localSheetId="0" name="rgp1" vbProcedure="false">#REF!</definedName>
    <definedName function="false" hidden="false" localSheetId="0" name="rgp1_2" vbProcedure="false">#REF!</definedName>
    <definedName function="false" hidden="false" localSheetId="0" name="seat15" vbProcedure="false">#REF!</definedName>
    <definedName function="false" hidden="false" localSheetId="0" name="sin" vbProcedure="false">#REF!</definedName>
    <definedName function="false" hidden="false" localSheetId="0" name="sollimp" vbProcedure="false">#REF!</definedName>
    <definedName function="false" hidden="false" localSheetId="0" name="srv" vbProcedure="false">#REF!</definedName>
    <definedName function="false" hidden="false" localSheetId="0" name="sum" vbProcedure="false">#REF!</definedName>
    <definedName function="false" hidden="false" localSheetId="0" name="svt" vbProcedure="false">#REF!</definedName>
    <definedName function="false" hidden="false" localSheetId="0" name="sxo" vbProcedure="false">#REF!</definedName>
    <definedName function="false" hidden="false" localSheetId="0" name="tap100" vbProcedure="false">#REF!</definedName>
    <definedName function="false" hidden="false" localSheetId="0" name="tb112" vbProcedure="false">#REF!</definedName>
    <definedName function="false" hidden="false" localSheetId="0" name="tb16" vbProcedure="false">#REF!</definedName>
    <definedName function="false" hidden="false" localSheetId="0" name="tb19" vbProcedure="false">#REF!</definedName>
    <definedName function="false" hidden="false" localSheetId="0" name="tba20" vbProcedure="false">#REF!</definedName>
    <definedName function="false" hidden="false" localSheetId="0" name="tba32" vbProcedure="false">#REF!</definedName>
    <definedName function="false" hidden="false" localSheetId="0" name="tba50" vbProcedure="false">#REF!</definedName>
    <definedName function="false" hidden="false" localSheetId="0" name="tba60" vbProcedure="false">#REF!</definedName>
    <definedName function="false" hidden="false" localSheetId="0" name="tbe100" vbProcedure="false">#REF!</definedName>
    <definedName function="false" hidden="false" localSheetId="0" name="tbe40" vbProcedure="false">#REF!</definedName>
    <definedName function="false" hidden="false" localSheetId="0" name="tbe50" vbProcedure="false">#REF!</definedName>
    <definedName function="false" hidden="false" localSheetId="0" name="tbv" vbProcedure="false">#REF!</definedName>
    <definedName function="false" hidden="false" localSheetId="0" name="tca80" vbProcedure="false">#REF!</definedName>
    <definedName function="false" hidden="false" localSheetId="0" name="tea32" vbProcedure="false">#REF!</definedName>
    <definedName function="false" hidden="false" localSheetId="0" name="tea4560" vbProcedure="false">#REF!</definedName>
    <definedName function="false" hidden="false" localSheetId="0" name="ted" vbProcedure="false">#REF!</definedName>
    <definedName function="false" hidden="false" localSheetId="0" name="tee100" vbProcedure="false">#REF!</definedName>
    <definedName function="false" hidden="false" localSheetId="0" name="ter" vbProcedure="false">#REF!</definedName>
    <definedName function="false" hidden="false" localSheetId="0" name="ter10050" vbProcedure="false">#REF!</definedName>
    <definedName function="false" hidden="false" localSheetId="0" name="tes" vbProcedure="false">#REF!</definedName>
    <definedName function="false" hidden="false" localSheetId="0" name="tfg50" vbProcedure="false">#REF!</definedName>
    <definedName function="false" hidden="false" localSheetId="0" name="tjc" vbProcedure="false">#REF!</definedName>
    <definedName function="false" hidden="false" localSheetId="0" name="tjf" vbProcedure="false">#REF!</definedName>
    <definedName function="false" hidden="false" localSheetId="0" name="tlc" vbProcedure="false">#REF!</definedName>
    <definedName function="false" hidden="false" localSheetId="0" name="tlf" vbProcedure="false">#REF!</definedName>
    <definedName function="false" hidden="false" localSheetId="0" name="tlf6" vbProcedure="false">#REF!</definedName>
    <definedName function="false" hidden="false" localSheetId="0" name="tnp1_2" vbProcedure="false">#REF!</definedName>
    <definedName function="false" hidden="false" localSheetId="0" name="tof" vbProcedure="false">#REF!</definedName>
    <definedName function="false" hidden="false" localSheetId="0" name="tp6_12" vbProcedure="false">#REF!</definedName>
    <definedName function="false" hidden="false" localSheetId="0" name="tp6_16" vbProcedure="false">#REF!</definedName>
    <definedName function="false" hidden="false" localSheetId="0" name="tpl1_2" vbProcedure="false">#REF!</definedName>
    <definedName function="false" hidden="false" localSheetId="0" name="tpmfs" vbProcedure="false">#REF!</definedName>
    <definedName function="false" hidden="false" localSheetId="0" name="trb" vbProcedure="false">#REF!</definedName>
    <definedName function="false" hidden="false" localSheetId="0" name="tre" vbProcedure="false">#REF!</definedName>
    <definedName function="false" hidden="false" localSheetId="0" name="ttc" vbProcedure="false">#REF!</definedName>
    <definedName function="false" hidden="false" localSheetId="0" name="tte" vbProcedure="false">#REF!</definedName>
    <definedName function="false" hidden="false" localSheetId="0" name="tub10012" vbProcedure="false">#REF!</definedName>
    <definedName function="false" hidden="false" localSheetId="0" name="tub10015" vbProcedure="false">#REF!</definedName>
    <definedName function="false" hidden="false" localSheetId="0" name="tub10020" vbProcedure="false">#REF!</definedName>
    <definedName function="false" hidden="false" localSheetId="0" name="tub15012" vbProcedure="false">#REF!</definedName>
    <definedName function="false" hidden="false" localSheetId="0" name="tub4012" vbProcedure="false">#REF!</definedName>
    <definedName function="false" hidden="false" localSheetId="0" name="tub4015" vbProcedure="false">#REF!</definedName>
    <definedName function="false" hidden="false" localSheetId="0" name="tub4020" vbProcedure="false">#REF!</definedName>
    <definedName function="false" hidden="false" localSheetId="0" name="tub5012" vbProcedure="false">#REF!</definedName>
    <definedName function="false" hidden="false" localSheetId="0" name="tub5015" vbProcedure="false">#REF!</definedName>
    <definedName function="false" hidden="false" localSheetId="0" name="tub5020" vbProcedure="false">#REF!</definedName>
    <definedName function="false" hidden="false" localSheetId="0" name="tub7512" vbProcedure="false">#REF!</definedName>
    <definedName function="false" hidden="false" localSheetId="0" name="tub7515" vbProcedure="false">#REF!</definedName>
    <definedName function="false" hidden="false" localSheetId="0" name="tub7520" vbProcedure="false">#REF!</definedName>
    <definedName function="false" hidden="false" localSheetId="0" name="tus" vbProcedure="false">#REF!</definedName>
    <definedName function="false" hidden="false" localSheetId="0" name="tuso" vbProcedure="false">#REF!</definedName>
    <definedName function="false" hidden="false" localSheetId="0" name="v60120_" vbProcedure="false">#REF!</definedName>
    <definedName function="false" hidden="false" localSheetId="0" name="zar"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119" uniqueCount="1195">
  <si>
    <t xml:space="preserve">EXECUÇÃO DAS OBRAS E SERVIÇOS RELATIVOS À CONSTRUÇÃO / REFORMA / AMPLIAÇÃO DA ADUTORA DO PROJETO DE IRRIGAÇÃO DA COMUNIDADE DE PONTA DA SERRA PERTENCENTE À ZONA RURAL DO MUNICÍPIO PERNAMBUCANO DE PETROLINA, EM ÁREA DE ATUAÇÃO DA CODEVASF/3ªSR.</t>
  </si>
  <si>
    <t xml:space="preserve">PETROLINA - PE / JANEIRO DE 2013</t>
  </si>
  <si>
    <t xml:space="preserve">PLANILHA ORÇAMENTÁRIA DE SERVIÇOS</t>
  </si>
  <si>
    <t xml:space="preserve"> TOTAL DOS SERVIÇOS DA REDE DE DISTRIBUIÇÃO</t>
  </si>
  <si>
    <t xml:space="preserve">INÍCIO DA PLANILHA ORÇAMENTÁRIA DOS SERVIÇOS E MATERIAIS NECESSÁRIOS À EXECUÇÃO DA ADUTORA PRINCIPAL E SECUNDARIA DO PROJETO DE IRRIGAÇÃO DA PONTA DA SERRA</t>
  </si>
  <si>
    <t xml:space="preserve">INSTALAÇÕES PRELIMINARES E CANTEIRO DE OBRAS</t>
  </si>
  <si>
    <t xml:space="preserve">1.1</t>
  </si>
  <si>
    <t xml:space="preserve">74209/001</t>
  </si>
  <si>
    <t xml:space="preserve">Fornecimento, montagem, manutenção  e instalação de placa de identificação de obra com 2,0 m x 3,0 m, conforme modelo apresentado pela fiscalização.</t>
  </si>
  <si>
    <t xml:space="preserve">m²</t>
  </si>
  <si>
    <t xml:space="preserve">1.2</t>
  </si>
  <si>
    <t xml:space="preserve">01.02 - A</t>
  </si>
  <si>
    <t xml:space="preserve">Mobilização de equipamento, material e pessoal.</t>
  </si>
  <si>
    <t xml:space="preserve">unid.</t>
  </si>
  <si>
    <t xml:space="preserve">1.3</t>
  </si>
  <si>
    <t xml:space="preserve">01.03 - A</t>
  </si>
  <si>
    <t xml:space="preserve">Desmobilização de equipamentos, material e pessoal.</t>
  </si>
  <si>
    <t xml:space="preserve">1.4</t>
  </si>
  <si>
    <t xml:space="preserve">01.04 - A</t>
  </si>
  <si>
    <t xml:space="preserve">Instalação de ponto de apoio à obra, conforme layout apresentado pela contratada e aceito pela fiscalização.</t>
  </si>
  <si>
    <t xml:space="preserve">1.5</t>
  </si>
  <si>
    <t xml:space="preserve">01.05 - A</t>
  </si>
  <si>
    <t xml:space="preserve">Administração local e Manutenção de canteiro de obras.</t>
  </si>
  <si>
    <t xml:space="preserve">mês</t>
  </si>
  <si>
    <t xml:space="preserve">1.6</t>
  </si>
  <si>
    <t xml:space="preserve">Fornecimento de veículo leve, com ar condicionado para apoio à fiscalização, incluindo despesas com combustível, óleos, manutenção, licenciamento, seguros, impostos, etc.</t>
  </si>
  <si>
    <t xml:space="preserve">RELAÇÃO DE SERVIÇOS NECESSÁRIOS A CONSTRUÇÃO DO CAPTAÇÃO/CASA DE BOMBAS.</t>
  </si>
  <si>
    <t xml:space="preserve">2.1</t>
  </si>
  <si>
    <t xml:space="preserve">CONSTRUÇÃO DA CAIXA DE SUCÇÃO.</t>
  </si>
  <si>
    <t xml:space="preserve">2.1.1</t>
  </si>
  <si>
    <t xml:space="preserve">ORSE 04116</t>
  </si>
  <si>
    <t xml:space="preserve">Limpeza do reservatório de compensação mediante a utilização de escavadeira hidráulica , compreendendo remoção e carga de solos moles, matéria orgânica ou entulhos.</t>
  </si>
  <si>
    <t xml:space="preserve">m³</t>
  </si>
  <si>
    <t xml:space="preserve">2.1.2</t>
  </si>
  <si>
    <t xml:space="preserve">73903/001</t>
  </si>
  <si>
    <t xml:space="preserve">Limpeza superficial de camada vegetal do terreno - mediante utilização de roçadeira mecânica ou manual, incluindo equipamento e operação.</t>
  </si>
  <si>
    <t xml:space="preserve">2.1.3</t>
  </si>
  <si>
    <t xml:space="preserve">74077/002</t>
  </si>
  <si>
    <t xml:space="preserve">Locação e demarcação da obra mediante a utilização de gabarito em tabas corridas ao longo de perímetro do canteiro de obra.</t>
  </si>
  <si>
    <t xml:space="preserve">74077/003</t>
  </si>
  <si>
    <t xml:space="preserve">2.1.4</t>
  </si>
  <si>
    <t xml:space="preserve">79517/001</t>
  </si>
  <si>
    <t xml:space="preserve">Escavação e nivelamento manual de vala de fundação em solo de 1ª e 2ª categoria com profundidade de até 1,50m.</t>
  </si>
  <si>
    <t xml:space="preserve">2.1.5</t>
  </si>
  <si>
    <t xml:space="preserve">6122</t>
  </si>
  <si>
    <t xml:space="preserve">Alvenaria de Pedra Rachão para embasamento confeccionado em pedra argamassada rejuntado em argamassa cimento e areia produzido no traço 1: 4.</t>
  </si>
  <si>
    <t xml:space="preserve">2.1.6</t>
  </si>
  <si>
    <t xml:space="preserve">73995/001</t>
  </si>
  <si>
    <t xml:space="preserve">Concretagem dos elementos estruturais como concretagem de fundação arranque de pilar, radier, pilares e cintas (vigas de cintamento) incluindo ferragens, concreto de 20Mpa com controle com preparo mecânico na obra, aço (60Kg/m³), forma de madeira com montagem desmontagem, lançado e adensado.</t>
  </si>
  <si>
    <t xml:space="preserve">2.1.7</t>
  </si>
  <si>
    <t xml:space="preserve">79488</t>
  </si>
  <si>
    <t xml:space="preserve">Reaterro e compactação manual de valas mediante a utilização de compactador manual de solo e placa vibratoria.</t>
  </si>
  <si>
    <t xml:space="preserve">2.1.8</t>
  </si>
  <si>
    <t xml:space="preserve">2.1 - A</t>
  </si>
  <si>
    <t xml:space="preserve">Espalhamento manual de material escavado e posterior e compactação mecânico de superfície.</t>
  </si>
  <si>
    <t xml:space="preserve">2.1.9</t>
  </si>
  <si>
    <t xml:space="preserve">73935/001</t>
  </si>
  <si>
    <t xml:space="preserve">Alvenaria de 1/2 vez em tijolo cerâmico furado 10 cm x 20 cm x 20 cm, rejuntada com argamassa de cimento e areia produzida no traço 1:4.</t>
  </si>
  <si>
    <t xml:space="preserve">2.1.10</t>
  </si>
  <si>
    <t xml:space="preserve">73928/001</t>
  </si>
  <si>
    <t xml:space="preserve">Chapisco em argamassa de cimento e areia produzido no traço de 1:3, com espessura de 0,5 cm, preparo manual.</t>
  </si>
  <si>
    <t xml:space="preserve">2.1.11</t>
  </si>
  <si>
    <t xml:space="preserve">ORSE 4386</t>
  </si>
  <si>
    <t xml:space="preserve">Montagem de tela de aço galvanizado fio 14 Bwg, com revestimento, malha 3/4”, losangular, com guarnição em barra de alumínio.</t>
  </si>
  <si>
    <t xml:space="preserve">não é do orse</t>
  </si>
  <si>
    <t xml:space="preserve">2.2</t>
  </si>
  <si>
    <t xml:space="preserve">CONSTRUÇÃO DA CASA DE BOMBAS.</t>
  </si>
  <si>
    <t xml:space="preserve">2.2.1</t>
  </si>
  <si>
    <t xml:space="preserve">2.2.2</t>
  </si>
  <si>
    <t xml:space="preserve">2.2.3</t>
  </si>
  <si>
    <t xml:space="preserve">2.2.4</t>
  </si>
  <si>
    <t xml:space="preserve">2.2.5</t>
  </si>
  <si>
    <t xml:space="preserve">2.2.6</t>
  </si>
  <si>
    <t xml:space="preserve">Espalhamento manual de material escavado e posterior espalhamento, reaterro e compactação mecânico de superfície.</t>
  </si>
  <si>
    <t xml:space="preserve">2.2.7</t>
  </si>
  <si>
    <t xml:space="preserve">Concretagem dos elementos estruturais como concretagem de  pilar, vigas e cinta (cintamento superior) incluindo ferragens; formas  e concreto de 20Mpa com controle com preparo mecânico na obra, aço (60Kg/m³), forma de madeira com montagem desmontagem, lançado e adensado.</t>
  </si>
  <si>
    <t xml:space="preserve">2.2.8</t>
  </si>
  <si>
    <t xml:space="preserve">2.2.9</t>
  </si>
  <si>
    <t xml:space="preserve">2.2 - B</t>
  </si>
  <si>
    <t xml:space="preserve">Montagem de verga nos vão de portas e de verga e contra verga nos vão de janelas, montada em  argamassada de rejuntado confeccionada em cimento e areia no traço 1: 4.</t>
  </si>
  <si>
    <t xml:space="preserve">2.2.10</t>
  </si>
  <si>
    <t xml:space="preserve">9875</t>
  </si>
  <si>
    <t xml:space="preserve">Montagem de cobogós cerâmico medindo 9 cm x 20 cm x 20 cm, assentado em argamassada de rejuntado confeccionada em cimento e areia no traço 1: 4.</t>
  </si>
  <si>
    <t xml:space="preserve">2.2.11</t>
  </si>
  <si>
    <t xml:space="preserve">2.2.12</t>
  </si>
  <si>
    <t xml:space="preserve">73927/005</t>
  </si>
  <si>
    <t xml:space="preserve">Reboco  sobre alvenaria confeccionado em argamassa de cimento e areia no traço de 1:6, com espessura mínima de 2,00 cm.</t>
  </si>
  <si>
    <t xml:space="preserve">2.2.13</t>
  </si>
  <si>
    <t xml:space="preserve">73907/011</t>
  </si>
  <si>
    <t xml:space="preserve">Lastro  de concreto magro preparado em obra no traço 1:4:8 com espessura mínima de 10 cm, incluindo o fornecimento, lançamento e aplicação.</t>
  </si>
  <si>
    <t xml:space="preserve">2.2.14</t>
  </si>
  <si>
    <t xml:space="preserve">74004/001</t>
  </si>
  <si>
    <t xml:space="preserve">Concretagem das bases de ancoragem das bombas, mediando 0,60 m x 1,15 m x 0,60 m, incluindo, formas, concreto não estrutural fabricado com um consumo médio de 150 Kg de cimento  por m³ , lançado e adensado.</t>
  </si>
  <si>
    <t xml:space="preserve">2.2.15</t>
  </si>
  <si>
    <t xml:space="preserve">73635</t>
  </si>
  <si>
    <t xml:space="preserve">Massa de regularização de piso (contrapiso) produzido em argamassa de cimento e areia traço 1:3, incluindo junta de dilatação em PVC.</t>
  </si>
  <si>
    <t xml:space="preserve">2.2.16</t>
  </si>
  <si>
    <t xml:space="preserve">ORSE 2182</t>
  </si>
  <si>
    <t xml:space="preserve">Execução de calçada em lajota de concreto medindo 40 cm x 40 cm X 2,5 cm, assentado com argamassa de cimento e areia traço 1:3, incluindo alvenaria de contenção confeccionada em tijolo cerâmico furado 9 cm x 19 cm x 19 cm rejuntado com argamassa de cimento e areia produzida no traço 1:6 e regularização da base.</t>
  </si>
  <si>
    <t xml:space="preserve">2.2.17</t>
  </si>
  <si>
    <t xml:space="preserve">74202/001</t>
  </si>
  <si>
    <t xml:space="preserve">Laje pré-moldada para forro, com capacidade de sobrecarga de 100 kg/m², vãos de até 6,50m, espessura de recobrimento de 8,0 cm, incluindo nervuras, lajotas, capeamento com concreto de Fck=20mpa, com espessura mínima de 3,0 cm, espaçamento entre eixo de 38,0 cm, escoramento em madeira com reaproveitamento de 3x, ferragem negativa, instalação e montagem.</t>
  </si>
  <si>
    <t xml:space="preserve">2.2.18</t>
  </si>
  <si>
    <t xml:space="preserve">73938/001</t>
  </si>
  <si>
    <t xml:space="preserve">Cobertura com telhas cerâmica tipo colonial, inclusive fornecimento, instalação e acabamento.</t>
  </si>
  <si>
    <t xml:space="preserve">2.2.19</t>
  </si>
  <si>
    <t xml:space="preserve">74238/002</t>
  </si>
  <si>
    <t xml:space="preserve">Fornecimento e assentamento de porta em tela de arame galvanizado nº 12, malha 2" e moldura em tubo de ferro galvanizada, com dimensões de 2,00 m x 2,10 m, incluindo fechadura, dobradiças e acessórios.</t>
  </si>
  <si>
    <t xml:space="preserve">2.2.20</t>
  </si>
  <si>
    <t xml:space="preserve">6067</t>
  </si>
  <si>
    <t xml:space="preserve">Fornecimento e aplicação de pintura esmalte,  inclusive lixamento e selagem mediante a utilização de fundo preparador sobre superfície ferrosa.</t>
  </si>
  <si>
    <t xml:space="preserve">2.2.21</t>
  </si>
  <si>
    <t xml:space="preserve">73751/001</t>
  </si>
  <si>
    <t xml:space="preserve">Fornecimento e aplicação de duas demão de fundo selador PVA em superfície de alvenaria previamente lizada e regularizada.</t>
  </si>
  <si>
    <t xml:space="preserve">2.2.22</t>
  </si>
  <si>
    <t xml:space="preserve">73750/001</t>
  </si>
  <si>
    <t xml:space="preserve">Fornecimento e aplicação de duas demão de tinta Látex PVA sobre superfície de alvenaria previamente selada e emassada.</t>
  </si>
  <si>
    <t xml:space="preserve">2.2.23</t>
  </si>
  <si>
    <t xml:space="preserve">2.2 - C</t>
  </si>
  <si>
    <t xml:space="preserve">Desmontagem e posterior montagem do sistema de bombeamento da adutora, incluindo instalação, operação e regulagem de sução, barrilhete e demais válvulas.</t>
  </si>
  <si>
    <t xml:space="preserve">2.2.24</t>
  </si>
  <si>
    <t xml:space="preserve">73445</t>
  </si>
  <si>
    <t xml:space="preserve">Caiação interna ou externa sobre alvenaria com revestimento liso com adoção de fixador e emprego de 2 (duas) demãos.</t>
  </si>
  <si>
    <t xml:space="preserve">RELAÇÃO DE MATERIAIS DA CAPTAÇÃO/CASA DE BOMBAS.</t>
  </si>
  <si>
    <t xml:space="preserve">3.1</t>
  </si>
  <si>
    <t xml:space="preserve">CONSTRUÇÃO DA CAPTAÇÃO.</t>
  </si>
  <si>
    <t xml:space="preserve">3.1.1</t>
  </si>
  <si>
    <t xml:space="preserve">COTAÇÃO MERCADO</t>
  </si>
  <si>
    <t xml:space="preserve">Válvula automática redutora de pressão e controladora de nível tipo altitude, ND 12" (300mm), auto operada hidraulicamente através de câmara dupla e atuador tipo diafragma, corpo hidrodinâmico versão "Y", extremidades flameadas com gabarito de furação conforme a norma ABNT NBR 7675, para pressão máxima de trabalho de 160 mca (16 kgf/cm²), corpo e tampa em ferro fundido, haste em aço inoxidável, diafragma em BUNA N para diâmetro 6'' e poliuretano para diâmetro a partir de 8", sede de vedação em bronze, mola em aço inoxidável, filtro para proteção do circuito hidráulico, piloto de controle de pressão com válvula agulha, pilo de altitude, válvula de bloqueio e manômetro de controle construído com caixa de aço inox.</t>
  </si>
  <si>
    <t xml:space="preserve">PROJETO</t>
  </si>
  <si>
    <t xml:space="preserve">3.1.2</t>
  </si>
  <si>
    <t xml:space="preserve">ORSE 6105</t>
  </si>
  <si>
    <t xml:space="preserve">Toco de tubo de ferro fundido FoFo, com flanges, PN 10, com DN de 12" (300mm) e comprimento de 2,0m.</t>
  </si>
  <si>
    <t xml:space="preserve">3.1.3</t>
  </si>
  <si>
    <t xml:space="preserve">ORSE 5393</t>
  </si>
  <si>
    <t xml:space="preserve">Curva 90°, em FoFo, PN 16, DN de 12" (300mm) com flanges.</t>
  </si>
  <si>
    <t xml:space="preserve">3.1.4</t>
  </si>
  <si>
    <t xml:space="preserve">COTAÇÃO PROJETO</t>
  </si>
  <si>
    <t xml:space="preserve">Válvula de pé com crivo em bronze com DN de 12" - flange.</t>
  </si>
  <si>
    <t xml:space="preserve">3.1.5</t>
  </si>
  <si>
    <t xml:space="preserve">ORSE 6107</t>
  </si>
  <si>
    <t xml:space="preserve">Toco de tubo de ferro fundido FoFo, com flanges, PN 10/16, com DN de 12" (300mm) e comprimento de 3,0m.</t>
  </si>
  <si>
    <t xml:space="preserve">3.1.6</t>
  </si>
  <si>
    <t xml:space="preserve">3.1.7</t>
  </si>
  <si>
    <t xml:space="preserve">3.1.8</t>
  </si>
  <si>
    <t xml:space="preserve">ORSE 3266</t>
  </si>
  <si>
    <t xml:space="preserve">Redução excêntrica em ferro fundido, PN-10, DN 12" com FL x DN 8" RM.</t>
  </si>
  <si>
    <t xml:space="preserve">3.2</t>
  </si>
  <si>
    <t xml:space="preserve">RECUPERAÇÃO DA VÁLVULA DE ALÍVIO.</t>
  </si>
  <si>
    <t xml:space="preserve">3.2.1</t>
  </si>
  <si>
    <t xml:space="preserve">Piloto do Regulador de pressão metálico de 3 vias.</t>
  </si>
  <si>
    <t xml:space="preserve">Filtro para válvula de alívio metálica.</t>
  </si>
  <si>
    <t xml:space="preserve">3.2.2</t>
  </si>
  <si>
    <t xml:space="preserve">Diafragma para válvula de alívio de 8" Bermad - S - 700.</t>
  </si>
  <si>
    <t xml:space="preserve">MONTAGEM DO SISTEMA DE BOMBIAMENTO.</t>
  </si>
  <si>
    <t xml:space="preserve">Conjunto Moto bomba modelo meganorm 150-400; rotor de 413mm; motor elétrico de 150 cv, W-22 Plus, 380/660V,com 1.750 rpm; IV polos; com base de ferro fixa, acoplamento e proteção de acoplamento, ou equipamento similar.</t>
  </si>
  <si>
    <t xml:space="preserve">Chave de partida Soft-Starter para motor Elétrico 150CV - Tensão de operação 380V - Tenção de comando 220V. ( Através de transformador de comando) - Chave seccionadora com porta fusíveis NH - Proteção do circuito geral de comando Ultra Rápido - IHM instalado na porta do Painel - Protetor de surtos nas Três fases ( Para Raios) ou equipamento similar.</t>
  </si>
  <si>
    <t xml:space="preserve">3.2.3</t>
  </si>
  <si>
    <t xml:space="preserve">00004181</t>
  </si>
  <si>
    <t xml:space="preserve">Niper duplo em ferro galvanizado DN 2".</t>
  </si>
  <si>
    <t xml:space="preserve">3.2.4</t>
  </si>
  <si>
    <t xml:space="preserve">ORSE 1942</t>
  </si>
  <si>
    <t xml:space="preserve">Registro metálico esférico com borboleta, DN de 2".</t>
  </si>
  <si>
    <t xml:space="preserve">3.2.5</t>
  </si>
  <si>
    <t xml:space="preserve">MAT117850</t>
  </si>
  <si>
    <t xml:space="preserve">Redução concêntrica em ferro fundido, PN-10, FF- flange/flange de DN 10" (250mm) x DN 6" (150mm).</t>
  </si>
  <si>
    <t xml:space="preserve">3.2.6</t>
  </si>
  <si>
    <t xml:space="preserve">MAT120230</t>
  </si>
  <si>
    <t xml:space="preserve">Registro Gaveta chato de ferro fundido, FF, PN - 16, Borboleta com atuador, DN de 10" (250mm).</t>
  </si>
  <si>
    <t xml:space="preserve">3.2.7</t>
  </si>
  <si>
    <t xml:space="preserve">Barrilhete em AZ - Aço Zincado com 02 (duas) flange/flange para 02 (dois)  moto bombas 14" x 10" x 10" com 2,20m de comprimento.</t>
  </si>
  <si>
    <t xml:space="preserve">3.2.8</t>
  </si>
  <si>
    <t xml:space="preserve">Curva de 90° em Aço Zincado DN de 14" com comprimento de 2,70 m com 02 (duas) saídas flange sendo 01 (uma) saída de DN 2" RM para ventosa e 01 (uma) saída de DN 1/2" para manômetro.</t>
  </si>
  <si>
    <t xml:space="preserve">3.2.9</t>
  </si>
  <si>
    <t xml:space="preserve">COTAÇÃO FORNECEDOR</t>
  </si>
  <si>
    <t xml:space="preserve">Toco de tubo de ferro fundido FoFo, com flanges, PN 16, com DN de 14" (350mm) e comprimento de 6,0m.</t>
  </si>
  <si>
    <t xml:space="preserve">COTAÇÃO - SAINT GOBAIN</t>
  </si>
  <si>
    <t xml:space="preserve">3.2.10</t>
  </si>
  <si>
    <t xml:space="preserve">BAB35CA10NN</t>
  </si>
  <si>
    <t xml:space="preserve">Curva de FoFo de 90°, FF, PN 10/16, DN de 14" (350mm).</t>
  </si>
  <si>
    <t xml:space="preserve">3.2.11</t>
  </si>
  <si>
    <t xml:space="preserve">Válvula de retenção horizontal em ferro fundido, FF, com anel de vedação em bronze e DN de 14" (350mm).</t>
  </si>
  <si>
    <t xml:space="preserve">3.2.12</t>
  </si>
  <si>
    <t xml:space="preserve">0020041</t>
  </si>
  <si>
    <t xml:space="preserve">Redução excêntrica em FoFo, FF,PN-10, diâmetro nominal de 400mm x 350mm (DN 16" x 14").</t>
  </si>
  <si>
    <t xml:space="preserve">3.2.13</t>
  </si>
  <si>
    <t xml:space="preserve">0003728</t>
  </si>
  <si>
    <t xml:space="preserve">Junta giboult em FoFo, com DN de 16" (400mm).</t>
  </si>
  <si>
    <t xml:space="preserve">3.2.14</t>
  </si>
  <si>
    <t xml:space="preserve">BAB15VE1D</t>
  </si>
  <si>
    <t xml:space="preserve">Redução concêntrica em ferro fundido, PN-10, DN 6" (150mm) com FL x DN 2 1/2" RM.</t>
  </si>
  <si>
    <t xml:space="preserve">3.2.15</t>
  </si>
  <si>
    <t xml:space="preserve">3.2.16</t>
  </si>
  <si>
    <t xml:space="preserve">3.2.17</t>
  </si>
  <si>
    <t xml:space="preserve">ORSE 0770</t>
  </si>
  <si>
    <t xml:space="preserve">Curva de 90° em ferro galvanizado DN de 2".</t>
  </si>
  <si>
    <t xml:space="preserve">3.2.18</t>
  </si>
  <si>
    <t xml:space="preserve">0010439</t>
  </si>
  <si>
    <t xml:space="preserve">Válvula ventosa tríplice função/efeito em FoFo com rosca PN-25 DN de 2" (50mm).</t>
  </si>
  <si>
    <t xml:space="preserve">3.2.19</t>
  </si>
  <si>
    <t xml:space="preserve">00012898</t>
  </si>
  <si>
    <t xml:space="preserve">Manômetro regulagem de 0-10 Kgf/cm², D=100mm - conexão de DN de 1/2" BSP, reto, caixa e anel em aço estampado 1020, acabamento em pintura eletrostática em epóxi preto ou equivalente.</t>
  </si>
  <si>
    <t xml:space="preserve">3.2.20</t>
  </si>
  <si>
    <t xml:space="preserve">JBB15KV1</t>
  </si>
  <si>
    <t xml:space="preserve">Kit de junta para flange de borracha e parafusos para  tubo/conexão PVC FoFo EB-1208, PN 10/16, DN 150 mm.</t>
  </si>
  <si>
    <t xml:space="preserve">3.2.21</t>
  </si>
  <si>
    <t xml:space="preserve">JBB25KV1</t>
  </si>
  <si>
    <t xml:space="preserve">Kit de junta de borracha para flange e parafusos para tubo/conexão PVC FoFo EB-1208, PN 10, DN 250 mm.</t>
  </si>
  <si>
    <t xml:space="preserve">3.2.22</t>
  </si>
  <si>
    <t xml:space="preserve">JBB30KV1</t>
  </si>
  <si>
    <t xml:space="preserve">Kit de junta de borracha para flange e parafusos para tubo/conexão PVC FoFo EB-1208 DN, PN 10, 300 mm.</t>
  </si>
  <si>
    <t xml:space="preserve">JBB40GV1L</t>
  </si>
  <si>
    <t xml:space="preserve">3.2.23</t>
  </si>
  <si>
    <t xml:space="preserve">JBB35GV1L</t>
  </si>
  <si>
    <t xml:space="preserve">Kit de junta de borracha para flange e parafusos para tubo/conexão PVC FoFo EB-1208 DN, PN 10, 350 mm.</t>
  </si>
  <si>
    <t xml:space="preserve">3.2.24</t>
  </si>
  <si>
    <t xml:space="preserve">Kit de junta de borracha para flange e parafusos para tubo/conexão PVC FoFo EB-1208 DN 400 mm.</t>
  </si>
  <si>
    <t xml:space="preserve">3.2.25</t>
  </si>
  <si>
    <t xml:space="preserve">0004336</t>
  </si>
  <si>
    <t xml:space="preserve">Parafuso de fixação sextavado zincado rosca inteira de 5/8" x 3" com porca e arruela de pressão/media.</t>
  </si>
  <si>
    <t xml:space="preserve">3.2.26</t>
  </si>
  <si>
    <t xml:space="preserve">004332</t>
  </si>
  <si>
    <t xml:space="preserve">Parafuso de fixação sextavado zincado rosca inteira de 3/8" x 2" com porca e arruela de pressão/media.</t>
  </si>
  <si>
    <t xml:space="preserve">4</t>
  </si>
  <si>
    <t xml:space="preserve">RELAÇÃO DE SERVIÇOS NECESSÁRIOS PARA A CONSTRUÇÃO / REFORMA / AMPLIAÇÃO DA ADUTORA PRINCIPAL DO PROJETO DE IRRIGAÇÃO DA PONTA DA SERRA.</t>
  </si>
  <si>
    <t xml:space="preserve">4.1</t>
  </si>
  <si>
    <t xml:space="preserve">LOCAÇÃO</t>
  </si>
  <si>
    <t xml:space="preserve">4.1.1</t>
  </si>
  <si>
    <t xml:space="preserve">AD05050706</t>
  </si>
  <si>
    <t xml:space="preserve">Sondagem de reconhecimento, a trado manual, com diâmetro de 100mm.</t>
  </si>
  <si>
    <t xml:space="preserve">m</t>
  </si>
  <si>
    <t xml:space="preserve">4.1.2</t>
  </si>
  <si>
    <t xml:space="preserve">73610</t>
  </si>
  <si>
    <t xml:space="preserve">Locação de rede inclusive levantamento de normais e topografia. </t>
  </si>
  <si>
    <t xml:space="preserve">4.2</t>
  </si>
  <si>
    <t xml:space="preserve">ESACAVAÇÃO EM VALAS</t>
  </si>
  <si>
    <t xml:space="preserve">4.2.1</t>
  </si>
  <si>
    <t xml:space="preserve">Escavação manual de vala em solo primeira e segunda categoria ate 1,50 m de profundidade.</t>
  </si>
  <si>
    <t xml:space="preserve">4.2.2</t>
  </si>
  <si>
    <t xml:space="preserve">ORSE 7084</t>
  </si>
  <si>
    <t xml:space="preserve">Escavação de valas, em rocha branda, à frio.</t>
  </si>
  <si>
    <t xml:space="preserve">ORSE 07084</t>
  </si>
  <si>
    <t xml:space="preserve">4.2.3</t>
  </si>
  <si>
    <t xml:space="preserve">3061</t>
  </si>
  <si>
    <t xml:space="preserve">Escavação mecânica de valas, em qualquer tipo de solo exceto rocha, profundidade de 0 até 1,50 m</t>
  </si>
  <si>
    <t xml:space="preserve">4.2.4</t>
  </si>
  <si>
    <t xml:space="preserve">73615</t>
  </si>
  <si>
    <t xml:space="preserve">Colchão de areia, inclusive mão-de-obra de espalhamento, transporte com carro de mão e fornecimento comercial do material.</t>
  </si>
  <si>
    <t xml:space="preserve">4.2.5</t>
  </si>
  <si>
    <t xml:space="preserve">74140/001</t>
  </si>
  <si>
    <t xml:space="preserve">Carga, Transporte e Descarga mecânica de material escavado com DMT de até 1,00 Km</t>
  </si>
  <si>
    <t xml:space="preserve">4.2.6</t>
  </si>
  <si>
    <t xml:space="preserve">6045</t>
  </si>
  <si>
    <t xml:space="preserve">Montagem de bloco de ancoragem ao longo da rede e adutora, confeccionado em concreto Fck=15 MPA controle com preparo com betoneira, utilizando brita 1 e 2. Produzido conforme NBR 6118.</t>
  </si>
  <si>
    <t xml:space="preserve">4.2.7</t>
  </si>
  <si>
    <t xml:space="preserve">74104/001</t>
  </si>
  <si>
    <t xml:space="preserve">Caixa em alvenaria (60 cm x 60 cm x 60 cm) de 1 vez, confeccionada em tijolo maciço comum, revestido em chapisco e argamassa de cimento e areia no traço 1:4, com lastro de concreto no fundo e tampa de concreto de 15MPA, incluindo escavação e confecção.</t>
  </si>
  <si>
    <t xml:space="preserve">4.2.8</t>
  </si>
  <si>
    <t xml:space="preserve">4.3</t>
  </si>
  <si>
    <t xml:space="preserve">ATERRO/REATERRO</t>
  </si>
  <si>
    <t xml:space="preserve">4.3.1</t>
  </si>
  <si>
    <t xml:space="preserve">73964/005</t>
  </si>
  <si>
    <t xml:space="preserve">Aterro de valas e cavas, com avaliação visual da compactação realizada mediante utilização retro escavadeira e de compactador vibratório manual tipo sapo, incluindo carro pipa e água.</t>
  </si>
  <si>
    <t xml:space="preserve">4.3.2</t>
  </si>
  <si>
    <t xml:space="preserve">72921</t>
  </si>
  <si>
    <t xml:space="preserve">Reaterro de valas e cavas, com avaliação visual da compactação com material de empréstimo mediante utilização e compactador manual tipo sapo, incluindo carro pipa e água em locais onde anteriormente existia material de qualidade não indicada para utilização em reaterro.</t>
  </si>
  <si>
    <t xml:space="preserve">4.4</t>
  </si>
  <si>
    <t xml:space="preserve">ASSENTAMENTO DE TUBOS E CONEXÕES DE FoFo, JE, PONTA/BOLSA, CLASSE K7, DN 400 mm.</t>
  </si>
  <si>
    <t xml:space="preserve">4.4.1</t>
  </si>
  <si>
    <t xml:space="preserve">73887/008</t>
  </si>
  <si>
    <t xml:space="preserve">Assentamento de tubos e conexões de FoFo, JE - Junta Elástica, Classe K7, DN 400mm, incluindo transporte.</t>
  </si>
  <si>
    <t xml:space="preserve">4.4.2</t>
  </si>
  <si>
    <t xml:space="preserve">COD2004</t>
  </si>
  <si>
    <t xml:space="preserve">Montagem, instalação e teste de operação de ramal de entrada dos lotes, ventosa e reguladores de vasão.</t>
  </si>
  <si>
    <t xml:space="preserve">4.4.3</t>
  </si>
  <si>
    <t xml:space="preserve">73682</t>
  </si>
  <si>
    <t xml:space="preserve">Cadastro de rede e adutora incluindo topografia e desenhista.</t>
  </si>
  <si>
    <t xml:space="preserve">4.4.4</t>
  </si>
  <si>
    <t xml:space="preserve">ORSE 06465</t>
  </si>
  <si>
    <t xml:space="preserve">Teste de estanqueidade para adutora e rede de distribuição de água, inclusive caminhão pipa, bomba pressurizada e água.</t>
  </si>
  <si>
    <t xml:space="preserve">ORSE 06456</t>
  </si>
  <si>
    <t xml:space="preserve">4.5</t>
  </si>
  <si>
    <t xml:space="preserve">RELAÇÃO DE MATERIAIS NECESSÁRIOS PARA A CONSTRUÇÃO / REFORMA / AMPLIAÇÃO DA ADUTORA PRINCIPAL DO PROJETO DE IRRIGAÇÃO DA PONTA DA SERRA.</t>
  </si>
  <si>
    <t xml:space="preserve">4.5.1</t>
  </si>
  <si>
    <t xml:space="preserve">FORNECIMENTO DE TUBULAÇÃO, CONEXÕES E PEÇAS ESPECIAIS PARA A ADUTORA.</t>
  </si>
  <si>
    <t xml:space="preserve">4.5.1.1</t>
  </si>
  <si>
    <t xml:space="preserve">ORSE 5865</t>
  </si>
  <si>
    <t xml:space="preserve">Tubo de FoFo para rede de água, JE - Junta Elástica, Classe K7, 3,3 MPA, DN 400mm x 6,00m.</t>
  </si>
  <si>
    <t xml:space="preserve">4.5.1.2</t>
  </si>
  <si>
    <t xml:space="preserve">ORSE 3277</t>
  </si>
  <si>
    <t xml:space="preserve">Tê em FoFo com BBF - bolsas e Flange, JE - Junta Elástica, com Diâmetro Nominal de 400 mm (16") x 8" (200 mm).</t>
  </si>
  <si>
    <t xml:space="preserve">4.5.1.3</t>
  </si>
  <si>
    <t xml:space="preserve">ORSE 5338</t>
  </si>
  <si>
    <t xml:space="preserve">Curva em FoFo de 45°, bolsa\bolsa, JE - Junta Elástica, com DN de 400mm (16").</t>
  </si>
  <si>
    <t xml:space="preserve">4.5.1.4</t>
  </si>
  <si>
    <t xml:space="preserve">ORSE 5416</t>
  </si>
  <si>
    <t xml:space="preserve">Extremidade em FoFo, Bolsa\Flange,  JE - Junta Elástica, pé - 25,Diametro nominal de  400mm x 16" (400mm).</t>
  </si>
  <si>
    <t xml:space="preserve">4.5.1.5</t>
  </si>
  <si>
    <t xml:space="preserve">BAB40VE1MNN</t>
  </si>
  <si>
    <t xml:space="preserve">Redução concêntrica em ferro fundido, Flange\Flange, Diâmetro nominal de 16" (400mm) x 12" (300mm).</t>
  </si>
  <si>
    <t xml:space="preserve">4.5.1.6</t>
  </si>
  <si>
    <t xml:space="preserve">MAT120200</t>
  </si>
  <si>
    <t xml:space="preserve">Registro de Gaveta chato de ferro fundido, FF, PN - 10, DN 300mm.</t>
  </si>
  <si>
    <t xml:space="preserve">4.5.1.7</t>
  </si>
  <si>
    <t xml:space="preserve">Ypsilon em aço zincado com Flange\Flange\Flange, com Diâmetro Nominal de 16" x 12" x 10".</t>
  </si>
  <si>
    <t xml:space="preserve">4.5.1.8</t>
  </si>
  <si>
    <t xml:space="preserve">ORSE 5677</t>
  </si>
  <si>
    <t xml:space="preserve">Tê em FoFo com bolsas e Flange, PN - 10/16, com Diâmetro Nominal de 400mm (16") x 100mm (8").</t>
  </si>
  <si>
    <t xml:space="preserve">4.5.1.9</t>
  </si>
  <si>
    <t xml:space="preserve">Tubo em Aço Zincado para ventosa, com flanges, DN de 4" (100mm) com saídas para 02 (duas) ventosas com DN de 2" (50mm), comprimento de 1,0m.</t>
  </si>
  <si>
    <t xml:space="preserve">0007694</t>
  </si>
  <si>
    <t xml:space="preserve">4.5.1.10</t>
  </si>
  <si>
    <t xml:space="preserve">10438</t>
  </si>
  <si>
    <t xml:space="preserve">Válvula Ventosa simples em FoFo, com flanges, PN - 10/16/25, DN 50 mm.</t>
  </si>
  <si>
    <t xml:space="preserve">4.5.1.11</t>
  </si>
  <si>
    <t xml:space="preserve">4.5.1.12</t>
  </si>
  <si>
    <t xml:space="preserve">4.5.1.13</t>
  </si>
  <si>
    <t xml:space="preserve">4.5.1.14</t>
  </si>
  <si>
    <t xml:space="preserve">4.5.1.15</t>
  </si>
  <si>
    <t xml:space="preserve">4.5.1.16</t>
  </si>
  <si>
    <t xml:space="preserve">JBB10KV1</t>
  </si>
  <si>
    <t xml:space="preserve">Kit de junta para flange de borracha e parafusos para  tubo/conexão PVC FoFo EB-1208, PN 10/16, DN 100 mm.</t>
  </si>
  <si>
    <t xml:space="preserve">4.5.1.17</t>
  </si>
  <si>
    <t xml:space="preserve">JBA50GV1L</t>
  </si>
  <si>
    <t xml:space="preserve">Kit de junta para flange de borracha e parafusos para  tubo/conexão PVC FoFo EB-1208, PN 10 DN 50 mm.</t>
  </si>
  <si>
    <t xml:space="preserve">4.5.1.18</t>
  </si>
  <si>
    <t xml:space="preserve">00000310</t>
  </si>
  <si>
    <t xml:space="preserve">Anel de borracha para Tubo de FoFo para rede de água, JE - Junta Elástica, Classe K7, 3,3 MPA, DN 400mm.</t>
  </si>
  <si>
    <t xml:space="preserve">4.5.1.19</t>
  </si>
  <si>
    <t xml:space="preserve">00020078</t>
  </si>
  <si>
    <t xml:space="preserve">Pasta lubrificante para tubo de PVC com anel de borracha (pote 500g).</t>
  </si>
  <si>
    <t xml:space="preserve">5</t>
  </si>
  <si>
    <t xml:space="preserve">RELAÇÃO DE SERVIÇOS NECESSÁRIOS PARA A CONSTRUÇÃO / REFORMA / AMPLIAÇÃO DA ADUTORA SECUNDARIA DO PROJETO DE IRRIGAÇÃO DA PONTA DA SERRA.</t>
  </si>
  <si>
    <t xml:space="preserve">5.1</t>
  </si>
  <si>
    <t xml:space="preserve">5.1.1</t>
  </si>
  <si>
    <t xml:space="preserve">5.1.2</t>
  </si>
  <si>
    <t xml:space="preserve">5.2</t>
  </si>
  <si>
    <t xml:space="preserve">5.2.1</t>
  </si>
  <si>
    <t xml:space="preserve">79517/01</t>
  </si>
  <si>
    <t xml:space="preserve">5.2.2</t>
  </si>
  <si>
    <t xml:space="preserve">5.2.3</t>
  </si>
  <si>
    <t xml:space="preserve">5.2.4</t>
  </si>
  <si>
    <t xml:space="preserve">5.2.5</t>
  </si>
  <si>
    <t xml:space="preserve">5.2.6</t>
  </si>
  <si>
    <t xml:space="preserve">5.2.7</t>
  </si>
  <si>
    <t xml:space="preserve">5.2.8</t>
  </si>
  <si>
    <t xml:space="preserve">5.3</t>
  </si>
  <si>
    <t xml:space="preserve">5.3.1</t>
  </si>
  <si>
    <t xml:space="preserve">5.3.2</t>
  </si>
  <si>
    <t xml:space="preserve">5.4</t>
  </si>
  <si>
    <t xml:space="preserve">ASSENTAMENTO DE TUBOS E CONEXÕES DE PVC DEFOFO, EB - 1208, JE - Junta Elástica, 1 MPA, DN 300 mm , 250 mm, 200 mm, 150 mm e 100 mm.</t>
  </si>
  <si>
    <t xml:space="preserve">5.4.1</t>
  </si>
  <si>
    <t xml:space="preserve">73888/007</t>
  </si>
  <si>
    <t xml:space="preserve">Assentamento de tubos e conexões de PVC IRR defofo, LF, para adutora e rede de sistema permanente de irrigação, JEI - Junta Elástica Integrada, PN 80 (8,0 Kgf/cm² ou 80 m.c.a), DN 300 mm, Fabricado de acordo com a NBR 14311/1999, e instalado conforme NBR 9822 - Execução de tubulação de PVC rígido para adutora s e rede de água, incluindo transporte.</t>
  </si>
  <si>
    <t xml:space="preserve">5.4.2</t>
  </si>
  <si>
    <t xml:space="preserve">73888/006</t>
  </si>
  <si>
    <t xml:space="preserve">Assentamento de tubos e conexões de PVC IRR defofo, LF, para adutora e rede de sistema permanente de irrigação, JEI - Junta Elástica Integrada, PN 80 (8,0 Kgf/cm² ou 80 m.c.a), DN 250 mm, Fabricado de acordo com a NBR 14311/1999, e instalado conforme NBR 9822 - Execução de tubulação de PVC rígido para adutora s e rede de água, incluindo transporte.</t>
  </si>
  <si>
    <t xml:space="preserve">5.4.3</t>
  </si>
  <si>
    <t xml:space="preserve">73888/005</t>
  </si>
  <si>
    <t xml:space="preserve">Assentamento de tubos e conexões de PVC IRR defofo, LF, para adutora e rede de sistema permanente de irrigação, JEI - Junta Elástica Integrada, PN 60 (6,0 Kgf/cm² ou 60 m.c.a), DN 200 mm, Fabricado de acordo com a NBR 14311/1999, e instalado conforme NBR 9822 - Execução de tubulação de PVC rígido para adutora s e rede de água, incluindo transporte.</t>
  </si>
  <si>
    <t xml:space="preserve">5.4.4</t>
  </si>
  <si>
    <t xml:space="preserve">73888/004</t>
  </si>
  <si>
    <t xml:space="preserve">Assentamento de tubos e conexões de PVC IRR defofo, LF, para adutora e rede de sistema permanente de irrigação, JEI - Junta Elástica Integrada, PN 60 (6,0 Kgf/cm² ou 60 m.c.a), DN 150 mm, Fabricado de acordo com a NBR 14311/1999, e instalado conforme NBR 9822 - Execução de tubulação de PVC rígido para adutora s e rede de água, incluindo transporte.</t>
  </si>
  <si>
    <t xml:space="preserve">5.4.5</t>
  </si>
  <si>
    <t xml:space="preserve">73888/003</t>
  </si>
  <si>
    <t xml:space="preserve">Assentamento de tubos e conexões de PVC IRR defofo, LF, para adutora e rede de sistema permanente de irrigação, JEI - Junta Elástica Integrada, PN 60 (6,0 Kgf/cm² ou 60 m.c.a), DN 100 mm, Fabricado de acordo com a NBR 14311/1999, e instalado conforme NBR 9822 - Execução de tubulação de PVC rígido para adutora s e rede de água, incluindo transporte.</t>
  </si>
  <si>
    <t xml:space="preserve">5.4.6</t>
  </si>
  <si>
    <t xml:space="preserve">5.4.7</t>
  </si>
  <si>
    <t xml:space="preserve">5.6</t>
  </si>
  <si>
    <t xml:space="preserve">RELAÇÃO DE MATERIAIS NECESSÁRIOS PARA A CONSTRUÇÃO / REFORMA / AMPLIAÇÃO DA ADUTORA DO PROJETO DE IRRIGAÇÃO DA PONTA DA SERRA.</t>
  </si>
  <si>
    <t xml:space="preserve">5.6.1</t>
  </si>
  <si>
    <t xml:space="preserve">FORNECIMENTO DE TUBULAÇÃO, CONEXÕES E PEÇAS ESPECIAIS PARA A ADUTORA SECUNDÁRIA.</t>
  </si>
  <si>
    <t xml:space="preserve">5.6.1.1</t>
  </si>
  <si>
    <t xml:space="preserve">Tubo PVC IRR defofo, LF, para adutora e rede de sistema permanente de irrigação, JEI - Junta Elástica Integrada, PN 80 (8,0 Kgf/cm² ou 80 m.c.a), DN 300mm, Fabricado de acordo com a NBR 14311/1999.</t>
  </si>
  <si>
    <t xml:space="preserve">009827</t>
  </si>
  <si>
    <t xml:space="preserve">5.6.1.2</t>
  </si>
  <si>
    <t xml:space="preserve">Tubo PVC IRR defofo, LF, para adutora e rede de sistema permanente de irrigação, JEI - Junta Elástica Integrada, PN 80 (8,0 Kgf/cm² ou 80 m.c.a), DN 250mm, Fabricado de acordo com a NBR 14311/1999.</t>
  </si>
  <si>
    <t xml:space="preserve">009826</t>
  </si>
  <si>
    <t xml:space="preserve">5.6.1.3</t>
  </si>
  <si>
    <t xml:space="preserve">Tubo PVC IRR defofo, LF, para adutora e rede de sistema permanente de irrigação, JEI - Junta Elástica Integrada, PN 60 (6,0 Kgf/cm² ou 60 m.c.a), DN 200mm, Fabricado de acordo com a NBR 14311/1999.</t>
  </si>
  <si>
    <t xml:space="preserve">009829</t>
  </si>
  <si>
    <t xml:space="preserve">Fornecimento de tubos  de PVC rígido defofo, EB-1208 para rede de água, JE - Junta Elástica, 1 Mpa, DN 150mm, incluindo transporte.</t>
  </si>
  <si>
    <t xml:space="preserve">5.6.1.4</t>
  </si>
  <si>
    <t xml:space="preserve">Tubo PVC IRR defofo, LF, para adutora e rede de sistema permanente de irrigação, JEI - Junta Elástica Integrada, PN 60 (6,0 Kgf/cm² ou 60 m.c.a), DN 150mm, Fabricado de acordo com a NBR 14311/1999.</t>
  </si>
  <si>
    <t xml:space="preserve">009828</t>
  </si>
  <si>
    <t xml:space="preserve">5.6.1.5</t>
  </si>
  <si>
    <t xml:space="preserve">Tubo PVC IRR defofo, LF, para adutora e rede de sistema permanente de irrigação, JEI - Junta Elástica Integrada, PN 60 (8,0 Kgf/cm² ou 60 m.c.a), DN 100mm, Fabricado de acordo com a NBR 14311/1999.</t>
  </si>
  <si>
    <t xml:space="preserve">009825</t>
  </si>
  <si>
    <t xml:space="preserve">5.6.1.6</t>
  </si>
  <si>
    <t xml:space="preserve">0000311</t>
  </si>
  <si>
    <t xml:space="preserve">Anel borracha para tubo/conexão PVC de FoFo EB-1208 DN 100 mm.</t>
  </si>
  <si>
    <t xml:space="preserve">5.6.1.7</t>
  </si>
  <si>
    <t xml:space="preserve">0000318</t>
  </si>
  <si>
    <t xml:space="preserve">Anel borracha para tubo/conexão PVC de FoFo EB-1208 DN 150 mm.</t>
  </si>
  <si>
    <t xml:space="preserve">5.6.1.8</t>
  </si>
  <si>
    <t xml:space="preserve">000319</t>
  </si>
  <si>
    <t xml:space="preserve">Anel borracha para tubo/conexão PVC de FoFo EB-1208 DN 200 mm.</t>
  </si>
  <si>
    <t xml:space="preserve">5.6.1.9</t>
  </si>
  <si>
    <t xml:space="preserve">000320</t>
  </si>
  <si>
    <t xml:space="preserve">Anel borracha para tubo/conexão PVC de FoFo EB-1208 DN 250 mm.</t>
  </si>
  <si>
    <t xml:space="preserve">5.6.1.10</t>
  </si>
  <si>
    <t xml:space="preserve">000314</t>
  </si>
  <si>
    <t xml:space="preserve">Anel borracha para tubo/conexão PVC de FoFo EB-1208 DN 300 mm.</t>
  </si>
  <si>
    <t xml:space="preserve">5.6.1.11</t>
  </si>
  <si>
    <t xml:space="preserve">ORSE 5673</t>
  </si>
  <si>
    <t xml:space="preserve">Tê em FoFo com bolsas e flange, PN 10/16/25, com Diâmetro Nominal de 250 x 3" (80mm).</t>
  </si>
  <si>
    <t xml:space="preserve">ORSE 5672</t>
  </si>
  <si>
    <t xml:space="preserve">5.6.1.12</t>
  </si>
  <si>
    <t xml:space="preserve">Tê em FoFo com bolsas e flange, PN 10/16/25, com Diâmetro Nominal de 200 x 3" (80mm).</t>
  </si>
  <si>
    <t xml:space="preserve">5.6.1.13</t>
  </si>
  <si>
    <t xml:space="preserve">ORSE 5671</t>
  </si>
  <si>
    <t xml:space="preserve">Tê em FoFo com bolsas e flange, PN 10/16/25, com Diâmetro Nominal de 150 x 3" (80mm).</t>
  </si>
  <si>
    <t xml:space="preserve">5.6.1.14</t>
  </si>
  <si>
    <t xml:space="preserve">ORSE 5701</t>
  </si>
  <si>
    <t xml:space="preserve">Tê em FoFo com bolsas e flange, com Diâmetro Nominal de 100 x 3".</t>
  </si>
  <si>
    <t xml:space="preserve">5.6.1.15</t>
  </si>
  <si>
    <t xml:space="preserve">ORSE 5705</t>
  </si>
  <si>
    <t xml:space="preserve">Tê em FoFo com Bolsa/Bolsa/Bolsa, JE - Junta Elástica, com Diâmetro Nominal de 150mm.</t>
  </si>
  <si>
    <t xml:space="preserve">5.6.1.16</t>
  </si>
  <si>
    <t xml:space="preserve">ORSE 5704</t>
  </si>
  <si>
    <t xml:space="preserve">Tê redução em FoFo com Bolsa/Bolsa/Bolsa, com Diâmetro Nominal de 150 mm x 100 mm.</t>
  </si>
  <si>
    <t xml:space="preserve">5.6.1.17</t>
  </si>
  <si>
    <t xml:space="preserve">ORSE 3265</t>
  </si>
  <si>
    <t xml:space="preserve">Redução concêntrica em ferro fundido (FoFo), PN - 10, PB - Ponta\Bolsa, Diâmetro nominal de 300mm x 250mm.</t>
  </si>
  <si>
    <t xml:space="preserve">5.6.1.18</t>
  </si>
  <si>
    <t xml:space="preserve">ORSE 3264</t>
  </si>
  <si>
    <t xml:space="preserve">Redução concêntrica em ferro fundido (FoFo), PN - 10, PB - Ponta\Bolsa, Diâmetro nominal de 250mm x 200mm.</t>
  </si>
  <si>
    <t xml:space="preserve">5.6.1.19</t>
  </si>
  <si>
    <t xml:space="preserve">MAT118150</t>
  </si>
  <si>
    <t xml:space="preserve">Redução concêntrica em ferro fundido (FoFo), PB - Ponta\Bolsa, JE - Junta Elástica, Diâmetro nominal de 200mm x 150mm.</t>
  </si>
  <si>
    <t xml:space="preserve">5.6.1.20</t>
  </si>
  <si>
    <t xml:space="preserve">MAT118050</t>
  </si>
  <si>
    <t xml:space="preserve">Redução concêntrica em ferro fundido (FoFo), PB - Ponta\Bolsa, JE - Junta Elástica, Diâmetro nominal de 150mm x 100mm.</t>
  </si>
  <si>
    <t xml:space="preserve">5.6.1.21</t>
  </si>
  <si>
    <t xml:space="preserve">MAT055750</t>
  </si>
  <si>
    <t xml:space="preserve">Extremidade em FoFo, BF - Bolsa\Flange, JE - Junta Elástica, PN - 10, Diâmetro nominal de  300mm x 12".</t>
  </si>
  <si>
    <t xml:space="preserve">5.6.1.22</t>
  </si>
  <si>
    <t xml:space="preserve">MAT055700</t>
  </si>
  <si>
    <t xml:space="preserve">Extremidade em FoFo, BF - Bolsa\Flange, JE - Junta Elástica, PN - 10, Diâmetro nominal de  250mm x 10".</t>
  </si>
  <si>
    <t xml:space="preserve">5.6.1.23</t>
  </si>
  <si>
    <t xml:space="preserve">00021015</t>
  </si>
  <si>
    <t xml:space="preserve">Tubo de subida em aço galvanizado NBR 5580 classe leve DN de 80mm (3") , comprimento de 1,0 m e rosca na ponta. </t>
  </si>
  <si>
    <t xml:space="preserve">5.6.1.24</t>
  </si>
  <si>
    <t xml:space="preserve">ORSE 5215</t>
  </si>
  <si>
    <t xml:space="preserve">Cap de Ferro fundido dúctil, JGS, Diâmetro Nominal de 150mm.</t>
  </si>
  <si>
    <t xml:space="preserve">5.6.1.25</t>
  </si>
  <si>
    <t xml:space="preserve">ORSE 5214</t>
  </si>
  <si>
    <t xml:space="preserve">Cap de Ferro fundido dúctil, JGS, Diâmetro Nominal de 100mm.</t>
  </si>
  <si>
    <t xml:space="preserve">5.6.1.26</t>
  </si>
  <si>
    <t xml:space="preserve">0010438</t>
  </si>
  <si>
    <t xml:space="preserve">5.6.1.27</t>
  </si>
  <si>
    <t xml:space="preserve">ORSE 5337</t>
  </si>
  <si>
    <t xml:space="preserve">Curva em FoFo de 45°, bolsa\bolsa,  JE - Junta Elástica, com DN de 300mm.</t>
  </si>
  <si>
    <t xml:space="preserve">5.6.1.28</t>
  </si>
  <si>
    <t xml:space="preserve">5.6.1.29</t>
  </si>
  <si>
    <t xml:space="preserve">0004332</t>
  </si>
  <si>
    <t xml:space="preserve">5.6.1.30</t>
  </si>
  <si>
    <t xml:space="preserve">5.6.1.31</t>
  </si>
  <si>
    <t xml:space="preserve">JBA80KV1</t>
  </si>
  <si>
    <t xml:space="preserve">Kit de junta de borracha para flange e parafusos para tubo/conexão PVC FoFo EB-1208, PN 10/40, DN 80 mm.</t>
  </si>
  <si>
    <t xml:space="preserve">5.6.1.32</t>
  </si>
  <si>
    <t xml:space="preserve">5.6.1.33</t>
  </si>
  <si>
    <t xml:space="preserve">5.6.1.34</t>
  </si>
  <si>
    <t xml:space="preserve">5.6.2</t>
  </si>
  <si>
    <t xml:space="preserve">FORNECIMENTO DE TUBULAÇÃO, CONEXÕES E PEÇAS ESPECIAIS PARA CAVALETES NA ENTRADA DOS LOTES.</t>
  </si>
  <si>
    <t xml:space="preserve">5.6.2.1</t>
  </si>
  <si>
    <t xml:space="preserve">Toco de tubo de ferro fundido FoFo, com flanges, PN 10/16, com DN de 3" (80mm) e comprimento de 1,0m.</t>
  </si>
  <si>
    <t xml:space="preserve">5.6.2.2</t>
  </si>
  <si>
    <t xml:space="preserve">Adaptador em AZ - Aço zincado com DN de 2" FL x 50mm x 0,2m.</t>
  </si>
  <si>
    <t xml:space="preserve">5.6.2.3</t>
  </si>
  <si>
    <t xml:space="preserve">Tê em aço zincado, comprimento de 1,00m, FFF - Flange/Flange/Flange, com Diâmetro Nominal de 3" x 2" x 2" FL/RF 2".</t>
  </si>
  <si>
    <t xml:space="preserve">5.6.2.4</t>
  </si>
  <si>
    <t xml:space="preserve">0012775</t>
  </si>
  <si>
    <t xml:space="preserve">Hidrômetro tubular Bar 2", com flanges.</t>
  </si>
  <si>
    <t xml:space="preserve">5.6.2.5</t>
  </si>
  <si>
    <t xml:space="preserve">00007694</t>
  </si>
  <si>
    <t xml:space="preserve">Tubo em Aço Galvanizado, com costura, DIM 2440/NBR 5580, Classe Media, DN de 3", comprimento de 6,0m.</t>
  </si>
  <si>
    <t xml:space="preserve">5.6.2.6</t>
  </si>
  <si>
    <t xml:space="preserve">0004203</t>
  </si>
  <si>
    <t xml:space="preserve">Niper duplo de redução em ferro galvanizado DN 3" x 2".</t>
  </si>
  <si>
    <t xml:space="preserve">5.6.2.7</t>
  </si>
  <si>
    <t xml:space="preserve">Valvula Redutora de Pressao auto operada, corpo tipo globo com formato em ''Y'' em ferro fundido ductil de passagem hidrodinamica ampla; revestimento em epoxi de alta fusao de acordo com a norma ASTM-D 1654 ou ISO 9227, com espessura de 150 a 250 microns; revestimento completo e uniforme do corpo incluindo o local do assento (''full paint body''); pressao de trabalho de 0,7 a 25 kgf/cm2 (PN 25), atuador de câmara dupla, diafragma em borracha natural reforcada com malha de nylon, pratos metalicos de apoio superior e inferior ao diafragma; eixo em aco inox, embolo do eixo em bronze, obturador em aco inox, vedacao do obturador removivel e em borracha natural, assento de fechamento elevado, com no minimo 30mm para a eliminacao de danos por cavitacao, anel do assento em aco inox com fixacao ao corpo sem uso de cola (''grip seal''); conexoes flange conforme norma ABNT PN 10, distancia entre flanges conforme norma EN 558-1, bases horizontais nos flanges para armazenamento vertical sem utilizacao de suportes; temperatura de operacao de ate 80oC (180oF), circuito de comando composto por filtro, registros esfera, manometro e piloto redutor de pressao. Garantia de 4 anos contra defeitos de fabricacao, DN 50mm (2''), modelo 720-ES SIGMA</t>
  </si>
  <si>
    <t xml:space="preserve">COTAÇÃO</t>
  </si>
  <si>
    <t xml:space="preserve">5.6.2.8</t>
  </si>
  <si>
    <t xml:space="preserve">Registro metálico manual de 3 vias Sagiv com DN de 1/4".</t>
  </si>
  <si>
    <t xml:space="preserve">5.6.2.9</t>
  </si>
  <si>
    <t xml:space="preserve">5.6.2.10</t>
  </si>
  <si>
    <t xml:space="preserve">0010447</t>
  </si>
  <si>
    <t xml:space="preserve">Válvula ventosa tríplice função/efeito em FoFo com flanges PN-10/16/25 DN de 2" (50mm).</t>
  </si>
  <si>
    <t xml:space="preserve">5.6.2.11</t>
  </si>
  <si>
    <t xml:space="preserve">5.6.2.12</t>
  </si>
  <si>
    <t xml:space="preserve">5.6.2.13</t>
  </si>
  <si>
    <t xml:space="preserve">5.6.2.14</t>
  </si>
  <si>
    <t xml:space="preserve">5.6.2.15</t>
  </si>
  <si>
    <t xml:space="preserve">5.6.2.16</t>
  </si>
  <si>
    <t xml:space="preserve">0003148</t>
  </si>
  <si>
    <t xml:space="preserve">Fita Veda rosca em rolo de 18 mm x 50m.</t>
  </si>
  <si>
    <t xml:space="preserve">TOTAL DA REDE DE DISTRIBUIÇÃO </t>
  </si>
  <si>
    <t xml:space="preserve">CODEVASF/3ªSR</t>
  </si>
  <si>
    <t xml:space="preserve"> COMPOSIÇÃO DE PREÇO UNITÁRIO</t>
  </si>
  <si>
    <r>
      <rPr>
        <b val="true"/>
        <sz val="16"/>
        <rFont val="Times New Roman"/>
        <family val="1"/>
      </rPr>
      <t xml:space="preserve">OBRA:</t>
    </r>
    <r>
      <rPr>
        <sz val="16"/>
        <rFont val="Times New Roman"/>
        <family val="1"/>
      </rPr>
      <t xml:space="preserve"> EXECUÇÃO DAS OBRAS E SERVIÇOS RELATIVOS À CONSTRUÇÃO / REFORMA / AMPLIAÇÃO DA ADUTORA DO PROJETO DE IRRIGAÇÃO DA COMUNIDADE DE PONTA DA SERRA PERTENCENTE À ZONA RURAL DO MUNICÍPIO PERNAMBUCANO DE PETROLINA, EM ÁREA DE ATUAÇÃO DA CODEVASF/3ªSR.</t>
    </r>
  </si>
  <si>
    <t xml:space="preserve">Mês Base: Novembro/2012</t>
  </si>
  <si>
    <r>
      <rPr>
        <b val="true"/>
        <sz val="16"/>
        <rFont val="Times New Roman"/>
        <family val="1"/>
      </rPr>
      <t xml:space="preserve">SERVIÇO: </t>
    </r>
    <r>
      <rPr>
        <sz val="16"/>
        <rFont val="Times New Roman"/>
        <family val="1"/>
      </rPr>
      <t xml:space="preserve">Montagem de bloco de ancoragem ao longo da rede e adutora, confeccionado em concreto Fck=15 MPA controle com preparo com betoneira, utilizando brita 1 e 2. Produzido conforme NBR 6118.</t>
    </r>
  </si>
  <si>
    <t xml:space="preserve">UNIDADE: </t>
  </si>
  <si>
    <t xml:space="preserve">EQUIPAMENTO</t>
  </si>
  <si>
    <t xml:space="preserve">DISCRIMINAÇÃO</t>
  </si>
  <si>
    <t xml:space="preserve">UNIDADE</t>
  </si>
  <si>
    <t xml:space="preserve">QUANT.</t>
  </si>
  <si>
    <t xml:space="preserve">PROD</t>
  </si>
  <si>
    <t xml:space="preserve">IMPROD</t>
  </si>
  <si>
    <t xml:space="preserve">P.UNIT. PROD</t>
  </si>
  <si>
    <t xml:space="preserve">P.UNIT. IMPR</t>
  </si>
  <si>
    <t xml:space="preserve">P.TOTAL</t>
  </si>
  <si>
    <t xml:space="preserve"> Betoneira 320L Elétrica Trifásica 3hp c/ Carregador Mecânico</t>
  </si>
  <si>
    <t xml:space="preserve">h</t>
  </si>
  <si>
    <t xml:space="preserve">SUB-TOTAL</t>
  </si>
  <si>
    <t xml:space="preserve">MATERIAL</t>
  </si>
  <si>
    <t xml:space="preserve">P.UNIT.</t>
  </si>
  <si>
    <t xml:space="preserve">Areia grossa</t>
  </si>
  <si>
    <t xml:space="preserve">Cimento Portland</t>
  </si>
  <si>
    <t xml:space="preserve">Pedra Britada nº 2</t>
  </si>
  <si>
    <t xml:space="preserve">Pedra Britada nº 1</t>
  </si>
  <si>
    <t xml:space="preserve">SERVIÇOS - COMPOSIÇÕES AUXILIARES</t>
  </si>
  <si>
    <t xml:space="preserve">MÃO DE OBRA</t>
  </si>
  <si>
    <t xml:space="preserve">Servente</t>
  </si>
  <si>
    <t xml:space="preserve">PRODUÇÃO DA EQUIPE</t>
  </si>
  <si>
    <t xml:space="preserve">CUSTO </t>
  </si>
  <si>
    <t xml:space="preserve">TOTAL - R$</t>
  </si>
  <si>
    <t xml:space="preserve">BDI       </t>
  </si>
  <si>
    <t xml:space="preserve">%</t>
  </si>
  <si>
    <t xml:space="preserve">TOTAL DO SERVIÇO - R$</t>
  </si>
  <si>
    <r>
      <rPr>
        <b val="true"/>
        <sz val="16"/>
        <rFont val="Times New Roman"/>
        <family val="1"/>
      </rPr>
      <t xml:space="preserve">SERVIÇO:</t>
    </r>
    <r>
      <rPr>
        <sz val="16"/>
        <rFont val="Times New Roman"/>
        <family val="1"/>
      </rPr>
      <t xml:space="preserve"> Caixa em alvenaria (60 cm x 60 cm x 60 cm) de 1 vez, confeccionada em tijolo maciço comum, revestido em chapisco e argamassa de cimento e areia no traço 1:4, com lastro de concreto no fundo e tampa de concreto de 15MPA, incluindo escavação e confecção.</t>
    </r>
  </si>
  <si>
    <t xml:space="preserve">Cimento portland</t>
  </si>
  <si>
    <t xml:space="preserve">Kg</t>
  </si>
  <si>
    <t xml:space="preserve">Tijolo Maciço comum</t>
  </si>
  <si>
    <t xml:space="preserve">u</t>
  </si>
  <si>
    <t xml:space="preserve">Argamassa traco 1:4, preparo manual.</t>
  </si>
  <si>
    <t xml:space="preserve">Argamassa de revestimento preparada em cimento, cal e areia no traco 1:2:8, preparo manual.</t>
  </si>
  <si>
    <t xml:space="preserve">Concreto FCK = 15MPA</t>
  </si>
  <si>
    <t xml:space="preserve">Escavação manual (valas ou fundação rasas)</t>
  </si>
  <si>
    <t xml:space="preserve">Tampa de concreto armado</t>
  </si>
  <si>
    <t xml:space="preserve">Pedreiro</t>
  </si>
  <si>
    <r>
      <rPr>
        <b val="true"/>
        <sz val="16"/>
        <rFont val="Times New Roman"/>
        <family val="1"/>
      </rPr>
      <t xml:space="preserve">SERVIÇO: </t>
    </r>
    <r>
      <rPr>
        <sz val="16"/>
        <rFont val="Times New Roman"/>
        <family val="1"/>
      </rPr>
      <t xml:space="preserve">Escavação e nivelamento manual de vala de fundação em solo de 1ª e 2ª categoria com profundidade de até 1,50m.</t>
    </r>
  </si>
  <si>
    <r>
      <rPr>
        <b val="true"/>
        <sz val="16"/>
        <rFont val="Times New Roman"/>
        <family val="1"/>
      </rPr>
      <t xml:space="preserve">SERVIÇO:</t>
    </r>
    <r>
      <rPr>
        <sz val="16"/>
        <rFont val="Times New Roman"/>
        <family val="1"/>
      </rPr>
      <t xml:space="preserve"> Locação de rede e elaboração de nota serviço, inclusive levantamento de normais e topografia.</t>
    </r>
  </si>
  <si>
    <t xml:space="preserve">Caminhonete de carga até 1,2 T com Motor Diesel .</t>
  </si>
  <si>
    <t xml:space="preserve">Topografo</t>
  </si>
  <si>
    <t xml:space="preserve">Topografo auxíliar</t>
  </si>
  <si>
    <r>
      <rPr>
        <b val="true"/>
        <sz val="16"/>
        <rFont val="Times New Roman"/>
        <family val="1"/>
      </rPr>
      <t xml:space="preserve">SERVIÇO: </t>
    </r>
    <r>
      <rPr>
        <sz val="16"/>
        <rFont val="Times New Roman"/>
        <family val="1"/>
      </rPr>
      <t xml:space="preserve">Cadastro de rede de distribuíção/adutora incluindo topografia e desenhista.</t>
    </r>
  </si>
  <si>
    <t xml:space="preserve">Caminhonete de Carga até 1,2T Diesel</t>
  </si>
  <si>
    <t xml:space="preserve">Papel Vegetal</t>
  </si>
  <si>
    <t xml:space="preserve">Copia heliografica</t>
  </si>
  <si>
    <t xml:space="preserve">Topógrafo</t>
  </si>
  <si>
    <t xml:space="preserve">Auxiliar de topógrafia</t>
  </si>
  <si>
    <t xml:space="preserve">Desenhista detalhista</t>
  </si>
  <si>
    <r>
      <rPr>
        <b val="true"/>
        <sz val="16"/>
        <rFont val="Times New Roman"/>
        <family val="1"/>
      </rPr>
      <t xml:space="preserve">SERVIÇO:</t>
    </r>
    <r>
      <rPr>
        <sz val="16"/>
        <rFont val="Times New Roman"/>
        <family val="1"/>
      </rPr>
      <t xml:space="preserve"> Teste de estanqueidade para adutora e rede de distribuição de água, inclusive caminhão pipa, bomba pressurizada e água.</t>
    </r>
  </si>
  <si>
    <t xml:space="preserve">Caminhão com tanque de 10000 l, bomba e acessorios, incluindo manutenção e operação</t>
  </si>
  <si>
    <t xml:space="preserve">Bomba elétrica 2HP</t>
  </si>
  <si>
    <t xml:space="preserve">Encanador</t>
  </si>
  <si>
    <t xml:space="preserve">Ajudante de encanador</t>
  </si>
  <si>
    <r>
      <rPr>
        <b val="true"/>
        <sz val="16"/>
        <rFont val="Times New Roman"/>
        <family val="1"/>
      </rPr>
      <t xml:space="preserve">SERVIÇO </t>
    </r>
    <r>
      <rPr>
        <sz val="16"/>
        <rFont val="Times New Roman"/>
        <family val="1"/>
      </rPr>
      <t xml:space="preserve">: Limpeza superficial de camada vegetal do terreno - mediante utilização de roçadeira mecânica ou manual, incluindo equipamento e operação.</t>
    </r>
  </si>
  <si>
    <t xml:space="preserve">Roçadeira mecânica, manual, motor a gasolina 1.8 HP - modelo SPARTA 40, ou similar</t>
  </si>
  <si>
    <t xml:space="preserve">Gasolina tipo A - Comum</t>
  </si>
  <si>
    <t xml:space="preserve">l</t>
  </si>
  <si>
    <r>
      <rPr>
        <b val="true"/>
        <sz val="16"/>
        <rFont val="Times New Roman"/>
        <family val="1"/>
      </rPr>
      <t xml:space="preserve">SERVIÇO:</t>
    </r>
    <r>
      <rPr>
        <sz val="16"/>
        <rFont val="Times New Roman"/>
        <family val="1"/>
      </rPr>
      <t xml:space="preserve"> Carga, Transporte e Descarga mecânica de material escavado com DMT de até 1,00 Km.</t>
    </r>
  </si>
  <si>
    <t xml:space="preserve">Caminhão basculante 5,0m3/11 t diesel tipo Mercedes 142hp lk-1214 ou equiv. (incl manut./operação)</t>
  </si>
  <si>
    <t xml:space="preserve">Pá Carregadeira sobre pneus 105 HP Cap. 1,91m³ (Incl. Manutenção/Operação)</t>
  </si>
  <si>
    <r>
      <rPr>
        <b val="true"/>
        <sz val="16"/>
        <rFont val="Times New Roman"/>
        <family val="1"/>
      </rPr>
      <t xml:space="preserve">SERVIÇO </t>
    </r>
    <r>
      <rPr>
        <sz val="16"/>
        <rFont val="Times New Roman"/>
        <family val="1"/>
      </rPr>
      <t xml:space="preserve">: Reaterro de valas e cavas, com avaliação visual da compactação com material de empréstimo mediante utilização e compactador manual tipo sapo, incluindo carro pipa e água em locais onde anteriormente existia material de qualidade não indicada para utilização em reaterro.</t>
    </r>
  </si>
  <si>
    <t xml:space="preserve">UNID.</t>
  </si>
  <si>
    <t xml:space="preserve">Compactador manual de solos, motor a gasolina potência mínima de 4 HP SAPO TIPO F.</t>
  </si>
  <si>
    <t xml:space="preserve">Caminhão pipa 10.000 l, bomba e acessórios inclusive manutenção e operação.</t>
  </si>
  <si>
    <t xml:space="preserve">Retroescavadeira sobre rodas, tração 4x4, potência mínima 70HP, caçamba capacidade mínima 0,70m³, peso operacional mínimo 6500kg, inclusive manutenção, operação e combustível.</t>
  </si>
  <si>
    <t xml:space="preserve">Areia para aterro.</t>
  </si>
  <si>
    <t xml:space="preserve">TOTAL R$</t>
  </si>
  <si>
    <r>
      <rPr>
        <b val="true"/>
        <sz val="16"/>
        <rFont val="Times New Roman"/>
        <family val="1"/>
      </rPr>
      <t xml:space="preserve">SERVIÇO :</t>
    </r>
    <r>
      <rPr>
        <sz val="16"/>
        <rFont val="Times New Roman"/>
        <family val="1"/>
      </rPr>
      <t xml:space="preserve"> Aterro de valas e cavas com avaliação visual da compactação realizada mediante utilização de compactador manual tipo sapo, incluindo carro pipa e água</t>
    </r>
  </si>
  <si>
    <t xml:space="preserve">Retroescavadeira sobre rodas, tração 4x4, potência mínima 70HP, caçamba capacidade mínima 0,70m³, peso operacional mínimo 6500kg, inclusive manutenção, operação e combustível</t>
  </si>
  <si>
    <r>
      <rPr>
        <b val="true"/>
        <sz val="16"/>
        <rFont val="Times New Roman"/>
        <family val="1"/>
      </rPr>
      <t xml:space="preserve">SERVIÇO : </t>
    </r>
    <r>
      <rPr>
        <sz val="16"/>
        <rFont val="Times New Roman"/>
        <family val="1"/>
      </rPr>
      <t xml:space="preserve">Fornecimento, montagem, manutenção  e instalação de placa de identificação de obra com 2,0 m x 3,0 m, conforme modelo apresentado pela fiscalização.</t>
    </r>
  </si>
  <si>
    <t xml:space="preserve">Placa de identificação da obra, conforme Lay-out normatizado.</t>
  </si>
  <si>
    <t xml:space="preserve">Peça de madeira de lei 1ª Q 2,5x 7,5cm.</t>
  </si>
  <si>
    <t xml:space="preserve">Peça de madeira 3ª/4ª Q 7,5x 7,5cm.</t>
  </si>
  <si>
    <t xml:space="preserve">Prego 18x30</t>
  </si>
  <si>
    <t xml:space="preserve">kg</t>
  </si>
  <si>
    <t xml:space="preserve">Concreto não estrutural, consumo 150 kg/m³ no traço 1:3,5:7, preparo com betoneira.</t>
  </si>
  <si>
    <t xml:space="preserve">Carpinteiro</t>
  </si>
  <si>
    <r>
      <rPr>
        <b val="true"/>
        <sz val="16"/>
        <rFont val="Times New Roman"/>
        <family val="1"/>
      </rPr>
      <t xml:space="preserve">SERVIÇO :</t>
    </r>
    <r>
      <rPr>
        <sz val="16"/>
        <rFont val="Times New Roman"/>
        <family val="1"/>
      </rPr>
      <t xml:space="preserve"> Desmobilização de equipamentos, materiais e pessoal.</t>
    </r>
  </si>
  <si>
    <t xml:space="preserve">Caminhão basculante, capacidade para 5,0 m³, inclusive motorista - VOLKSWAGEN VW-13.150 T.</t>
  </si>
  <si>
    <t xml:space="preserve">Retroescavadeira sobre rodas, tração 4X4, potência mínima 70HP, caçamba capacidade mínima 0,70m³, peso operacional mínimo 6500kg, inclusive manutenção e hora improdutiva.</t>
  </si>
  <si>
    <t xml:space="preserve">Passagem de ônibus</t>
  </si>
  <si>
    <r>
      <rPr>
        <b val="true"/>
        <sz val="16"/>
        <rFont val="Times New Roman"/>
        <family val="1"/>
      </rPr>
      <t xml:space="preserve">SERVIÇO : </t>
    </r>
    <r>
      <rPr>
        <sz val="16"/>
        <rFont val="Times New Roman"/>
        <family val="1"/>
      </rPr>
      <t xml:space="preserve">Mobilização de equipamentos, materiais e pessoal.</t>
    </r>
  </si>
  <si>
    <r>
      <rPr>
        <b val="true"/>
        <sz val="16"/>
        <rFont val="Times New Roman"/>
        <family val="1"/>
      </rPr>
      <t xml:space="preserve">SERVIÇO :</t>
    </r>
    <r>
      <rPr>
        <sz val="16"/>
        <rFont val="Times New Roman"/>
        <family val="1"/>
      </rPr>
      <t xml:space="preserve"> Instalação de ponto de apoio à obra, conforme layout apresentado pela contratada e aceito pela fiscalização.</t>
    </r>
  </si>
  <si>
    <t xml:space="preserve">Pontalete de madeira </t>
  </si>
  <si>
    <t xml:space="preserve">Sarrafo</t>
  </si>
  <si>
    <t xml:space="preserve">Dobradiça metálica</t>
  </si>
  <si>
    <t xml:space="preserve">Cadeado 25 mm</t>
  </si>
  <si>
    <t xml:space="preserve">Tanque</t>
  </si>
  <si>
    <t xml:space="preserve">Torneira</t>
  </si>
  <si>
    <t xml:space="preserve">Caixa d´água 500 l</t>
  </si>
  <si>
    <t xml:space="preserve">Chuveiro plástico </t>
  </si>
  <si>
    <t xml:space="preserve">Tubo para chuveiro</t>
  </si>
  <si>
    <t xml:space="preserve">Tomada universal </t>
  </si>
  <si>
    <t xml:space="preserve">Interruptor simples</t>
  </si>
  <si>
    <t xml:space="preserve">Soquete de plástico para lâmpada</t>
  </si>
  <si>
    <t xml:space="preserve">Lâmpada incandescente 60W</t>
  </si>
  <si>
    <t xml:space="preserve">Tinta PVA látex</t>
  </si>
  <si>
    <t xml:space="preserve">Registro de pressão ou gaveta 1/2"</t>
  </si>
  <si>
    <t xml:space="preserve">Aluguel de casa no municipio Petrolina</t>
  </si>
  <si>
    <t xml:space="preserve">Oficial</t>
  </si>
  <si>
    <t xml:space="preserve">,</t>
  </si>
  <si>
    <r>
      <rPr>
        <b val="true"/>
        <sz val="16"/>
        <rFont val="Times New Roman"/>
        <family val="1"/>
      </rPr>
      <t xml:space="preserve">SERVIÇO</t>
    </r>
    <r>
      <rPr>
        <sz val="16"/>
        <rFont val="Times New Roman"/>
        <family val="1"/>
      </rPr>
      <t xml:space="preserve"> : Administração local e manutenção do canteiro de obras.</t>
    </r>
  </si>
  <si>
    <t xml:space="preserve">Veículo comercial leve</t>
  </si>
  <si>
    <t xml:space="preserve">Kit 1º socorros</t>
  </si>
  <si>
    <t xml:space="preserve">Material de limpeza</t>
  </si>
  <si>
    <t xml:space="preserve">EPI</t>
  </si>
  <si>
    <t xml:space="preserve">Encarregado</t>
  </si>
  <si>
    <t xml:space="preserve">Engenheiro Junior</t>
  </si>
  <si>
    <t xml:space="preserve">4.2.2 - B</t>
  </si>
  <si>
    <r>
      <rPr>
        <b val="true"/>
        <sz val="16"/>
        <rFont val="Times New Roman"/>
        <family val="1"/>
      </rPr>
      <t xml:space="preserve">SERVIÇO AUXILIAR </t>
    </r>
    <r>
      <rPr>
        <sz val="16"/>
        <rFont val="Times New Roman"/>
        <family val="1"/>
      </rPr>
      <t xml:space="preserve">: Martelete ou Rompedor Pneumático manual 28KG, frequência de impacto  1230/min - Custo hora produtivo.</t>
    </r>
  </si>
  <si>
    <t xml:space="preserve">Custo horário com depreciação e juros</t>
  </si>
  <si>
    <t xml:space="preserve">Custo horario com mão-de-obra na operação diurna</t>
  </si>
  <si>
    <t xml:space="preserve">Custo horario com manutenção</t>
  </si>
  <si>
    <t xml:space="preserve">4.2.2 - B - 1</t>
  </si>
  <si>
    <r>
      <rPr>
        <b val="true"/>
        <sz val="16"/>
        <rFont val="Times New Roman"/>
        <family val="1"/>
      </rPr>
      <t xml:space="preserve">SERVIÇO AUXILIAR :</t>
    </r>
    <r>
      <rPr>
        <sz val="16"/>
        <rFont val="Times New Roman"/>
        <family val="1"/>
      </rPr>
      <t xml:space="preserve"> Martelete ou Rompedor Pneumático manual 28KG, frequência de impacto  1230/min. Depreciação e Juros.</t>
    </r>
  </si>
  <si>
    <t xml:space="preserve">Martelete ou Rompedor Pneumático manual 28KG, frequência de impacto  1230/min.</t>
  </si>
  <si>
    <t xml:space="preserve">un</t>
  </si>
  <si>
    <t xml:space="preserve">4.2.2 - B - 2</t>
  </si>
  <si>
    <r>
      <rPr>
        <b val="true"/>
        <sz val="16"/>
        <rFont val="Times New Roman"/>
        <family val="1"/>
      </rPr>
      <t xml:space="preserve">SERVIÇO AUXILIAR </t>
    </r>
    <r>
      <rPr>
        <sz val="16"/>
        <rFont val="Times New Roman"/>
        <family val="1"/>
      </rPr>
      <t xml:space="preserve">: Martelete ou Rompedor Pneumático manual 28KG, frequência de impacto  1230/min. Mão de Obra de operação diurna.</t>
    </r>
  </si>
  <si>
    <t xml:space="preserve">4.2.2 - B - 3</t>
  </si>
  <si>
    <r>
      <rPr>
        <b val="true"/>
        <sz val="16"/>
        <rFont val="Times New Roman"/>
        <family val="1"/>
      </rPr>
      <t xml:space="preserve">SERVIÇO AUXILIAR </t>
    </r>
    <r>
      <rPr>
        <sz val="16"/>
        <rFont val="Times New Roman"/>
        <family val="1"/>
      </rPr>
      <t xml:space="preserve">: Martelete ou Rompedor Pneumático manual 28KG, frequência de impacto  1230/min. Manutenção</t>
    </r>
  </si>
  <si>
    <t xml:space="preserve">Martelo Demolidor pneumático manual</t>
  </si>
  <si>
    <t xml:space="preserve">4.2.2 - A</t>
  </si>
  <si>
    <r>
      <rPr>
        <b val="true"/>
        <sz val="16"/>
        <rFont val="Times New Roman"/>
        <family val="1"/>
      </rPr>
      <t xml:space="preserve">SERVIÇO AUXILIAR </t>
    </r>
    <r>
      <rPr>
        <sz val="16"/>
        <rFont val="Times New Roman"/>
        <family val="1"/>
      </rPr>
      <t xml:space="preserve">: Compressor Atlas Copco - XA80 170 PCM 80 hp - Custo horário produtivo.</t>
    </r>
  </si>
  <si>
    <t xml:space="preserve">Custo horário com materiais na operação</t>
  </si>
  <si>
    <t xml:space="preserve">4.2.2 - A - 1</t>
  </si>
  <si>
    <r>
      <rPr>
        <b val="true"/>
        <sz val="16"/>
        <rFont val="Times New Roman"/>
        <family val="1"/>
      </rPr>
      <t xml:space="preserve">SERVIÇO AUXILIAR </t>
    </r>
    <r>
      <rPr>
        <sz val="16"/>
        <rFont val="Times New Roman"/>
        <family val="1"/>
      </rPr>
      <t xml:space="preserve">: Compressor Atlas Copco - XA80 170 PCM 80 hp - Custo horário com depreciação e juros.</t>
    </r>
  </si>
  <si>
    <t xml:space="preserve">Compressor Atlas Copco - XA80 170 PCM 80 hp- motor a diesel</t>
  </si>
  <si>
    <t xml:space="preserve">4.2.2 - A - 2</t>
  </si>
  <si>
    <r>
      <rPr>
        <b val="true"/>
        <sz val="16"/>
        <rFont val="Times New Roman"/>
        <family val="1"/>
      </rPr>
      <t xml:space="preserve">SERVIÇO AUXILIAR </t>
    </r>
    <r>
      <rPr>
        <sz val="16"/>
        <rFont val="Times New Roman"/>
        <family val="1"/>
      </rPr>
      <t xml:space="preserve">: Compressor Atlas Copco - XA80 170 PCM 80 hp- Custo horário com materiais de operações.</t>
    </r>
  </si>
  <si>
    <t xml:space="preserve">Óleo diesel comum</t>
  </si>
  <si>
    <t xml:space="preserve">4.2.2 - A - 3</t>
  </si>
  <si>
    <r>
      <rPr>
        <b val="true"/>
        <sz val="16"/>
        <rFont val="Times New Roman"/>
        <family val="1"/>
      </rPr>
      <t xml:space="preserve">SERVIÇO AUXILIAR </t>
    </r>
    <r>
      <rPr>
        <sz val="16"/>
        <rFont val="Times New Roman"/>
        <family val="1"/>
      </rPr>
      <t xml:space="preserve">: Compressor Atlas Copco - XA80 170 PCM 80 hp - Custo horário com manutenção.</t>
    </r>
  </si>
  <si>
    <t xml:space="preserve">4.2.2 - A - 4</t>
  </si>
  <si>
    <r>
      <rPr>
        <b val="true"/>
        <sz val="16"/>
        <rFont val="Times New Roman"/>
        <family val="1"/>
      </rPr>
      <t xml:space="preserve">SERVIÇO AUXILIAR </t>
    </r>
    <r>
      <rPr>
        <sz val="16"/>
        <rFont val="Times New Roman"/>
        <family val="1"/>
      </rPr>
      <t xml:space="preserve">: Compressor Atlas Copco - XA80 170 PCM 80 hp - Custo horário com mão de obra diurna.</t>
    </r>
  </si>
  <si>
    <r>
      <rPr>
        <b val="true"/>
        <sz val="16"/>
        <rFont val="Times New Roman"/>
        <family val="1"/>
      </rPr>
      <t xml:space="preserve">SERVIÇO: </t>
    </r>
    <r>
      <rPr>
        <sz val="16"/>
        <rFont val="Times New Roman"/>
        <family val="1"/>
      </rPr>
      <t xml:space="preserve">Escavação de Material de 3ª categoria a frio.</t>
    </r>
  </si>
  <si>
    <t xml:space="preserve">Compressor Atlas Copco - XA80 170 PCM 80 hp- motor a diesel (CHP).</t>
  </si>
  <si>
    <t xml:space="preserve">Martelete ou Rompedor Pneumático manual 28KG, frequência de impacto  1230/min (CHP).</t>
  </si>
  <si>
    <t xml:space="preserve">1.1 - A</t>
  </si>
  <si>
    <t xml:space="preserve">DATA: Setembro/2012</t>
  </si>
  <si>
    <r>
      <rPr>
        <b val="true"/>
        <sz val="16"/>
        <rFont val="Times New Roman"/>
        <family val="1"/>
      </rPr>
      <t xml:space="preserve">SERVIÇO AUXILIAR:</t>
    </r>
    <r>
      <rPr>
        <sz val="16"/>
        <rFont val="Times New Roman"/>
        <family val="1"/>
      </rPr>
      <t xml:space="preserve"> Concreto não estrutural, consumo 150 kg/m³ no traço 1:3,5:7, preparo com betoneira.</t>
    </r>
  </si>
  <si>
    <t xml:space="preserve">Betoneira capacidade 320 L, motor diesel  3HP, inclusive manutenção e operação.</t>
  </si>
  <si>
    <t xml:space="preserve">Areia média</t>
  </si>
  <si>
    <t xml:space="preserve">Cimento Portland Comum CP I - 32</t>
  </si>
  <si>
    <t xml:space="preserve">Brita 02</t>
  </si>
  <si>
    <t xml:space="preserve">BDI                </t>
  </si>
  <si>
    <t xml:space="preserve">4.2.7 - B</t>
  </si>
  <si>
    <r>
      <rPr>
        <b val="true"/>
        <sz val="16"/>
        <rFont val="Times New Roman"/>
        <family val="1"/>
      </rPr>
      <t xml:space="preserve">SERVIÇO AUXILIAR:</t>
    </r>
    <r>
      <rPr>
        <sz val="16"/>
        <rFont val="Times New Roman"/>
        <family val="1"/>
      </rPr>
      <t xml:space="preserve"> Argamassa de revestimento preparada em cimento, cal e areia no traco 1:2:8, preparo manual.</t>
    </r>
  </si>
  <si>
    <t xml:space="preserve">Cimento Portland Comum CP I - 32.</t>
  </si>
  <si>
    <t xml:space="preserve">Areia média.</t>
  </si>
  <si>
    <t xml:space="preserve">4.2.7 - E</t>
  </si>
  <si>
    <r>
      <rPr>
        <b val="true"/>
        <sz val="16"/>
        <rFont val="Times New Roman"/>
        <family val="1"/>
      </rPr>
      <t xml:space="preserve">SERVIÇO AUXILIAR : </t>
    </r>
    <r>
      <rPr>
        <sz val="16"/>
        <rFont val="Times New Roman"/>
        <family val="1"/>
      </rPr>
      <t xml:space="preserve">Tampa de concreto armado 60 cm x 60 cm x 5 cm.</t>
    </r>
  </si>
  <si>
    <t xml:space="preserve">Aco CA - 60</t>
  </si>
  <si>
    <t xml:space="preserve">Arama recozido</t>
  </si>
  <si>
    <t xml:space="preserve">Areia media</t>
  </si>
  <si>
    <t xml:space="preserve">Prego aço 17 x 27</t>
  </si>
  <si>
    <t xml:space="preserve">Peca de madeira 3A qualidade</t>
  </si>
  <si>
    <r>
      <rPr>
        <b val="true"/>
        <sz val="16"/>
        <rFont val="Times New Roman"/>
        <family val="1"/>
      </rPr>
      <t xml:space="preserve">SERVIÇO: </t>
    </r>
    <r>
      <rPr>
        <sz val="16"/>
        <rFont val="Times New Roman"/>
        <family val="1"/>
      </rPr>
      <t xml:space="preserve">Escavação mecânica de valas, em qualquer tipo de solo exceto rocha, profundidade de 0 até 1,50 m.</t>
    </r>
  </si>
  <si>
    <t xml:space="preserve">Retro-escavadeira diesel 75cv ( hora produtiva )</t>
  </si>
  <si>
    <t xml:space="preserve">Retro-escavadeira diesel 75cv ( hora Improdutiva )</t>
  </si>
  <si>
    <t xml:space="preserve">4.2.3 - A</t>
  </si>
  <si>
    <r>
      <rPr>
        <b val="true"/>
        <sz val="16"/>
        <rFont val="Times New Roman"/>
        <family val="1"/>
      </rPr>
      <t xml:space="preserve">SERVIÇO AUXILIAR : </t>
    </r>
    <r>
      <rPr>
        <sz val="16"/>
        <rFont val="Times New Roman"/>
        <family val="1"/>
      </rPr>
      <t xml:space="preserve">Retro-Escavadeira Diesel 75cv (Hora Produtiva).</t>
    </r>
  </si>
  <si>
    <t xml:space="preserve">Retroescavadeira , 4x4, 70hp, peso mínimo 6500kg (CHP)</t>
  </si>
  <si>
    <t xml:space="preserve"> </t>
  </si>
  <si>
    <t xml:space="preserve">Oleo disel</t>
  </si>
  <si>
    <t xml:space="preserve">Oleo lubrificante</t>
  </si>
  <si>
    <t xml:space="preserve">Graxa</t>
  </si>
  <si>
    <t xml:space="preserve">Operador de máquinas</t>
  </si>
  <si>
    <t xml:space="preserve">4.2.3 - B</t>
  </si>
  <si>
    <r>
      <rPr>
        <b val="true"/>
        <sz val="16"/>
        <rFont val="Times New Roman"/>
        <family val="1"/>
      </rPr>
      <t xml:space="preserve">SERVIÇO AUXILIAR : </t>
    </r>
    <r>
      <rPr>
        <sz val="16"/>
        <rFont val="Times New Roman"/>
        <family val="1"/>
      </rPr>
      <t xml:space="preserve">Retro-Escavadeira Diesel 75cv (Hora Improdutiva).</t>
    </r>
  </si>
  <si>
    <t xml:space="preserve">Retroescavadeira , 4x4, 70hp, peso mínimo 6500kg (CHIP)</t>
  </si>
  <si>
    <t xml:space="preserve">CODEVASF</t>
  </si>
  <si>
    <r>
      <rPr>
        <b val="true"/>
        <sz val="16"/>
        <rFont val="Times New Roman"/>
        <family val="1"/>
      </rPr>
      <t xml:space="preserve">SERVIÇO</t>
    </r>
    <r>
      <rPr>
        <sz val="16"/>
        <rFont val="Times New Roman"/>
        <family val="1"/>
      </rPr>
      <t xml:space="preserve"> : Locação e demarcação da obra mediante a utilização de gabarito em tabas corridas ao longo de perímetro do canteiro de obra.</t>
    </r>
  </si>
  <si>
    <t xml:space="preserve">Sarrafo de madeira mista de 23 cm x 2,5 cm.</t>
  </si>
  <si>
    <t xml:space="preserve">Pontalete de 7,5 cm x 7,5 cm - em madeira mista.</t>
  </si>
  <si>
    <t xml:space="preserve">Arame recozido 18BWG</t>
  </si>
  <si>
    <t xml:space="preserve">Prego 18 x 30</t>
  </si>
  <si>
    <t xml:space="preserve">SUB-TOTAL </t>
  </si>
  <si>
    <t xml:space="preserve">BDI        </t>
  </si>
  <si>
    <r>
      <rPr>
        <b val="true"/>
        <sz val="16"/>
        <rFont val="Times New Roman"/>
        <family val="1"/>
      </rPr>
      <t xml:space="preserve">SERVIÇO</t>
    </r>
    <r>
      <rPr>
        <sz val="16"/>
        <rFont val="Times New Roman"/>
        <family val="1"/>
      </rPr>
      <t xml:space="preserve"> : Alvenaria de Pedra Rachão para embasamento confeccionado em pedra argamassada rejuntado em argamassa cimento e areia produzido no traço 1: 4.</t>
    </r>
  </si>
  <si>
    <t xml:space="preserve">Pedra de mão ou pedra rachão</t>
  </si>
  <si>
    <t xml:space="preserve">Argamassa de cimento e areia 1:4</t>
  </si>
  <si>
    <t xml:space="preserve">2.1.5 - A</t>
  </si>
  <si>
    <r>
      <rPr>
        <b val="true"/>
        <sz val="16"/>
        <rFont val="Times New Roman"/>
        <family val="1"/>
      </rPr>
      <t xml:space="preserve">SERVIÇO AUXILIAR:</t>
    </r>
    <r>
      <rPr>
        <sz val="16"/>
        <rFont val="Times New Roman"/>
        <family val="1"/>
      </rPr>
      <t xml:space="preserve"> Argamassa produzida em cimento e areia no traço 1:4, preparo manual.</t>
    </r>
  </si>
  <si>
    <r>
      <rPr>
        <b val="true"/>
        <sz val="16"/>
        <rFont val="Times New Roman"/>
        <family val="1"/>
      </rPr>
      <t xml:space="preserve">SERVIÇO </t>
    </r>
    <r>
      <rPr>
        <sz val="16"/>
        <rFont val="Times New Roman"/>
        <family val="1"/>
      </rPr>
      <t xml:space="preserve">: Concretagem dos elementos estruturais como concretagem de  pilar, vigas e cinta (cintamento superior) incluindo ferragens; formas  e concreto de 20Mpa com controle com preparo mecanico na obra, aço (60Kg/m³), forma de madeira com montagem desmontagem, lançado e adensado.</t>
    </r>
  </si>
  <si>
    <t xml:space="preserve">Forma plana tabua 3A. Para cinta amarração, incluindo montagem e reaproveitamento.</t>
  </si>
  <si>
    <t xml:space="preserve">Concreto estrutural FCK=20MPA, cirada em betoneira, na obra , sem lançamento.</t>
  </si>
  <si>
    <t xml:space="preserve">Armação aço CA - 50</t>
  </si>
  <si>
    <t xml:space="preserve">und.</t>
  </si>
  <si>
    <t xml:space="preserve">Aplicação manual de concreto em estruturas.</t>
  </si>
  <si>
    <r>
      <rPr>
        <b val="true"/>
        <sz val="16"/>
        <rFont val="Times New Roman"/>
        <family val="1"/>
      </rPr>
      <t xml:space="preserve">SERVIÇO</t>
    </r>
    <r>
      <rPr>
        <sz val="16"/>
        <rFont val="Times New Roman"/>
        <family val="1"/>
      </rPr>
      <t xml:space="preserve">: Espalhamento manual de material escavado e posterior compactação mecânico de superfície (95% do Procto normal).</t>
    </r>
  </si>
  <si>
    <t xml:space="preserve">Compactador auto propulsor vibratório liso MULLER  RT 82 H motor diesel</t>
  </si>
  <si>
    <r>
      <rPr>
        <b val="true"/>
        <sz val="16"/>
        <rFont val="Times New Roman"/>
        <family val="1"/>
      </rPr>
      <t xml:space="preserve">SERVIÇO</t>
    </r>
    <r>
      <rPr>
        <sz val="16"/>
        <rFont val="Times New Roman"/>
        <family val="1"/>
      </rPr>
      <t xml:space="preserve"> : Alvenaria de 1/2 vez em tijolo cerâmico furado 10 cm x 20 cm x 20 cm, rejuntada com argamassa de cimento e areia produzida no traço 1:4.</t>
    </r>
  </si>
  <si>
    <t xml:space="preserve">Tijolo cerâmico furado de 8 furos</t>
  </si>
  <si>
    <t xml:space="preserve">Argamassa de  cimento e areia produzida no traço 1:4</t>
  </si>
  <si>
    <r>
      <rPr>
        <b val="true"/>
        <sz val="16"/>
        <rFont val="Times New Roman"/>
        <family val="1"/>
      </rPr>
      <t xml:space="preserve">SERVIÇO :</t>
    </r>
    <r>
      <rPr>
        <sz val="16"/>
        <rFont val="Times New Roman"/>
        <family val="1"/>
      </rPr>
      <t xml:space="preserve"> Chapisco em argamassa de cimento e areia produzido no traço de 1:3, com espessura mínima de 0,5 cm.</t>
    </r>
  </si>
  <si>
    <t xml:space="preserve">Argamassa de cimento e areia traço 1:3</t>
  </si>
  <si>
    <t xml:space="preserve">BDI         </t>
  </si>
  <si>
    <t xml:space="preserve"> %</t>
  </si>
  <si>
    <r>
      <rPr>
        <b val="true"/>
        <sz val="16"/>
        <rFont val="Times New Roman"/>
        <family val="1"/>
      </rPr>
      <t xml:space="preserve">SERVIÇO </t>
    </r>
    <r>
      <rPr>
        <sz val="16"/>
        <rFont val="Times New Roman"/>
        <family val="1"/>
      </rPr>
      <t xml:space="preserve">: Reboco  sobre alvenaria confeccionado em argamassa de cimento e areia no traço de 1:6, com espessura mínima de 2,00 cm..</t>
    </r>
  </si>
  <si>
    <t xml:space="preserve">Argamassa traço 1:6 Cimento e areia, preparo mecânico.</t>
  </si>
  <si>
    <t xml:space="preserve">2.2.13 - A</t>
  </si>
  <si>
    <r>
      <rPr>
        <b val="true"/>
        <sz val="16"/>
        <rFont val="Times New Roman"/>
        <family val="1"/>
      </rPr>
      <t xml:space="preserve">SERVIÇO</t>
    </r>
    <r>
      <rPr>
        <sz val="16"/>
        <rFont val="Times New Roman"/>
        <family val="1"/>
      </rPr>
      <t xml:space="preserve">: Concreto magro preparado no traço 1:4:8, preparo mecânico.</t>
    </r>
  </si>
  <si>
    <t xml:space="preserve">Betoneira com capacidade de 400l. Motor Diesel de 7 HP.</t>
  </si>
  <si>
    <t xml:space="preserve">Areia Lavada</t>
  </si>
  <si>
    <t xml:space="preserve">Cimento</t>
  </si>
  <si>
    <t xml:space="preserve">Brita nº 1</t>
  </si>
  <si>
    <t xml:space="preserve">Brita nº 2</t>
  </si>
  <si>
    <r>
      <rPr>
        <b val="true"/>
        <sz val="16"/>
        <rFont val="Times New Roman"/>
        <family val="1"/>
      </rPr>
      <t xml:space="preserve">SERVIÇO </t>
    </r>
    <r>
      <rPr>
        <sz val="16"/>
        <rFont val="Times New Roman"/>
        <family val="1"/>
      </rPr>
      <t xml:space="preserve">: Massa de regularização de piso (contrapiso) produzido em argamassa de cimento e areia traço 1:3, incluindo junta de dilatação em PVC.</t>
    </r>
  </si>
  <si>
    <t xml:space="preserve">Cimento.</t>
  </si>
  <si>
    <t xml:space="preserve">Areia Media</t>
  </si>
  <si>
    <r>
      <rPr>
        <b val="true"/>
        <sz val="16"/>
        <rFont val="Times New Roman"/>
        <family val="1"/>
      </rPr>
      <t xml:space="preserve">SERVIÇO :</t>
    </r>
    <r>
      <rPr>
        <sz val="16"/>
        <rFont val="Times New Roman"/>
        <family val="1"/>
      </rPr>
      <t xml:space="preserve"> Cobertura com telhas cerâmica tipo colonial, inclusive fornecimento, instalação e acabamento.</t>
    </r>
  </si>
  <si>
    <t xml:space="preserve">Arame recozido 18AWG</t>
  </si>
  <si>
    <t xml:space="preserve">Telha cerâmica</t>
  </si>
  <si>
    <t xml:space="preserve">und</t>
  </si>
  <si>
    <t xml:space="preserve">Argamassa de cimento e areia 1:4 peneirada</t>
  </si>
  <si>
    <t xml:space="preserve">Ajudante</t>
  </si>
  <si>
    <t xml:space="preserve">Telhadista</t>
  </si>
  <si>
    <r>
      <rPr>
        <b val="true"/>
        <sz val="16"/>
        <rFont val="Times New Roman"/>
        <family val="1"/>
      </rPr>
      <t xml:space="preserve">SERVIÇO :</t>
    </r>
    <r>
      <rPr>
        <sz val="16"/>
        <rFont val="Times New Roman"/>
        <family val="1"/>
      </rPr>
      <t xml:space="preserve"> Fornecimento e aplicação de pintura esmalte,  inclusive lixamento e selagem mediante a utilização de fundo preparador sobre superfície ferrosa.</t>
    </r>
  </si>
  <si>
    <t xml:space="preserve">Solvente diluente a base de agarraz</t>
  </si>
  <si>
    <t xml:space="preserve">Lixa p/ ferro</t>
  </si>
  <si>
    <t xml:space="preserve">Tinta esmalte</t>
  </si>
  <si>
    <t xml:space="preserve">gal.</t>
  </si>
  <si>
    <t xml:space="preserve">Fundo anticorrosivo</t>
  </si>
  <si>
    <t xml:space="preserve">Pintor</t>
  </si>
  <si>
    <r>
      <rPr>
        <b val="true"/>
        <sz val="16"/>
        <rFont val="Times New Roman"/>
        <family val="1"/>
      </rPr>
      <t xml:space="preserve">SERVIÇO :</t>
    </r>
    <r>
      <rPr>
        <sz val="16"/>
        <rFont val="Times New Roman"/>
        <family val="1"/>
      </rPr>
      <t xml:space="preserve">  Fornecimento e aplicação de duas demão de tinta Látex PVA sobre superfície de alvenaria previamente selada.</t>
    </r>
  </si>
  <si>
    <t xml:space="preserve">Tinta Latex Pva</t>
  </si>
  <si>
    <r>
      <rPr>
        <b val="true"/>
        <sz val="16"/>
        <rFont val="Times New Roman"/>
        <family val="1"/>
      </rPr>
      <t xml:space="preserve">OBRA: </t>
    </r>
    <r>
      <rPr>
        <sz val="16"/>
        <rFont val="Times New Roman"/>
        <family val="1"/>
      </rPr>
      <t xml:space="preserve">EXECUÇÃO DAS OBRAS E SERVIÇOS RELATIVOS À CONSTRUÇÃO / REFORMA / AMPLIAÇÃO DA ADUTORA DO PROJETO DE IRRIGAÇÃO DA COMUNIDADE DE PONTA DA SERRA PERTENCENTE À ZONA RURAL DO MUNICÍPIO PERNAMBUCANO DE PETROLINA, EM ÁREA DE ATUAÇÃO DA CODEVASF/3ªSR.</t>
    </r>
  </si>
  <si>
    <r>
      <rPr>
        <b val="true"/>
        <sz val="16"/>
        <rFont val="Times New Roman"/>
        <family val="1"/>
      </rPr>
      <t xml:space="preserve">SERVIÇO :</t>
    </r>
    <r>
      <rPr>
        <sz val="16"/>
        <rFont val="Times New Roman"/>
        <family val="1"/>
      </rPr>
      <t xml:space="preserve">  Fornecimento e aplicação de duas demão de fundo selador PVA em superfície de alvenaria previamente lizada e regularizada.</t>
    </r>
  </si>
  <si>
    <t xml:space="preserve">Fundo selador peva látex</t>
  </si>
  <si>
    <t xml:space="preserve">2.2.12 - A</t>
  </si>
  <si>
    <r>
      <rPr>
        <b val="true"/>
        <sz val="16"/>
        <rFont val="Times New Roman"/>
        <family val="1"/>
      </rPr>
      <t xml:space="preserve">SERVIÇO AUXILIAR </t>
    </r>
    <r>
      <rPr>
        <sz val="16"/>
        <rFont val="Times New Roman"/>
        <family val="1"/>
      </rPr>
      <t xml:space="preserve">: Argamassa de cimento e areia, preparada ao traço 1:6, preparo mecânico.</t>
    </r>
  </si>
  <si>
    <t xml:space="preserve">Betoneira com capacidade de 320l. Motor Diesel de 7 HP.</t>
  </si>
  <si>
    <r>
      <rPr>
        <b val="true"/>
        <sz val="16"/>
        <rFont val="Times New Roman"/>
        <family val="1"/>
      </rPr>
      <t xml:space="preserve">SERVIÇO :</t>
    </r>
    <r>
      <rPr>
        <sz val="16"/>
        <rFont val="Times New Roman"/>
        <family val="1"/>
      </rPr>
      <t xml:space="preserve"> Caiação interna ou externa sobre alvenaria com revestimento liso com adoção de fixador e emprego de 2 (duas) demãos.</t>
    </r>
  </si>
  <si>
    <t xml:space="preserve">UNID</t>
  </si>
  <si>
    <t xml:space="preserve">Fixador de cal tipo globofix ou equivalente</t>
  </si>
  <si>
    <t xml:space="preserve">Cal hidratada para pintura</t>
  </si>
  <si>
    <r>
      <rPr>
        <b val="true"/>
        <sz val="16"/>
        <rFont val="Times New Roman"/>
        <family val="1"/>
      </rPr>
      <t xml:space="preserve">SERVIÇO : </t>
    </r>
    <r>
      <rPr>
        <sz val="16"/>
        <rFont val="Times New Roman"/>
        <family val="1"/>
      </rPr>
      <t xml:space="preserve">Montagem de cobogós ceramico medindo 9 cm x 20 cm x 20 cm, assentado em argamassada e rejuntado em argamassa confecionada em cimento e areia no traço 1: 4.</t>
    </r>
  </si>
  <si>
    <t xml:space="preserve">Elemento vazado 9 x 20 x 20</t>
  </si>
  <si>
    <r>
      <rPr>
        <b val="true"/>
        <sz val="16"/>
        <rFont val="Times New Roman"/>
        <family val="1"/>
      </rPr>
      <t xml:space="preserve">OBRA</t>
    </r>
    <r>
      <rPr>
        <sz val="16"/>
        <rFont val="Times New Roman"/>
        <family val="1"/>
      </rPr>
      <t xml:space="preserve">: EXECUÇÃO DAS OBRAS E SERVIÇOS RELATIVOS À CONSTRUÇÃO / REFORMA / AMPLIAÇÃO DA ADUTORA DO PROJETO DE IRRIGAÇÃO DA COMUNIDADE DE PONTA DA SERRA PERTENCENTE À ZONA RURAL DO MUNICÍPIO PERNAMBUCANO DE PETROLINA, EM ÁREA DE ATUAÇÃO DA CODEVASF/3ªSR.</t>
    </r>
  </si>
  <si>
    <r>
      <rPr>
        <b val="true"/>
        <sz val="16"/>
        <rFont val="Times New Roman"/>
        <family val="1"/>
      </rPr>
      <t xml:space="preserve">SERVIÇO</t>
    </r>
    <r>
      <rPr>
        <sz val="16"/>
        <rFont val="Times New Roman"/>
        <family val="1"/>
      </rPr>
      <t xml:space="preserve"> : Lastro  de concreto magro preparado em obra no traço 1:4:8 com espessura mínima de 10 cm, incluindo o fornecimento, lançamento e aplicação.</t>
    </r>
  </si>
  <si>
    <t xml:space="preserve">Concreto magro preparado no traço 1:4:8, preparo mecânico.</t>
  </si>
  <si>
    <r>
      <rPr>
        <b val="true"/>
        <sz val="16"/>
        <rFont val="Times New Roman"/>
        <family val="1"/>
      </rPr>
      <t xml:space="preserve">SERVIÇO: </t>
    </r>
    <r>
      <rPr>
        <sz val="16"/>
        <rFont val="Times New Roman"/>
        <family val="1"/>
      </rPr>
      <t xml:space="preserve">Laje pré-moldada para forro, com capacidade de sobrecarga de 100 kg/m², vãos de até 6,50m, espessura de recobrimento de 8,0 cm, incluindo nervuras, lajotas, capeamento com concreto de Fck=20mpa, com espessura mínima de 3,0 cm, espaçamento entre eixo de 38,0 cm, escoramento em madeira com reaproveitamento de 3x, ferragem negativa, instalação e montagem.</t>
    </r>
  </si>
  <si>
    <t xml:space="preserve">Aço CA - 60 - 5,0mm</t>
  </si>
  <si>
    <t xml:space="preserve">Concreto Estru. FCK=20MPA, virada em betoneira, sem lançamento.</t>
  </si>
  <si>
    <t xml:space="preserve">Ajudante de carpinteiro</t>
  </si>
  <si>
    <t xml:space="preserve">Carpiteiro de forma</t>
  </si>
  <si>
    <t xml:space="preserve">2.2.6 - B</t>
  </si>
  <si>
    <t xml:space="preserve">OBRA: EXECUÇÃO DAS OBRAS E SERVIÇOS RELATIVOS À CONSTRUÇÃO / REFORMA / AMPLIAÇÃO DA ADUTORA DO PROJETO DE IRRIGAÇÃO DA COMUNIDADE DE PONTA DA SERRA PERTENCENTE À ZONA RURAL DO MUNICÍPIO PERNAMBUCANO DE PETROLINA, EM ÁREA DE ATUAÇÃO DA CODEVASF/3ªSR.</t>
  </si>
  <si>
    <r>
      <rPr>
        <b val="true"/>
        <sz val="16"/>
        <rFont val="Times New Roman"/>
        <family val="1"/>
      </rPr>
      <t xml:space="preserve">SERVIÇO AUXILIAR : </t>
    </r>
    <r>
      <rPr>
        <sz val="16"/>
        <rFont val="Times New Roman"/>
        <family val="1"/>
      </rPr>
      <t xml:space="preserve">Concreto estrutural FCK=20MPA, cirada em betoneira, na obra , sem lançamento.</t>
    </r>
  </si>
  <si>
    <t xml:space="preserve">Betoneira 580L, 7,5HP com carregador mecânico</t>
  </si>
  <si>
    <t xml:space="preserve">Pedra britada n° 1</t>
  </si>
  <si>
    <t xml:space="preserve">2.1.6 - D</t>
  </si>
  <si>
    <r>
      <rPr>
        <b val="true"/>
        <sz val="16"/>
        <rFont val="Times New Roman"/>
        <family val="1"/>
      </rPr>
      <t xml:space="preserve">SERVIÇO AUXILIAR :</t>
    </r>
    <r>
      <rPr>
        <sz val="16"/>
        <rFont val="Times New Roman"/>
        <family val="1"/>
      </rPr>
      <t xml:space="preserve">  Aplicação manual de concreto em estruturas.</t>
    </r>
  </si>
  <si>
    <r>
      <rPr>
        <b val="true"/>
        <sz val="16"/>
        <rFont val="Times New Roman"/>
        <family val="1"/>
      </rPr>
      <t xml:space="preserve">SERVIÇO: </t>
    </r>
    <r>
      <rPr>
        <sz val="16"/>
        <rFont val="Times New Roman"/>
        <family val="1"/>
      </rPr>
      <t xml:space="preserve">Execução de calçada em lajota de concreto medindo 40 cm x 40 cm X 2,5 cm, assentado com argamassa de cimento e areia traço 1:3, incluindo alvenaria de contenção confecçionada emtijolo ceramico furado 9 cm x 19 cm x 19 cm rejuntado com argamassa de cimento e areia produzida no traço 1:6 e regularização da base.</t>
    </r>
  </si>
  <si>
    <t xml:space="preserve">Lajota de cimento, 40x40cm</t>
  </si>
  <si>
    <t xml:space="preserve">Argamassa cimento e areia traço 1:3</t>
  </si>
  <si>
    <t xml:space="preserve">Regularização de base para revestimento de piso, esp. = 2,5cm.</t>
  </si>
  <si>
    <t xml:space="preserve">2.2.16 - A</t>
  </si>
  <si>
    <r>
      <rPr>
        <b val="true"/>
        <sz val="16"/>
        <rFont val="Times New Roman"/>
        <family val="1"/>
      </rPr>
      <t xml:space="preserve">SERVIÇO AUXILIAR:</t>
    </r>
    <r>
      <rPr>
        <sz val="16"/>
        <rFont val="Times New Roman"/>
        <family val="1"/>
      </rPr>
      <t xml:space="preserve">  Argamassa de cimento e areia traço (1:3).</t>
    </r>
  </si>
  <si>
    <t xml:space="preserve">2.2.16 - B</t>
  </si>
  <si>
    <r>
      <rPr>
        <b val="true"/>
        <sz val="16"/>
        <rFont val="Times New Roman"/>
        <family val="1"/>
      </rPr>
      <t xml:space="preserve">SERVIÇO AUXILIAR :</t>
    </r>
    <r>
      <rPr>
        <sz val="16"/>
        <rFont val="Times New Roman"/>
        <family val="1"/>
      </rPr>
      <t xml:space="preserve"> Regularização de base para revestimento de piso, esp. = 2,5cm.</t>
    </r>
  </si>
  <si>
    <t xml:space="preserve">Argamassa de cimento e areia traço 1:5, mecânica</t>
  </si>
  <si>
    <t xml:space="preserve">2.1.15 - B - 1</t>
  </si>
  <si>
    <r>
      <rPr>
        <b val="true"/>
        <sz val="16"/>
        <rFont val="Times New Roman"/>
        <family val="1"/>
      </rPr>
      <t xml:space="preserve">SERVIÇO :</t>
    </r>
    <r>
      <rPr>
        <sz val="16"/>
        <rFont val="Times New Roman"/>
        <family val="1"/>
      </rPr>
      <t xml:space="preserve">  Argamassa de cimento e areia traço (1:5), preparo mecânico.</t>
    </r>
  </si>
  <si>
    <t xml:space="preserve">2.1.6 - A</t>
  </si>
  <si>
    <r>
      <rPr>
        <b val="true"/>
        <sz val="16"/>
        <rFont val="Times New Roman"/>
        <family val="1"/>
      </rPr>
      <t xml:space="preserve">SERVIÇO AUXILIAR:</t>
    </r>
    <r>
      <rPr>
        <sz val="16"/>
        <rFont val="Times New Roman"/>
        <family val="1"/>
      </rPr>
      <t xml:space="preserve">  Forma plana tabua 3A. Para cinta amarração, incluindo montagem e reaproveitamento.</t>
    </r>
  </si>
  <si>
    <t xml:space="preserve">Peca de madeira 3ª/4ª qualidade 2,5 x 5cm não aparelhada</t>
  </si>
  <si>
    <t xml:space="preserve">Tabua madeira 3ª qualidade 2,5 x 30,0cm (1 x 12") não aparelhada.</t>
  </si>
  <si>
    <t xml:space="preserve">Carpinteiro de forma</t>
  </si>
  <si>
    <t xml:space="preserve">2.1.6 - C</t>
  </si>
  <si>
    <r>
      <rPr>
        <b val="true"/>
        <sz val="16"/>
        <rFont val="Times New Roman"/>
        <family val="1"/>
      </rPr>
      <t xml:space="preserve">SERVIÇO AUXILIAR :</t>
    </r>
    <r>
      <rPr>
        <sz val="16"/>
        <rFont val="Times New Roman"/>
        <family val="1"/>
      </rPr>
      <t xml:space="preserve">  Armação aço CA - 50.</t>
    </r>
  </si>
  <si>
    <t xml:space="preserve">Aço CA-50 5/8"</t>
  </si>
  <si>
    <t xml:space="preserve">Aço CA-50 5/16"</t>
  </si>
  <si>
    <t xml:space="preserve">Arame Recozido 18 BWG - 1,25mm - 9,60 g/m</t>
  </si>
  <si>
    <t xml:space="preserve">Armador</t>
  </si>
  <si>
    <t xml:space="preserve">Ajudante de armador</t>
  </si>
  <si>
    <r>
      <rPr>
        <b val="true"/>
        <sz val="16"/>
        <rFont val="Times New Roman"/>
        <family val="1"/>
      </rPr>
      <t xml:space="preserve">SERVIÇO :</t>
    </r>
    <r>
      <rPr>
        <sz val="16"/>
        <rFont val="Times New Roman"/>
        <family val="1"/>
      </rPr>
      <t xml:space="preserve">  Assentamento de tubos e conexões de FoFo, JE - Junta Elastica, Classe K7, DN 400mm, incluindo transporte.</t>
    </r>
  </si>
  <si>
    <t xml:space="preserve">Transporte de tubos de ferro DUTIL DN 400</t>
  </si>
  <si>
    <t xml:space="preserve">Guindaste MUNK 640/18 - 8T (CHP)</t>
  </si>
  <si>
    <t xml:space="preserve">Assentador de tubos</t>
  </si>
  <si>
    <t xml:space="preserve">4.4.1 - A</t>
  </si>
  <si>
    <r>
      <rPr>
        <b val="true"/>
        <sz val="16"/>
        <rFont val="Times New Roman"/>
        <family val="1"/>
      </rPr>
      <t xml:space="preserve">SERVIÇO AUXILIAR :</t>
    </r>
    <r>
      <rPr>
        <sz val="16"/>
        <rFont val="Times New Roman"/>
        <family val="1"/>
      </rPr>
      <t xml:space="preserve">  Transporte de tubos de ferro DUTIL DN 400.</t>
    </r>
  </si>
  <si>
    <t xml:space="preserve">Caminhão toco Ford Cargo 1717 e Motor Cummins 170 cv</t>
  </si>
  <si>
    <t xml:space="preserve">Motorista de caminhão</t>
  </si>
  <si>
    <t xml:space="preserve">4.4.1 - B</t>
  </si>
  <si>
    <r>
      <rPr>
        <b val="true"/>
        <sz val="16"/>
        <rFont val="Times New Roman"/>
        <family val="1"/>
      </rPr>
      <t xml:space="preserve">SERVIÇO AUXILIAR :</t>
    </r>
    <r>
      <rPr>
        <sz val="16"/>
        <rFont val="Times New Roman"/>
        <family val="1"/>
      </rPr>
      <t xml:space="preserve">  Guindaste MUNK 640/18 - 8T 9 (CHP).</t>
    </r>
  </si>
  <si>
    <t xml:space="preserve">Guindaste MUNK 640/18 - 8T 9</t>
  </si>
  <si>
    <t xml:space="preserve">Oleo diesel</t>
  </si>
  <si>
    <r>
      <rPr>
        <b val="true"/>
        <sz val="16"/>
        <rFont val="Times New Roman"/>
        <family val="1"/>
      </rPr>
      <t xml:space="preserve">SERVIÇO :</t>
    </r>
    <r>
      <rPr>
        <sz val="16"/>
        <rFont val="Times New Roman"/>
        <family val="1"/>
      </rPr>
      <t xml:space="preserve">  Reaterro e compactação manual de valas mediante a utilização de compactador manual de solo e placa vibratoria.</t>
    </r>
  </si>
  <si>
    <t xml:space="preserve">Compactador manual de solos, c placa vibratória 135 a 156Kg de 4 a 6HP</t>
  </si>
  <si>
    <r>
      <rPr>
        <b val="true"/>
        <sz val="16"/>
        <rFont val="Times New Roman"/>
        <family val="1"/>
      </rPr>
      <t xml:space="preserve">SERVIÇO :</t>
    </r>
    <r>
      <rPr>
        <sz val="16"/>
        <rFont val="Times New Roman"/>
        <family val="1"/>
      </rPr>
      <t xml:space="preserve">  Concretagem das bases de ancoragem das bombas, mediando 0,60 m x 1,15 m x 0,60 m, incluindo , formas, concreto não estrutural fabricado com um consumo medio de 150 Kg de cimento  por m³ , lançado e adensado.</t>
    </r>
  </si>
  <si>
    <t xml:space="preserve">Betoneira 320L Diesel 5,5HP </t>
  </si>
  <si>
    <t xml:space="preserve">Brita n° 2</t>
  </si>
  <si>
    <r>
      <rPr>
        <b val="true"/>
        <sz val="16"/>
        <rFont val="Times New Roman"/>
        <family val="1"/>
      </rPr>
      <t xml:space="preserve">SERVIÇO : </t>
    </r>
    <r>
      <rPr>
        <sz val="16"/>
        <rFont val="Times New Roman"/>
        <family val="1"/>
      </rPr>
      <t xml:space="preserve">Montagem de verga nos vão de portas e de verga e contra verga nos vão de janelas, montada em em argamassada de rejuntado confecionada em cimento e areia no traço 1: 4.</t>
    </r>
  </si>
  <si>
    <t xml:space="preserve">Argamassa traco 1:4</t>
  </si>
  <si>
    <r>
      <rPr>
        <b val="true"/>
        <sz val="16"/>
        <rFont val="Times New Roman"/>
        <family val="1"/>
      </rPr>
      <t xml:space="preserve">SERVIÇO :</t>
    </r>
    <r>
      <rPr>
        <sz val="16"/>
        <rFont val="Times New Roman"/>
        <family val="1"/>
      </rPr>
      <t xml:space="preserve">  Fornecimento e assentamento de porta em tela de arame galvanizado nº 12, malha 2" e moldura em tubo de ferro galvanizad, com dimensões de 2,00 m x 2,10 m, incluindo fechadura, dobradiças e acessórios.</t>
    </r>
  </si>
  <si>
    <t xml:space="preserve">Tela arame GALV fio 14 BWG (2,11MM) malha 2"</t>
  </si>
  <si>
    <t xml:space="preserve">Tubo aço GALV C/ costura DIN 2440/NBR 5580 classe média DN 1.1/2" (40MM)</t>
  </si>
  <si>
    <t xml:space="preserve">Eletroduto AWS E-7018 (OK 48.04; WI 718) D=4MM</t>
  </si>
  <si>
    <t xml:space="preserve">Tubo aço GALV C/ costura NBR 5580 classe leve DN 25MM</t>
  </si>
  <si>
    <t xml:space="preserve">Máquina SOLDA arco 375A diesel 33CV (CHP)</t>
  </si>
  <si>
    <t xml:space="preserve">Máquina SOLDA arco 375A diesel 33CV (CHI)</t>
  </si>
  <si>
    <t xml:space="preserve">Soldador</t>
  </si>
  <si>
    <t xml:space="preserve">Serralheiro</t>
  </si>
  <si>
    <t xml:space="preserve">2.2.19 - A</t>
  </si>
  <si>
    <r>
      <rPr>
        <b val="true"/>
        <sz val="16"/>
        <rFont val="Times New Roman"/>
        <family val="1"/>
      </rPr>
      <t xml:space="preserve">SERVIÇO AUXILIAR</t>
    </r>
    <r>
      <rPr>
        <sz val="16"/>
        <rFont val="Times New Roman"/>
        <family val="1"/>
      </rPr>
      <t xml:space="preserve">: Máquina SOLDA arco 375A diesel 33CV (CHP).</t>
    </r>
  </si>
  <si>
    <t xml:space="preserve">Grupo de soldagem C/ gerador diesel 33HP P/ solda eletrica, sob 4 rodas</t>
  </si>
  <si>
    <t xml:space="preserve">Oleo diesel </t>
  </si>
  <si>
    <t xml:space="preserve">2.2.19 - B</t>
  </si>
  <si>
    <r>
      <rPr>
        <b val="true"/>
        <sz val="16"/>
        <rFont val="Times New Roman"/>
        <family val="1"/>
      </rPr>
      <t xml:space="preserve">SERVIÇO AUXILIAR </t>
    </r>
    <r>
      <rPr>
        <sz val="16"/>
        <rFont val="Times New Roman"/>
        <family val="1"/>
      </rPr>
      <t xml:space="preserve">: Máquina SOLDA arco 375A diesel 33CV (CHI).</t>
    </r>
  </si>
  <si>
    <r>
      <rPr>
        <b val="true"/>
        <sz val="16"/>
        <rFont val="Times New Roman"/>
        <family val="1"/>
      </rPr>
      <t xml:space="preserve">SERVIÇO</t>
    </r>
    <r>
      <rPr>
        <sz val="16"/>
        <rFont val="Times New Roman"/>
        <family val="1"/>
      </rPr>
      <t xml:space="preserve">: Colchão de areia, inclusive mão-de-obra de espalhamento, transporte com carro de mão e fornecimento comercial do material.</t>
    </r>
  </si>
  <si>
    <r>
      <rPr>
        <b val="true"/>
        <sz val="16"/>
        <rFont val="Times New Roman"/>
        <family val="1"/>
      </rPr>
      <t xml:space="preserve">SERVIÇO</t>
    </r>
    <r>
      <rPr>
        <sz val="16"/>
        <rFont val="Times New Roman"/>
        <family val="1"/>
      </rPr>
      <t xml:space="preserve">: Montagem de tela de aço galvanizado fio 14 Bwg, com revestimento, malha 3/4", losangular, com guarnição em barra de aluminio.</t>
    </r>
  </si>
  <si>
    <t xml:space="preserve">Tela de aço galvanizado, fio 14bwg, malha 3/4, losangular, c/ revestimento.</t>
  </si>
  <si>
    <t xml:space="preserve">Rebite de alumínio vazado, 3,2 x 8mm (1kg=1025unid)</t>
  </si>
  <si>
    <t xml:space="preserve">Barra chata de alumínio 1'' x 1/8''</t>
  </si>
  <si>
    <r>
      <rPr>
        <b val="true"/>
        <sz val="16"/>
        <rFont val="Times New Roman"/>
        <family val="1"/>
      </rPr>
      <t xml:space="preserve">SERVIÇO :</t>
    </r>
    <r>
      <rPr>
        <sz val="16"/>
        <rFont val="Times New Roman"/>
        <family val="1"/>
      </rPr>
      <t xml:space="preserve"> Assentamento de tubos e conexões de PVC IRR defofo, LF, para adutora e rede de sistema permanente de irrigação, JEI - Junta Elástica Integrada, PN 80 (8,0 Kgf/cm² ou 80 m.c.a), DN 300 mm, Fabricado de acordo com a NBR 14311/1999, e instalado conforme NBR 9822 - Execução de tubulação de PVC rígido para adutora s e rede de água, incluindo transporte.</t>
    </r>
  </si>
  <si>
    <t xml:space="preserve">Transporte de tubos de PVC DN 300mm</t>
  </si>
  <si>
    <t xml:space="preserve">Assentador de tubo</t>
  </si>
  <si>
    <t xml:space="preserve">5.4.1 - A</t>
  </si>
  <si>
    <r>
      <rPr>
        <b val="true"/>
        <sz val="16"/>
        <rFont val="Times New Roman"/>
        <family val="1"/>
      </rPr>
      <t xml:space="preserve">SERVIÇO AUXILIAR :</t>
    </r>
    <r>
      <rPr>
        <sz val="16"/>
        <rFont val="Times New Roman"/>
        <family val="1"/>
      </rPr>
      <t xml:space="preserve">  Transporte de tubos de PVC DN 300 mm.</t>
    </r>
  </si>
  <si>
    <r>
      <rPr>
        <b val="true"/>
        <sz val="16"/>
        <rFont val="Times New Roman"/>
        <family val="1"/>
      </rPr>
      <t xml:space="preserve">SERVIÇO :</t>
    </r>
    <r>
      <rPr>
        <sz val="16"/>
        <rFont val="Times New Roman"/>
        <family val="1"/>
      </rPr>
      <t xml:space="preserve"> Assentamento de tubos e conexões de PVC IRR defofo, LF, para adutora e rede de sistema permanente de irrigação, JEI - Junta Elástica Integrada, PN 80 (8,0 Kgf/cm² ou 80 m.c.a), DN 250 mm, Fabricado de acordo com a NBR 14311/1999, e instalado conforme NBR 9822 - Execução de tubulação de PVC rígido para adutora s e rede de água, incluindo transporte.</t>
    </r>
  </si>
  <si>
    <t xml:space="preserve">Transporte de tubos de PVC DN 250mm</t>
  </si>
  <si>
    <t xml:space="preserve">5.4.2 - A</t>
  </si>
  <si>
    <r>
      <rPr>
        <b val="true"/>
        <sz val="16"/>
        <rFont val="Times New Roman"/>
        <family val="1"/>
      </rPr>
      <t xml:space="preserve">SERVIÇO AUXILIAR :</t>
    </r>
    <r>
      <rPr>
        <sz val="16"/>
        <rFont val="Times New Roman"/>
        <family val="1"/>
      </rPr>
      <t xml:space="preserve">  Transporte de tubos de PVC DN 250 mm.</t>
    </r>
  </si>
  <si>
    <r>
      <rPr>
        <b val="true"/>
        <sz val="16"/>
        <rFont val="Times New Roman"/>
        <family val="1"/>
      </rPr>
      <t xml:space="preserve">SERVIÇO :</t>
    </r>
    <r>
      <rPr>
        <sz val="16"/>
        <rFont val="Times New Roman"/>
        <family val="1"/>
      </rPr>
      <t xml:space="preserve"> Assentamento de tubos e conexões de PVC IRR defofo, LF, para adutora e rede de sistema permanente de irrigação, JEI - Junta Elástica Integrada, PN 60 (6,0 Kgf/cm² ou 60 m.c.a), DN 200 mm, Fabricado de acordo com a NBR 14311/1999, e instalado conforme NBR 9822 - Execução de tubulação de PVC rígido para adutora s e rede de água, incluindo transporte.</t>
    </r>
  </si>
  <si>
    <t xml:space="preserve">Transporte de tubos de PVC DN 200mm</t>
  </si>
  <si>
    <t xml:space="preserve">5.4.3 - A</t>
  </si>
  <si>
    <r>
      <rPr>
        <b val="true"/>
        <sz val="16"/>
        <rFont val="Times New Roman"/>
        <family val="1"/>
      </rPr>
      <t xml:space="preserve">SERVIÇO AUXILIAR :</t>
    </r>
    <r>
      <rPr>
        <sz val="16"/>
        <rFont val="Times New Roman"/>
        <family val="1"/>
      </rPr>
      <t xml:space="preserve">  Transporte de tubos de PVC DN 200mm.</t>
    </r>
  </si>
  <si>
    <r>
      <rPr>
        <b val="true"/>
        <sz val="16"/>
        <rFont val="Times New Roman"/>
        <family val="1"/>
      </rPr>
      <t xml:space="preserve">SERVIÇO :</t>
    </r>
    <r>
      <rPr>
        <sz val="16"/>
        <rFont val="Times New Roman"/>
        <family val="1"/>
      </rPr>
      <t xml:space="preserve"> Assentamento de tubos e conexões de PVC IRR defofo, LF, para adutora e rede de sistema permanente de irrigação, JEI - Junta Elástica Integrada, PN 60 (6,0 Kgf/cm² ou 60 m.c.a), DN 150 mm, Fabricado de acordo com a NBR 14311/1999, e instalado conforme NBR 9822 - Execução de tubulação de PVC rígido para adutora s e rede de água, incluindo transporte.</t>
    </r>
  </si>
  <si>
    <t xml:space="preserve">Transporte de tubos de PVC DN 150mm</t>
  </si>
  <si>
    <t xml:space="preserve">5.4.4 - A</t>
  </si>
  <si>
    <r>
      <rPr>
        <b val="true"/>
        <sz val="16"/>
        <rFont val="Times New Roman"/>
        <family val="1"/>
      </rPr>
      <t xml:space="preserve">SERVIÇO AUXILIAR :</t>
    </r>
    <r>
      <rPr>
        <sz val="16"/>
        <rFont val="Times New Roman"/>
        <family val="1"/>
      </rPr>
      <t xml:space="preserve">  Transporte de tubos de PVC DN 150 mm.</t>
    </r>
  </si>
  <si>
    <r>
      <rPr>
        <b val="true"/>
        <sz val="16"/>
        <rFont val="Times New Roman"/>
        <family val="1"/>
      </rPr>
      <t xml:space="preserve">SERVIÇO :</t>
    </r>
    <r>
      <rPr>
        <sz val="16"/>
        <rFont val="Times New Roman"/>
        <family val="1"/>
      </rPr>
      <t xml:space="preserve"> Assentamento de tubos e conexões de PVC IRR defofo, LF, para adutora e rede de sistema permanente de irrigação, JEI - Junta Elástica Integrada, PN 60 (6,0 Kgf/cm² ou 60 m.c.a), DN 100 mm, Fabricado de acordo com a NBR 14311/1999, e instalado conforme NBR 9822 - Execução de tubulação de PVC rígido para adutora s e rede de água, incluindo transporte.</t>
    </r>
  </si>
  <si>
    <t xml:space="preserve">Transporte de tubos de PVC DN 100mm</t>
  </si>
  <si>
    <t xml:space="preserve">5.4.5 - A</t>
  </si>
  <si>
    <r>
      <rPr>
        <b val="true"/>
        <sz val="16"/>
        <rFont val="Times New Roman"/>
        <family val="1"/>
      </rPr>
      <t xml:space="preserve">SERVIÇO AUXILIAR :</t>
    </r>
    <r>
      <rPr>
        <sz val="16"/>
        <rFont val="Times New Roman"/>
        <family val="1"/>
      </rPr>
      <t xml:space="preserve">  Transporte de tubos de PVC DN 100 mm.</t>
    </r>
  </si>
  <si>
    <r>
      <rPr>
        <b val="true"/>
        <sz val="16"/>
        <rFont val="Times New Roman"/>
        <family val="1"/>
      </rPr>
      <t xml:space="preserve">SERVIÇO :</t>
    </r>
    <r>
      <rPr>
        <sz val="16"/>
        <rFont val="Times New Roman"/>
        <family val="1"/>
      </rPr>
      <t xml:space="preserve">  Desmontagem e posterior montagem do sistema de bombeamento da adutora, incluindo instalação, operação e regulagem de sução, barrilhete e demais válvulas.</t>
    </r>
  </si>
  <si>
    <t xml:space="preserve">Servente.</t>
  </si>
  <si>
    <t xml:space="preserve">Montador hidráulico.</t>
  </si>
  <si>
    <t xml:space="preserve">Encarregado de obra</t>
  </si>
  <si>
    <t xml:space="preserve">Engenheiro Junior.</t>
  </si>
  <si>
    <r>
      <rPr>
        <b val="true"/>
        <sz val="16"/>
        <rFont val="Times New Roman"/>
        <family val="1"/>
      </rPr>
      <t xml:space="preserve">SERVIÇO :</t>
    </r>
    <r>
      <rPr>
        <sz val="16"/>
        <rFont val="Times New Roman"/>
        <family val="1"/>
      </rPr>
      <t xml:space="preserve">  Montagem, instalação e teste de operação de ramal de entrada dos lotes, ventosa e reguladores de vasão.</t>
    </r>
  </si>
  <si>
    <r>
      <rPr>
        <b val="true"/>
        <sz val="16"/>
        <rFont val="Times New Roman"/>
        <family val="1"/>
      </rPr>
      <t xml:space="preserve">SERVIÇO :</t>
    </r>
    <r>
      <rPr>
        <sz val="16"/>
        <rFont val="Times New Roman"/>
        <family val="1"/>
      </rPr>
      <t xml:space="preserve">  Sondagem de reconhecimento, a trado manual, com diametro de 100 mm.</t>
    </r>
  </si>
  <si>
    <t xml:space="preserve">Sondador A - especialista da mais alta qualidade.</t>
  </si>
  <si>
    <t xml:space="preserve">Laboratorista de Serviços Técnicos de consultoria de Engenharia e Arquitetura.</t>
  </si>
  <si>
    <r>
      <rPr>
        <b val="true"/>
        <sz val="16"/>
        <rFont val="Times New Roman"/>
        <family val="1"/>
      </rPr>
      <t xml:space="preserve">SERVIÇO :</t>
    </r>
    <r>
      <rPr>
        <sz val="16"/>
        <rFont val="Times New Roman"/>
        <family val="1"/>
      </rPr>
      <t xml:space="preserve">  Limpeza do reservatório de compensação mediante a utilização de escavadeira hidráulica , compreendendo remoção e carga de solos moles, matéria orgânica ou entulhos.</t>
    </r>
  </si>
  <si>
    <t xml:space="preserve">Escavadeira hidraúlica, sobre esteira Fiat Allis, caçamba = 0,78m³ a 1,5m³, peso operacional = 20,5t a 21,6t, pot = 152Hp.</t>
  </si>
  <si>
    <t xml:space="preserve">SALÁRIO MÍNIMO</t>
  </si>
  <si>
    <t xml:space="preserve">BDI SERVIÇOS</t>
  </si>
  <si>
    <t xml:space="preserve">BDI MATERIAIS</t>
  </si>
  <si>
    <t xml:space="preserve">Leis Sociais HORISTAS </t>
  </si>
  <si>
    <t xml:space="preserve">Leis Sociais MENSALISTAS </t>
  </si>
  <si>
    <t xml:space="preserve">ROL DE INSUMOS NECESSÁRIOS ÀS COMPOSIÇÕES DOS SERVIÇOS OBJETO DESTA PLANILHA E SEUS RESPECTIVOS PREÇOS EXTRAÍDOS DO SINAPI  E PLANILHAS OFICIAIS NA DATA BASE NOVEMBRO/2012 OU IDICADA.</t>
  </si>
  <si>
    <t xml:space="preserve">DESCRIÇÃO DO INSUMO (MÃO-DE-OBRA / MATERIAL)</t>
  </si>
  <si>
    <t xml:space="preserve">PREÇO ADOTADO (R$)</t>
  </si>
  <si>
    <t xml:space="preserve">SINAPI / OUTROS</t>
  </si>
  <si>
    <t xml:space="preserve">CÓDIGO</t>
  </si>
  <si>
    <t xml:space="preserve">FONTE</t>
  </si>
  <si>
    <t xml:space="preserve">MÊS BASE</t>
  </si>
  <si>
    <t xml:space="preserve">Encarregado/mestre-de-obra</t>
  </si>
  <si>
    <t xml:space="preserve">SINAPI</t>
  </si>
  <si>
    <t xml:space="preserve">NOVEMBRO</t>
  </si>
  <si>
    <t xml:space="preserve">Óleo diesel</t>
  </si>
  <si>
    <t xml:space="preserve">Caminhão pipa 10.000l c/ barra espargidora (incl. manut./operação)</t>
  </si>
  <si>
    <t xml:space="preserve">6111</t>
  </si>
  <si>
    <t xml:space="preserve">Engenheiro ou Arquiteto /Junior - de obra</t>
  </si>
  <si>
    <t xml:space="preserve">Brita 1</t>
  </si>
  <si>
    <t xml:space="preserve">Tubo PVC JS DN 100 mm para esgoto</t>
  </si>
  <si>
    <t xml:space="preserve">Tanque simples pré-moldado de concreto</t>
  </si>
  <si>
    <t xml:space="preserve">Torneira de plástico 1/2" p/ pia</t>
  </si>
  <si>
    <t xml:space="preserve">Haste para chuveiro</t>
  </si>
  <si>
    <t xml:space="preserve">Tomada embutir 2p universal redonda 10a/250v c/ placa, tipo silen</t>
  </si>
  <si>
    <t xml:space="preserve">Betoneira 320L Elétrica trifásica 3HP c/ carregador mecânico</t>
  </si>
  <si>
    <t xml:space="preserve">Placa de obra (identificação) para construção civil em chapa galvanizada num 26 (não inclui colocação)</t>
  </si>
  <si>
    <t xml:space="preserve">Peca de madeira lei 1ª qualidade 2,5 x 7,5cm (1 x 3") não aparelhada</t>
  </si>
  <si>
    <t xml:space="preserve">Peca de madeira 3ª/4ª qualidade 7,5 x 7,5cm (3x3) não aparelhada</t>
  </si>
  <si>
    <t xml:space="preserve">Encanador/Montador hidraulico</t>
  </si>
  <si>
    <t xml:space="preserve">Gasolina comum - tipo A</t>
  </si>
  <si>
    <t xml:space="preserve">L</t>
  </si>
  <si>
    <t xml:space="preserve">Areia  Média</t>
  </si>
  <si>
    <t xml:space="preserve">Cal Hidratada</t>
  </si>
  <si>
    <t xml:space="preserve">Pedra britada nº2</t>
  </si>
  <si>
    <t xml:space="preserve">Pontalete de madeira mista 8 x 8cm</t>
  </si>
  <si>
    <t xml:space="preserve">Compactador manual de solos, motor a gasolina potência mínima de 4HP - sapo tipo F.</t>
  </si>
  <si>
    <t xml:space="preserve">Cópia Heliográfica</t>
  </si>
  <si>
    <t xml:space="preserve">Cadista.</t>
  </si>
  <si>
    <t xml:space="preserve">Caminhonete de carga ate 1,2 T C/ Motor Diesel</t>
  </si>
  <si>
    <t xml:space="preserve">Auxiliar prático</t>
  </si>
  <si>
    <t xml:space="preserve">H</t>
  </si>
  <si>
    <t xml:space="preserve">Prego de aço 2 1/2 x 10</t>
  </si>
  <si>
    <t xml:space="preserve">Peça de madeira 1ª qualidade 2,5 x 10cm (1 x 4") não aparelhada</t>
  </si>
  <si>
    <t xml:space="preserve">Tabua madeira 3ª qualidade 2,5 x 30,0cm (1 x 12") não aparelhada</t>
  </si>
  <si>
    <t xml:space="preserve">armador</t>
  </si>
  <si>
    <t xml:space="preserve">Roçadeira costal marca shindaiwa mod bp-35 ou similar c/ motor a gasolina</t>
  </si>
  <si>
    <t xml:space="preserve">Aço CA-60 - 8,0mm</t>
  </si>
  <si>
    <t xml:space="preserve">unid</t>
  </si>
  <si>
    <t xml:space="preserve">Retroescavadeira sobre rodas, tração 4x2, potência mínima 70HP, caçamba capacidade mínima 0,70m³, peso operacional mínimo 6500kg, inclusive manutenção, operação e combustível</t>
  </si>
  <si>
    <t xml:space="preserve">Dobradiça em aço cromado ou bicromatizado com parafuso, classe média, 3 furos por aba, dimensões.</t>
  </si>
  <si>
    <t xml:space="preserve">Cal Hidratada, para Argamassa</t>
  </si>
  <si>
    <t xml:space="preserve">Oleo Lubrificante</t>
  </si>
  <si>
    <t xml:space="preserve">Pedra rachão</t>
  </si>
  <si>
    <t xml:space="preserve">Bloco cerâmico(tijolo) furado 9x19x19</t>
  </si>
  <si>
    <t xml:space="preserve">Telha cerâmica tipo colonial comp.= 46 a 50cm</t>
  </si>
  <si>
    <t xml:space="preserve">Solvente diluente a bsse de agarraz</t>
  </si>
  <si>
    <t xml:space="preserve">lixa p/ ferro</t>
  </si>
  <si>
    <t xml:space="preserve">Tinta Esmalte</t>
  </si>
  <si>
    <t xml:space="preserve">gl</t>
  </si>
  <si>
    <t xml:space="preserve">Fundo Anticorrosivo</t>
  </si>
  <si>
    <t xml:space="preserve">Fundo Selador</t>
  </si>
  <si>
    <t xml:space="preserve">Fixador de cal tipo globofix</t>
  </si>
  <si>
    <t xml:space="preserve">Areia para Aterro</t>
  </si>
  <si>
    <t xml:space="preserve">Aço CA - 60 5mm</t>
  </si>
  <si>
    <t xml:space="preserve">Laje pre-moldada de forro convencional 100kg/m² vao de até 3,50</t>
  </si>
  <si>
    <t xml:space="preserve">Prego aço 18 x 27</t>
  </si>
  <si>
    <t xml:space="preserve">Betoneira 400l, 7,5HP</t>
  </si>
  <si>
    <t xml:space="preserve">ORSE</t>
  </si>
  <si>
    <t xml:space="preserve">JANEIRO</t>
  </si>
  <si>
    <t xml:space="preserve">Tabua madeira 3ª qualidade 2,5 x 23,0cm (1 x 12") não aparelhada</t>
  </si>
  <si>
    <t xml:space="preserve">Betoneira 320L Diesel 5,5HP s/ caregamento.</t>
  </si>
  <si>
    <t xml:space="preserve">Valvula automática redutora de pressão e controladora de nível tipo altitude, ND 12" (300mm), auto operada hidraulicamente através de câmara dupla e atuador tipo diafragma, corpo hidrodinâmico versão "Y", extremidades flameadas com gabarito de furação conforme a norma ABNT NBR 7675, para pressão máxima de trabalho de 160 mca (16 kgf/cm²), corpo e tampa em ferro fundido, haste em aço inoxidável, diafragma em BUNA N para diâmetro 6'' e poliuretano para diâmetro a partir de 8", sede de vedação em bronze, mola em aço inoxidável, filtro para proteção do circuito hidráulico, piloto de controle de pressão com válvula agulha, pilo de altitude, válvula de bloqueio e manômetro de controle construído com caixa de aço inox.</t>
  </si>
  <si>
    <t xml:space="preserve">VALLOY</t>
  </si>
  <si>
    <t xml:space="preserve">ABRIL</t>
  </si>
  <si>
    <t xml:space="preserve">6105</t>
  </si>
  <si>
    <t xml:space="preserve">Curva 90°, em FoFo, PN 16, DN de 12" (300mm) com flandes.</t>
  </si>
  <si>
    <t xml:space="preserve"> 5393</t>
  </si>
  <si>
    <t xml:space="preserve">Valvula de pé com crivo em aço zincado com DN de 12" - flange.</t>
  </si>
  <si>
    <t xml:space="preserve">PÁGINA 18</t>
  </si>
  <si>
    <t xml:space="preserve">AGOSTO</t>
  </si>
  <si>
    <t xml:space="preserve">6107</t>
  </si>
  <si>
    <t xml:space="preserve">Redução excentrica em ferro fundido, PN-10, DN 12" com FL x DN 8" RM.</t>
  </si>
  <si>
    <t xml:space="preserve"> 3266</t>
  </si>
  <si>
    <t xml:space="preserve">BERMAD</t>
  </si>
  <si>
    <t xml:space="preserve">Conjunto Motobomba modelo meganorm 150-400; rotor de 413mm; motor eletrico de 150 cv, W-22 Plus, 380/660V,com 1.750 rpm; IV pólos; com base de ferro fixa, acoplamento e proteção de acoplamento.</t>
  </si>
  <si>
    <t xml:space="preserve">KSB</t>
  </si>
  <si>
    <t xml:space="preserve">OUTUBRO</t>
  </si>
  <si>
    <t xml:space="preserve">Chave de partida Soft-Starter para motor Eletrico 150CV - Tensão de operação 380V - Tenção de comando 220V. ( Atravez de transformador de comando) - Chave seccionadora com porta fusiveis NH - Proteção do circuito geral de comando Ultra Rápido - IHM instalado na porta do Painel - Protetor de surtos nas Tres fases ( Para Raios).</t>
  </si>
  <si>
    <t xml:space="preserve">MAGRIPEL</t>
  </si>
  <si>
    <t xml:space="preserve">4181</t>
  </si>
  <si>
    <t xml:space="preserve">Registro métalico esferico com borboleta, DN de 2".</t>
  </si>
  <si>
    <t xml:space="preserve">Redução concentrica em ferro fundido, PN-10, FF- flange/flange de DN 10" (250mm) x DN 6" (150mm).</t>
  </si>
  <si>
    <t xml:space="preserve">PREFEITURA DO RIO</t>
  </si>
  <si>
    <t xml:space="preserve">DEZEMBRO</t>
  </si>
  <si>
    <t xml:space="preserve">Registro Gaveta chato de ferro fundido, FF, PN - 16, Borboleta com atuador de 10" (250mm).</t>
  </si>
  <si>
    <t xml:space="preserve">Barrilete para 02 (duas) motobombas  flange-flange 14" x 10" x 10" com 2,20m de comprimento.</t>
  </si>
  <si>
    <t xml:space="preserve">Curva de 90° em Aço Zincado DN de 14" com comprimento de 2,70 m com 02 (duas) saidas flange sendo 01 (uma) saida de DN 2" RM para ventosa e 01 (uma) saida dde DN 1/2" para manometro.</t>
  </si>
  <si>
    <t xml:space="preserve">SANT GOBAIN</t>
  </si>
  <si>
    <t xml:space="preserve">Valvula de retenção horizontal em ferro fundido, FF, com anel de vedação em bronze e DN de 14" (350mm).</t>
  </si>
  <si>
    <t xml:space="preserve">Redução excentrica em FoFo, FF,PN-10, diametro nominal de 400mm x 350mm (DN 16" x 14").</t>
  </si>
  <si>
    <t xml:space="preserve">20041</t>
  </si>
  <si>
    <t xml:space="preserve">3728</t>
  </si>
  <si>
    <t xml:space="preserve">Redução concentrica em ferro fundido, PN-10, DN 6" (150mm) com FL x DN 2 1/2" RM.</t>
  </si>
  <si>
    <t xml:space="preserve">0770</t>
  </si>
  <si>
    <t xml:space="preserve">Valvula ventosa triplice função/efeito em FoFo com rosca PN-25 DN de 2" (50mm).</t>
  </si>
  <si>
    <t xml:space="preserve">10439</t>
  </si>
  <si>
    <t xml:space="preserve">Manometro regulagem de 0-10 Kgf/cm², D=100mm - conexão deDN de 1/2" BSP, reto, caixa e anel em aço estampado 1020, acabamento em pintura eletrostatica em epox preto ou equivalente.</t>
  </si>
  <si>
    <t xml:space="preserve">12898</t>
  </si>
  <si>
    <t xml:space="preserve">Kit de juntapara flange de borracha e parafussos para  tubo/conexão PVC FoFo EB-1208, PN 10/16, DN 150 mm.</t>
  </si>
  <si>
    <t xml:space="preserve">Kit de junta de borracha para flange e parafussos para tubo/conexão PVC FoFo EB-1208, PN 10, DN 250 mm.</t>
  </si>
  <si>
    <t xml:space="preserve">Kit de junta de borracha para flange e parafussos para tubo/conexão PVC FoFo EB-1208 DN, PN 10, 300 mm.</t>
  </si>
  <si>
    <t xml:space="preserve">Kit de junta de borracha para flange e parafussos para tubo/conexão PVC FoFo EB-1208 DN, PN 10, 350 mm.</t>
  </si>
  <si>
    <t xml:space="preserve">Kit de junta de borracha para flange e parafussos para tubo/conexão PVC FoFo EB-1208 DN 400 mm.</t>
  </si>
  <si>
    <t xml:space="preserve">Parafuso de fixação sextravado zincado rosca inteira de 5/8" x 3" com porca e arruela de pressã/media.</t>
  </si>
  <si>
    <t xml:space="preserve">4336</t>
  </si>
  <si>
    <t xml:space="preserve">Parafuso de fixação sextravado zincado rosca inteira de 3/8" x 2" com porca e arruela de pressã/media.</t>
  </si>
  <si>
    <t xml:space="preserve">4332</t>
  </si>
  <si>
    <t xml:space="preserve">Tubo de FoFo para rede de água, JE - Junta Elastica, Classe K7, 3,3 MPA, DN 400mm.</t>
  </si>
  <si>
    <t xml:space="preserve">Tê em FoFo com BBF - bolsas e Flange, JE - Junta Elastica, com Diametro Nominal de 400 mm x 8" (200 mm).</t>
  </si>
  <si>
    <t xml:space="preserve">Curva em FoFo de 45°, bolsa\bolsa, JE - Junta Elastica, com DN de 400mm.</t>
  </si>
  <si>
    <t xml:space="preserve">Extremidade em FoFo, Bolsa\Flange,  JE - Junta Elastica, pn - 25,Diametro nominal de  400mm x 16" (400mm).</t>
  </si>
  <si>
    <t xml:space="preserve">PORTOBRAS</t>
  </si>
  <si>
    <t xml:space="preserve">Redução concentrica em ferro fundido, Flange\Flange, Diametro nominal de 16" (400mm) x 12" (300mm).</t>
  </si>
  <si>
    <t xml:space="preserve">Ypsilon em aço zincado com Flange\Flange\Flange, com Diametro Nominal de 16" x 12" x 10".</t>
  </si>
  <si>
    <t xml:space="preserve">PÁGINA 20</t>
  </si>
  <si>
    <t xml:space="preserve">Tê em FoFo com bolsas e Flange, PN - 10/16, com Diametro Nominal de 400 x 100.</t>
  </si>
  <si>
    <t xml:space="preserve">5677</t>
  </si>
  <si>
    <t xml:space="preserve">Anel de borracha para Tubo de FoFo para rede de água, JE - Junta Elastica, Classe K7, 3,3 MPA, DN 400mm.</t>
  </si>
  <si>
    <t xml:space="preserve">310</t>
  </si>
  <si>
    <t xml:space="preserve">20078</t>
  </si>
  <si>
    <t xml:space="preserve">Kit de juntapara flange de borracha e parafussos para  tubo/conexão PVC FoFo EB-1208, PN 10/16, DN 100 mm.</t>
  </si>
  <si>
    <t xml:space="preserve">Kit de juntapara flange de borracha e parafussos para  tubo/conexão PVC FoFo EB-1208, PN 10 DN 50 mm.</t>
  </si>
  <si>
    <t xml:space="preserve">Kit de junta para flange de borracha e parafussos para  tubo/conexão PVC FoFo EB-1208, PN 10/40 DN 80 mm.</t>
  </si>
  <si>
    <t xml:space="preserve">311</t>
  </si>
  <si>
    <t xml:space="preserve">318</t>
  </si>
  <si>
    <t xml:space="preserve">319</t>
  </si>
  <si>
    <t xml:space="preserve">320</t>
  </si>
  <si>
    <t xml:space="preserve">314</t>
  </si>
  <si>
    <t xml:space="preserve">Tê em FoFo com bolsas e flange, PN 10/16/25, com Diametro Nominal de 200 x 3" (80mm).</t>
  </si>
  <si>
    <t xml:space="preserve"> 5672</t>
  </si>
  <si>
    <t xml:space="preserve">Tê em FoFo com bolsas e flange, PN 10/16/25, com Diametro Nominal de 150 x 3" (80mm).</t>
  </si>
  <si>
    <t xml:space="preserve">5671</t>
  </si>
  <si>
    <t xml:space="preserve">Tê em FoFo com bolsas e flange, com Diametro Nominal de 100 x 3".</t>
  </si>
  <si>
    <t xml:space="preserve"> 5701</t>
  </si>
  <si>
    <t xml:space="preserve">Tê em FoFo com Bolsa/Bolsa/Bolsa, JE - Junta Elastica, com Diametro Nominal de 150mm.</t>
  </si>
  <si>
    <t xml:space="preserve">5705</t>
  </si>
  <si>
    <t xml:space="preserve">Tê redução em FoFo com Bolsa/Bolsa/Bolsa, com Diametro Nominal de 150 mm x 100 mm.</t>
  </si>
  <si>
    <t xml:space="preserve">5704</t>
  </si>
  <si>
    <t xml:space="preserve">Redução concentrica em ferro fundido (FoFo), PN - 10, PB - Ponta\Bolsa, Diametro nominal de 300mm x 250mm.</t>
  </si>
  <si>
    <t xml:space="preserve">3265</t>
  </si>
  <si>
    <t xml:space="preserve">Redução concentrica em ferro fundido (FoFo), PN - 10, PB - Ponta\Bolsa, Diametro nominal de 250mm x 200mm.</t>
  </si>
  <si>
    <t xml:space="preserve">3264</t>
  </si>
  <si>
    <t xml:space="preserve">Redução concentrica em ferro fundido (FoFo), PB - Ponta\Bolsa, JE - Junta Elastica, Diametro nominal de 200mm x 150mm.</t>
  </si>
  <si>
    <t xml:space="preserve">Redução concentrica em ferro fundido (FoFo), PB - Ponta\Bolsa, JE - Junta Elastica, Diametro nominal de 150mm x 100mm.</t>
  </si>
  <si>
    <t xml:space="preserve">Extremidade em FoFo, BF - Bolsa\Flange, JE - Junta Elastica, PN - 10, Diametro nominal de  300mm x 12".</t>
  </si>
  <si>
    <t xml:space="preserve">Extremidade em FoFo, BF - Bolsa\Flange, JE - Junta Elastica, PN - 10, Diametro nominal de  250mm x 10".</t>
  </si>
  <si>
    <t xml:space="preserve">21015</t>
  </si>
  <si>
    <t xml:space="preserve">Cap de Ferro fundido ductil, JGS, Diametro Nominal de 150mm.</t>
  </si>
  <si>
    <t xml:space="preserve"> 5215</t>
  </si>
  <si>
    <t xml:space="preserve">Cap de Ferro fundido ductil, JGS, Diametro Nominal de 100mm.</t>
  </si>
  <si>
    <t xml:space="preserve">5214</t>
  </si>
  <si>
    <t xml:space="preserve">Curva em FoFo de 45°, bolsa\bolsa,  JE - Junta Elastica, com DN de 300mm.</t>
  </si>
  <si>
    <t xml:space="preserve"> 5337</t>
  </si>
  <si>
    <t xml:space="preserve">Tê em aço zincado, comprimento de 1,00m, FFF - Flange/Flange/Flange, com Diametro Nominal de 3" x 2" x 2" FL/RF 2".</t>
  </si>
  <si>
    <t xml:space="preserve">PÁGINA 22</t>
  </si>
  <si>
    <t xml:space="preserve">Hidrometro tubular Bar 2", com flanges.</t>
  </si>
  <si>
    <t xml:space="preserve">12775</t>
  </si>
  <si>
    <t xml:space="preserve">Tubo em Aço Galvanizado, com costura,DIM 2440/NBR 5580, Classe Media, DN de 3", comprimento de 6,0m.</t>
  </si>
  <si>
    <t xml:space="preserve">7694</t>
  </si>
  <si>
    <t xml:space="preserve">4203</t>
  </si>
  <si>
    <t xml:space="preserve">Manometro regulagem de 0-10 Kgf/cm², D=100mm - conexão de DN de 1/2" BSP, reto, caixa e anel em aço estampado 1020, acabamento em pintura eletrostatica em epox preto ou equivalente.</t>
  </si>
  <si>
    <t xml:space="preserve">Valvula ventosa triplice função/efeito em FoFo com flanges PN-10/16/25 DN de 2" (50mm).</t>
  </si>
  <si>
    <t xml:space="preserve">10447</t>
  </si>
  <si>
    <t xml:space="preserve">Tubo PVC IRR defofo, LF, para adutora e rede de sistema permanente de irrigação, JEI - Junta Elástica Intregada, PN 60 (8,0 Kgf/cm² ou 60 m.c.a), DN 300mm, Fabricado de acordo com a NBR 14311/1999.</t>
  </si>
  <si>
    <t xml:space="preserve">ASBRANOR IRRIGAÇÃO</t>
  </si>
  <si>
    <t xml:space="preserve">Tubo PVC IRR defofo, LF, para adutora e rede de sistema permanente de irrigação, JEI - Junta Elástica Intregada, PN 60 (8,0 Kgf/cm² ou 60 m.c.a), DN 250mm, Fabricado de acordo com a NBR 14311/1999.</t>
  </si>
  <si>
    <t xml:space="preserve">Tubo PVC IRR defofo, LF, para adutora e rede de sistema permanente de irrigação, JEI - Junta Elástica Intregada, PN 60 (8,0 Kgf/cm² ou 60 m.c.a), DN 200mm, Fabricado de acordo com a NBR 14311/1999.</t>
  </si>
  <si>
    <t xml:space="preserve">Tubo PVC IRR defofo, LF, para adutora e rede de sistema permanente de irrigação, JEI - Junta Elástica Intregada, PN 60 (8,0 Kgf/cm² ou 60 m.c.a), DN 150mm, Fabricado de acordo com a NBR 14311/1999.</t>
  </si>
  <si>
    <t xml:space="preserve">Tubo PVC IRR defofo, LF, para adutora e rede de sistema permanente de irrigação, JEI - Junta Elástica Intregada, PN 60 (8,0 Kgf/cm² ou 60 m.c.a), DN 100mm, Fabricado de acordo com a NBR 14311/1999.</t>
  </si>
  <si>
    <t xml:space="preserve">Sondador.</t>
  </si>
  <si>
    <t xml:space="preserve">Tubo em Aço Zincado para ventosa, com flanges, DN de 4" (100mm) com saidas para 02 (duas) ventosas com DN de 2" (50mm), comprimento de 1,0m.</t>
  </si>
  <si>
    <t xml:space="preserve">Tê em FoFo com bolsas e flange, PN 10/16/25, com Diametro Nominal de 250 x 3" (80mm).</t>
  </si>
  <si>
    <t xml:space="preserve">5673</t>
  </si>
  <si>
    <t xml:space="preserve">DETALHAMENTO DO BDI - SERVIÇOS</t>
  </si>
  <si>
    <t xml:space="preserve">CD:</t>
  </si>
  <si>
    <t xml:space="preserve">Item</t>
  </si>
  <si>
    <t xml:space="preserve">Descrição dos Serviços</t>
  </si>
  <si>
    <t xml:space="preserve">Valor</t>
  </si>
  <si>
    <t xml:space="preserve">BDI</t>
  </si>
  <si>
    <t xml:space="preserve">VARIÁVEIS CORRELATAS DE INTERESSE</t>
  </si>
  <si>
    <t xml:space="preserve">PV</t>
  </si>
  <si>
    <t xml:space="preserve">CD</t>
  </si>
  <si>
    <t xml:space="preserve">(R$)</t>
  </si>
  <si>
    <t xml:space="preserve">ADMINISTRAÇÃO CENTRAL</t>
  </si>
  <si>
    <t xml:space="preserve">a =</t>
  </si>
  <si>
    <t xml:space="preserve">Administração Central</t>
  </si>
  <si>
    <t xml:space="preserve">ESCRITÓRIO CENTRAL</t>
  </si>
  <si>
    <t xml:space="preserve">VIAGENS</t>
  </si>
  <si>
    <t xml:space="preserve">IMPOSTOS E TAXAS</t>
  </si>
  <si>
    <t xml:space="preserve">i =</t>
  </si>
  <si>
    <t xml:space="preserve">Impostos</t>
  </si>
  <si>
    <t xml:space="preserve">ISS</t>
  </si>
  <si>
    <t xml:space="preserve">PIS</t>
  </si>
  <si>
    <t xml:space="preserve">r =</t>
  </si>
  <si>
    <t xml:space="preserve">Taxa de Risco</t>
  </si>
  <si>
    <t xml:space="preserve">2.3</t>
  </si>
  <si>
    <t xml:space="preserve">Cofins</t>
  </si>
  <si>
    <t xml:space="preserve">f =</t>
  </si>
  <si>
    <t xml:space="preserve">Despesas Financeiras</t>
  </si>
  <si>
    <t xml:space="preserve">TAXA DE RISCO</t>
  </si>
  <si>
    <t xml:space="preserve">Seguros</t>
  </si>
  <si>
    <t xml:space="preserve">Riscos</t>
  </si>
  <si>
    <t xml:space="preserve">3.3</t>
  </si>
  <si>
    <t xml:space="preserve">Garantias</t>
  </si>
  <si>
    <t xml:space="preserve">l =</t>
  </si>
  <si>
    <t xml:space="preserve">Lucro</t>
  </si>
  <si>
    <t xml:space="preserve">DESPESAS FINANCEIRAS</t>
  </si>
  <si>
    <t xml:space="preserve">BDI = ((1+a+r+f)/(1-(i+l))-1)*100</t>
  </si>
  <si>
    <t xml:space="preserve">LUCRO</t>
  </si>
  <si>
    <t xml:space="preserve">BDI (%)</t>
  </si>
  <si>
    <t xml:space="preserve">PV = </t>
  </si>
  <si>
    <t xml:space="preserve">BDI =</t>
  </si>
  <si>
    <t xml:space="preserve">calculado</t>
  </si>
  <si>
    <t xml:space="preserve">adotado</t>
  </si>
  <si>
    <t xml:space="preserve">Obs. A taxa de ISS posta no cálculo do BDI corresponde a 50% do referido imposto cobrado no município.</t>
  </si>
  <si>
    <t xml:space="preserve">DETALHAMENTO DO BDI - FORNECIMENTO DE MATERIAIS</t>
  </si>
  <si>
    <t xml:space="preserve">f  =</t>
  </si>
  <si>
    <t xml:space="preserve">calculad</t>
  </si>
  <si>
    <t xml:space="preserve">ENCARGOS SOCIAIS (%)</t>
  </si>
  <si>
    <t xml:space="preserve">Taxas de leis sociais e riscos do trabalho (%)</t>
  </si>
  <si>
    <t xml:space="preserve">HORISTA</t>
  </si>
  <si>
    <t xml:space="preserve">MENSALISTA</t>
  </si>
  <si>
    <t xml:space="preserve">A1</t>
  </si>
  <si>
    <t xml:space="preserve">Previdência Social</t>
  </si>
  <si>
    <t xml:space="preserve">A2</t>
  </si>
  <si>
    <t xml:space="preserve">Fundo de Garantia por Tempo de Serviço</t>
  </si>
  <si>
    <t xml:space="preserve">A3</t>
  </si>
  <si>
    <t xml:space="preserve">Salário Educação</t>
  </si>
  <si>
    <t xml:space="preserve">A4</t>
  </si>
  <si>
    <t xml:space="preserve">Serviço Social da Indústira (Sesi)</t>
  </si>
  <si>
    <t xml:space="preserve">A5</t>
  </si>
  <si>
    <t xml:space="preserve">Serviço Nacional de Aprendizagem Industrial (Senai)</t>
  </si>
  <si>
    <t xml:space="preserve">A6</t>
  </si>
  <si>
    <t xml:space="preserve">Serviço de Apoio a Pequena e Média Empresa (Sebrae)</t>
  </si>
  <si>
    <t xml:space="preserve">A7</t>
  </si>
  <si>
    <t xml:space="preserve">Instituto Nacional de Colonização e Reforma Agrária (Incra)</t>
  </si>
  <si>
    <t xml:space="preserve">A8</t>
  </si>
  <si>
    <t xml:space="preserve">Seguro contra os acidentes de trabalho (INSS)</t>
  </si>
  <si>
    <t xml:space="preserve">A9</t>
  </si>
  <si>
    <t xml:space="preserve">Seconci (Serviço Social da Indústria da Construção e do Mobiliário)</t>
  </si>
  <si>
    <t xml:space="preserve">A</t>
  </si>
  <si>
    <t xml:space="preserve">Total dos Encargos Sociais</t>
  </si>
  <si>
    <t xml:space="preserve">B1</t>
  </si>
  <si>
    <t xml:space="preserve">Repouso Semanal e feriados</t>
  </si>
  <si>
    <t xml:space="preserve">-</t>
  </si>
  <si>
    <t xml:space="preserve">B2</t>
  </si>
  <si>
    <t xml:space="preserve">Auxílio-enfermidade</t>
  </si>
  <si>
    <t xml:space="preserve">B3</t>
  </si>
  <si>
    <t xml:space="preserve">Licença-paternidade</t>
  </si>
  <si>
    <t xml:space="preserve">B4</t>
  </si>
  <si>
    <t xml:space="preserve">13° salário</t>
  </si>
  <si>
    <t xml:space="preserve">B5</t>
  </si>
  <si>
    <t xml:space="preserve">Dias de chuva / faltas justificadas na obra / outras dificuldades</t>
  </si>
  <si>
    <t xml:space="preserve">B</t>
  </si>
  <si>
    <t xml:space="preserve">Total dos Encargos Sociais que recebem as incidências de A</t>
  </si>
  <si>
    <t xml:space="preserve">C1</t>
  </si>
  <si>
    <t xml:space="preserve">Depósito por despedida injusta: 50% sobre (A2 + (A2 x B))</t>
  </si>
  <si>
    <t xml:space="preserve">C2</t>
  </si>
  <si>
    <t xml:space="preserve">Férias (indenizadas)</t>
  </si>
  <si>
    <t xml:space="preserve">C3</t>
  </si>
  <si>
    <t xml:space="preserve">Aviso-prévio (indenizado) – decreto 6.727/2009</t>
  </si>
  <si>
    <t xml:space="preserve">C</t>
  </si>
  <si>
    <t xml:space="preserve">Total dos Encargos Sociais que não recebem as incidências de A</t>
  </si>
  <si>
    <t xml:space="preserve">D1</t>
  </si>
  <si>
    <t xml:space="preserve">Reincidência de A sobre B</t>
  </si>
  <si>
    <t xml:space="preserve">D2</t>
  </si>
  <si>
    <t xml:space="preserve">Reincidência de A2 sobre C3</t>
  </si>
  <si>
    <t xml:space="preserve">D</t>
  </si>
  <si>
    <t xml:space="preserve">Total da Reincidências</t>
  </si>
  <si>
    <t xml:space="preserve">T O T A L</t>
  </si>
  <si>
    <t xml:space="preserve">Veículo comercial leve 1.6 flex</t>
  </si>
  <si>
    <t xml:space="preserve">Depreciação mensal do equipamento</t>
  </si>
  <si>
    <t xml:space="preserve">Preço de Aquisição </t>
  </si>
  <si>
    <t xml:space="preserve">Tempo previsto de vida útil (meses)</t>
  </si>
  <si>
    <t xml:space="preserve">Previsão de recup. Na venda do bem usado</t>
  </si>
  <si>
    <t xml:space="preserve">Custo mensal [A1-(A3xA1)]/A2</t>
  </si>
  <si>
    <t xml:space="preserve">Juros pelo Capital empregado</t>
  </si>
  <si>
    <t xml:space="preserve">Taxa mensal de Juros </t>
  </si>
  <si>
    <t xml:space="preserve">Juros s/depreciação/aluguel (B1xA4)</t>
  </si>
  <si>
    <t xml:space="preserve">Conservação e manutenção </t>
  </si>
  <si>
    <t xml:space="preserve">Taxa de gastos s/a deprec. Inc. seguros (%)</t>
  </si>
  <si>
    <t xml:space="preserve">Incidência mensal (C1xA4)</t>
  </si>
  <si>
    <t xml:space="preserve">Combustível</t>
  </si>
  <si>
    <t xml:space="preserve">Média mensal de quilômetro por veículo</t>
  </si>
  <si>
    <t xml:space="preserve">Preço do litro de combustível</t>
  </si>
  <si>
    <t xml:space="preserve">D3</t>
  </si>
  <si>
    <t xml:space="preserve">Quilômetros rodados com um litro combustivel</t>
  </si>
  <si>
    <t xml:space="preserve">D4</t>
  </si>
  <si>
    <t xml:space="preserve">Combustivel    (D1/D3)*D2</t>
  </si>
  <si>
    <t xml:space="preserve">E</t>
  </si>
  <si>
    <t xml:space="preserve">Lubrificantes</t>
  </si>
  <si>
    <t xml:space="preserve">E1</t>
  </si>
  <si>
    <t xml:space="preserve">Quilometragem do Contrato </t>
  </si>
  <si>
    <t xml:space="preserve">E2</t>
  </si>
  <si>
    <t xml:space="preserve">Franquia por troca de óleo (km)</t>
  </si>
  <si>
    <t xml:space="preserve">E3</t>
  </si>
  <si>
    <t xml:space="preserve">Preço do litro de óleo</t>
  </si>
  <si>
    <t xml:space="preserve">E4</t>
  </si>
  <si>
    <t xml:space="preserve">Quantidade de litros de óleo por troca</t>
  </si>
  <si>
    <t xml:space="preserve">E5</t>
  </si>
  <si>
    <t xml:space="preserve">Quantidade de dias do Contrato</t>
  </si>
  <si>
    <t xml:space="preserve">E6</t>
  </si>
  <si>
    <t xml:space="preserve">Lubrificantes  E = (E1*E3*E4*30)/E2*E5</t>
  </si>
  <si>
    <t xml:space="preserve">F</t>
  </si>
  <si>
    <t xml:space="preserve">Pneus</t>
  </si>
  <si>
    <t xml:space="preserve">F1</t>
  </si>
  <si>
    <t xml:space="preserve">F2</t>
  </si>
  <si>
    <t xml:space="preserve">Vida do Pneu em quilômetros</t>
  </si>
  <si>
    <t xml:space="preserve">F3</t>
  </si>
  <si>
    <t xml:space="preserve">Quantidade de pneus</t>
  </si>
  <si>
    <t xml:space="preserve">F4</t>
  </si>
  <si>
    <t xml:space="preserve">Preço do Pneu</t>
  </si>
  <si>
    <t xml:space="preserve">F5</t>
  </si>
  <si>
    <t xml:space="preserve">Quantidade de dias do contrato </t>
  </si>
  <si>
    <t xml:space="preserve">F6</t>
  </si>
  <si>
    <t xml:space="preserve">Pneus = (F1*F3*F4*30)/(F2*F5)</t>
  </si>
  <si>
    <t xml:space="preserve">G</t>
  </si>
  <si>
    <t xml:space="preserve">Motorista</t>
  </si>
  <si>
    <t xml:space="preserve">G1</t>
  </si>
  <si>
    <t xml:space="preserve">Salário com encargos sociais</t>
  </si>
  <si>
    <t xml:space="preserve">Custo Mensal</t>
  </si>
  <si>
    <t xml:space="preserve">Sem Motorista</t>
  </si>
  <si>
    <t xml:space="preserve">Com Motorista</t>
  </si>
  <si>
    <t xml:space="preserve">I</t>
  </si>
  <si>
    <t xml:space="preserve">Custo Direto p/ km Rodado</t>
  </si>
  <si>
    <t xml:space="preserve">J</t>
  </si>
  <si>
    <t xml:space="preserve">Preço cobrado pela empresa </t>
  </si>
  <si>
    <t xml:space="preserve">J1</t>
  </si>
  <si>
    <t xml:space="preserve">J2</t>
  </si>
  <si>
    <t xml:space="preserve">PO - I</t>
  </si>
</sst>
</file>

<file path=xl/styles.xml><?xml version="1.0" encoding="utf-8"?>
<styleSheet xmlns="http://schemas.openxmlformats.org/spreadsheetml/2006/main">
  <numFmts count="29">
    <numFmt numFmtId="164" formatCode="General"/>
    <numFmt numFmtId="165" formatCode="_(&quot;R$ &quot;* #,##0_);_(&quot;R$ &quot;* \(#,##0\);_(&quot;R$ &quot;* \-_);_(@_)"/>
    <numFmt numFmtId="166" formatCode="#,##0.000000"/>
    <numFmt numFmtId="167" formatCode="#,##0"/>
    <numFmt numFmtId="168" formatCode="0%"/>
    <numFmt numFmtId="169" formatCode="#,##0.00000"/>
    <numFmt numFmtId="170" formatCode="_-* #,##0.00_-;\-* #,##0.00_-;_-* \-??_-;_-@_-"/>
    <numFmt numFmtId="171" formatCode="_(* #,##0.00_);_(* \(#,##0.00\);_(* \-??_);_(@_)"/>
    <numFmt numFmtId="172" formatCode="0.000"/>
    <numFmt numFmtId="173" formatCode="#,##0.00"/>
    <numFmt numFmtId="174" formatCode="0"/>
    <numFmt numFmtId="175" formatCode="@"/>
    <numFmt numFmtId="176" formatCode="&quot;R$ &quot;#,##0.00"/>
    <numFmt numFmtId="177" formatCode="_(&quot;R$ &quot;* #,##0.00_);_(&quot;R$ &quot;* \(#,##0.00\);_(&quot;R$ &quot;* \-??_);_(@_)"/>
    <numFmt numFmtId="178" formatCode="_-[$R$-416]\ * #,##0.00_-;\-[$R$-416]\ * #,##0.00_-;_-[$R$-416]\ * \-??_-;_-@_-"/>
    <numFmt numFmtId="179" formatCode="0.00"/>
    <numFmt numFmtId="180" formatCode="&quot;R$ &quot;#,##0.00;[RED]&quot;-R$ &quot;#,##0.00"/>
    <numFmt numFmtId="181" formatCode="#,##0.000"/>
    <numFmt numFmtId="182" formatCode="0.0000"/>
    <numFmt numFmtId="183" formatCode="0.00000"/>
    <numFmt numFmtId="184" formatCode="#,##0.0000"/>
    <numFmt numFmtId="185" formatCode="&quot;R$ &quot;#,##0.00"/>
    <numFmt numFmtId="186" formatCode="0.000000"/>
    <numFmt numFmtId="187" formatCode="#,##0.0000000"/>
    <numFmt numFmtId="188" formatCode="0.0000000"/>
    <numFmt numFmtId="189" formatCode="#,##0.00\ ;&quot; (&quot;#,##0.00\);&quot; -&quot;#\ ;@\ "/>
    <numFmt numFmtId="190" formatCode="mmm\-yy"/>
    <numFmt numFmtId="191" formatCode="0.00%"/>
    <numFmt numFmtId="192" formatCode="_(&quot;R$ &quot;* #,##0.00_);_(&quot;R$ &quot;* \(#,##0.00\);_(&quot;R$ &quot;* \-??_);_(@_)"/>
  </numFmts>
  <fonts count="52">
    <font>
      <sz val="10"/>
      <name val="Arial"/>
      <family val="2"/>
    </font>
    <font>
      <sz val="10"/>
      <name val="Arial"/>
      <family val="0"/>
    </font>
    <font>
      <sz val="10"/>
      <name val="Arial"/>
      <family val="0"/>
    </font>
    <font>
      <sz val="10"/>
      <name val="Arial"/>
      <family val="0"/>
    </font>
    <font>
      <sz val="10"/>
      <name val="Courier New"/>
      <family val="3"/>
    </font>
    <font>
      <sz val="11"/>
      <color rgb="FF000000"/>
      <name val="Calibri"/>
      <family val="2"/>
    </font>
    <font>
      <b val="true"/>
      <sz val="15"/>
      <color rgb="FF333399"/>
      <name val="Calibri"/>
      <family val="2"/>
    </font>
    <font>
      <sz val="12"/>
      <name val="Times New Roman"/>
      <family val="1"/>
    </font>
    <font>
      <b val="true"/>
      <sz val="12"/>
      <name val="Times New Roman"/>
      <family val="1"/>
    </font>
    <font>
      <b val="true"/>
      <sz val="14"/>
      <name val="Times New Roman"/>
      <family val="1"/>
    </font>
    <font>
      <sz val="12"/>
      <color rgb="FFFF0000"/>
      <name val="Times New Roman"/>
      <family val="1"/>
    </font>
    <font>
      <b val="true"/>
      <sz val="12"/>
      <color rgb="FF000000"/>
      <name val="Times New Roman"/>
      <family val="1"/>
    </font>
    <font>
      <sz val="12"/>
      <color rgb="FF000000"/>
      <name val="Times New Roman"/>
      <family val="1"/>
    </font>
    <font>
      <b val="true"/>
      <sz val="12"/>
      <color rgb="FFFF0000"/>
      <name val="Times New Roman"/>
      <family val="1"/>
    </font>
    <font>
      <b val="true"/>
      <sz val="14"/>
      <color rgb="FF000000"/>
      <name val="Times New Roman"/>
      <family val="0"/>
    </font>
    <font>
      <sz val="10"/>
      <name val="Times New Roman"/>
      <family val="1"/>
    </font>
    <font>
      <b val="true"/>
      <sz val="20"/>
      <name val="Times New Roman"/>
      <family val="1"/>
    </font>
    <font>
      <sz val="16"/>
      <name val="Times New Roman"/>
      <family val="1"/>
    </font>
    <font>
      <b val="true"/>
      <sz val="16"/>
      <name val="Times New Roman"/>
      <family val="1"/>
    </font>
    <font>
      <b val="true"/>
      <sz val="18"/>
      <name val="Times New Roman"/>
      <family val="1"/>
    </font>
    <font>
      <b val="true"/>
      <sz val="18"/>
      <color rgb="FF000000"/>
      <name val="Times New Roman"/>
      <family val="1"/>
    </font>
    <font>
      <b val="true"/>
      <sz val="20"/>
      <color rgb="FF000000"/>
      <name val="Times New Roman"/>
      <family val="1"/>
    </font>
    <font>
      <b val="true"/>
      <sz val="20"/>
      <color rgb="FFFF0000"/>
      <name val="Times New Roman"/>
      <family val="1"/>
    </font>
    <font>
      <sz val="16"/>
      <color rgb="FFFF0000"/>
      <name val="Times New Roman"/>
      <family val="1"/>
    </font>
    <font>
      <b val="true"/>
      <sz val="24"/>
      <name val="Times New Roman"/>
      <family val="1"/>
    </font>
    <font>
      <b val="true"/>
      <sz val="18"/>
      <color rgb="FFFF0000"/>
      <name val="Times New Roman"/>
      <family val="1"/>
    </font>
    <font>
      <b val="true"/>
      <sz val="22"/>
      <name val="Times New Roman"/>
      <family val="1"/>
    </font>
    <font>
      <sz val="16"/>
      <color rgb="FF333333"/>
      <name val="Times New Roman"/>
      <family val="1"/>
    </font>
    <font>
      <sz val="18"/>
      <name val="Times New Roman"/>
      <family val="1"/>
    </font>
    <font>
      <b val="true"/>
      <sz val="36"/>
      <color rgb="FFFF0000"/>
      <name val="Times New Roman"/>
      <family val="1"/>
    </font>
    <font>
      <b val="true"/>
      <sz val="26"/>
      <name val="Times New Roman"/>
      <family val="1"/>
    </font>
    <font>
      <sz val="22"/>
      <name val="Times New Roman"/>
      <family val="1"/>
    </font>
    <font>
      <sz val="20"/>
      <color rgb="FFFF0000"/>
      <name val="Times New Roman"/>
      <family val="1"/>
    </font>
    <font>
      <b val="true"/>
      <sz val="10"/>
      <name val="Times New Roman"/>
      <family val="1"/>
    </font>
    <font>
      <sz val="20"/>
      <name val="Times New Roman"/>
      <family val="1"/>
    </font>
    <font>
      <b val="true"/>
      <sz val="16"/>
      <color rgb="FFFF0000"/>
      <name val="Times New Roman"/>
      <family val="1"/>
    </font>
    <font>
      <sz val="14"/>
      <name val="Times New Roman"/>
      <family val="1"/>
    </font>
    <font>
      <sz val="22"/>
      <color rgb="FFFF0000"/>
      <name val="Times New Roman"/>
      <family val="1"/>
    </font>
    <font>
      <sz val="16"/>
      <color rgb="FF000000"/>
      <name val="Times New Roman"/>
      <family val="1"/>
    </font>
    <font>
      <b val="true"/>
      <sz val="16"/>
      <color rgb="FF000000"/>
      <name val="Times New Roman"/>
      <family val="1"/>
    </font>
    <font>
      <sz val="9"/>
      <name val="Arial"/>
      <family val="2"/>
    </font>
    <font>
      <sz val="9"/>
      <color rgb="FF000000"/>
      <name val="Arial"/>
      <family val="2"/>
    </font>
    <font>
      <sz val="9"/>
      <color rgb="FFFF0000"/>
      <name val="Arial"/>
      <family val="2"/>
    </font>
    <font>
      <b val="true"/>
      <sz val="9"/>
      <name val="Arial"/>
      <family val="2"/>
    </font>
    <font>
      <b val="true"/>
      <sz val="9"/>
      <color rgb="FF000000"/>
      <name val="Arial"/>
      <family val="2"/>
    </font>
    <font>
      <b val="true"/>
      <sz val="12"/>
      <name val="Arial"/>
      <family val="2"/>
    </font>
    <font>
      <b val="true"/>
      <sz val="11"/>
      <color rgb="FF000000"/>
      <name val="Times New Roman"/>
      <family val="0"/>
    </font>
    <font>
      <sz val="12"/>
      <name val="Arial"/>
      <family val="2"/>
    </font>
    <font>
      <b val="true"/>
      <sz val="12"/>
      <color rgb="FFFF0000"/>
      <name val="Arial"/>
      <family val="2"/>
    </font>
    <font>
      <b val="true"/>
      <sz val="10"/>
      <color rgb="FF000000"/>
      <name val="Arial"/>
      <family val="0"/>
    </font>
    <font>
      <b val="true"/>
      <sz val="10"/>
      <name val="Arial"/>
      <family val="2"/>
    </font>
    <font>
      <sz val="11"/>
      <color rgb="FF000000"/>
      <name val="Times New Roman"/>
      <family val="1"/>
    </font>
  </fonts>
  <fills count="11">
    <fill>
      <patternFill patternType="none"/>
    </fill>
    <fill>
      <patternFill patternType="gray125"/>
    </fill>
    <fill>
      <patternFill patternType="solid">
        <fgColor rgb="FFFFFFFF"/>
        <bgColor rgb="FFFFFFCC"/>
      </patternFill>
    </fill>
    <fill>
      <patternFill patternType="solid">
        <fgColor rgb="FF33CCCC"/>
        <bgColor rgb="FF00CCFF"/>
      </patternFill>
    </fill>
    <fill>
      <patternFill patternType="solid">
        <fgColor rgb="FFFFFF00"/>
        <bgColor rgb="FFFFFF00"/>
      </patternFill>
    </fill>
    <fill>
      <patternFill patternType="solid">
        <fgColor rgb="FFFFCC99"/>
        <bgColor rgb="FFC0C0C0"/>
      </patternFill>
    </fill>
    <fill>
      <patternFill patternType="solid">
        <fgColor rgb="FF969696"/>
        <bgColor rgb="FF808080"/>
      </patternFill>
    </fill>
    <fill>
      <patternFill patternType="solid">
        <fgColor rgb="FFCCFFCC"/>
        <bgColor rgb="FFCCFFFF"/>
      </patternFill>
    </fill>
    <fill>
      <patternFill patternType="solid">
        <fgColor rgb="FFFFCC00"/>
        <bgColor rgb="FFFFFF00"/>
      </patternFill>
    </fill>
    <fill>
      <patternFill patternType="solid">
        <fgColor rgb="FFFF0000"/>
        <bgColor rgb="FF993300"/>
      </patternFill>
    </fill>
    <fill>
      <patternFill patternType="solid">
        <fgColor rgb="FFC0C0C0"/>
        <bgColor rgb="FFCCCCFF"/>
      </patternFill>
    </fill>
  </fills>
  <borders count="59">
    <border diagonalUp="false" diagonalDown="false">
      <left/>
      <right/>
      <top/>
      <bottom/>
      <diagonal/>
    </border>
    <border diagonalUp="false" diagonalDown="false">
      <left/>
      <right/>
      <top/>
      <bottom style="thick">
        <color rgb="FF3333CC"/>
      </bottom>
      <diagonal/>
    </border>
    <border diagonalUp="false" diagonalDown="false">
      <left style="medium"/>
      <right style="medium"/>
      <top style="medium"/>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style="medium"/>
      <right/>
      <top style="thin"/>
      <bottom style="thin"/>
      <diagonal/>
    </border>
    <border diagonalUp="false" diagonalDown="false">
      <left/>
      <right style="medium"/>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thin"/>
      <diagonal/>
    </border>
    <border diagonalUp="false" diagonalDown="false">
      <left style="thin"/>
      <right/>
      <top/>
      <bottom style="thin"/>
      <diagonal/>
    </border>
    <border diagonalUp="false" diagonalDown="false">
      <left/>
      <right style="medium"/>
      <top/>
      <bottom style="thin"/>
      <diagonal/>
    </border>
    <border diagonalUp="false" diagonalDown="false">
      <left style="thin"/>
      <right style="medium"/>
      <top/>
      <bottom style="thin"/>
      <diagonal/>
    </border>
    <border diagonalUp="false" diagonalDown="false">
      <left style="medium"/>
      <right/>
      <top/>
      <bottom/>
      <diagonal/>
    </border>
    <border diagonalUp="false" diagonalDown="false">
      <left style="medium"/>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style="thin"/>
      <top/>
      <bottom style="medium"/>
      <diagonal/>
    </border>
    <border diagonalUp="false" diagonalDown="false">
      <left/>
      <right/>
      <top/>
      <bottom style="thin"/>
      <diagonal/>
    </border>
    <border diagonalUp="false" diagonalDown="false">
      <left style="medium"/>
      <right style="thin"/>
      <top/>
      <bottom/>
      <diagonal/>
    </border>
    <border diagonalUp="false" diagonalDown="false">
      <left/>
      <right/>
      <top style="medium"/>
      <bottom/>
      <diagonal/>
    </border>
    <border diagonalUp="false" diagonalDown="false">
      <left/>
      <right/>
      <top/>
      <bottom style="medium"/>
      <diagonal/>
    </border>
    <border diagonalUp="false" diagonalDown="false">
      <left style="medium"/>
      <right/>
      <top/>
      <bottom style="thin"/>
      <diagonal/>
    </border>
    <border diagonalUp="false" diagonalDown="false">
      <left style="thin"/>
      <right style="medium"/>
      <top style="thin"/>
      <bottom/>
      <diagonal/>
    </border>
    <border diagonalUp="false" diagonalDown="false">
      <left style="thin"/>
      <right style="medium"/>
      <top/>
      <bottom style="medium"/>
      <diagonal/>
    </border>
    <border diagonalUp="false" diagonalDown="false">
      <left style="medium"/>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style="medium"/>
      <top style="thin"/>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hair"/>
      <bottom/>
      <diagonal/>
    </border>
    <border diagonalUp="false" diagonalDown="false">
      <left style="thin"/>
      <right/>
      <top style="thin"/>
      <bottom/>
      <diagonal/>
    </border>
    <border diagonalUp="false" diagonalDown="false">
      <left/>
      <right style="medium"/>
      <top/>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style="thin"/>
      <right style="thin"/>
      <top/>
      <bottom style="medium"/>
      <diagonal/>
    </border>
    <border diagonalUp="false" diagonalDown="false">
      <left/>
      <right style="thin"/>
      <top/>
      <bottom style="medium"/>
      <diagonal/>
    </border>
    <border diagonalUp="false" diagonalDown="false">
      <left/>
      <right style="medium"/>
      <top/>
      <bottom style="medium"/>
      <diagonal/>
    </border>
    <border diagonalUp="false" diagonalDown="false">
      <left style="thin"/>
      <right style="thin"/>
      <top/>
      <bottom/>
      <diagonal/>
    </border>
    <border diagonalUp="false" diagonalDown="false">
      <left/>
      <right style="thin"/>
      <top/>
      <bottom/>
      <diagonal/>
    </border>
    <border diagonalUp="false" diagonalDown="false">
      <left/>
      <right style="thin"/>
      <top style="medium"/>
      <bottom style="medium"/>
      <diagonal/>
    </border>
    <border diagonalUp="false" diagonalDown="false">
      <left style="medium"/>
      <right style="medium"/>
      <top style="thin"/>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style="medium"/>
      <top/>
      <bottom style="medium"/>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77"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true" applyAlignment="true" applyProtection="true">
      <alignment horizontal="general" vertical="bottom" textRotation="0" wrapText="false" indent="0" shrinkToFit="false"/>
      <protection locked="true" hidden="false"/>
    </xf>
    <xf numFmtId="168"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2" fontId="0" fillId="0" borderId="0" applyFont="true" applyBorder="false" applyAlignment="false" applyProtection="false"/>
    <xf numFmtId="167" fontId="6" fillId="0" borderId="1" applyFont="true" applyBorder="true" applyAlignment="false" applyProtection="false"/>
    <xf numFmtId="167"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855">
    <xf numFmtId="164" fontId="0" fillId="0" borderId="0" xfId="0" applyFont="false" applyBorder="false" applyAlignment="false" applyProtection="false">
      <alignment horizontal="general" vertical="bottom" textRotation="0" wrapText="false" indent="0" shrinkToFit="false"/>
      <protection locked="true" hidden="false"/>
    </xf>
    <xf numFmtId="173" fontId="7" fillId="0" borderId="0" xfId="24" applyFont="true" applyBorder="true" applyAlignment="true" applyProtection="false">
      <alignment horizontal="general" vertical="center" textRotation="0" wrapText="true" indent="0" shrinkToFit="false"/>
      <protection locked="true" hidden="false"/>
    </xf>
    <xf numFmtId="174" fontId="7" fillId="0" borderId="0" xfId="24" applyFont="true" applyBorder="false" applyAlignment="true" applyProtection="false">
      <alignment horizontal="center" vertical="center" textRotation="0" wrapText="true" indent="0" shrinkToFit="false"/>
      <protection locked="true" hidden="false"/>
    </xf>
    <xf numFmtId="175" fontId="7" fillId="0" borderId="0" xfId="24" applyFont="true" applyBorder="false" applyAlignment="true" applyProtection="false">
      <alignment horizontal="center" vertical="center" textRotation="0" wrapText="true" indent="0" shrinkToFit="false"/>
      <protection locked="true" hidden="false"/>
    </xf>
    <xf numFmtId="173" fontId="7" fillId="0" borderId="0" xfId="24" applyFont="true" applyBorder="false" applyAlignment="true" applyProtection="false">
      <alignment horizontal="general" vertical="center" textRotation="0" wrapText="true" indent="0" shrinkToFit="false"/>
      <protection locked="true" hidden="false"/>
    </xf>
    <xf numFmtId="173" fontId="7" fillId="0" borderId="0" xfId="24" applyFont="true" applyBorder="false" applyAlignment="true" applyProtection="false">
      <alignment horizontal="center" vertical="center" textRotation="0" wrapText="true" indent="0" shrinkToFit="false"/>
      <protection locked="true" hidden="false"/>
    </xf>
    <xf numFmtId="173" fontId="7" fillId="0" borderId="0" xfId="36" applyFont="true" applyBorder="true" applyAlignment="true" applyProtection="true">
      <alignment horizontal="center" vertical="center" textRotation="0" wrapText="true" indent="0" shrinkToFit="false"/>
      <protection locked="true" hidden="false"/>
    </xf>
    <xf numFmtId="173" fontId="7" fillId="0" borderId="0" xfId="36" applyFont="true" applyBorder="true" applyAlignment="true" applyProtection="true">
      <alignment horizontal="right" vertical="center" textRotation="0" wrapText="true" indent="0" shrinkToFit="false"/>
      <protection locked="true" hidden="false"/>
    </xf>
    <xf numFmtId="176" fontId="7" fillId="0" borderId="0" xfId="24" applyFont="true" applyBorder="true" applyAlignment="true" applyProtection="false">
      <alignment horizontal="general" vertical="center" textRotation="0" wrapText="true" indent="0" shrinkToFit="false"/>
      <protection locked="true" hidden="false"/>
    </xf>
    <xf numFmtId="175" fontId="7" fillId="0" borderId="0" xfId="24" applyFont="true" applyBorder="true" applyAlignment="true" applyProtection="false">
      <alignment horizontal="center" vertical="center" textRotation="0" wrapText="true" indent="0" shrinkToFit="false"/>
      <protection locked="true" hidden="false"/>
    </xf>
    <xf numFmtId="173" fontId="7" fillId="0" borderId="0" xfId="24" applyFont="true" applyBorder="true" applyAlignment="true" applyProtection="false">
      <alignment horizontal="center" vertical="center" textRotation="0" wrapText="true" indent="0" shrinkToFit="false"/>
      <protection locked="true" hidden="false"/>
    </xf>
    <xf numFmtId="173" fontId="7" fillId="0" borderId="2" xfId="24" applyFont="true" applyBorder="true" applyAlignment="true" applyProtection="false">
      <alignment horizontal="center" vertical="center" textRotation="0" wrapText="true" indent="0" shrinkToFit="false"/>
      <protection locked="true" hidden="false"/>
    </xf>
    <xf numFmtId="176" fontId="7" fillId="0" borderId="0" xfId="24" applyFont="true" applyBorder="true" applyAlignment="true" applyProtection="false">
      <alignment horizontal="center" vertical="center" textRotation="0" wrapText="true" indent="0" shrinkToFit="false"/>
      <protection locked="true" hidden="false"/>
    </xf>
    <xf numFmtId="173" fontId="7" fillId="0" borderId="3" xfId="24" applyFont="true" applyBorder="true" applyAlignment="true" applyProtection="false">
      <alignment horizontal="center" vertical="center" textRotation="0" wrapText="true" indent="0" shrinkToFit="false"/>
      <protection locked="true" hidden="false"/>
    </xf>
    <xf numFmtId="173" fontId="8" fillId="0" borderId="0" xfId="24" applyFont="true" applyBorder="true" applyAlignment="true" applyProtection="false">
      <alignment horizontal="left" vertical="center" textRotation="0" wrapText="true" indent="0" shrinkToFit="false"/>
      <protection locked="true" hidden="false"/>
    </xf>
    <xf numFmtId="176" fontId="8" fillId="0" borderId="0" xfId="24" applyFont="true" applyBorder="true" applyAlignment="true" applyProtection="false">
      <alignment horizontal="left" vertical="center" textRotation="0" wrapText="true" indent="0" shrinkToFit="false"/>
      <protection locked="true" hidden="false"/>
    </xf>
    <xf numFmtId="175" fontId="8" fillId="0" borderId="0" xfId="24" applyFont="true" applyBorder="true" applyAlignment="true" applyProtection="false">
      <alignment horizontal="center" vertical="center" textRotation="0" wrapText="true" indent="0" shrinkToFit="false"/>
      <protection locked="true" hidden="false"/>
    </xf>
    <xf numFmtId="173" fontId="8" fillId="0" borderId="3" xfId="24" applyFont="true" applyBorder="true" applyAlignment="true" applyProtection="false">
      <alignment horizontal="left" vertical="center" textRotation="0" wrapText="true" indent="0" shrinkToFit="false"/>
      <protection locked="true" hidden="false"/>
    </xf>
    <xf numFmtId="173" fontId="8" fillId="0" borderId="0" xfId="24" applyFont="true" applyBorder="true" applyAlignment="true" applyProtection="false">
      <alignment horizontal="center" vertical="center" textRotation="0" wrapText="true" indent="0" shrinkToFit="false"/>
      <protection locked="true" hidden="false"/>
    </xf>
    <xf numFmtId="173" fontId="9" fillId="0" borderId="4" xfId="24" applyFont="true" applyBorder="true" applyAlignment="true" applyProtection="false">
      <alignment horizontal="center" vertical="center" textRotation="0" wrapText="true" indent="0" shrinkToFit="false"/>
      <protection locked="true" hidden="false"/>
    </xf>
    <xf numFmtId="173" fontId="9" fillId="0" borderId="0" xfId="24" applyFont="true" applyBorder="true" applyAlignment="true" applyProtection="false">
      <alignment horizontal="center" vertical="center" textRotation="0" wrapText="true" indent="0" shrinkToFit="false"/>
      <protection locked="true" hidden="false"/>
    </xf>
    <xf numFmtId="176" fontId="8" fillId="0" borderId="0" xfId="24" applyFont="true" applyBorder="true" applyAlignment="true" applyProtection="false">
      <alignment horizontal="center" vertical="center" textRotation="0" wrapText="true" indent="0" shrinkToFit="false"/>
      <protection locked="true" hidden="false"/>
    </xf>
    <xf numFmtId="173" fontId="8" fillId="0" borderId="3" xfId="24" applyFont="true" applyBorder="true" applyAlignment="true" applyProtection="false">
      <alignment horizontal="center" vertical="center" textRotation="0" wrapText="true" indent="0" shrinkToFit="false"/>
      <protection locked="true" hidden="false"/>
    </xf>
    <xf numFmtId="173" fontId="8" fillId="2" borderId="0" xfId="17" applyFont="true" applyBorder="true" applyAlignment="true" applyProtection="true">
      <alignment horizontal="center" vertical="center" textRotation="0" wrapText="true" indent="0" shrinkToFit="false"/>
      <protection locked="true" hidden="false"/>
    </xf>
    <xf numFmtId="176" fontId="8" fillId="2" borderId="0" xfId="17" applyFont="true" applyBorder="true" applyAlignment="true" applyProtection="true">
      <alignment horizontal="center" vertical="center" textRotation="0" wrapText="true" indent="0" shrinkToFit="false"/>
      <protection locked="true" hidden="false"/>
    </xf>
    <xf numFmtId="175" fontId="8" fillId="2" borderId="0" xfId="17" applyFont="true" applyBorder="true" applyAlignment="true" applyProtection="true">
      <alignment horizontal="center" vertical="center" textRotation="0" wrapText="true" indent="0" shrinkToFit="false"/>
      <protection locked="true" hidden="false"/>
    </xf>
    <xf numFmtId="173" fontId="8" fillId="2" borderId="3" xfId="17" applyFont="true" applyBorder="true" applyAlignment="true" applyProtection="true">
      <alignment horizontal="center" vertical="center" textRotation="0" wrapText="true" indent="0" shrinkToFit="false"/>
      <protection locked="true" hidden="false"/>
    </xf>
    <xf numFmtId="178" fontId="8" fillId="2" borderId="0" xfId="0" applyFont="true" applyBorder="true" applyAlignment="true" applyProtection="false">
      <alignment horizontal="right" vertical="center" textRotation="0" wrapText="true" indent="0" shrinkToFit="false"/>
      <protection locked="true" hidden="false"/>
    </xf>
    <xf numFmtId="176" fontId="8" fillId="2" borderId="0" xfId="0" applyFont="true" applyBorder="true" applyAlignment="true" applyProtection="false">
      <alignment horizontal="right" vertical="center" textRotation="0" wrapText="true" indent="0" shrinkToFit="false"/>
      <protection locked="true" hidden="false"/>
    </xf>
    <xf numFmtId="175" fontId="8" fillId="2" borderId="0" xfId="0" applyFont="true" applyBorder="true" applyAlignment="true" applyProtection="false">
      <alignment horizontal="center" vertical="center" textRotation="0" wrapText="true" indent="0" shrinkToFit="false"/>
      <protection locked="true" hidden="false"/>
    </xf>
    <xf numFmtId="178" fontId="8" fillId="2" borderId="3" xfId="0" applyFont="true" applyBorder="true" applyAlignment="true" applyProtection="false">
      <alignment horizontal="right" vertical="center" textRotation="0" wrapText="true" indent="0" shrinkToFit="false"/>
      <protection locked="true" hidden="false"/>
    </xf>
    <xf numFmtId="173" fontId="8" fillId="2" borderId="0" xfId="35" applyFont="true" applyBorder="true" applyAlignment="true" applyProtection="true">
      <alignment horizontal="center" vertical="center" textRotation="0" wrapText="true" indent="0" shrinkToFit="false"/>
      <protection locked="true" hidden="false"/>
    </xf>
    <xf numFmtId="173" fontId="9" fillId="3" borderId="5" xfId="24" applyFont="true" applyBorder="true" applyAlignment="true" applyProtection="false">
      <alignment horizontal="center" vertical="center" textRotation="0" wrapText="true" indent="0" shrinkToFit="false"/>
      <protection locked="true" hidden="false"/>
    </xf>
    <xf numFmtId="178" fontId="9" fillId="4" borderId="6" xfId="35" applyFont="true" applyBorder="true" applyAlignment="true" applyProtection="true">
      <alignment horizontal="center" vertical="center" textRotation="0" wrapText="true" indent="0" shrinkToFit="false"/>
      <protection locked="false" hidden="false"/>
    </xf>
    <xf numFmtId="178" fontId="9" fillId="0" borderId="0" xfId="35" applyFont="true" applyBorder="true" applyAlignment="true" applyProtection="true">
      <alignment horizontal="center" vertical="center" textRotation="0" wrapText="true" indent="0" shrinkToFit="false"/>
      <protection locked="false" hidden="false"/>
    </xf>
    <xf numFmtId="176" fontId="8" fillId="2" borderId="0" xfId="35" applyFont="true" applyBorder="true" applyAlignment="true" applyProtection="true">
      <alignment horizontal="center" vertical="center" textRotation="0" wrapText="true" indent="0" shrinkToFit="false"/>
      <protection locked="true" hidden="false"/>
    </xf>
    <xf numFmtId="175" fontId="8" fillId="2" borderId="0" xfId="35" applyFont="true" applyBorder="true" applyAlignment="true" applyProtection="true">
      <alignment horizontal="center" vertical="center" textRotation="0" wrapText="true" indent="0" shrinkToFit="false"/>
      <protection locked="true" hidden="false"/>
    </xf>
    <xf numFmtId="173" fontId="8" fillId="2" borderId="3" xfId="35" applyFont="true" applyBorder="true" applyAlignment="true" applyProtection="true">
      <alignment horizontal="center" vertical="center" textRotation="0" wrapText="true" indent="0" shrinkToFit="false"/>
      <protection locked="true" hidden="false"/>
    </xf>
    <xf numFmtId="174" fontId="8" fillId="5" borderId="4" xfId="24" applyFont="true" applyBorder="true" applyAlignment="true" applyProtection="false">
      <alignment horizontal="center" vertical="center" textRotation="0" wrapText="true" indent="0" shrinkToFit="false"/>
      <protection locked="true" hidden="false"/>
    </xf>
    <xf numFmtId="174" fontId="8" fillId="0" borderId="0" xfId="24" applyFont="true" applyBorder="true" applyAlignment="true" applyProtection="false">
      <alignment horizontal="center" vertical="center" textRotation="0" wrapText="true" indent="0" shrinkToFit="false"/>
      <protection locked="true" hidden="false"/>
    </xf>
    <xf numFmtId="174" fontId="8" fillId="6" borderId="7" xfId="24" applyFont="true" applyBorder="true" applyAlignment="true" applyProtection="false">
      <alignment horizontal="center" vertical="center" textRotation="0" wrapText="true" indent="0" shrinkToFit="false"/>
      <protection locked="true" hidden="false"/>
    </xf>
    <xf numFmtId="174" fontId="8" fillId="6" borderId="8" xfId="24" applyFont="true" applyBorder="true" applyAlignment="true" applyProtection="false">
      <alignment horizontal="center" vertical="center" textRotation="0" wrapText="true" indent="0" shrinkToFit="false"/>
      <protection locked="true" hidden="false"/>
    </xf>
    <xf numFmtId="174" fontId="8" fillId="6" borderId="8" xfId="24" applyFont="true" applyBorder="true" applyAlignment="true" applyProtection="false">
      <alignment horizontal="left" vertical="center" textRotation="0" wrapText="true" indent="0" shrinkToFit="false"/>
      <protection locked="true" hidden="false"/>
    </xf>
    <xf numFmtId="173" fontId="8" fillId="6" borderId="9" xfId="24" applyFont="true" applyBorder="true" applyAlignment="true" applyProtection="false">
      <alignment horizontal="right" vertical="center" textRotation="0" wrapText="true" indent="0" shrinkToFit="false"/>
      <protection locked="true" hidden="false"/>
    </xf>
    <xf numFmtId="173" fontId="8" fillId="0" borderId="0" xfId="24" applyFont="true" applyBorder="true" applyAlignment="true" applyProtection="false">
      <alignment horizontal="right" vertical="center" textRotation="0" wrapText="true" indent="0" shrinkToFit="false"/>
      <protection locked="true" hidden="false"/>
    </xf>
    <xf numFmtId="174" fontId="7" fillId="0" borderId="7" xfId="24" applyFont="true" applyBorder="true" applyAlignment="true" applyProtection="false">
      <alignment horizontal="center" vertical="center" textRotation="0" wrapText="true" indent="0" shrinkToFit="false"/>
      <protection locked="true" hidden="false"/>
    </xf>
    <xf numFmtId="174" fontId="7" fillId="0" borderId="8" xfId="24" applyFont="true" applyBorder="true" applyAlignment="true" applyProtection="false">
      <alignment horizontal="center" vertical="center" textRotation="0" wrapText="true" indent="0" shrinkToFit="false"/>
      <protection locked="true" hidden="false"/>
    </xf>
    <xf numFmtId="175" fontId="8" fillId="0" borderId="8" xfId="24" applyFont="true" applyBorder="true" applyAlignment="true" applyProtection="false">
      <alignment horizontal="center" vertical="center" textRotation="0" wrapText="true" indent="0" shrinkToFit="false"/>
      <protection locked="true" hidden="false"/>
    </xf>
    <xf numFmtId="174" fontId="7" fillId="0" borderId="8" xfId="24" applyFont="true" applyBorder="true" applyAlignment="true" applyProtection="false">
      <alignment horizontal="justify" vertical="center" textRotation="0" wrapText="true" indent="0" shrinkToFit="false"/>
      <protection locked="true" hidden="false"/>
    </xf>
    <xf numFmtId="164" fontId="7" fillId="0" borderId="10" xfId="24" applyFont="true" applyBorder="true" applyAlignment="true" applyProtection="false">
      <alignment horizontal="center" vertical="center" textRotation="0" wrapText="false" indent="0" shrinkToFit="false"/>
      <protection locked="true" hidden="false"/>
    </xf>
    <xf numFmtId="171" fontId="7" fillId="0" borderId="10" xfId="15" applyFont="true" applyBorder="true" applyAlignment="true" applyProtection="true">
      <alignment horizontal="center" vertical="center" textRotation="0" wrapText="false" indent="0" shrinkToFit="false"/>
      <protection locked="true" hidden="false"/>
    </xf>
    <xf numFmtId="173" fontId="7" fillId="0" borderId="8" xfId="24" applyFont="true" applyBorder="true" applyAlignment="true" applyProtection="false">
      <alignment horizontal="right" vertical="center" textRotation="0" wrapText="true" indent="0" shrinkToFit="false"/>
      <protection locked="true" hidden="false"/>
    </xf>
    <xf numFmtId="173" fontId="7" fillId="0" borderId="9" xfId="24" applyFont="true" applyBorder="true" applyAlignment="true" applyProtection="false">
      <alignment horizontal="right" vertical="center" textRotation="0" wrapText="true" indent="0" shrinkToFit="false"/>
      <protection locked="true" hidden="false"/>
    </xf>
    <xf numFmtId="173" fontId="7" fillId="0" borderId="0" xfId="24" applyFont="true" applyBorder="true" applyAlignment="true" applyProtection="false">
      <alignment horizontal="right" vertical="center" textRotation="0" wrapText="true" indent="0" shrinkToFit="false"/>
      <protection locked="true" hidden="false"/>
    </xf>
    <xf numFmtId="176" fontId="8" fillId="0" borderId="0" xfId="24" applyFont="true" applyBorder="true" applyAlignment="true" applyProtection="false">
      <alignment horizontal="general" vertical="center" textRotation="0" wrapText="true" indent="0" shrinkToFit="false"/>
      <protection locked="true" hidden="false"/>
    </xf>
    <xf numFmtId="175" fontId="8" fillId="0" borderId="8" xfId="24" applyFont="true" applyBorder="true" applyAlignment="true" applyProtection="false">
      <alignment horizontal="center" vertical="center" textRotation="0" wrapText="false" indent="0" shrinkToFit="false"/>
      <protection locked="true" hidden="false"/>
    </xf>
    <xf numFmtId="164" fontId="7" fillId="0" borderId="8" xfId="24" applyFont="true" applyBorder="true" applyAlignment="true" applyProtection="false">
      <alignment horizontal="center" vertical="center" textRotation="0" wrapText="false" indent="0" shrinkToFit="false"/>
      <protection locked="true" hidden="false"/>
    </xf>
    <xf numFmtId="171" fontId="7" fillId="0" borderId="8" xfId="15" applyFont="true" applyBorder="true" applyAlignment="true" applyProtection="true">
      <alignment horizontal="center" vertical="center" textRotation="0" wrapText="false" indent="0" shrinkToFit="false"/>
      <protection locked="true" hidden="false"/>
    </xf>
    <xf numFmtId="174" fontId="8" fillId="0" borderId="8" xfId="24" applyFont="true" applyBorder="true" applyAlignment="true" applyProtection="false">
      <alignment horizontal="center" vertical="center" textRotation="0" wrapText="true" indent="0" shrinkToFit="false"/>
      <protection locked="true" hidden="false"/>
    </xf>
    <xf numFmtId="174" fontId="7" fillId="0" borderId="8" xfId="24" applyFont="true" applyBorder="true" applyAlignment="true" applyProtection="false">
      <alignment horizontal="left" vertical="center" textRotation="0" wrapText="true" indent="0" shrinkToFit="false"/>
      <protection locked="true" hidden="false"/>
    </xf>
    <xf numFmtId="179" fontId="7" fillId="0" borderId="8" xfId="24" applyFont="true" applyBorder="true" applyAlignment="true" applyProtection="false">
      <alignment horizontal="right" vertical="center" textRotation="0" wrapText="true" indent="0" shrinkToFit="false"/>
      <protection locked="true" hidden="false"/>
    </xf>
    <xf numFmtId="175" fontId="8" fillId="0" borderId="8" xfId="0"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justify" vertical="center" textRotation="0" wrapText="true" indent="0" shrinkToFit="false"/>
      <protection locked="true" hidden="false"/>
    </xf>
    <xf numFmtId="173" fontId="10" fillId="0" borderId="0" xfId="24" applyFont="true" applyBorder="true" applyAlignment="true" applyProtection="false">
      <alignment horizontal="general" vertical="center" textRotation="0" wrapText="true" indent="0" shrinkToFit="false"/>
      <protection locked="true" hidden="false"/>
    </xf>
    <xf numFmtId="175" fontId="7" fillId="0" borderId="0" xfId="24" applyFont="true" applyBorder="true" applyAlignment="true" applyProtection="false">
      <alignment horizontal="general" vertical="center" textRotation="0" wrapText="true" indent="0" shrinkToFit="false"/>
      <protection locked="true" hidden="false"/>
    </xf>
    <xf numFmtId="164" fontId="7" fillId="0" borderId="8" xfId="0" applyFont="true" applyBorder="true" applyAlignment="true" applyProtection="false">
      <alignment horizontal="justify" vertical="center" textRotation="0" wrapText="true" indent="0" shrinkToFit="false"/>
      <protection locked="true" hidden="false"/>
    </xf>
    <xf numFmtId="173" fontId="7" fillId="0" borderId="8" xfId="0" applyFont="true" applyBorder="true" applyAlignment="true" applyProtection="false">
      <alignment horizontal="right" vertical="center" textRotation="0" wrapText="false" indent="0" shrinkToFit="false"/>
      <protection locked="true" hidden="false"/>
    </xf>
    <xf numFmtId="175" fontId="8" fillId="0" borderId="3" xfId="24"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75" fontId="7" fillId="0" borderId="7" xfId="24" applyFont="true" applyBorder="true" applyAlignment="true" applyProtection="false">
      <alignment horizontal="center" vertical="center" textRotation="0" wrapText="false" indent="0" shrinkToFit="false"/>
      <protection locked="true" hidden="false"/>
    </xf>
    <xf numFmtId="164" fontId="8" fillId="0" borderId="8"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left" vertical="center" textRotation="0" wrapText="tru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right" vertical="center" textRotation="0" wrapText="true" indent="0" shrinkToFit="false"/>
      <protection locked="true" hidden="false"/>
    </xf>
    <xf numFmtId="173" fontId="7" fillId="0" borderId="8" xfId="36" applyFont="true" applyBorder="true" applyAlignment="true" applyProtection="true">
      <alignment horizontal="right" vertical="center" textRotation="0" wrapText="true" indent="0" shrinkToFit="false"/>
      <protection locked="true" hidden="false"/>
    </xf>
    <xf numFmtId="173" fontId="7" fillId="0" borderId="9" xfId="36" applyFont="true" applyBorder="true" applyAlignment="true" applyProtection="true">
      <alignment horizontal="right" vertical="center" textRotation="0" wrapText="true" indent="0" shrinkToFit="false"/>
      <protection locked="true" hidden="false"/>
    </xf>
    <xf numFmtId="175" fontId="7" fillId="0" borderId="8" xfId="24" applyFont="true" applyBorder="true" applyAlignment="true" applyProtection="false">
      <alignment horizontal="center" vertical="center" textRotation="0" wrapText="false" indent="0" shrinkToFit="false"/>
      <protection locked="true" hidden="false"/>
    </xf>
    <xf numFmtId="175" fontId="8" fillId="0" borderId="3" xfId="24" applyFont="true" applyBorder="true" applyAlignment="true" applyProtection="false">
      <alignment horizontal="center" vertical="center" textRotation="0" wrapText="false" indent="0" shrinkToFit="false"/>
      <protection locked="true" hidden="false"/>
    </xf>
    <xf numFmtId="167" fontId="7" fillId="0" borderId="8" xfId="0" applyFont="true" applyBorder="true" applyAlignment="true" applyProtection="false">
      <alignment horizontal="center" vertical="center" textRotation="0" wrapText="true" indent="0" shrinkToFit="false"/>
      <protection locked="true" hidden="false"/>
    </xf>
    <xf numFmtId="180" fontId="7" fillId="0" borderId="0" xfId="24" applyFont="true" applyBorder="true" applyAlignment="true" applyProtection="false">
      <alignment horizontal="general" vertical="center" textRotation="0" wrapText="true" indent="0" shrinkToFit="false"/>
      <protection locked="true" hidden="false"/>
    </xf>
    <xf numFmtId="175" fontId="11" fillId="0" borderId="8"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justify" vertical="center" textRotation="0" wrapText="true" indent="0" shrinkToFit="false"/>
      <protection locked="true" hidden="false"/>
    </xf>
    <xf numFmtId="164" fontId="7" fillId="0" borderId="8" xfId="24" applyFont="true" applyBorder="true" applyAlignment="true" applyProtection="false">
      <alignment horizontal="justify" vertical="center" textRotation="0" wrapText="true" indent="0" shrinkToFit="false"/>
      <protection locked="true" hidden="false"/>
    </xf>
    <xf numFmtId="173" fontId="13" fillId="0" borderId="0" xfId="24" applyFont="true" applyBorder="true" applyAlignment="true" applyProtection="false">
      <alignment horizontal="general" vertical="center" textRotation="0" wrapText="true" indent="0" shrinkToFit="false"/>
      <protection locked="true" hidden="false"/>
    </xf>
    <xf numFmtId="175" fontId="10" fillId="0" borderId="0" xfId="24"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left" vertical="center" textRotation="0" wrapText="true" indent="0" shrinkToFit="false"/>
      <protection locked="true" hidden="false"/>
    </xf>
    <xf numFmtId="164" fontId="7" fillId="0" borderId="7" xfId="24" applyFont="true" applyBorder="true" applyAlignment="true" applyProtection="false">
      <alignment horizontal="center" vertical="center" textRotation="0" wrapText="true" indent="0" shrinkToFit="false"/>
      <protection locked="true" hidden="false"/>
    </xf>
    <xf numFmtId="164" fontId="7" fillId="0" borderId="8" xfId="24" applyFont="true" applyBorder="true" applyAlignment="true" applyProtection="false">
      <alignment horizontal="center" vertical="center" textRotation="0" wrapText="true" indent="0" shrinkToFit="false"/>
      <protection locked="true" hidden="false"/>
    </xf>
    <xf numFmtId="167" fontId="7" fillId="0" borderId="8" xfId="0" applyFont="true" applyBorder="true" applyAlignment="true" applyProtection="false">
      <alignment horizontal="center" vertical="center" textRotation="0" wrapText="false" indent="0" shrinkToFit="false"/>
      <protection locked="true" hidden="false"/>
    </xf>
    <xf numFmtId="173" fontId="7" fillId="0" borderId="8" xfId="0" applyFont="true" applyBorder="true" applyAlignment="true" applyProtection="false">
      <alignment horizontal="general" vertical="center" textRotation="0" wrapText="true" indent="0" shrinkToFit="false"/>
      <protection locked="true" hidden="false"/>
    </xf>
    <xf numFmtId="175" fontId="7" fillId="0" borderId="0" xfId="0" applyFont="true" applyBorder="true" applyAlignment="true" applyProtection="false">
      <alignment horizontal="center" vertical="center" textRotation="0" wrapText="true" indent="0" shrinkToFit="false"/>
      <protection locked="true" hidden="false"/>
    </xf>
    <xf numFmtId="167" fontId="7" fillId="0" borderId="0" xfId="0" applyFont="true" applyBorder="true" applyAlignment="true" applyProtection="false">
      <alignment horizontal="general" vertical="center" textRotation="0" wrapText="true" indent="0" shrinkToFit="false"/>
      <protection locked="true" hidden="false"/>
    </xf>
    <xf numFmtId="173" fontId="9" fillId="6" borderId="11" xfId="24" applyFont="true" applyBorder="true" applyAlignment="true" applyProtection="false">
      <alignment horizontal="right" vertical="center" textRotation="0" wrapText="true" indent="0" shrinkToFit="false"/>
      <protection locked="true" hidden="false"/>
    </xf>
    <xf numFmtId="173" fontId="9" fillId="6" borderId="12" xfId="24" applyFont="true" applyBorder="true" applyAlignment="true" applyProtection="false">
      <alignment horizontal="right" vertical="center" textRotation="0" wrapText="true" indent="0" shrinkToFit="false"/>
      <protection locked="true" hidden="false"/>
    </xf>
    <xf numFmtId="173" fontId="9" fillId="0" borderId="0" xfId="24" applyFont="true" applyBorder="true" applyAlignment="true" applyProtection="false">
      <alignment horizontal="right" vertical="center" textRotation="0" wrapText="true" indent="0" shrinkToFit="false"/>
      <protection locked="true" hidden="false"/>
    </xf>
    <xf numFmtId="181" fontId="7" fillId="0" borderId="0" xfId="24" applyFont="true" applyBorder="false" applyAlignment="true" applyProtection="false">
      <alignment horizontal="general" vertical="center" textRotation="0" wrapText="true" indent="0" shrinkToFit="false"/>
      <protection locked="true" hidden="false"/>
    </xf>
    <xf numFmtId="173" fontId="10" fillId="0" borderId="0" xfId="24"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2"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9" fontId="18" fillId="2" borderId="0" xfId="0" applyFont="true" applyBorder="true" applyAlignment="true" applyProtection="false">
      <alignment horizontal="left" vertical="center" textRotation="0" wrapText="false" indent="0" shrinkToFit="false"/>
      <protection locked="true" hidden="false"/>
    </xf>
    <xf numFmtId="182" fontId="17" fillId="2"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center" vertical="center" textRotation="0" wrapText="false" indent="0" shrinkToFit="false"/>
      <protection locked="true" hidden="false"/>
    </xf>
    <xf numFmtId="167" fontId="20" fillId="7" borderId="13" xfId="33" applyFont="true" applyBorder="true" applyAlignment="true" applyProtection="false">
      <alignment horizontal="center" vertical="center" textRotation="0" wrapText="false" indent="0" shrinkToFit="false"/>
      <protection locked="true" hidden="false"/>
    </xf>
    <xf numFmtId="175" fontId="19" fillId="7" borderId="14" xfId="0" applyFont="true" applyBorder="true" applyAlignment="true" applyProtection="false">
      <alignment horizontal="center" vertical="center" textRotation="0" wrapText="false" indent="0" shrinkToFit="false"/>
      <protection locked="true" hidden="false"/>
    </xf>
    <xf numFmtId="164" fontId="19" fillId="7" borderId="15"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7" fontId="18" fillId="2" borderId="16" xfId="33" applyFont="true" applyBorder="true" applyAlignment="true" applyProtection="false">
      <alignment horizontal="justify" vertical="center" textRotation="0" wrapText="true" indent="0" shrinkToFit="false"/>
      <protection locked="true" hidden="false"/>
    </xf>
    <xf numFmtId="167" fontId="17" fillId="2" borderId="9" xfId="33" applyFont="true" applyBorder="true" applyAlignment="true" applyProtection="false">
      <alignment horizontal="center" vertical="center" textRotation="0" wrapText="false" indent="0" shrinkToFit="false"/>
      <protection locked="true" hidden="false"/>
    </xf>
    <xf numFmtId="164" fontId="18" fillId="2" borderId="7" xfId="0" applyFont="true" applyBorder="true" applyAlignment="true" applyProtection="false">
      <alignment horizontal="left" vertical="center" textRotation="0" wrapText="true" indent="0" shrinkToFit="false"/>
      <protection locked="true" hidden="false"/>
    </xf>
    <xf numFmtId="164" fontId="17" fillId="2" borderId="17" xfId="0" applyFont="true" applyBorder="true" applyAlignment="true" applyProtection="false">
      <alignment horizontal="center" vertical="center" textRotation="0" wrapText="false" indent="0" shrinkToFit="false"/>
      <protection locked="true" hidden="false"/>
    </xf>
    <xf numFmtId="182" fontId="17" fillId="2" borderId="18" xfId="0" applyFont="true" applyBorder="true" applyAlignment="true" applyProtection="false">
      <alignment horizontal="center" vertical="center" textRotation="0" wrapText="false" indent="0" shrinkToFit="false"/>
      <protection locked="true" hidden="false"/>
    </xf>
    <xf numFmtId="164" fontId="18" fillId="0" borderId="4"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center" vertical="center" textRotation="0" wrapText="false" indent="0" shrinkToFit="false"/>
      <protection locked="true" hidden="false"/>
    </xf>
    <xf numFmtId="183" fontId="17" fillId="2" borderId="8" xfId="0" applyFont="true" applyBorder="true" applyAlignment="true" applyProtection="false">
      <alignment horizontal="right" vertical="center" textRotation="0" wrapText="false" indent="0" shrinkToFit="false"/>
      <protection locked="true" hidden="false"/>
    </xf>
    <xf numFmtId="183" fontId="17" fillId="2" borderId="8" xfId="0" applyFont="true" applyBorder="true" applyAlignment="true" applyProtection="false">
      <alignment horizontal="center" vertical="center" textRotation="0" wrapText="false" indent="0" shrinkToFit="false"/>
      <protection locked="true" hidden="false"/>
    </xf>
    <xf numFmtId="182" fontId="17" fillId="2" borderId="9"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tru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83" fontId="17" fillId="0" borderId="8" xfId="0" applyFont="true" applyBorder="true" applyAlignment="true" applyProtection="false">
      <alignment horizontal="right" vertical="center" textRotation="0" wrapText="false" indent="0" shrinkToFit="false"/>
      <protection locked="true" hidden="false"/>
    </xf>
    <xf numFmtId="179" fontId="17" fillId="0" borderId="8" xfId="0" applyFont="true" applyBorder="true" applyAlignment="true" applyProtection="false">
      <alignment horizontal="center" vertical="center" textRotation="0" wrapText="false" indent="0" shrinkToFit="false"/>
      <protection locked="true" hidden="false"/>
    </xf>
    <xf numFmtId="173" fontId="17" fillId="0" borderId="8" xfId="0" applyFont="true" applyBorder="true" applyAlignment="true" applyProtection="false">
      <alignment horizontal="general" vertical="center" textRotation="0" wrapText="false" indent="0" shrinkToFit="false"/>
      <protection locked="true" hidden="false"/>
    </xf>
    <xf numFmtId="179" fontId="17" fillId="0" borderId="9"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right" vertical="center" textRotation="0" wrapText="false" indent="0" shrinkToFit="false"/>
      <protection locked="true" hidden="false"/>
    </xf>
    <xf numFmtId="179" fontId="17" fillId="2" borderId="19" xfId="0" applyFont="true" applyBorder="true" applyAlignment="true" applyProtection="false">
      <alignment horizontal="center" vertical="center" textRotation="0" wrapText="false" indent="0" shrinkToFit="false"/>
      <protection locked="true" hidden="false"/>
    </xf>
    <xf numFmtId="173" fontId="17" fillId="0" borderId="8" xfId="0" applyFont="true" applyBorder="true" applyAlignment="true" applyProtection="false">
      <alignment horizontal="center" vertical="center" textRotation="0" wrapText="false" indent="0" shrinkToFit="false"/>
      <protection locked="true" hidden="false"/>
    </xf>
    <xf numFmtId="179" fontId="17" fillId="2" borderId="9" xfId="0" applyFont="true" applyBorder="true" applyAlignment="true" applyProtection="false">
      <alignment horizontal="center" vertical="center" textRotation="0" wrapText="false" indent="0" shrinkToFit="false"/>
      <protection locked="true" hidden="false"/>
    </xf>
    <xf numFmtId="183" fontId="17" fillId="0" borderId="0" xfId="0" applyFont="true" applyBorder="true" applyAlignment="true" applyProtection="false">
      <alignment horizontal="general" vertical="center" textRotation="0" wrapText="false" indent="0" shrinkToFit="false"/>
      <protection locked="true" hidden="false"/>
    </xf>
    <xf numFmtId="164" fontId="17" fillId="2" borderId="7" xfId="0" applyFont="true" applyBorder="true" applyAlignment="true" applyProtection="false">
      <alignment horizontal="center" vertical="center" textRotation="0" wrapText="false" indent="0" shrinkToFit="false"/>
      <protection locked="true" hidden="false"/>
    </xf>
    <xf numFmtId="164" fontId="17" fillId="2" borderId="8" xfId="0" applyFont="true" applyBorder="true" applyAlignment="true" applyProtection="false">
      <alignment horizontal="right"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true" indent="0" shrinkToFit="false"/>
      <protection locked="true" hidden="false"/>
    </xf>
    <xf numFmtId="184" fontId="17" fillId="2" borderId="8" xfId="0" applyFont="true" applyBorder="true" applyAlignment="true" applyProtection="false">
      <alignment horizontal="right" vertical="center" textRotation="0" wrapText="false" indent="0" shrinkToFit="false"/>
      <protection locked="true" hidden="false"/>
    </xf>
    <xf numFmtId="179" fontId="17" fillId="0" borderId="8" xfId="0" applyFont="true" applyBorder="true" applyAlignment="true" applyProtection="false">
      <alignment horizontal="right" vertical="center" textRotation="0" wrapText="false" indent="0" shrinkToFit="false"/>
      <protection locked="true" hidden="false"/>
    </xf>
    <xf numFmtId="182" fontId="17" fillId="2" borderId="9" xfId="0" applyFont="true" applyBorder="true" applyAlignment="true" applyProtection="false">
      <alignment horizontal="general"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true" indent="0" shrinkToFit="false"/>
      <protection locked="true" hidden="false"/>
    </xf>
    <xf numFmtId="183" fontId="17" fillId="2" borderId="10" xfId="0" applyFont="true" applyBorder="true" applyAlignment="true" applyProtection="false">
      <alignment horizontal="center" vertical="center" textRotation="0" wrapText="false" indent="0" shrinkToFit="false"/>
      <protection locked="true" hidden="false"/>
    </xf>
    <xf numFmtId="164" fontId="17" fillId="2" borderId="20" xfId="0" applyFont="true" applyBorder="true" applyAlignment="true" applyProtection="false">
      <alignment horizontal="right" vertical="center" textRotation="0" wrapText="false" indent="0" shrinkToFit="false"/>
      <protection locked="true" hidden="false"/>
    </xf>
    <xf numFmtId="184" fontId="17" fillId="2" borderId="8" xfId="0" applyFont="true" applyBorder="true" applyAlignment="true" applyProtection="false">
      <alignment horizontal="center" vertical="center" textRotation="0" wrapText="false" indent="0" shrinkToFit="false"/>
      <protection locked="true" hidden="false"/>
    </xf>
    <xf numFmtId="185" fontId="17" fillId="0" borderId="0" xfId="0" applyFont="true" applyBorder="true" applyAlignment="true" applyProtection="false">
      <alignment horizontal="general" vertical="center" textRotation="0" wrapText="false" indent="0" shrinkToFit="false"/>
      <protection locked="true" hidden="false"/>
    </xf>
    <xf numFmtId="179" fontId="17" fillId="2" borderId="21" xfId="0" applyFont="true" applyBorder="true" applyAlignment="true" applyProtection="false">
      <alignment horizontal="right" vertical="center" textRotation="0" wrapText="false" indent="0" shrinkToFit="false"/>
      <protection locked="true" hidden="false"/>
    </xf>
    <xf numFmtId="179" fontId="17" fillId="2" borderId="5" xfId="0" applyFont="true" applyBorder="true" applyAlignment="true" applyProtection="false">
      <alignment horizontal="right" vertical="center" textRotation="0" wrapText="false" indent="0" shrinkToFit="false"/>
      <protection locked="true" hidden="false"/>
    </xf>
    <xf numFmtId="179" fontId="17" fillId="4" borderId="8" xfId="0" applyFont="true" applyBorder="true" applyAlignment="true" applyProtection="false">
      <alignment horizontal="center" vertical="center" textRotation="0" wrapText="false" indent="0" shrinkToFit="false"/>
      <protection locked="true" hidden="false"/>
    </xf>
    <xf numFmtId="179" fontId="17" fillId="2" borderId="22" xfId="0" applyFont="true" applyBorder="true" applyAlignment="true" applyProtection="false">
      <alignment horizontal="general" vertical="center" textRotation="0" wrapText="false" indent="0" shrinkToFit="false"/>
      <protection locked="true" hidden="false"/>
    </xf>
    <xf numFmtId="179" fontId="17" fillId="2" borderId="23" xfId="0" applyFont="true" applyBorder="true" applyAlignment="tru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79" fontId="18" fillId="2" borderId="24" xfId="0" applyFont="true" applyBorder="true" applyAlignment="true" applyProtection="false">
      <alignment horizontal="left" vertical="center" textRotation="0" wrapText="false" indent="0" shrinkToFit="false"/>
      <protection locked="true" hidden="false"/>
    </xf>
    <xf numFmtId="179" fontId="18" fillId="4" borderId="12"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5" fontId="20" fillId="7" borderId="14" xfId="0" applyFont="true" applyBorder="true" applyAlignment="true" applyProtection="false">
      <alignment horizontal="center" vertical="center" textRotation="0" wrapText="false" indent="0" shrinkToFit="false"/>
      <protection locked="true" hidden="false"/>
    </xf>
    <xf numFmtId="164" fontId="20" fillId="7" borderId="15"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79" fontId="17" fillId="2" borderId="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general" vertical="center" textRotation="0" wrapText="false" indent="0" shrinkToFit="false"/>
      <protection locked="true" hidden="false"/>
    </xf>
    <xf numFmtId="183" fontId="17" fillId="2" borderId="25" xfId="0" applyFont="true" applyBorder="true" applyAlignment="true" applyProtection="false">
      <alignment horizontal="center" vertical="center" textRotation="0" wrapText="false" indent="0" shrinkToFit="false"/>
      <protection locked="true" hidden="false"/>
    </xf>
    <xf numFmtId="164" fontId="17" fillId="2" borderId="26" xfId="0" applyFont="true" applyBorder="true" applyAlignment="true" applyProtection="false">
      <alignment horizontal="right" vertical="center" textRotation="0" wrapText="false" indent="0" shrinkToFit="false"/>
      <protection locked="true" hidden="false"/>
    </xf>
    <xf numFmtId="164" fontId="17" fillId="0" borderId="20" xfId="0" applyFont="true" applyBorder="true" applyAlignment="true" applyProtection="false">
      <alignment horizontal="general" vertical="center" textRotation="0" wrapText="false" indent="0" shrinkToFit="false"/>
      <protection locked="true" hidden="false"/>
    </xf>
    <xf numFmtId="183" fontId="17" fillId="2" borderId="3" xfId="0" applyFont="true" applyBorder="true" applyAlignment="true" applyProtection="false">
      <alignment horizontal="center" vertical="center" textRotation="0" wrapText="false" indent="0" shrinkToFit="false"/>
      <protection locked="true" hidden="false"/>
    </xf>
    <xf numFmtId="172" fontId="17" fillId="0" borderId="8" xfId="0" applyFont="true" applyBorder="true" applyAlignment="true" applyProtection="false">
      <alignment horizontal="center" vertical="center" textRotation="0" wrapText="false" indent="0" shrinkToFit="false"/>
      <protection locked="true" hidden="false"/>
    </xf>
    <xf numFmtId="173" fontId="17" fillId="2" borderId="8"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justify" vertical="center" textRotation="0" wrapText="true" indent="0" shrinkToFit="false"/>
      <protection locked="true" hidden="false"/>
    </xf>
    <xf numFmtId="184" fontId="17" fillId="0" borderId="8" xfId="0" applyFont="true" applyBorder="true" applyAlignment="true" applyProtection="false">
      <alignment horizontal="center" vertical="center" textRotation="0" wrapText="false" indent="0" shrinkToFit="false"/>
      <protection locked="true" hidden="false"/>
    </xf>
    <xf numFmtId="182" fontId="17" fillId="0" borderId="8" xfId="0" applyFont="true" applyBorder="true" applyAlignment="true" applyProtection="false">
      <alignment horizontal="center" vertical="center" textRotation="0" wrapText="false" indent="0" shrinkToFit="false"/>
      <protection locked="true" hidden="false"/>
    </xf>
    <xf numFmtId="179" fontId="18" fillId="2" borderId="11" xfId="0" applyFont="true" applyBorder="true" applyAlignment="true" applyProtection="false">
      <alignment horizontal="left" vertical="center" textRotation="0" wrapText="false" indent="0" shrinkToFit="false"/>
      <protection locked="true" hidden="false"/>
    </xf>
    <xf numFmtId="179" fontId="18" fillId="2" borderId="27" xfId="0" applyFont="true" applyBorder="true" applyAlignment="true" applyProtection="false">
      <alignment horizontal="center" vertical="center" textRotation="0" wrapText="false" indent="0" shrinkToFit="false"/>
      <protection locked="true" hidden="false"/>
    </xf>
    <xf numFmtId="164" fontId="17" fillId="0" borderId="28"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fals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17" fillId="2" borderId="29" xfId="0" applyFont="true" applyBorder="true" applyAlignment="true" applyProtection="false">
      <alignment horizontal="general" vertical="center" textRotation="0" wrapText="false" indent="0" shrinkToFit="false"/>
      <protection locked="true" hidden="false"/>
    </xf>
    <xf numFmtId="164" fontId="17" fillId="2" borderId="10" xfId="0" applyFont="true" applyBorder="true" applyAlignment="true" applyProtection="false">
      <alignment horizontal="center" vertical="center" textRotation="0" wrapText="false" indent="0" shrinkToFit="false"/>
      <protection locked="true" hidden="false"/>
    </xf>
    <xf numFmtId="183" fontId="17" fillId="2" borderId="25" xfId="0" applyFont="true" applyBorder="true" applyAlignment="true" applyProtection="false">
      <alignment horizontal="right" vertical="center" textRotation="0" wrapText="false" indent="0" shrinkToFit="false"/>
      <protection locked="true" hidden="false"/>
    </xf>
    <xf numFmtId="169" fontId="17" fillId="0" borderId="8" xfId="0" applyFont="true" applyBorder="true" applyAlignment="true" applyProtection="false">
      <alignment horizontal="center" vertical="center" textRotation="0" wrapText="false" indent="0" shrinkToFit="false"/>
      <protection locked="true" hidden="false"/>
    </xf>
    <xf numFmtId="183" fontId="17" fillId="0" borderId="8" xfId="0" applyFont="true" applyBorder="true" applyAlignment="true" applyProtection="false">
      <alignment horizontal="center" vertical="center" textRotation="0" wrapText="false" indent="0" shrinkToFit="false"/>
      <protection locked="true" hidden="false"/>
    </xf>
    <xf numFmtId="179" fontId="17" fillId="0" borderId="8" xfId="0" applyFont="true" applyBorder="true" applyAlignment="true" applyProtection="false">
      <alignment horizontal="center" vertical="center" textRotation="0" wrapText="false" indent="0" shrinkToFit="false"/>
      <protection locked="true" hidden="false"/>
    </xf>
    <xf numFmtId="184" fontId="17" fillId="0" borderId="8" xfId="0" applyFont="true" applyBorder="true" applyAlignment="true" applyProtection="false">
      <alignment horizontal="right" vertical="center" textRotation="0" wrapText="false" indent="0" shrinkToFit="false"/>
      <protection locked="true" hidden="false"/>
    </xf>
    <xf numFmtId="173" fontId="17" fillId="0" borderId="8"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79" fontId="17" fillId="2" borderId="7" xfId="0" applyFont="true" applyBorder="true" applyAlignment="true" applyProtection="false">
      <alignment horizontal="right" vertical="center" textRotation="0" wrapText="false" indent="0" shrinkToFit="false"/>
      <protection locked="true" hidden="false"/>
    </xf>
    <xf numFmtId="179" fontId="17" fillId="2" borderId="3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79" fontId="19" fillId="2" borderId="24" xfId="0" applyFont="true" applyBorder="true" applyAlignment="true" applyProtection="false">
      <alignment horizontal="left" vertical="center" textRotation="0" wrapText="false" indent="0" shrinkToFit="false"/>
      <protection locked="true" hidden="false"/>
    </xf>
    <xf numFmtId="179" fontId="19" fillId="4" borderId="3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79" fontId="18" fillId="2" borderId="0" xfId="0" applyFont="true" applyBorder="true" applyAlignment="true" applyProtection="false">
      <alignment horizontal="right" vertical="center" textRotation="0" wrapText="false" indent="0" shrinkToFit="false"/>
      <protection locked="true" hidden="false"/>
    </xf>
    <xf numFmtId="164" fontId="17" fillId="2" borderId="17" xfId="0" applyFont="true" applyBorder="true" applyAlignment="true" applyProtection="false">
      <alignment horizontal="left" vertical="center" textRotation="0" wrapText="false" indent="0" shrinkToFit="false"/>
      <protection locked="true" hidden="false"/>
    </xf>
    <xf numFmtId="164" fontId="17" fillId="2" borderId="5" xfId="0" applyFont="true" applyBorder="true" applyAlignment="true" applyProtection="false">
      <alignment horizontal="left" vertical="center" textRotation="0" wrapText="true" indent="0" shrinkToFit="false"/>
      <protection locked="true" hidden="false"/>
    </xf>
    <xf numFmtId="182" fontId="17" fillId="2" borderId="25" xfId="0" applyFont="true" applyBorder="true" applyAlignment="true" applyProtection="false">
      <alignment horizontal="center" vertical="center" textRotation="0" wrapText="false" indent="0" shrinkToFit="false"/>
      <protection locked="true" hidden="false"/>
    </xf>
    <xf numFmtId="182" fontId="17" fillId="2" borderId="8" xfId="0" applyFont="true" applyBorder="true" applyAlignment="true" applyProtection="false">
      <alignment horizontal="center" vertical="center" textRotation="0" wrapText="false" indent="0" shrinkToFit="false"/>
      <protection locked="true" hidden="false"/>
    </xf>
    <xf numFmtId="182" fontId="17" fillId="2" borderId="10" xfId="0" applyFont="true" applyBorder="true" applyAlignment="true" applyProtection="false">
      <alignment horizontal="right" vertical="center" textRotation="0" wrapText="false" indent="0" shrinkToFit="false"/>
      <protection locked="true" hidden="false"/>
    </xf>
    <xf numFmtId="164" fontId="17" fillId="2" borderId="7" xfId="0" applyFont="true" applyBorder="true" applyAlignment="true" applyProtection="false">
      <alignment horizontal="left" vertical="center" textRotation="0" wrapText="false" indent="0" shrinkToFit="false"/>
      <protection locked="true" hidden="false"/>
    </xf>
    <xf numFmtId="182" fontId="17" fillId="0" borderId="8" xfId="0" applyFont="true" applyBorder="true" applyAlignment="true" applyProtection="false">
      <alignment horizontal="center" vertical="center" textRotation="0" wrapText="false" indent="0" shrinkToFit="false"/>
      <protection locked="true" hidden="false"/>
    </xf>
    <xf numFmtId="180" fontId="17" fillId="0" borderId="0" xfId="0" applyFont="true" applyBorder="false" applyAlignment="true" applyProtection="false">
      <alignment horizontal="general" vertical="center" textRotation="0" wrapText="false" indent="0" shrinkToFit="false"/>
      <protection locked="true" hidden="false"/>
    </xf>
    <xf numFmtId="179" fontId="19" fillId="4" borderId="1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182" fontId="17" fillId="0" borderId="0" xfId="0" applyFont="true" applyBorder="false" applyAlignment="true" applyProtection="false">
      <alignment horizontal="general" vertical="center" textRotation="0" wrapText="false" indent="0" shrinkToFit="false"/>
      <protection locked="true" hidden="false"/>
    </xf>
    <xf numFmtId="182" fontId="17" fillId="2" borderId="10" xfId="0" applyFont="true" applyBorder="true" applyAlignment="true" applyProtection="false">
      <alignment horizontal="center" vertical="center" textRotation="0" wrapText="false" indent="0" shrinkToFit="false"/>
      <protection locked="true" hidden="false"/>
    </xf>
    <xf numFmtId="172" fontId="17" fillId="2" borderId="8" xfId="0" applyFont="true" applyBorder="true" applyAlignment="true" applyProtection="false">
      <alignment horizontal="center" vertical="center" textRotation="0" wrapText="false" indent="0" shrinkToFit="false"/>
      <protection locked="true" hidden="false"/>
    </xf>
    <xf numFmtId="179" fontId="19" fillId="0" borderId="0" xfId="0" applyFont="true" applyBorder="true" applyAlignment="true" applyProtection="false">
      <alignment horizontal="general" vertical="center" textRotation="0" wrapText="false" indent="0" shrinkToFit="false"/>
      <protection locked="true" hidden="false"/>
    </xf>
    <xf numFmtId="180" fontId="19" fillId="0" borderId="0" xfId="0" applyFont="true" applyBorder="true" applyAlignment="true" applyProtection="false">
      <alignment horizontal="general" vertical="center" textRotation="0" wrapText="false" indent="0" shrinkToFit="false"/>
      <protection locked="true" hidden="false"/>
    </xf>
    <xf numFmtId="164" fontId="20" fillId="7" borderId="13" xfId="0" applyFont="true" applyBorder="true" applyAlignment="true" applyProtection="false">
      <alignment horizontal="center" vertical="center" textRotation="0" wrapText="false" indent="0" shrinkToFit="false"/>
      <protection locked="true" hidden="false"/>
    </xf>
    <xf numFmtId="164" fontId="17" fillId="2" borderId="5" xfId="0" applyFont="true" applyBorder="true" applyAlignment="true" applyProtection="false">
      <alignment horizontal="justify" vertical="center" textRotation="0" wrapText="true" indent="0" shrinkToFit="false"/>
      <protection locked="true" hidden="false"/>
    </xf>
    <xf numFmtId="164" fontId="17" fillId="2" borderId="5" xfId="0" applyFont="true" applyBorder="true" applyAlignment="true" applyProtection="false">
      <alignment horizontal="justify" vertical="center" textRotation="0" wrapText="false" indent="0" shrinkToFit="false"/>
      <protection locked="true" hidden="false"/>
    </xf>
    <xf numFmtId="182" fontId="17" fillId="2" borderId="8"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19" fillId="7" borderId="13" xfId="0" applyFont="true" applyBorder="true" applyAlignment="true" applyProtection="false">
      <alignment horizontal="center" vertical="center" textRotation="0" wrapText="false" indent="0" shrinkToFit="false"/>
      <protection locked="true" hidden="false"/>
    </xf>
    <xf numFmtId="164" fontId="18" fillId="0" borderId="7" xfId="0" applyFont="true" applyBorder="true" applyAlignment="true" applyProtection="false">
      <alignment horizontal="left" vertical="center" textRotation="0" wrapText="true" indent="0" shrinkToFit="false"/>
      <protection locked="true" hidden="false"/>
    </xf>
    <xf numFmtId="164" fontId="17" fillId="0" borderId="17" xfId="0" applyFont="true" applyBorder="true" applyAlignment="true" applyProtection="false">
      <alignment horizontal="left" vertical="center" textRotation="0" wrapText="false" indent="0" shrinkToFit="false"/>
      <protection locked="true" hidden="false"/>
    </xf>
    <xf numFmtId="182" fontId="17" fillId="0" borderId="18"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82" fontId="17" fillId="0" borderId="9" xfId="0" applyFont="true" applyBorder="true" applyAlignment="true" applyProtection="false">
      <alignment horizontal="center" vertical="center" textRotation="0" wrapText="false" indent="0" shrinkToFit="false"/>
      <protection locked="true" hidden="false"/>
    </xf>
    <xf numFmtId="186" fontId="17" fillId="2" borderId="8" xfId="0" applyFont="true" applyBorder="true" applyAlignment="true" applyProtection="false">
      <alignment horizontal="center" vertical="center" textRotation="0" wrapText="false" indent="0" shrinkToFit="false"/>
      <protection locked="true" hidden="false"/>
    </xf>
    <xf numFmtId="173" fontId="17" fillId="0" borderId="8"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79" fontId="17" fillId="0" borderId="19" xfId="0" applyFont="true" applyBorder="true" applyAlignment="true" applyProtection="false">
      <alignment horizontal="center" vertical="center" textRotation="0" wrapText="false" indent="0" shrinkToFit="false"/>
      <protection locked="true" hidden="false"/>
    </xf>
    <xf numFmtId="164" fontId="17" fillId="2" borderId="7" xfId="0" applyFont="true" applyBorder="true" applyAlignment="true" applyProtection="false">
      <alignment horizontal="general"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left" vertical="center" textRotation="0" wrapText="false" indent="0" shrinkToFit="false"/>
      <protection locked="true" hidden="false"/>
    </xf>
    <xf numFmtId="164" fontId="17" fillId="0" borderId="20" xfId="0" applyFont="true" applyBorder="true" applyAlignment="true" applyProtection="false">
      <alignment horizontal="right" vertical="center" textRotation="0" wrapText="false" indent="0" shrinkToFit="false"/>
      <protection locked="true" hidden="false"/>
    </xf>
    <xf numFmtId="179" fontId="17" fillId="0" borderId="21" xfId="0" applyFont="true" applyBorder="true" applyAlignment="true" applyProtection="false">
      <alignment horizontal="right" vertical="center" textRotation="0" wrapText="false" indent="0" shrinkToFit="false"/>
      <protection locked="true" hidden="false"/>
    </xf>
    <xf numFmtId="179" fontId="19" fillId="0" borderId="24" xfId="0" applyFont="true" applyBorder="true" applyAlignment="true" applyProtection="false">
      <alignment horizontal="left" vertical="center" textRotation="0" wrapText="false" indent="0" shrinkToFit="false"/>
      <protection locked="true" hidden="false"/>
    </xf>
    <xf numFmtId="179" fontId="18" fillId="0" borderId="0" xfId="0" applyFont="true" applyBorder="true" applyAlignment="true" applyProtection="false">
      <alignment horizontal="left" vertical="center"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79" fontId="18" fillId="2"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9" fontId="17" fillId="2" borderId="32" xfId="0" applyFont="true" applyBorder="true" applyAlignment="true" applyProtection="false">
      <alignment horizontal="right" vertical="center" textRotation="0" wrapText="false" indent="0" shrinkToFit="false"/>
      <protection locked="true" hidden="false"/>
    </xf>
    <xf numFmtId="179" fontId="17" fillId="4" borderId="33" xfId="0" applyFont="true" applyBorder="true" applyAlignment="true" applyProtection="false">
      <alignment horizontal="center" vertical="center" textRotation="0" wrapText="false" indent="0" shrinkToFit="false"/>
      <protection locked="true" hidden="false"/>
    </xf>
    <xf numFmtId="179" fontId="17" fillId="2" borderId="34" xfId="0" applyFont="true" applyBorder="true" applyAlignment="true" applyProtection="false">
      <alignment horizontal="general" vertical="center" textRotation="0" wrapText="false" indent="0" shrinkToFit="false"/>
      <protection locked="true" hidden="false"/>
    </xf>
    <xf numFmtId="179" fontId="17" fillId="2" borderId="35" xfId="0" applyFont="true" applyBorder="true" applyAlignment="true" applyProtection="false">
      <alignment horizontal="general" vertical="center" textRotation="0" wrapText="false" indent="0" shrinkToFit="false"/>
      <protection locked="true" hidden="false"/>
    </xf>
    <xf numFmtId="179" fontId="19" fillId="2" borderId="11" xfId="0" applyFont="true" applyBorder="true" applyAlignment="true" applyProtection="false">
      <alignment horizontal="left" vertical="center" textRotation="0" wrapText="false" indent="0" shrinkToFit="false"/>
      <protection locked="true" hidden="false"/>
    </xf>
    <xf numFmtId="179" fontId="19" fillId="4" borderId="36" xfId="0" applyFont="true" applyBorder="true" applyAlignment="true" applyProtection="false">
      <alignment horizontal="center" vertical="center" textRotation="0" wrapText="false" indent="0" shrinkToFit="false"/>
      <protection locked="true" hidden="false"/>
    </xf>
    <xf numFmtId="173" fontId="20" fillId="7" borderId="15"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73" fontId="18" fillId="2" borderId="7" xfId="33" applyFont="true" applyBorder="true" applyAlignment="true" applyProtection="false">
      <alignment horizontal="justify" vertical="center" textRotation="0" wrapText="true" indent="0" shrinkToFit="false"/>
      <protection locked="true" hidden="false"/>
    </xf>
    <xf numFmtId="173" fontId="17" fillId="2" borderId="17" xfId="33" applyFont="true" applyBorder="true" applyAlignment="true" applyProtection="false">
      <alignment horizontal="left" vertical="center" textRotation="0" wrapText="false" indent="0" shrinkToFit="false"/>
      <protection locked="true" hidden="false"/>
    </xf>
    <xf numFmtId="173" fontId="17" fillId="2" borderId="18" xfId="33" applyFont="true" applyBorder="true" applyAlignment="true" applyProtection="false">
      <alignment horizontal="center" vertical="center" textRotation="0" wrapText="false" indent="0" shrinkToFit="false"/>
      <protection locked="true" hidden="false"/>
    </xf>
    <xf numFmtId="173" fontId="18" fillId="0" borderId="37" xfId="33" applyFont="true" applyBorder="true" applyAlignment="true" applyProtection="false">
      <alignment horizontal="center" vertical="center" textRotation="0" wrapText="false" indent="0" shrinkToFit="false"/>
      <protection locked="true" hidden="false"/>
    </xf>
    <xf numFmtId="173" fontId="17" fillId="2" borderId="5" xfId="33" applyFont="true" applyBorder="true" applyAlignment="true" applyProtection="false">
      <alignment horizontal="center" vertical="center" textRotation="0" wrapText="true" indent="0" shrinkToFit="false"/>
      <protection locked="true" hidden="false"/>
    </xf>
    <xf numFmtId="173" fontId="17" fillId="2" borderId="8" xfId="46" applyFont="true" applyBorder="true" applyAlignment="true" applyProtection="false">
      <alignment horizontal="center" vertical="center" textRotation="0" wrapText="true" indent="0" shrinkToFit="false"/>
      <protection locked="true" hidden="false"/>
    </xf>
    <xf numFmtId="173" fontId="17" fillId="2" borderId="8" xfId="33" applyFont="true" applyBorder="true" applyAlignment="true" applyProtection="false">
      <alignment horizontal="center" vertical="center" textRotation="0" wrapText="true" indent="0" shrinkToFit="false"/>
      <protection locked="true" hidden="false"/>
    </xf>
    <xf numFmtId="173" fontId="17" fillId="2" borderId="9" xfId="33" applyFont="true" applyBorder="true" applyAlignment="true" applyProtection="false">
      <alignment horizontal="center" vertical="center" textRotation="0" wrapText="true" indent="0" shrinkToFit="false"/>
      <protection locked="true" hidden="false"/>
    </xf>
    <xf numFmtId="173" fontId="17" fillId="2" borderId="5" xfId="33" applyFont="true" applyBorder="true" applyAlignment="true" applyProtection="false">
      <alignment horizontal="justify" vertical="center" textRotation="0" wrapText="true" indent="0" shrinkToFit="false"/>
      <protection locked="true" hidden="false"/>
    </xf>
    <xf numFmtId="173" fontId="17" fillId="2" borderId="3" xfId="46" applyFont="true" applyBorder="true" applyAlignment="true" applyProtection="false">
      <alignment horizontal="center" vertical="center" textRotation="0" wrapText="true" indent="0" shrinkToFit="false"/>
      <protection locked="true" hidden="false"/>
    </xf>
    <xf numFmtId="184" fontId="17" fillId="2" borderId="3" xfId="33" applyFont="true" applyBorder="true" applyAlignment="true" applyProtection="false">
      <alignment horizontal="center" vertical="center" textRotation="0" wrapText="true" indent="0" shrinkToFit="false"/>
      <protection locked="true" hidden="false"/>
    </xf>
    <xf numFmtId="173" fontId="17" fillId="2" borderId="9" xfId="33" applyFont="true" applyBorder="true" applyAlignment="true" applyProtection="false">
      <alignment horizontal="center" vertical="center" textRotation="0" wrapText="false" indent="0" shrinkToFit="false"/>
      <protection locked="true" hidden="false"/>
    </xf>
    <xf numFmtId="184" fontId="17" fillId="2" borderId="3" xfId="46" applyFont="true" applyBorder="true" applyAlignment="true" applyProtection="false">
      <alignment horizontal="center" vertical="center" textRotation="0" wrapText="false" indent="0" shrinkToFit="false"/>
      <protection locked="true" hidden="false"/>
    </xf>
    <xf numFmtId="173" fontId="17" fillId="0" borderId="7" xfId="33" applyFont="true" applyBorder="true" applyAlignment="true" applyProtection="false">
      <alignment horizontal="justify" vertical="center" textRotation="0" wrapText="true" indent="0" shrinkToFit="false"/>
      <protection locked="true" hidden="false"/>
    </xf>
    <xf numFmtId="187" fontId="17" fillId="2" borderId="3" xfId="33" applyFont="true" applyBorder="true" applyAlignment="true" applyProtection="false">
      <alignment horizontal="center" vertical="center" textRotation="0" wrapText="false" indent="0" shrinkToFit="false"/>
      <protection locked="true" hidden="false"/>
    </xf>
    <xf numFmtId="173" fontId="17" fillId="2" borderId="8" xfId="33" applyFont="true" applyBorder="true" applyAlignment="true" applyProtection="false">
      <alignment horizontal="center" vertical="center" textRotation="0" wrapText="false" indent="0" shrinkToFit="false"/>
      <protection locked="true" hidden="false"/>
    </xf>
    <xf numFmtId="173" fontId="17" fillId="2" borderId="7" xfId="33" applyFont="true" applyBorder="true" applyAlignment="true" applyProtection="false">
      <alignment horizontal="right" vertical="center" textRotation="0" wrapText="false" indent="0" shrinkToFit="false"/>
      <protection locked="true" hidden="false"/>
    </xf>
    <xf numFmtId="173" fontId="17" fillId="2" borderId="19" xfId="33" applyFont="true" applyBorder="true" applyAlignment="true" applyProtection="false">
      <alignment horizontal="center" vertical="center" textRotation="0" wrapText="false" indent="0" shrinkToFit="false"/>
      <protection locked="true" hidden="false"/>
    </xf>
    <xf numFmtId="173" fontId="17" fillId="2" borderId="32" xfId="33" applyFont="true" applyBorder="true" applyAlignment="true" applyProtection="false">
      <alignment horizontal="center" vertical="center" textRotation="0" wrapText="false" indent="0" shrinkToFit="false"/>
      <protection locked="true" hidden="false"/>
    </xf>
    <xf numFmtId="173" fontId="17" fillId="2" borderId="33" xfId="46" applyFont="true" applyBorder="true" applyAlignment="true" applyProtection="false">
      <alignment horizontal="center" vertical="center" textRotation="0" wrapText="false" indent="0" shrinkToFit="false"/>
      <protection locked="true" hidden="false"/>
    </xf>
    <xf numFmtId="173" fontId="17" fillId="2" borderId="8" xfId="33" applyFont="true" applyBorder="true" applyAlignment="true" applyProtection="false">
      <alignment horizontal="right" vertical="center" textRotation="0" wrapText="false" indent="0" shrinkToFit="false"/>
      <protection locked="true" hidden="false"/>
    </xf>
    <xf numFmtId="173" fontId="17" fillId="0" borderId="7" xfId="33" applyFont="true" applyBorder="true" applyAlignment="true" applyProtection="false">
      <alignment horizontal="left" vertical="center" textRotation="0" wrapText="true" indent="0" shrinkToFit="false"/>
      <protection locked="true" hidden="false"/>
    </xf>
    <xf numFmtId="184" fontId="17" fillId="2" borderId="8" xfId="46" applyFont="true" applyBorder="true" applyAlignment="true" applyProtection="false">
      <alignment horizontal="center" vertical="center" textRotation="0" wrapText="false" indent="0" shrinkToFit="false"/>
      <protection locked="true" hidden="false"/>
    </xf>
    <xf numFmtId="173" fontId="17" fillId="2" borderId="7" xfId="33" applyFont="true" applyBorder="true" applyAlignment="true" applyProtection="false">
      <alignment horizontal="center" vertical="center" textRotation="0" wrapText="false" indent="0" shrinkToFit="false"/>
      <protection locked="true" hidden="false"/>
    </xf>
    <xf numFmtId="173" fontId="17" fillId="2" borderId="8" xfId="46" applyFont="true" applyBorder="true" applyAlignment="true" applyProtection="false">
      <alignment horizontal="center" vertical="center" textRotation="0" wrapText="false" indent="0" shrinkToFit="false"/>
      <protection locked="true" hidden="false"/>
    </xf>
    <xf numFmtId="164" fontId="27" fillId="0" borderId="7" xfId="0" applyFont="true" applyBorder="true" applyAlignment="true" applyProtection="false">
      <alignment horizontal="left" vertical="center" textRotation="0" wrapText="true" indent="0" shrinkToFit="false"/>
      <protection locked="true" hidden="false"/>
    </xf>
    <xf numFmtId="173" fontId="17" fillId="2" borderId="33" xfId="33" applyFont="true" applyBorder="true" applyAlignment="true" applyProtection="false">
      <alignment horizontal="center" vertical="center" textRotation="0" wrapText="false" indent="0" shrinkToFit="false"/>
      <protection locked="true" hidden="false"/>
    </xf>
    <xf numFmtId="173" fontId="17" fillId="2" borderId="32" xfId="33" applyFont="true" applyBorder="true" applyAlignment="true" applyProtection="false">
      <alignment horizontal="left" vertical="center" textRotation="0" wrapText="false" indent="0" shrinkToFit="false"/>
      <protection locked="true" hidden="false"/>
    </xf>
    <xf numFmtId="184" fontId="17" fillId="2" borderId="33" xfId="33" applyFont="true" applyBorder="true" applyAlignment="true" applyProtection="false">
      <alignment horizontal="center" vertical="center" textRotation="0" wrapText="false" indent="0" shrinkToFit="false"/>
      <protection locked="true" hidden="false"/>
    </xf>
    <xf numFmtId="173" fontId="17" fillId="2" borderId="20" xfId="33" applyFont="true" applyBorder="true" applyAlignment="true" applyProtection="false">
      <alignment horizontal="right" vertical="center" textRotation="0" wrapText="false" indent="0" shrinkToFit="false"/>
      <protection locked="true" hidden="false"/>
    </xf>
    <xf numFmtId="173" fontId="17" fillId="2" borderId="21" xfId="33"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7" fillId="2" borderId="5" xfId="33" applyFont="true" applyBorder="true" applyAlignment="true" applyProtection="false">
      <alignment horizontal="right" vertical="center" textRotation="0" wrapText="false" indent="0" shrinkToFit="false"/>
      <protection locked="true" hidden="false"/>
    </xf>
    <xf numFmtId="173" fontId="17" fillId="4" borderId="8" xfId="33" applyFont="true" applyBorder="true" applyAlignment="true" applyProtection="false">
      <alignment horizontal="center" vertical="center" textRotation="0" wrapText="false" indent="0" shrinkToFit="false"/>
      <protection locked="true" hidden="false"/>
    </xf>
    <xf numFmtId="173" fontId="17" fillId="2" borderId="22" xfId="33" applyFont="true" applyBorder="true" applyAlignment="true" applyProtection="false">
      <alignment horizontal="general" vertical="center" textRotation="0" wrapText="false" indent="0" shrinkToFit="false"/>
      <protection locked="true" hidden="false"/>
    </xf>
    <xf numFmtId="173" fontId="17" fillId="2" borderId="23" xfId="33" applyFont="true" applyBorder="true" applyAlignment="true" applyProtection="false">
      <alignment horizontal="general" vertical="center" textRotation="0" wrapText="false" indent="0" shrinkToFit="false"/>
      <protection locked="true" hidden="false"/>
    </xf>
    <xf numFmtId="173" fontId="20" fillId="2" borderId="11" xfId="33" applyFont="true" applyBorder="true" applyAlignment="true" applyProtection="false">
      <alignment horizontal="left" vertical="center" textRotation="0" wrapText="false" indent="0" shrinkToFit="false"/>
      <protection locked="true" hidden="false"/>
    </xf>
    <xf numFmtId="173" fontId="20" fillId="4" borderId="12" xfId="33"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73" fontId="20" fillId="2" borderId="0" xfId="33" applyFont="true" applyBorder="true" applyAlignment="true" applyProtection="false">
      <alignment horizontal="left" vertical="center" textRotation="0" wrapText="false" indent="0" shrinkToFit="false"/>
      <protection locked="true" hidden="false"/>
    </xf>
    <xf numFmtId="173" fontId="20" fillId="0" borderId="0" xfId="33" applyFont="true" applyBorder="true" applyAlignment="true" applyProtection="false">
      <alignment horizontal="center" vertical="center"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8" fillId="2" borderId="7" xfId="33" applyFont="true" applyBorder="true" applyAlignment="true" applyProtection="false">
      <alignment horizontal="justify" vertical="center" textRotation="0" wrapText="true" indent="0" shrinkToFit="false"/>
      <protection locked="true" hidden="false"/>
    </xf>
    <xf numFmtId="173" fontId="17" fillId="2" borderId="5" xfId="33" applyFont="true" applyBorder="true" applyAlignment="true" applyProtection="false">
      <alignment horizontal="left" vertical="center" textRotation="0" wrapText="true" indent="0" shrinkToFit="false"/>
      <protection locked="true" hidden="false"/>
    </xf>
    <xf numFmtId="184" fontId="17" fillId="2" borderId="8" xfId="33" applyFont="true" applyBorder="true" applyAlignment="true" applyProtection="false">
      <alignment horizontal="center" vertical="center" textRotation="0" wrapText="true" indent="0" shrinkToFit="false"/>
      <protection locked="true" hidden="false"/>
    </xf>
    <xf numFmtId="184" fontId="17" fillId="2" borderId="8" xfId="33" applyFont="true" applyBorder="true" applyAlignment="true" applyProtection="false">
      <alignment horizontal="center" vertical="center" textRotation="0" wrapText="false" indent="0" shrinkToFit="false"/>
      <protection locked="true" hidden="false"/>
    </xf>
    <xf numFmtId="184" fontId="17" fillId="2" borderId="8" xfId="46"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74" fontId="20" fillId="7" borderId="14"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3" fontId="17" fillId="0" borderId="7"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72" fontId="17" fillId="0" borderId="8" xfId="0" applyFont="true" applyBorder="true" applyAlignment="true" applyProtection="false">
      <alignment horizontal="center" vertical="center" textRotation="0" wrapText="false" indent="0" shrinkToFit="false"/>
      <protection locked="true" hidden="false"/>
    </xf>
    <xf numFmtId="173" fontId="27" fillId="0" borderId="7" xfId="0" applyFont="true" applyBorder="true" applyAlignment="true" applyProtection="false">
      <alignment horizontal="justify"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73" fontId="20" fillId="2" borderId="24" xfId="33" applyFont="true" applyBorder="true" applyAlignment="true" applyProtection="false">
      <alignment horizontal="left" vertical="center" textRotation="0" wrapText="false" indent="0" shrinkToFit="false"/>
      <protection locked="true" hidden="false"/>
    </xf>
    <xf numFmtId="173" fontId="20" fillId="4" borderId="31" xfId="33" applyFont="true" applyBorder="true" applyAlignment="true" applyProtection="false">
      <alignment horizontal="center" vertical="center" textRotation="0" wrapText="false" indent="0" shrinkToFit="false"/>
      <protection locked="true" hidden="false"/>
    </xf>
    <xf numFmtId="173" fontId="18" fillId="2" borderId="7" xfId="33" applyFont="true" applyBorder="true" applyAlignment="true" applyProtection="false">
      <alignment horizontal="left" vertical="center" textRotation="0" wrapText="true" indent="0" shrinkToFit="false"/>
      <protection locked="true" hidden="false"/>
    </xf>
    <xf numFmtId="173" fontId="17" fillId="0" borderId="7" xfId="31" applyFont="true" applyBorder="true" applyAlignment="true" applyProtection="false">
      <alignment horizontal="justify" vertical="center" textRotation="0" wrapText="true" indent="0" shrinkToFit="false"/>
      <protection locked="true" hidden="false"/>
    </xf>
    <xf numFmtId="164" fontId="29" fillId="8" borderId="0" xfId="0" applyFont="true" applyBorder="true" applyAlignment="true" applyProtection="false">
      <alignment horizontal="center" vertical="center" textRotation="0" wrapText="false" indent="0" shrinkToFit="false"/>
      <protection locked="true" hidden="false"/>
    </xf>
    <xf numFmtId="167" fontId="17" fillId="0" borderId="7" xfId="0" applyFont="true" applyBorder="true" applyAlignment="true" applyProtection="false">
      <alignment horizontal="justify" vertical="center"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7" fontId="17" fillId="0" borderId="7" xfId="33" applyFont="true" applyBorder="true" applyAlignment="true" applyProtection="false">
      <alignment horizontal="left" vertical="center" textRotation="0" wrapText="true" indent="0" shrinkToFit="false"/>
      <protection locked="true" hidden="false"/>
    </xf>
    <xf numFmtId="173" fontId="17" fillId="0" borderId="8" xfId="33" applyFont="true" applyBorder="true" applyAlignment="true" applyProtection="false">
      <alignment horizontal="center" vertical="center" textRotation="0" wrapText="false" indent="0" shrinkToFit="false"/>
      <protection locked="true" hidden="false"/>
    </xf>
    <xf numFmtId="179" fontId="17" fillId="0" borderId="8" xfId="33"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7" fontId="17" fillId="0" borderId="7" xfId="33" applyFont="true" applyBorder="true" applyAlignment="true" applyProtection="false">
      <alignment horizontal="left" vertical="center" textRotation="0" wrapText="false" indent="0" shrinkToFit="false"/>
      <protection locked="true" hidden="false"/>
    </xf>
    <xf numFmtId="173" fontId="17" fillId="7" borderId="8" xfId="33" applyFont="true" applyBorder="true" applyAlignment="true" applyProtection="false">
      <alignment horizontal="center" vertical="center" textRotation="0" wrapText="false" indent="0" shrinkToFit="false"/>
      <protection locked="true" hidden="false"/>
    </xf>
    <xf numFmtId="173" fontId="17" fillId="7" borderId="8" xfId="24" applyFont="true" applyBorder="true" applyAlignment="true" applyProtection="false">
      <alignment horizontal="center" vertical="center" textRotation="0" wrapText="false" indent="0" shrinkToFit="false"/>
      <protection locked="true" hidden="false"/>
    </xf>
    <xf numFmtId="164" fontId="20" fillId="7" borderId="14" xfId="0" applyFont="true" applyBorder="true" applyAlignment="true" applyProtection="false">
      <alignment horizontal="center" vertical="center" textRotation="0" wrapText="false" indent="0" shrinkToFit="false"/>
      <protection locked="true" hidden="false"/>
    </xf>
    <xf numFmtId="173" fontId="17" fillId="2" borderId="3" xfId="33" applyFont="true" applyBorder="true" applyAlignment="true" applyProtection="false">
      <alignment horizontal="left" vertical="center" textRotation="0" wrapText="false" indent="0" shrinkToFit="false"/>
      <protection locked="true" hidden="false"/>
    </xf>
    <xf numFmtId="173" fontId="17" fillId="2" borderId="6" xfId="33" applyFont="true" applyBorder="true" applyAlignment="true" applyProtection="false">
      <alignment horizontal="center" vertical="center" textRotation="0" wrapText="false" indent="0" shrinkToFit="false"/>
      <protection locked="true" hidden="false"/>
    </xf>
    <xf numFmtId="173" fontId="18" fillId="0" borderId="4" xfId="33" applyFont="true" applyBorder="true" applyAlignment="true" applyProtection="false">
      <alignment horizontal="center" vertical="center" textRotation="0" wrapText="false" indent="0" shrinkToFit="false"/>
      <protection locked="true" hidden="false"/>
    </xf>
    <xf numFmtId="173" fontId="17" fillId="2" borderId="7" xfId="33" applyFont="true" applyBorder="true" applyAlignment="true" applyProtection="false">
      <alignment horizontal="center" vertical="center" textRotation="0" wrapText="true" indent="0" shrinkToFit="false"/>
      <protection locked="true" hidden="false"/>
    </xf>
    <xf numFmtId="173" fontId="17" fillId="2" borderId="8" xfId="46" applyFont="true" applyBorder="true" applyAlignment="true" applyProtection="false">
      <alignment horizontal="right" vertical="center" textRotation="0" wrapText="false" indent="0" shrinkToFit="false"/>
      <protection locked="true" hidden="false"/>
    </xf>
    <xf numFmtId="181" fontId="17" fillId="2" borderId="8" xfId="46"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73" fontId="17" fillId="2" borderId="7" xfId="33" applyFont="true" applyBorder="true" applyAlignment="true" applyProtection="false">
      <alignment horizontal="left" vertical="center" textRotation="0" wrapText="true" indent="0" shrinkToFit="false"/>
      <protection locked="true" hidden="false"/>
    </xf>
    <xf numFmtId="173" fontId="17" fillId="0" borderId="7" xfId="33" applyFont="true" applyBorder="true" applyAlignment="true" applyProtection="false">
      <alignment horizontal="left" vertical="center" textRotation="0" wrapText="true" indent="0" shrinkToFit="false"/>
      <protection locked="true" hidden="false"/>
    </xf>
    <xf numFmtId="181" fontId="17" fillId="2" borderId="8" xfId="33" applyFont="true" applyBorder="true" applyAlignment="true" applyProtection="false">
      <alignment horizontal="center" vertical="center" textRotation="0" wrapText="false" indent="0" shrinkToFit="false"/>
      <protection locked="true" hidden="false"/>
    </xf>
    <xf numFmtId="173" fontId="17" fillId="2" borderId="7" xfId="33" applyFont="true" applyBorder="true" applyAlignment="true" applyProtection="false">
      <alignment horizontal="left" vertical="center" textRotation="0" wrapText="false" indent="0" shrinkToFit="false"/>
      <protection locked="true" hidden="false"/>
    </xf>
    <xf numFmtId="173" fontId="17" fillId="0" borderId="9" xfId="33" applyFont="true" applyBorder="true" applyAlignment="true" applyProtection="false">
      <alignment horizontal="center" vertical="center" textRotation="0" wrapText="false" indent="0" shrinkToFit="false"/>
      <protection locked="true" hidden="false"/>
    </xf>
    <xf numFmtId="176" fontId="17" fillId="2" borderId="0" xfId="33" applyFont="true" applyBorder="true" applyAlignment="true" applyProtection="false">
      <alignment horizontal="center" vertical="center" textRotation="0" wrapText="false" indent="0" shrinkToFit="false"/>
      <protection locked="true" hidden="false"/>
    </xf>
    <xf numFmtId="175" fontId="17" fillId="2" borderId="0" xfId="33" applyFont="true" applyBorder="true" applyAlignment="true" applyProtection="false">
      <alignment horizontal="center" vertical="center" textRotation="0" wrapText="false" indent="0" shrinkToFit="false"/>
      <protection locked="true" hidden="false"/>
    </xf>
    <xf numFmtId="173" fontId="17" fillId="2" borderId="8" xfId="33"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73" fontId="17" fillId="2" borderId="16" xfId="33" applyFont="true" applyBorder="true" applyAlignment="true" applyProtection="false">
      <alignment horizontal="right" vertical="center" textRotation="0" wrapText="false" indent="0" shrinkToFit="false"/>
      <protection locked="true" hidden="false"/>
    </xf>
    <xf numFmtId="167" fontId="17" fillId="2" borderId="30" xfId="33" applyFont="true" applyBorder="true" applyAlignment="true" applyProtection="false">
      <alignment horizontal="center" vertical="center" textRotation="0" wrapText="false" indent="0" shrinkToFit="false"/>
      <protection locked="true" hidden="false"/>
    </xf>
    <xf numFmtId="173" fontId="17" fillId="2" borderId="3" xfId="46" applyFont="true" applyBorder="true" applyAlignment="true" applyProtection="false">
      <alignment horizontal="right" vertical="center" textRotation="0" wrapText="false" indent="0" shrinkToFit="false"/>
      <protection locked="true" hidden="false"/>
    </xf>
    <xf numFmtId="187" fontId="17" fillId="2" borderId="33" xfId="33" applyFont="true" applyBorder="true" applyAlignment="true" applyProtection="false">
      <alignment horizontal="center" vertical="center" textRotation="0" wrapText="fals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87" fontId="17" fillId="2" borderId="3" xfId="46" applyFont="true" applyBorder="true" applyAlignment="true" applyProtection="false">
      <alignment horizontal="center" vertical="center" textRotation="0" wrapText="false" indent="0" shrinkToFit="false"/>
      <protection locked="true" hidden="false"/>
    </xf>
    <xf numFmtId="173" fontId="18" fillId="2" borderId="5" xfId="33" applyFont="true" applyBorder="true" applyAlignment="true" applyProtection="false">
      <alignment horizontal="left" vertical="center" textRotation="0" wrapText="true" indent="0" shrinkToFit="false"/>
      <protection locked="true" hidden="false"/>
    </xf>
    <xf numFmtId="187" fontId="17" fillId="2" borderId="8" xfId="33" applyFont="true" applyBorder="true" applyAlignment="true" applyProtection="false">
      <alignment horizontal="center" vertical="center" textRotation="0" wrapText="false" indent="0" shrinkToFit="false"/>
      <protection locked="true" hidden="false"/>
    </xf>
    <xf numFmtId="187" fontId="17" fillId="2" borderId="8" xfId="46"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7" fillId="0" borderId="20" xfId="0" applyFont="true" applyBorder="true" applyAlignment="true" applyProtection="false">
      <alignment horizontal="left" vertical="center" textRotation="0" wrapText="true" indent="0" shrinkToFit="false"/>
      <protection locked="true" hidden="false"/>
    </xf>
    <xf numFmtId="167" fontId="20" fillId="7" borderId="38" xfId="33" applyFont="true" applyBorder="true" applyAlignment="true" applyProtection="false">
      <alignment horizontal="center" vertical="center" textRotation="0" wrapText="false" indent="0" shrinkToFit="false"/>
      <protection locked="true" hidden="false"/>
    </xf>
    <xf numFmtId="164" fontId="20" fillId="7" borderId="39" xfId="0" applyFont="true" applyBorder="true" applyAlignment="true" applyProtection="false">
      <alignment horizontal="center" vertical="center" textRotation="0" wrapText="false" indent="0" shrinkToFit="false"/>
      <protection locked="true" hidden="false"/>
    </xf>
    <xf numFmtId="173" fontId="20" fillId="7" borderId="40" xfId="0" applyFont="true" applyBorder="true" applyAlignment="true" applyProtection="false">
      <alignment horizontal="center" vertical="center" textRotation="0" wrapText="true" indent="0" shrinkToFit="false"/>
      <protection locked="true" hidden="false"/>
    </xf>
    <xf numFmtId="167" fontId="17" fillId="2" borderId="41" xfId="33" applyFont="true" applyBorder="true" applyAlignment="true" applyProtection="false">
      <alignment horizontal="center" vertical="center" textRotation="0" wrapText="false" indent="0" shrinkToFit="false"/>
      <protection locked="true" hidden="false"/>
    </xf>
    <xf numFmtId="187" fontId="17" fillId="2" borderId="3" xfId="46" applyFont="true" applyBorder="true" applyAlignment="true" applyProtection="false">
      <alignment horizontal="right" vertical="center" textRotation="0" wrapText="false" indent="0" shrinkToFit="false"/>
      <protection locked="true" hidden="false"/>
    </xf>
    <xf numFmtId="173" fontId="20" fillId="2" borderId="0" xfId="33" applyFont="true" applyBorder="true" applyAlignment="true" applyProtection="false">
      <alignment horizontal="center" vertical="center" textRotation="0" wrapText="false" indent="0" shrinkToFit="false"/>
      <protection locked="true" hidden="false"/>
    </xf>
    <xf numFmtId="185" fontId="2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82" fontId="17" fillId="0" borderId="0" xfId="0" applyFont="true" applyBorder="true" applyAlignment="true" applyProtection="false">
      <alignment horizontal="general" vertical="center" textRotation="0" wrapText="false" indent="0" shrinkToFit="false"/>
      <protection locked="true" hidden="false"/>
    </xf>
    <xf numFmtId="172" fontId="27" fillId="0" borderId="8" xfId="0" applyFont="true" applyBorder="true" applyAlignment="true" applyProtection="false">
      <alignment horizontal="center" vertical="center" textRotation="0" wrapText="false" indent="0" shrinkToFit="false"/>
      <protection locked="true" hidden="false"/>
    </xf>
    <xf numFmtId="182" fontId="17" fillId="0" borderId="9" xfId="0" applyFont="true" applyBorder="true" applyAlignment="true" applyProtection="false">
      <alignment horizontal="general" vertical="center" textRotation="0" wrapText="false" indent="0" shrinkToFit="false"/>
      <protection locked="true" hidden="false"/>
    </xf>
    <xf numFmtId="164" fontId="17" fillId="0" borderId="42" xfId="0" applyFont="true" applyBorder="true" applyAlignment="true" applyProtection="false">
      <alignment horizontal="justify" vertical="center" textRotation="0" wrapText="true" indent="0" shrinkToFit="false"/>
      <protection locked="true" hidden="false"/>
    </xf>
    <xf numFmtId="172" fontId="17" fillId="2" borderId="10" xfId="0" applyFont="true" applyBorder="true" applyAlignment="true" applyProtection="false">
      <alignment horizontal="center" vertical="center" textRotation="0" wrapText="false" indent="0" shrinkToFit="false"/>
      <protection locked="true" hidden="false"/>
    </xf>
    <xf numFmtId="172" fontId="27"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true" applyAlignment="true" applyProtection="false">
      <alignment horizontal="general" vertical="center" textRotation="0" wrapText="false" indent="0" shrinkToFit="false"/>
      <protection locked="true" hidden="false"/>
    </xf>
    <xf numFmtId="179" fontId="17" fillId="2" borderId="21" xfId="0" applyFont="true" applyBorder="true" applyAlignment="true" applyProtection="false">
      <alignment horizontal="left" vertical="center" textRotation="0" wrapText="false" indent="0" shrinkToFit="false"/>
      <protection locked="true" hidden="false"/>
    </xf>
    <xf numFmtId="179" fontId="17" fillId="2" borderId="5" xfId="0" applyFont="true" applyBorder="true" applyAlignment="true" applyProtection="false">
      <alignment horizontal="general" vertical="center" textRotation="0" wrapText="false" indent="0" shrinkToFit="false"/>
      <protection locked="true" hidden="false"/>
    </xf>
    <xf numFmtId="179" fontId="19" fillId="2" borderId="0" xfId="0" applyFont="true" applyBorder="true" applyAlignment="true" applyProtection="false">
      <alignment horizontal="left" vertical="center" textRotation="0" wrapText="false" indent="0" shrinkToFit="false"/>
      <protection locked="true" hidden="false"/>
    </xf>
    <xf numFmtId="179" fontId="19" fillId="0" borderId="0" xfId="0" applyFont="true" applyBorder="true" applyAlignment="true" applyProtection="false">
      <alignment horizontal="center" vertical="center" textRotation="0" wrapText="false" indent="0" shrinkToFit="false"/>
      <protection locked="true" hidden="false"/>
    </xf>
    <xf numFmtId="182" fontId="18" fillId="2"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19" fillId="7" borderId="14" xfId="33" applyFont="true" applyBorder="true" applyAlignment="true" applyProtection="false">
      <alignment horizontal="center" vertical="center" textRotation="0" wrapText="false" indent="0" shrinkToFit="false"/>
      <protection locked="true" hidden="false"/>
    </xf>
    <xf numFmtId="167" fontId="19" fillId="7" borderId="15" xfId="0" applyFont="true" applyBorder="true" applyAlignment="true" applyProtection="false">
      <alignment horizontal="center" vertical="center" textRotation="0" wrapText="true" indent="0" shrinkToFit="false"/>
      <protection locked="true" hidden="false"/>
    </xf>
    <xf numFmtId="167" fontId="19" fillId="0" borderId="0"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7" fontId="17" fillId="0" borderId="9" xfId="33" applyFont="true" applyBorder="true" applyAlignment="true" applyProtection="false">
      <alignment horizontal="center" vertical="center" textRotation="0" wrapText="true" indent="0" shrinkToFit="false"/>
      <protection locked="true" hidden="false"/>
    </xf>
    <xf numFmtId="173" fontId="15" fillId="0" borderId="0" xfId="33" applyFont="true" applyBorder="true" applyAlignment="true" applyProtection="false">
      <alignment horizontal="righ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73" fontId="18" fillId="0" borderId="7" xfId="0" applyFont="true" applyBorder="true" applyAlignment="true" applyProtection="false">
      <alignment horizontal="left" vertical="center" textRotation="0" wrapText="true" indent="0" shrinkToFit="false"/>
      <protection locked="true" hidden="false"/>
    </xf>
    <xf numFmtId="173" fontId="17" fillId="0" borderId="3" xfId="0" applyFont="true" applyBorder="true" applyAlignment="true" applyProtection="false">
      <alignment horizontal="center" vertical="center" textRotation="0" wrapText="false" indent="0" shrinkToFit="false"/>
      <protection locked="true" hidden="false"/>
    </xf>
    <xf numFmtId="173" fontId="17" fillId="0" borderId="6"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73" fontId="18" fillId="0" borderId="4" xfId="0" applyFont="true" applyBorder="true" applyAlignment="true" applyProtection="false">
      <alignment horizontal="center" vertical="center" textRotation="0" wrapText="false" indent="0" shrinkToFit="false"/>
      <protection locked="true" hidden="false"/>
    </xf>
    <xf numFmtId="173" fontId="33" fillId="0" borderId="0"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73" fontId="17" fillId="0" borderId="8"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false" indent="0" shrinkToFit="false"/>
      <protection locked="true" hidden="false"/>
    </xf>
    <xf numFmtId="188" fontId="17" fillId="0" borderId="8" xfId="0" applyFont="true" applyBorder="true" applyAlignment="true" applyProtection="false">
      <alignment horizontal="center" vertical="center" textRotation="0" wrapText="false" indent="0" shrinkToFit="false"/>
      <protection locked="true" hidden="false"/>
    </xf>
    <xf numFmtId="186" fontId="17" fillId="0" borderId="8" xfId="0" applyFont="true" applyBorder="true" applyAlignment="true" applyProtection="false">
      <alignment horizontal="center" vertical="center" textRotation="0" wrapText="false" indent="0" shrinkToFit="false"/>
      <protection locked="true" hidden="false"/>
    </xf>
    <xf numFmtId="173" fontId="17" fillId="0" borderId="7" xfId="0" applyFont="true" applyBorder="true" applyAlignment="true" applyProtection="false">
      <alignment horizontal="right" vertical="center" textRotation="0" wrapText="false" indent="0" shrinkToFit="false"/>
      <protection locked="true" hidden="false"/>
    </xf>
    <xf numFmtId="179" fontId="15" fillId="0" borderId="0"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general" vertical="center" textRotation="0" wrapText="false" indent="0" shrinkToFit="false"/>
      <protection locked="true" hidden="false"/>
    </xf>
    <xf numFmtId="173" fontId="17" fillId="0" borderId="7" xfId="0" applyFont="true" applyBorder="true" applyAlignment="true" applyProtection="false">
      <alignment horizontal="general" vertical="center" textRotation="0" wrapText="true" indent="0" shrinkToFit="false"/>
      <protection locked="true" hidden="false"/>
    </xf>
    <xf numFmtId="179" fontId="15" fillId="0" borderId="0"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right" vertical="center" textRotation="0" wrapText="false" indent="0" shrinkToFit="false"/>
      <protection locked="true" hidden="false"/>
    </xf>
    <xf numFmtId="173" fontId="15" fillId="0" borderId="0" xfId="0" applyFont="true" applyBorder="true" applyAlignment="true" applyProtection="false">
      <alignment horizontal="right" vertical="center" textRotation="0" wrapText="false" indent="0" shrinkToFit="false"/>
      <protection locked="true" hidden="false"/>
    </xf>
    <xf numFmtId="164" fontId="17" fillId="0" borderId="8" xfId="0" applyFont="true" applyBorder="true" applyAlignment="true" applyProtection="false">
      <alignment horizontal="right" vertical="center" textRotation="0" wrapText="false" indent="0" shrinkToFit="false"/>
      <protection locked="true" hidden="false"/>
    </xf>
    <xf numFmtId="179" fontId="17" fillId="0" borderId="7" xfId="0" applyFont="true" applyBorder="true" applyAlignment="true" applyProtection="false">
      <alignment horizontal="left" vertical="center" textRotation="0" wrapText="false" indent="0" shrinkToFit="false"/>
      <protection locked="true" hidden="false"/>
    </xf>
    <xf numFmtId="173" fontId="28" fillId="0" borderId="0" xfId="0" applyFont="true" applyBorder="true" applyAlignment="true" applyProtection="false">
      <alignment horizontal="general" vertical="center" textRotation="0" wrapText="false" indent="0" shrinkToFit="false"/>
      <protection locked="true" hidden="false"/>
    </xf>
    <xf numFmtId="179" fontId="17" fillId="0" borderId="7" xfId="0" applyFont="true" applyBorder="true" applyAlignment="true" applyProtection="false">
      <alignment horizontal="right" vertical="center" textRotation="0" wrapText="false" indent="0" shrinkToFit="false"/>
      <protection locked="true" hidden="false"/>
    </xf>
    <xf numFmtId="173" fontId="17" fillId="4" borderId="8" xfId="0" applyFont="true" applyBorder="true" applyAlignment="true" applyProtection="false">
      <alignment horizontal="center" vertical="center" textRotation="0" wrapText="false" indent="0" shrinkToFit="false"/>
      <protection locked="true" hidden="false"/>
    </xf>
    <xf numFmtId="179" fontId="17" fillId="0" borderId="8" xfId="0" applyFont="true" applyBorder="true" applyAlignment="true" applyProtection="false">
      <alignment horizontal="left" vertical="center" textRotation="0" wrapText="false" indent="0" shrinkToFit="false"/>
      <protection locked="true" hidden="false"/>
    </xf>
    <xf numFmtId="179" fontId="19" fillId="0" borderId="11" xfId="33" applyFont="true" applyBorder="true" applyAlignment="true" applyProtection="false">
      <alignment horizontal="left" vertical="center" textRotation="0" wrapText="false" indent="0" shrinkToFit="false"/>
      <protection locked="true" hidden="false"/>
    </xf>
    <xf numFmtId="173" fontId="19" fillId="4" borderId="12" xfId="33" applyFont="true" applyBorder="true" applyAlignment="true" applyProtection="false">
      <alignment horizontal="center" vertical="center" textRotation="0" wrapText="false" indent="0" shrinkToFit="false"/>
      <protection locked="true" hidden="false"/>
    </xf>
    <xf numFmtId="173" fontId="17" fillId="2" borderId="17" xfId="33" applyFont="true" applyBorder="true" applyAlignment="true" applyProtection="false">
      <alignment horizontal="center" vertical="center" textRotation="0" wrapText="false" indent="0" shrinkToFit="false"/>
      <protection locked="true" hidden="false"/>
    </xf>
    <xf numFmtId="173" fontId="17" fillId="2" borderId="23" xfId="33" applyFont="true" applyBorder="true" applyAlignment="true" applyProtection="false">
      <alignment horizontal="center" vertical="center" textRotation="0" wrapText="false" indent="0" shrinkToFit="false"/>
      <protection locked="true" hidden="false"/>
    </xf>
    <xf numFmtId="184" fontId="17" fillId="2" borderId="23" xfId="46" applyFont="true" applyBorder="true" applyAlignment="true" applyProtection="false">
      <alignment horizontal="center" vertical="center" textRotation="0" wrapText="false" indent="0" shrinkToFit="false"/>
      <protection locked="true" hidden="false"/>
    </xf>
    <xf numFmtId="173" fontId="17" fillId="2" borderId="23" xfId="33" applyFont="true" applyBorder="true" applyAlignment="true" applyProtection="false">
      <alignment horizontal="right" vertical="center"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17" fillId="2" borderId="5" xfId="0" applyFont="true" applyBorder="true" applyAlignment="true" applyProtection="false">
      <alignment horizontal="left" vertical="center" textRotation="0" wrapText="false" indent="0" shrinkToFit="false"/>
      <protection locked="true" hidden="false"/>
    </xf>
    <xf numFmtId="164" fontId="17" fillId="0" borderId="32" xfId="0" applyFont="true" applyBorder="true" applyAlignment="true" applyProtection="false">
      <alignment horizontal="left"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83" fontId="17" fillId="0" borderId="33" xfId="0" applyFont="true" applyBorder="true" applyAlignment="true" applyProtection="false">
      <alignment horizontal="right" vertical="center" textRotation="0" wrapText="false" indent="0" shrinkToFit="false"/>
      <protection locked="true" hidden="false"/>
    </xf>
    <xf numFmtId="173" fontId="17" fillId="0" borderId="33" xfId="0" applyFont="true" applyBorder="true" applyAlignment="true" applyProtection="false">
      <alignment horizontal="center" vertical="center" textRotation="0" wrapText="false" indent="0" shrinkToFit="false"/>
      <protection locked="true" hidden="false"/>
    </xf>
    <xf numFmtId="164" fontId="17" fillId="0" borderId="8" xfId="0" applyFont="true" applyBorder="true" applyAlignment="true" applyProtection="false">
      <alignment horizontal="left" vertical="center" textRotation="0" wrapText="true" indent="0" shrinkToFit="false"/>
      <protection locked="true" hidden="false"/>
    </xf>
    <xf numFmtId="167" fontId="17" fillId="2" borderId="7" xfId="0" applyFont="true" applyBorder="true" applyAlignment="true" applyProtection="false">
      <alignment horizontal="justify" vertical="center" textRotation="0" wrapText="true" indent="0" shrinkToFit="false"/>
      <protection locked="true" hidden="false"/>
    </xf>
    <xf numFmtId="173" fontId="17" fillId="2" borderId="7" xfId="0" applyFont="true" applyBorder="true" applyAlignment="true" applyProtection="false">
      <alignment horizontal="left" vertical="center" textRotation="0" wrapText="true" indent="0" shrinkToFit="false"/>
      <protection locked="true" hidden="false"/>
    </xf>
    <xf numFmtId="179" fontId="17" fillId="0" borderId="9" xfId="0" applyFont="true" applyBorder="true" applyAlignment="true" applyProtection="false">
      <alignment horizontal="center" vertical="center" textRotation="0" wrapText="true" indent="0" shrinkToFit="false"/>
      <protection locked="true" hidden="false"/>
    </xf>
    <xf numFmtId="179" fontId="17" fillId="2" borderId="9" xfId="0" applyFont="true" applyBorder="true" applyAlignment="true" applyProtection="false">
      <alignment horizontal="center" vertical="center" textRotation="0" wrapText="true" indent="0" shrinkToFit="false"/>
      <protection locked="true" hidden="false"/>
    </xf>
    <xf numFmtId="164" fontId="17" fillId="2" borderId="5" xfId="0" applyFont="true" applyBorder="true" applyAlignment="true" applyProtection="false">
      <alignment horizontal="right" vertical="center" textRotation="0" wrapText="false" indent="0" shrinkToFit="false"/>
      <protection locked="true" hidden="false"/>
    </xf>
    <xf numFmtId="164" fontId="17" fillId="2" borderId="22" xfId="0" applyFont="true" applyBorder="true" applyAlignment="true" applyProtection="false">
      <alignment horizontal="right" vertical="center" textRotation="0" wrapText="false" indent="0" shrinkToFit="false"/>
      <protection locked="true" hidden="false"/>
    </xf>
    <xf numFmtId="164" fontId="17" fillId="2" borderId="23" xfId="0" applyFont="true" applyBorder="true" applyAlignment="true" applyProtection="false">
      <alignment horizontal="right" vertical="center" textRotation="0" wrapText="false" indent="0" shrinkToFit="false"/>
      <protection locked="true" hidden="false"/>
    </xf>
    <xf numFmtId="164" fontId="18" fillId="0" borderId="5" xfId="0" applyFont="true" applyBorder="true" applyAlignment="true" applyProtection="false">
      <alignment horizontal="center" vertical="center" textRotation="0" wrapText="false" indent="0" shrinkToFit="false"/>
      <protection locked="true" hidden="false"/>
    </xf>
    <xf numFmtId="164" fontId="18" fillId="0" borderId="22" xfId="0" applyFont="true" applyBorder="true" applyAlignment="true" applyProtection="false">
      <alignment horizontal="center" vertical="center" textRotation="0" wrapText="false" indent="0" shrinkToFit="false"/>
      <protection locked="true" hidden="false"/>
    </xf>
    <xf numFmtId="164" fontId="18" fillId="0" borderId="6" xfId="0" applyFont="true" applyBorder="true" applyAlignment="true" applyProtection="false">
      <alignment horizontal="center" vertical="center" textRotation="0" wrapText="false" indent="0" shrinkToFit="false"/>
      <protection locked="true" hidden="false"/>
    </xf>
    <xf numFmtId="179" fontId="17" fillId="0" borderId="0" xfId="0" applyFont="true" applyBorder="true" applyAlignment="true" applyProtection="false">
      <alignment horizontal="general" vertical="center" textRotation="0" wrapText="false" indent="0" shrinkToFit="false"/>
      <protection locked="true" hidden="false"/>
    </xf>
    <xf numFmtId="166" fontId="17" fillId="2" borderId="8" xfId="33"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bottom" textRotation="0" wrapText="true" indent="0" shrinkToFit="false"/>
      <protection locked="true" hidden="false"/>
    </xf>
    <xf numFmtId="173" fontId="17" fillId="2" borderId="33" xfId="33" applyFont="true" applyBorder="true" applyAlignment="true" applyProtection="false">
      <alignment horizontal="center" vertical="center" textRotation="0" wrapText="true" indent="0" shrinkToFit="false"/>
      <protection locked="true" hidden="false"/>
    </xf>
    <xf numFmtId="184" fontId="17" fillId="2" borderId="23" xfId="33" applyFont="true" applyBorder="true" applyAlignment="true" applyProtection="false">
      <alignment horizontal="center" vertical="center" textRotation="0" wrapText="true" indent="0" shrinkToFit="false"/>
      <protection locked="true" hidden="false"/>
    </xf>
    <xf numFmtId="173" fontId="17" fillId="2" borderId="22" xfId="33" applyFont="true" applyBorder="true" applyAlignment="true" applyProtection="false">
      <alignment horizontal="center" vertical="center" textRotation="0" wrapText="true" indent="0" shrinkToFit="false"/>
      <protection locked="true" hidden="false"/>
    </xf>
    <xf numFmtId="164" fontId="15" fillId="0" borderId="8" xfId="0" applyFont="true" applyBorder="true" applyAlignment="false" applyProtection="false">
      <alignment horizontal="general" vertical="bottom" textRotation="0" wrapText="false" indent="0" shrinkToFit="false"/>
      <protection locked="true" hidden="false"/>
    </xf>
    <xf numFmtId="173" fontId="17" fillId="2" borderId="23" xfId="33" applyFont="true" applyBorder="true" applyAlignment="true" applyProtection="false">
      <alignment horizontal="center" vertical="center" textRotation="0" wrapText="true" indent="0" shrinkToFit="false"/>
      <protection locked="true" hidden="false"/>
    </xf>
    <xf numFmtId="173" fontId="17" fillId="2" borderId="19" xfId="33" applyFont="true" applyBorder="true" applyAlignment="true" applyProtection="false">
      <alignment horizontal="center" vertical="center" textRotation="0" wrapText="true" indent="0" shrinkToFit="false"/>
      <protection locked="true" hidden="false"/>
    </xf>
    <xf numFmtId="173" fontId="19" fillId="7" borderId="13" xfId="33" applyFont="true" applyBorder="true" applyAlignment="true" applyProtection="false">
      <alignment horizontal="center" vertical="center" textRotation="0" wrapText="false" indent="0" shrinkToFit="false"/>
      <protection locked="true" hidden="false"/>
    </xf>
    <xf numFmtId="173" fontId="19" fillId="7" borderId="14" xfId="25" applyFont="true" applyBorder="true" applyAlignment="true" applyProtection="false">
      <alignment horizontal="center" vertical="center" textRotation="0" wrapText="false" indent="0" shrinkToFit="false"/>
      <protection locked="true" hidden="false"/>
    </xf>
    <xf numFmtId="173" fontId="19" fillId="7" borderId="15" xfId="25" applyFont="true" applyBorder="tru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3" fontId="18" fillId="0" borderId="7" xfId="25" applyFont="true" applyBorder="true" applyAlignment="true" applyProtection="false">
      <alignment horizontal="left" vertical="center" textRotation="0" wrapText="true" indent="0" shrinkToFit="false"/>
      <protection locked="true" hidden="false"/>
    </xf>
    <xf numFmtId="173" fontId="17" fillId="2" borderId="17" xfId="25" applyFont="true" applyBorder="true" applyAlignment="true" applyProtection="false">
      <alignment horizontal="left" vertical="center" textRotation="0" wrapText="false" indent="0" shrinkToFit="false"/>
      <protection locked="true" hidden="false"/>
    </xf>
    <xf numFmtId="173" fontId="17" fillId="2" borderId="18" xfId="25"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3" fontId="17" fillId="2" borderId="5" xfId="33" applyFont="true" applyBorder="true" applyAlignment="true" applyProtection="false">
      <alignment horizontal="center" vertical="center" textRotation="0" wrapText="false" indent="0" shrinkToFit="false"/>
      <protection locked="true" hidden="false"/>
    </xf>
    <xf numFmtId="173" fontId="17" fillId="2" borderId="8" xfId="25" applyFont="true" applyBorder="true" applyAlignment="true" applyProtection="false">
      <alignment horizontal="center" vertical="center" textRotation="0" wrapText="false" indent="0" shrinkToFit="false"/>
      <protection locked="true" hidden="false"/>
    </xf>
    <xf numFmtId="173" fontId="17" fillId="0" borderId="7" xfId="33" applyFont="true" applyBorder="true" applyAlignment="true" applyProtection="false">
      <alignment horizontal="left" vertical="center" textRotation="0" wrapText="false" indent="0" shrinkToFit="false"/>
      <protection locked="true" hidden="false"/>
    </xf>
    <xf numFmtId="173" fontId="17" fillId="2" borderId="3" xfId="33" applyFont="true" applyBorder="true" applyAlignment="true" applyProtection="false">
      <alignment horizontal="center" vertical="bottom" textRotation="0" wrapText="false" indent="0" shrinkToFit="false"/>
      <protection locked="true" hidden="false"/>
    </xf>
    <xf numFmtId="173" fontId="17" fillId="2" borderId="3" xfId="25" applyFont="true" applyBorder="true" applyAlignment="true" applyProtection="false">
      <alignment horizontal="right" vertical="bottom" textRotation="0" wrapText="false" indent="0" shrinkToFit="false"/>
      <protection locked="true" hidden="false"/>
    </xf>
    <xf numFmtId="173" fontId="17" fillId="2" borderId="8" xfId="33" applyFont="true" applyBorder="true" applyAlignment="true" applyProtection="false">
      <alignment horizontal="center" vertical="bottom" textRotation="0" wrapText="false" indent="0" shrinkToFit="false"/>
      <protection locked="true" hidden="false"/>
    </xf>
    <xf numFmtId="173" fontId="17" fillId="0" borderId="8" xfId="33" applyFont="true" applyBorder="true" applyAlignment="true" applyProtection="false">
      <alignment horizontal="center" vertical="bottom" textRotation="0" wrapText="false" indent="0" shrinkToFit="false"/>
      <protection locked="true" hidden="false"/>
    </xf>
    <xf numFmtId="173" fontId="18" fillId="0" borderId="4" xfId="25" applyFont="true" applyBorder="true" applyAlignment="true" applyProtection="false">
      <alignment horizontal="center" vertical="center" textRotation="0" wrapText="false" indent="0" shrinkToFit="false"/>
      <protection locked="true" hidden="false"/>
    </xf>
    <xf numFmtId="173" fontId="17" fillId="2" borderId="32" xfId="25" applyFont="true" applyBorder="true" applyAlignment="true" applyProtection="false">
      <alignment horizontal="center" vertical="center" textRotation="0" wrapText="false" indent="0" shrinkToFit="false"/>
      <protection locked="true" hidden="false"/>
    </xf>
    <xf numFmtId="173" fontId="17" fillId="2" borderId="33" xfId="25" applyFont="true" applyBorder="true" applyAlignment="true" applyProtection="false">
      <alignment horizontal="center" vertical="center" textRotation="0" wrapText="false" indent="0" shrinkToFit="false"/>
      <protection locked="true" hidden="false"/>
    </xf>
    <xf numFmtId="173" fontId="17" fillId="2" borderId="33" xfId="25" applyFont="true" applyBorder="true" applyAlignment="true" applyProtection="false">
      <alignment horizontal="right" vertical="center" textRotation="0" wrapText="false" indent="0" shrinkToFit="false"/>
      <protection locked="true" hidden="false"/>
    </xf>
    <xf numFmtId="173" fontId="17" fillId="2" borderId="30" xfId="25" applyFont="true" applyBorder="true" applyAlignment="true" applyProtection="false">
      <alignment horizontal="center" vertical="center" textRotation="0" wrapText="false" indent="0" shrinkToFit="false"/>
      <protection locked="true" hidden="false"/>
    </xf>
    <xf numFmtId="181" fontId="17" fillId="2" borderId="8" xfId="25" applyFont="true" applyBorder="true" applyAlignment="true" applyProtection="false">
      <alignment horizontal="center" vertical="center" textRotation="0" wrapText="false" indent="0" shrinkToFit="false"/>
      <protection locked="true" hidden="false"/>
    </xf>
    <xf numFmtId="173" fontId="17" fillId="2" borderId="8" xfId="25" applyFont="true" applyBorder="true" applyAlignment="true" applyProtection="false">
      <alignment horizontal="right" vertical="center" textRotation="0" wrapText="false" indent="0" shrinkToFit="false"/>
      <protection locked="true" hidden="false"/>
    </xf>
    <xf numFmtId="173" fontId="17" fillId="0" borderId="9" xfId="25" applyFont="true" applyBorder="true" applyAlignment="true" applyProtection="false">
      <alignment horizontal="center" vertical="center" textRotation="0" wrapText="false" indent="0" shrinkToFit="false"/>
      <protection locked="true" hidden="false"/>
    </xf>
    <xf numFmtId="173" fontId="17" fillId="2" borderId="7" xfId="25" applyFont="true" applyBorder="true" applyAlignment="true" applyProtection="false">
      <alignment horizontal="general" vertical="center" textRotation="0" wrapText="false" indent="0" shrinkToFit="false"/>
      <protection locked="true" hidden="false"/>
    </xf>
    <xf numFmtId="173" fontId="17" fillId="2" borderId="7" xfId="25" applyFont="true" applyBorder="true" applyAlignment="true" applyProtection="false">
      <alignment horizontal="right" vertical="center" textRotation="0" wrapText="false" indent="0" shrinkToFit="false"/>
      <protection locked="true" hidden="false"/>
    </xf>
    <xf numFmtId="173" fontId="17" fillId="2" borderId="19" xfId="25" applyFont="true" applyBorder="true" applyAlignment="true" applyProtection="false">
      <alignment horizontal="center" vertical="center" textRotation="0" wrapText="false" indent="0" shrinkToFit="false"/>
      <protection locked="true" hidden="false"/>
    </xf>
    <xf numFmtId="173" fontId="17" fillId="2" borderId="7" xfId="25" applyFont="true" applyBorder="true" applyAlignment="true" applyProtection="false">
      <alignment horizontal="center" vertical="center" textRotation="0" wrapText="false" indent="0" shrinkToFit="false"/>
      <protection locked="true" hidden="false"/>
    </xf>
    <xf numFmtId="173" fontId="17" fillId="2" borderId="9" xfId="25" applyFont="true" applyBorder="true" applyAlignment="true" applyProtection="false">
      <alignment horizontal="center" vertical="center" textRotation="0" wrapText="false" indent="0" shrinkToFit="false"/>
      <protection locked="true" hidden="false"/>
    </xf>
    <xf numFmtId="173" fontId="17" fillId="2" borderId="7" xfId="25" applyFont="true" applyBorder="true" applyAlignment="true" applyProtection="false">
      <alignment horizontal="left" vertical="center" textRotation="0" wrapText="true" indent="0" shrinkToFit="false"/>
      <protection locked="true" hidden="false"/>
    </xf>
    <xf numFmtId="173" fontId="17" fillId="2" borderId="8" xfId="25" applyFont="true" applyBorder="true" applyAlignment="true" applyProtection="false">
      <alignment horizontal="center" vertical="bottom" textRotation="0" wrapText="false" indent="0" shrinkToFit="false"/>
      <protection locked="true" hidden="false"/>
    </xf>
    <xf numFmtId="173" fontId="17" fillId="2" borderId="10" xfId="25" applyFont="true" applyBorder="true" applyAlignment="true" applyProtection="false">
      <alignment horizontal="right" vertical="bottom" textRotation="0" wrapText="false" indent="0" shrinkToFit="false"/>
      <protection locked="true" hidden="false"/>
    </xf>
    <xf numFmtId="173" fontId="17" fillId="0" borderId="8" xfId="25" applyFont="true" applyBorder="true" applyAlignment="true" applyProtection="false">
      <alignment horizontal="center" vertical="center" textRotation="0" wrapText="false" indent="0" shrinkToFit="false"/>
      <protection locked="true" hidden="false"/>
    </xf>
    <xf numFmtId="173" fontId="17" fillId="2" borderId="9" xfId="25" applyFont="true" applyBorder="true" applyAlignment="true" applyProtection="false">
      <alignment horizontal="general" vertical="bottom" textRotation="0" wrapText="false" indent="0" shrinkToFit="false"/>
      <protection locked="true" hidden="false"/>
    </xf>
    <xf numFmtId="173" fontId="18" fillId="2" borderId="9" xfId="25" applyFont="true" applyBorder="true" applyAlignment="true" applyProtection="false">
      <alignment horizontal="general" vertical="bottom" textRotation="0" wrapText="false" indent="0" shrinkToFit="false"/>
      <protection locked="true" hidden="false"/>
    </xf>
    <xf numFmtId="173" fontId="17" fillId="2" borderId="5" xfId="25" applyFont="true" applyBorder="true" applyAlignment="true" applyProtection="false">
      <alignment horizontal="center" vertical="center" textRotation="0" wrapText="false" indent="0" shrinkToFit="false"/>
      <protection locked="true" hidden="false"/>
    </xf>
    <xf numFmtId="173" fontId="17" fillId="2" borderId="5" xfId="25" applyFont="true" applyBorder="true" applyAlignment="true" applyProtection="false">
      <alignment horizontal="left" vertical="center" textRotation="0" wrapText="false" indent="0" shrinkToFit="false"/>
      <protection locked="true" hidden="false"/>
    </xf>
    <xf numFmtId="173" fontId="17" fillId="2" borderId="8" xfId="25" applyFont="true" applyBorder="true" applyAlignment="true" applyProtection="false">
      <alignment horizontal="right" vertical="bottom" textRotation="0" wrapText="false" indent="0" shrinkToFit="false"/>
      <protection locked="true" hidden="false"/>
    </xf>
    <xf numFmtId="173" fontId="17" fillId="2" borderId="7" xfId="25" applyFont="true" applyBorder="true" applyAlignment="true" applyProtection="false">
      <alignment horizontal="left" vertical="center" textRotation="0" wrapText="false" indent="0" shrinkToFit="false"/>
      <protection locked="true" hidden="false"/>
    </xf>
    <xf numFmtId="173" fontId="17" fillId="2" borderId="41" xfId="25" applyFont="true" applyBorder="true" applyAlignment="true" applyProtection="false">
      <alignment horizontal="center" vertical="center" textRotation="0" wrapText="false" indent="0" shrinkToFit="false"/>
      <protection locked="true" hidden="false"/>
    </xf>
    <xf numFmtId="173" fontId="19" fillId="2" borderId="11" xfId="33" applyFont="true" applyBorder="true" applyAlignment="true" applyProtection="false">
      <alignment horizontal="left" vertical="center" textRotation="0" wrapText="false" indent="0" shrinkToFit="false"/>
      <protection locked="true" hidden="false"/>
    </xf>
    <xf numFmtId="173" fontId="19" fillId="4" borderId="8" xfId="0" applyFont="true" applyBorder="true" applyAlignment="true" applyProtection="false">
      <alignment horizontal="center" vertical="center" textRotation="0" wrapText="false" indent="0" shrinkToFit="false"/>
      <protection locked="true" hidden="false"/>
    </xf>
    <xf numFmtId="173" fontId="19" fillId="7" borderId="14" xfId="0" applyFont="true" applyBorder="true" applyAlignment="true" applyProtection="false">
      <alignment horizontal="center" vertical="center" textRotation="0" wrapText="false" indent="0" shrinkToFit="false"/>
      <protection locked="true" hidden="false"/>
    </xf>
    <xf numFmtId="173" fontId="19" fillId="7" borderId="15" xfId="0" applyFont="true" applyBorder="true" applyAlignment="true" applyProtection="false">
      <alignment horizontal="center" vertical="center" textRotation="0" wrapText="true" indent="0" shrinkToFit="false"/>
      <protection locked="true" hidden="false"/>
    </xf>
    <xf numFmtId="173" fontId="18" fillId="0" borderId="7" xfId="33" applyFont="true" applyBorder="true" applyAlignment="true" applyProtection="false">
      <alignment horizontal="left" vertical="center" textRotation="0" wrapText="true" indent="0" shrinkToFit="false"/>
      <protection locked="true" hidden="false"/>
    </xf>
    <xf numFmtId="173" fontId="17" fillId="2" borderId="3" xfId="33" applyFont="true" applyBorder="true" applyAlignment="true" applyProtection="false">
      <alignment horizontal="center" vertical="center" textRotation="0" wrapText="false" indent="0" shrinkToFit="false"/>
      <protection locked="true" hidden="false"/>
    </xf>
    <xf numFmtId="173" fontId="17" fillId="2" borderId="3" xfId="25" applyFont="true" applyBorder="true" applyAlignment="true" applyProtection="false">
      <alignment horizontal="right" vertical="center" textRotation="0" wrapText="false" indent="0" shrinkToFit="false"/>
      <protection locked="true" hidden="false"/>
    </xf>
    <xf numFmtId="173" fontId="17" fillId="2" borderId="3" xfId="25" applyFont="true" applyBorder="true" applyAlignment="true" applyProtection="false">
      <alignment horizontal="center" vertical="center" textRotation="0" wrapText="false" indent="0" shrinkToFit="false"/>
      <protection locked="true" hidden="false"/>
    </xf>
    <xf numFmtId="173" fontId="17" fillId="0" borderId="3" xfId="33" applyFont="true" applyBorder="true" applyAlignment="true" applyProtection="false">
      <alignment horizontal="center" vertical="center" textRotation="0" wrapText="false" indent="0" shrinkToFit="false"/>
      <protection locked="true" hidden="false"/>
    </xf>
    <xf numFmtId="173" fontId="17" fillId="0" borderId="3" xfId="25" applyFont="true" applyBorder="true" applyAlignment="true" applyProtection="false">
      <alignment horizontal="center" vertical="center" textRotation="0" wrapText="false" indent="0" shrinkToFit="false"/>
      <protection locked="true" hidden="false"/>
    </xf>
    <xf numFmtId="173" fontId="17" fillId="0" borderId="8" xfId="33" applyFont="true" applyBorder="true" applyAlignment="true" applyProtection="false">
      <alignment horizontal="right" vertical="center" textRotation="0" wrapText="false" indent="0" shrinkToFit="false"/>
      <protection locked="true" hidden="false"/>
    </xf>
    <xf numFmtId="173" fontId="17" fillId="2" borderId="5" xfId="33" applyFont="true" applyBorder="true" applyAlignment="true" applyProtection="false">
      <alignment horizontal="left" vertical="center" textRotation="0" wrapText="false" indent="0" shrinkToFit="false"/>
      <protection locked="true" hidden="false"/>
    </xf>
    <xf numFmtId="173" fontId="17" fillId="0" borderId="23" xfId="33" applyFont="true" applyBorder="true" applyAlignment="true" applyProtection="false">
      <alignment horizontal="center" vertical="center" textRotation="0" wrapText="false" indent="0" shrinkToFit="false"/>
      <protection locked="true" hidden="false"/>
    </xf>
    <xf numFmtId="173" fontId="17" fillId="2" borderId="43" xfId="33" applyFont="true" applyBorder="true" applyAlignment="true" applyProtection="false">
      <alignment horizontal="right" vertical="center" textRotation="0" wrapText="fals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67" fontId="19" fillId="7" borderId="13" xfId="0" applyFont="true" applyBorder="true" applyAlignment="true" applyProtection="false">
      <alignment horizontal="center" vertical="center" textRotation="0" wrapText="false" indent="0" shrinkToFit="false"/>
      <protection locked="true" hidden="false"/>
    </xf>
    <xf numFmtId="167" fontId="19" fillId="7" borderId="14" xfId="0" applyFont="true" applyBorder="true" applyAlignment="true" applyProtection="false">
      <alignment horizontal="center" vertical="center" textRotation="0" wrapText="false" indent="0" shrinkToFit="false"/>
      <protection locked="true" hidden="false"/>
    </xf>
    <xf numFmtId="167" fontId="18" fillId="0" borderId="7" xfId="0" applyFont="true" applyBorder="true" applyAlignment="true" applyProtection="false">
      <alignment horizontal="left" vertical="center" textRotation="0" wrapText="true" indent="0" shrinkToFit="false"/>
      <protection locked="true" hidden="false"/>
    </xf>
    <xf numFmtId="167" fontId="17" fillId="2" borderId="17" xfId="0" applyFont="true" applyBorder="true" applyAlignment="true" applyProtection="false">
      <alignment horizontal="left" vertical="center" textRotation="0" wrapText="false" indent="0" shrinkToFit="false"/>
      <protection locked="true" hidden="false"/>
    </xf>
    <xf numFmtId="167" fontId="17" fillId="2" borderId="18" xfId="0" applyFont="true" applyBorder="true" applyAlignment="true" applyProtection="false">
      <alignment horizontal="center" vertical="center" textRotation="0" wrapText="false" indent="0" shrinkToFit="false"/>
      <protection locked="true" hidden="false"/>
    </xf>
    <xf numFmtId="167" fontId="18" fillId="0" borderId="4" xfId="0" applyFont="true" applyBorder="true" applyAlignment="true" applyProtection="false">
      <alignment horizontal="center" vertical="center" textRotation="0" wrapText="false" indent="0" shrinkToFit="false"/>
      <protection locked="true" hidden="false"/>
    </xf>
    <xf numFmtId="167" fontId="17" fillId="2" borderId="5" xfId="0" applyFont="true" applyBorder="true" applyAlignment="true" applyProtection="false">
      <alignment horizontal="center" vertical="center" textRotation="0" wrapText="true" indent="0" shrinkToFit="false"/>
      <protection locked="true" hidden="false"/>
    </xf>
    <xf numFmtId="167" fontId="17" fillId="2" borderId="8" xfId="0" applyFont="true" applyBorder="true" applyAlignment="true" applyProtection="false">
      <alignment horizontal="center" vertical="center" textRotation="0" wrapText="true" indent="0" shrinkToFit="false"/>
      <protection locked="true" hidden="false"/>
    </xf>
    <xf numFmtId="183" fontId="17" fillId="2" borderId="8" xfId="0" applyFont="true" applyBorder="true" applyAlignment="true" applyProtection="false">
      <alignment horizontal="center" vertical="center" textRotation="0" wrapText="true" indent="0" shrinkToFit="false"/>
      <protection locked="true" hidden="false"/>
    </xf>
    <xf numFmtId="179" fontId="17" fillId="2" borderId="8" xfId="0" applyFont="true" applyBorder="true" applyAlignment="true" applyProtection="false">
      <alignment horizontal="center" vertical="center" textRotation="0" wrapText="true" indent="0" shrinkToFit="false"/>
      <protection locked="true" hidden="false"/>
    </xf>
    <xf numFmtId="167" fontId="17" fillId="2" borderId="9" xfId="0" applyFont="true" applyBorder="true" applyAlignment="true" applyProtection="false">
      <alignment horizontal="center" vertical="center" textRotation="0" wrapText="true" indent="0" shrinkToFit="false"/>
      <protection locked="true" hidden="false"/>
    </xf>
    <xf numFmtId="167" fontId="17" fillId="2" borderId="8" xfId="0" applyFont="true" applyBorder="true" applyAlignment="true" applyProtection="false">
      <alignment horizontal="center" vertical="center" textRotation="0" wrapText="false" indent="0" shrinkToFit="false"/>
      <protection locked="true" hidden="false"/>
    </xf>
    <xf numFmtId="167" fontId="17" fillId="2" borderId="16" xfId="0" applyFont="true" applyBorder="true" applyAlignment="true" applyProtection="false">
      <alignment horizontal="right" vertical="center" textRotation="0" wrapText="false" indent="0" shrinkToFit="false"/>
      <protection locked="true" hidden="false"/>
    </xf>
    <xf numFmtId="173" fontId="17" fillId="2" borderId="19" xfId="0" applyFont="true" applyBorder="true" applyAlignment="true" applyProtection="false">
      <alignment horizontal="center" vertical="center" textRotation="0" wrapText="false" indent="0" shrinkToFit="false"/>
      <protection locked="true" hidden="false"/>
    </xf>
    <xf numFmtId="167" fontId="17" fillId="2" borderId="5" xfId="0" applyFont="true" applyBorder="true" applyAlignment="true" applyProtection="false">
      <alignment horizontal="center" vertical="center" textRotation="0" wrapText="false" indent="0" shrinkToFit="false"/>
      <protection locked="true" hidden="false"/>
    </xf>
    <xf numFmtId="167" fontId="17" fillId="2" borderId="9" xfId="0" applyFont="true" applyBorder="true" applyAlignment="true" applyProtection="false">
      <alignment horizontal="center" vertical="center" textRotation="0" wrapText="false" indent="0" shrinkToFit="false"/>
      <protection locked="true" hidden="false"/>
    </xf>
    <xf numFmtId="167" fontId="17" fillId="0" borderId="5" xfId="0" applyFont="true" applyBorder="true" applyAlignment="true" applyProtection="false">
      <alignment horizontal="left" vertical="center" textRotation="0" wrapText="true" indent="0" shrinkToFit="false"/>
      <protection locked="true" hidden="false"/>
    </xf>
    <xf numFmtId="167" fontId="17" fillId="0" borderId="8" xfId="0" applyFont="true" applyBorder="true" applyAlignment="true" applyProtection="false">
      <alignment horizontal="center" vertical="center" textRotation="0" wrapText="false" indent="0" shrinkToFit="false"/>
      <protection locked="true" hidden="false"/>
    </xf>
    <xf numFmtId="167" fontId="17" fillId="2" borderId="7" xfId="0" applyFont="true" applyBorder="true" applyAlignment="true" applyProtection="false">
      <alignment horizontal="right" vertical="center" textRotation="0" wrapText="false" indent="0" shrinkToFit="false"/>
      <protection locked="true" hidden="false"/>
    </xf>
    <xf numFmtId="173" fontId="17" fillId="2" borderId="9" xfId="0" applyFont="true" applyBorder="true" applyAlignment="true" applyProtection="false">
      <alignment horizontal="center" vertical="center" textRotation="0" wrapText="false" indent="0" shrinkToFit="false"/>
      <protection locked="true" hidden="false"/>
    </xf>
    <xf numFmtId="167" fontId="17" fillId="2" borderId="7" xfId="0" applyFont="true" applyBorder="true" applyAlignment="true" applyProtection="false">
      <alignment horizontal="center" vertical="center" textRotation="0" wrapText="false" indent="0" shrinkToFit="false"/>
      <protection locked="true" hidden="false"/>
    </xf>
    <xf numFmtId="167" fontId="17" fillId="2" borderId="7" xfId="0" applyFont="true" applyBorder="true" applyAlignment="true" applyProtection="false">
      <alignment horizontal="left" vertical="center" textRotation="0" wrapText="true" indent="0" shrinkToFit="false"/>
      <protection locked="true" hidden="false"/>
    </xf>
    <xf numFmtId="167" fontId="17" fillId="2" borderId="8" xfId="0" applyFont="true" applyBorder="true" applyAlignment="true" applyProtection="false">
      <alignment horizontal="right" vertical="center" textRotation="0" wrapText="false" indent="0" shrinkToFit="false"/>
      <protection locked="true" hidden="false"/>
    </xf>
    <xf numFmtId="167" fontId="17" fillId="0" borderId="7"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73" fontId="17" fillId="2" borderId="8" xfId="33" applyFont="true" applyBorder="true" applyAlignment="true" applyProtection="false">
      <alignment horizontal="right" vertical="center" textRotation="0" wrapText="true" indent="0" shrinkToFit="false"/>
      <protection locked="true" hidden="false"/>
    </xf>
    <xf numFmtId="184" fontId="17" fillId="2" borderId="8" xfId="25"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84" fontId="17" fillId="2" borderId="3" xfId="25" applyFont="true" applyBorder="true" applyAlignment="true" applyProtection="false">
      <alignment horizontal="right" vertical="center" textRotation="0" wrapText="false" indent="0" shrinkToFit="false"/>
      <protection locked="true" hidden="false"/>
    </xf>
    <xf numFmtId="184" fontId="17" fillId="2" borderId="3" xfId="25" applyFont="true" applyBorder="true" applyAlignment="true" applyProtection="false">
      <alignment horizontal="center" vertical="center" textRotation="0" wrapText="false" indent="0" shrinkToFit="false"/>
      <protection locked="true" hidden="false"/>
    </xf>
    <xf numFmtId="181" fontId="17" fillId="2" borderId="3" xfId="25" applyFont="true" applyBorder="true" applyAlignment="true" applyProtection="false">
      <alignment horizontal="center" vertical="center" textRotation="0" wrapText="false" indent="0" shrinkToFit="false"/>
      <protection locked="true" hidden="false"/>
    </xf>
    <xf numFmtId="180" fontId="17" fillId="0" borderId="0" xfId="0" applyFont="true" applyBorder="true" applyAlignment="true" applyProtection="false">
      <alignment horizontal="general" vertical="center" textRotation="0" wrapText="false" indent="0" shrinkToFit="false"/>
      <protection locked="true" hidden="false"/>
    </xf>
    <xf numFmtId="181" fontId="17" fillId="0" borderId="3" xfId="25" applyFont="true" applyBorder="true" applyAlignment="true" applyProtection="false">
      <alignment horizontal="center" vertical="center" textRotation="0" wrapText="false" indent="0" shrinkToFit="false"/>
      <protection locked="true" hidden="false"/>
    </xf>
    <xf numFmtId="179"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73" fontId="18" fillId="7" borderId="13" xfId="33" applyFont="true" applyBorder="true" applyAlignment="true" applyProtection="false">
      <alignment horizontal="center" vertical="center" textRotation="0" wrapText="false" indent="0" shrinkToFit="false"/>
      <protection locked="true" hidden="false"/>
    </xf>
    <xf numFmtId="173" fontId="18" fillId="7" borderId="14" xfId="0" applyFont="true" applyBorder="true" applyAlignment="true" applyProtection="false">
      <alignment horizontal="center" vertical="center" textRotation="0" wrapText="false" indent="0" shrinkToFit="false"/>
      <protection locked="true" hidden="false"/>
    </xf>
    <xf numFmtId="173" fontId="18" fillId="7" borderId="15"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73" fontId="9" fillId="2" borderId="11" xfId="33" applyFont="true" applyBorder="true" applyAlignment="true" applyProtection="false">
      <alignment horizontal="left" vertical="center" textRotation="0" wrapText="false" indent="0" shrinkToFit="false"/>
      <protection locked="true" hidden="false"/>
    </xf>
    <xf numFmtId="173" fontId="9" fillId="4" borderId="12" xfId="33" applyFont="true" applyBorder="true" applyAlignment="true" applyProtection="false">
      <alignment horizontal="center"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73" fontId="17" fillId="0" borderId="3" xfId="25" applyFont="true" applyBorder="true" applyAlignment="true" applyProtection="false">
      <alignment horizontal="right" vertical="center" textRotation="0" wrapText="false" indent="0" shrinkToFit="false"/>
      <protection locked="true" hidden="false"/>
    </xf>
    <xf numFmtId="184" fontId="17" fillId="2" borderId="43" xfId="25" applyFont="true" applyBorder="true" applyAlignment="true" applyProtection="false">
      <alignment horizontal="center" vertical="center" textRotation="0" wrapText="false" indent="0" shrinkToFit="false"/>
      <protection locked="true" hidden="false"/>
    </xf>
    <xf numFmtId="173" fontId="17" fillId="2" borderId="22" xfId="33" applyFont="true" applyBorder="true" applyAlignment="true" applyProtection="false">
      <alignment horizontal="center" vertical="center" textRotation="0" wrapText="false" indent="0" shrinkToFit="false"/>
      <protection locked="true" hidden="false"/>
    </xf>
    <xf numFmtId="173" fontId="18" fillId="2" borderId="7" xfId="25" applyFont="true" applyBorder="true" applyAlignment="true" applyProtection="false">
      <alignment horizontal="justify" vertical="center" textRotation="0" wrapText="true" indent="0" shrinkToFit="false"/>
      <protection locked="true" hidden="false"/>
    </xf>
    <xf numFmtId="173" fontId="17" fillId="2" borderId="3" xfId="33" applyFont="true" applyBorder="true" applyAlignment="true" applyProtection="false">
      <alignment horizontal="right" vertical="center" textRotation="0" wrapText="false" indent="0" shrinkToFit="false"/>
      <protection locked="true" hidden="false"/>
    </xf>
    <xf numFmtId="173" fontId="17" fillId="2" borderId="26" xfId="33" applyFont="true" applyBorder="true" applyAlignment="true" applyProtection="false">
      <alignment horizontal="right" vertical="center" textRotation="0" wrapText="false" indent="0" shrinkToFit="false"/>
      <protection locked="true" hidden="false"/>
    </xf>
    <xf numFmtId="173" fontId="17" fillId="0" borderId="7" xfId="33" applyFont="true" applyBorder="true" applyAlignment="true" applyProtection="false">
      <alignment horizontal="general" vertical="center" textRotation="0" wrapText="true" indent="0" shrinkToFit="false"/>
      <protection locked="true" hidden="false"/>
    </xf>
    <xf numFmtId="164" fontId="37" fillId="4" borderId="0" xfId="0" applyFont="true" applyBorder="true" applyAlignment="true" applyProtection="false">
      <alignment horizontal="center" vertical="center" textRotation="0" wrapText="false" indent="0" shrinkToFit="false"/>
      <protection locked="true" hidden="false"/>
    </xf>
    <xf numFmtId="167" fontId="18" fillId="2" borderId="5" xfId="33" applyFont="true" applyBorder="true" applyAlignment="true" applyProtection="false">
      <alignment horizontal="justify" vertical="center" textRotation="0" wrapText="true" indent="0" shrinkToFit="false"/>
      <protection locked="true" hidden="false"/>
    </xf>
    <xf numFmtId="167" fontId="17" fillId="2" borderId="3" xfId="33" applyFont="true" applyBorder="true" applyAlignment="true" applyProtection="false">
      <alignment horizontal="general" vertical="center" textRotation="0" wrapText="false" indent="0" shrinkToFit="false"/>
      <protection locked="true" hidden="false"/>
    </xf>
    <xf numFmtId="167" fontId="17" fillId="2" borderId="6" xfId="33" applyFont="true" applyBorder="true" applyAlignment="true" applyProtection="false">
      <alignment horizontal="center" vertical="center" textRotation="0" wrapText="false" indent="0" shrinkToFit="false"/>
      <protection locked="true" hidden="false"/>
    </xf>
    <xf numFmtId="167" fontId="18" fillId="0" borderId="4" xfId="33" applyFont="true" applyBorder="true" applyAlignment="true" applyProtection="false">
      <alignment horizontal="center" vertical="center" textRotation="0" wrapText="false" indent="0" shrinkToFit="false"/>
      <protection locked="true" hidden="false"/>
    </xf>
    <xf numFmtId="173" fontId="17" fillId="2" borderId="8" xfId="25" applyFont="true" applyBorder="true" applyAlignment="true" applyProtection="false">
      <alignment horizontal="center" vertical="center" textRotation="0" wrapText="true" indent="0" shrinkToFit="false"/>
      <protection locked="true" hidden="false"/>
    </xf>
    <xf numFmtId="189" fontId="17" fillId="0" borderId="7" xfId="33" applyFont="true" applyBorder="true" applyAlignment="true" applyProtection="false">
      <alignment horizontal="left" vertical="center" textRotation="0" wrapText="true" indent="0" shrinkToFit="false"/>
      <protection locked="true" hidden="false"/>
    </xf>
    <xf numFmtId="167" fontId="17" fillId="2" borderId="8" xfId="33" applyFont="true" applyBorder="true" applyAlignment="true" applyProtection="false">
      <alignment horizontal="center" vertical="center" textRotation="0" wrapText="false" indent="0" shrinkToFit="false"/>
      <protection locked="true" hidden="false"/>
    </xf>
    <xf numFmtId="172" fontId="17" fillId="2" borderId="8" xfId="25" applyFont="true" applyBorder="true" applyAlignment="true" applyProtection="false">
      <alignment horizontal="center" vertical="center" textRotation="0" wrapText="false" indent="0" shrinkToFit="false"/>
      <protection locked="true" hidden="false"/>
    </xf>
    <xf numFmtId="182" fontId="17" fillId="2" borderId="8" xfId="33" applyFont="true" applyBorder="true" applyAlignment="true" applyProtection="false">
      <alignment horizontal="center" vertical="center" textRotation="0" wrapText="false" indent="0" shrinkToFit="false"/>
      <protection locked="true" hidden="false"/>
    </xf>
    <xf numFmtId="183" fontId="17" fillId="2" borderId="8" xfId="33" applyFont="true" applyBorder="true" applyAlignment="true" applyProtection="false">
      <alignment horizontal="center" vertical="center" textRotation="0" wrapText="false" indent="0" shrinkToFit="false"/>
      <protection locked="true" hidden="false"/>
    </xf>
    <xf numFmtId="179" fontId="17" fillId="2" borderId="8" xfId="33" applyFont="true" applyBorder="true" applyAlignment="true" applyProtection="false">
      <alignment horizontal="center" vertical="center" textRotation="0" wrapText="false" indent="0" shrinkToFit="false"/>
      <protection locked="true" hidden="false"/>
    </xf>
    <xf numFmtId="167" fontId="17" fillId="2" borderId="7" xfId="33" applyFont="true" applyBorder="true" applyAlignment="true" applyProtection="false">
      <alignment horizontal="right" vertical="center" textRotation="0" wrapText="false" indent="0" shrinkToFit="false"/>
      <protection locked="true" hidden="false"/>
    </xf>
    <xf numFmtId="167" fontId="17" fillId="2" borderId="7" xfId="33" applyFont="true" applyBorder="true" applyAlignment="true" applyProtection="false">
      <alignment horizontal="center" vertical="center" textRotation="0" wrapText="false" indent="0" shrinkToFit="false"/>
      <protection locked="true" hidden="false"/>
    </xf>
    <xf numFmtId="172" fontId="17" fillId="2" borderId="8" xfId="33" applyFont="true" applyBorder="true" applyAlignment="true" applyProtection="false">
      <alignment horizontal="center" vertical="center" textRotation="0" wrapText="false" indent="0" shrinkToFit="false"/>
      <protection locked="true" hidden="false"/>
    </xf>
    <xf numFmtId="183" fontId="17" fillId="2" borderId="8" xfId="33" applyFont="true" applyBorder="true" applyAlignment="true" applyProtection="false">
      <alignment horizontal="right" vertical="center" textRotation="0" wrapText="false" indent="0" shrinkToFit="false"/>
      <protection locked="true" hidden="false"/>
    </xf>
    <xf numFmtId="167" fontId="17" fillId="2" borderId="7" xfId="33" applyFont="true" applyBorder="true" applyAlignment="true" applyProtection="false">
      <alignment horizontal="left" vertical="center" textRotation="0" wrapText="false" indent="0" shrinkToFit="false"/>
      <protection locked="true" hidden="false"/>
    </xf>
    <xf numFmtId="167" fontId="17" fillId="2" borderId="8" xfId="33" applyFont="true" applyBorder="true" applyAlignment="true" applyProtection="false">
      <alignment horizontal="right" vertical="center" textRotation="0" wrapText="false" indent="0" shrinkToFit="false"/>
      <protection locked="true" hidden="false"/>
    </xf>
    <xf numFmtId="167" fontId="17" fillId="0" borderId="7" xfId="33" applyFont="true" applyBorder="true" applyAlignment="true" applyProtection="false">
      <alignment horizontal="general" vertical="center" textRotation="0" wrapText="true" indent="0" shrinkToFit="false"/>
      <protection locked="true" hidden="false"/>
    </xf>
    <xf numFmtId="172" fontId="17" fillId="0" borderId="8" xfId="33" applyFont="true" applyBorder="true" applyAlignment="true" applyProtection="false">
      <alignment horizontal="center" vertical="center" textRotation="0" wrapText="false" indent="0" shrinkToFit="false"/>
      <protection locked="true" hidden="false"/>
    </xf>
    <xf numFmtId="173" fontId="17" fillId="2" borderId="44" xfId="3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7" fontId="19" fillId="7" borderId="15" xfId="33"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true" indent="0" shrinkToFit="false"/>
      <protection locked="true" hidden="false"/>
    </xf>
    <xf numFmtId="164" fontId="38" fillId="0" borderId="0" xfId="0" applyFont="true" applyBorder="true" applyAlignment="true" applyProtection="false">
      <alignment horizontal="general" vertical="center" textRotation="0" wrapText="tru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18" fillId="0" borderId="5" xfId="0" applyFont="true" applyBorder="true" applyAlignment="true" applyProtection="false">
      <alignment horizontal="left" vertical="center" textRotation="0" wrapText="true" indent="0" shrinkToFit="false"/>
      <protection locked="true" hidden="false"/>
    </xf>
    <xf numFmtId="164" fontId="17" fillId="0" borderId="3" xfId="0" applyFont="true" applyBorder="true" applyAlignment="true" applyProtection="false">
      <alignment horizontal="left"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general" vertical="center" textRotation="0" wrapText="false" indent="0" shrinkToFit="false"/>
      <protection locked="true" hidden="false"/>
    </xf>
    <xf numFmtId="164" fontId="38" fillId="0" borderId="0" xfId="0" applyFont="true" applyBorder="true" applyAlignment="true" applyProtection="false">
      <alignment horizontal="general" vertical="center" textRotation="0" wrapText="false" indent="0" shrinkToFit="false"/>
      <protection locked="true" hidden="false"/>
    </xf>
    <xf numFmtId="164" fontId="18" fillId="0" borderId="37" xfId="0" applyFont="true" applyBorder="true" applyAlignment="true" applyProtection="false">
      <alignment horizontal="center" vertical="center" textRotation="0" wrapText="false" indent="0" shrinkToFit="false"/>
      <protection locked="true" hidden="false"/>
    </xf>
    <xf numFmtId="167" fontId="17" fillId="2" borderId="5" xfId="33" applyFont="true" applyBorder="true" applyAlignment="true" applyProtection="false">
      <alignment horizontal="center" vertical="center" textRotation="0" wrapText="false" indent="0" shrinkToFit="false"/>
      <protection locked="true" hidden="false"/>
    </xf>
    <xf numFmtId="183" fontId="17" fillId="0" borderId="8" xfId="0" applyFont="true" applyBorder="true" applyAlignment="true" applyProtection="false">
      <alignment horizontal="center" vertical="center" textRotation="0" wrapText="true" indent="0" shrinkToFit="false"/>
      <protection locked="true" hidden="false"/>
    </xf>
    <xf numFmtId="179" fontId="17" fillId="0" borderId="8" xfId="0" applyFont="true" applyBorder="true" applyAlignment="true" applyProtection="false">
      <alignment horizontal="center" vertical="center" textRotation="0" wrapText="true" indent="0" shrinkToFit="false"/>
      <protection locked="true" hidden="false"/>
    </xf>
    <xf numFmtId="182" fontId="17" fillId="0" borderId="8" xfId="0" applyFont="true" applyBorder="true" applyAlignment="true" applyProtection="false">
      <alignment horizontal="right" vertical="center" textRotation="0" wrapText="false" indent="0" shrinkToFit="false"/>
      <protection locked="true" hidden="false"/>
    </xf>
    <xf numFmtId="164" fontId="17" fillId="0" borderId="7" xfId="0" applyFont="true" applyBorder="tru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5" fontId="39" fillId="7" borderId="14" xfId="0" applyFont="true" applyBorder="true" applyAlignment="true" applyProtection="false">
      <alignment horizontal="center" vertical="center" textRotation="0" wrapText="false" indent="0" shrinkToFit="false"/>
      <protection locked="true" hidden="false"/>
    </xf>
    <xf numFmtId="173" fontId="17" fillId="2" borderId="5" xfId="0" applyFont="true" applyBorder="true" applyAlignment="true" applyProtection="false">
      <alignment horizontal="left" vertical="center" textRotation="0" wrapText="false" indent="0" shrinkToFit="false"/>
      <protection locked="true" hidden="false"/>
    </xf>
    <xf numFmtId="167" fontId="17" fillId="2" borderId="16" xfId="33" applyFont="true" applyBorder="true" applyAlignment="true" applyProtection="false">
      <alignment horizontal="justify" vertical="center" textRotation="0" wrapText="true" indent="0" shrinkToFit="false"/>
      <protection locked="true" hidden="false"/>
    </xf>
    <xf numFmtId="173" fontId="17" fillId="0" borderId="8" xfId="0" applyFont="true" applyBorder="true" applyAlignment="true" applyProtection="false">
      <alignment horizontal="general" vertical="center" textRotation="0" wrapText="true" indent="0" shrinkToFit="false"/>
      <protection locked="true" hidden="false"/>
    </xf>
    <xf numFmtId="173" fontId="17" fillId="2" borderId="5" xfId="33" applyFont="true" applyBorder="true" applyAlignment="true" applyProtection="false">
      <alignment horizontal="general" vertical="center" textRotation="0" wrapText="false" indent="0" shrinkToFit="false"/>
      <protection locked="true" hidden="false"/>
    </xf>
    <xf numFmtId="167" fontId="17" fillId="2" borderId="26" xfId="0" applyFont="true" applyBorder="true" applyAlignment="true" applyProtection="false">
      <alignment horizontal="right" vertical="center" textRotation="0" wrapText="false" indent="0" shrinkToFit="false"/>
      <protection locked="true" hidden="false"/>
    </xf>
    <xf numFmtId="167" fontId="17" fillId="0" borderId="32" xfId="0" applyFont="true" applyBorder="true" applyAlignment="true" applyProtection="false">
      <alignment horizontal="left" vertical="center" textRotation="0" wrapText="true" indent="0" shrinkToFit="false"/>
      <protection locked="true" hidden="false"/>
    </xf>
    <xf numFmtId="167" fontId="17" fillId="0" borderId="33" xfId="0" applyFont="true" applyBorder="true" applyAlignment="true" applyProtection="false">
      <alignment horizontal="center" vertical="center" textRotation="0" wrapText="false" indent="0" shrinkToFit="false"/>
      <protection locked="true" hidden="false"/>
    </xf>
    <xf numFmtId="184" fontId="17" fillId="0" borderId="33" xfId="0" applyFont="true" applyBorder="true" applyAlignment="true" applyProtection="false">
      <alignment horizontal="center" vertical="center" textRotation="0" wrapText="false" indent="0" shrinkToFit="false"/>
      <protection locked="true" hidden="false"/>
    </xf>
    <xf numFmtId="173" fontId="19" fillId="4" borderId="12" xfId="0" applyFont="true" applyBorder="true" applyAlignment="true" applyProtection="false">
      <alignment horizontal="center" vertical="center" textRotation="0" wrapText="false" indent="0" shrinkToFit="false"/>
      <protection locked="true" hidden="false"/>
    </xf>
    <xf numFmtId="177" fontId="36" fillId="0" borderId="0" xfId="17" applyFont="true" applyBorder="true" applyAlignment="true" applyProtection="true">
      <alignment horizontal="general" vertical="bottom" textRotation="0" wrapText="false" indent="0" shrinkToFit="false"/>
      <protection locked="true" hidden="false"/>
    </xf>
    <xf numFmtId="167" fontId="17" fillId="0" borderId="29" xfId="0" applyFont="true" applyBorder="true" applyAlignment="true" applyProtection="false">
      <alignment horizontal="left" vertical="center" textRotation="0" wrapText="true" indent="0" shrinkToFit="false"/>
      <protection locked="true" hidden="false"/>
    </xf>
    <xf numFmtId="167" fontId="17" fillId="2" borderId="5" xfId="0" applyFont="true" applyBorder="true" applyAlignment="true" applyProtection="false">
      <alignment horizontal="left" vertical="center" textRotation="0" wrapText="false" indent="0" shrinkToFit="false"/>
      <protection locked="true" hidden="false"/>
    </xf>
    <xf numFmtId="173" fontId="18" fillId="0" borderId="7" xfId="33" applyFont="true" applyBorder="true" applyAlignment="true" applyProtection="false">
      <alignment horizontal="justify" vertical="center" textRotation="0" wrapText="tru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17" fillId="0" borderId="0" xfId="0" applyFont="true" applyBorder="false" applyAlignment="true" applyProtection="false">
      <alignment horizontal="justify" vertical="center" textRotation="0" wrapText="false" indent="0" shrinkToFit="false"/>
      <protection locked="true" hidden="false"/>
    </xf>
    <xf numFmtId="173" fontId="17" fillId="2" borderId="5" xfId="33" applyFont="true" applyBorder="true" applyAlignment="true" applyProtection="false">
      <alignment horizontal="justify" vertical="center" textRotation="0" wrapText="false" indent="0" shrinkToFit="false"/>
      <protection locked="true" hidden="false"/>
    </xf>
    <xf numFmtId="173" fontId="40" fillId="0" borderId="0" xfId="0" applyFont="true" applyBorder="false" applyAlignment="true" applyProtection="false">
      <alignment horizontal="justify" vertical="center" textRotation="0" wrapText="true" indent="0" shrinkToFit="false"/>
      <protection locked="true" hidden="false"/>
    </xf>
    <xf numFmtId="173" fontId="40" fillId="0" borderId="0" xfId="0" applyFont="true" applyBorder="fals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74" fontId="40" fillId="0" borderId="0" xfId="15" applyFont="true" applyBorder="true" applyAlignment="true" applyProtection="true">
      <alignment horizontal="center" vertical="center" textRotation="0" wrapText="false" indent="0" shrinkToFit="false"/>
      <protection locked="true" hidden="false"/>
    </xf>
    <xf numFmtId="174" fontId="41" fillId="0" borderId="0" xfId="0" applyFont="true" applyBorder="false" applyAlignment="true" applyProtection="false">
      <alignment horizontal="center" vertical="center" textRotation="0" wrapText="false" indent="0" shrinkToFit="false"/>
      <protection locked="true" hidden="false"/>
    </xf>
    <xf numFmtId="173" fontId="42" fillId="0" borderId="0" xfId="0" applyFont="true" applyBorder="false" applyAlignment="true" applyProtection="false">
      <alignment horizontal="center" vertical="center" textRotation="0" wrapText="false" indent="0" shrinkToFit="false"/>
      <protection locked="true" hidden="false"/>
    </xf>
    <xf numFmtId="173" fontId="40" fillId="0" borderId="8"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73" fontId="43" fillId="0" borderId="8" xfId="0" applyFont="true" applyBorder="true" applyAlignment="true" applyProtection="false">
      <alignment horizontal="justify" vertical="center" textRotation="0" wrapText="true" indent="0" shrinkToFit="false"/>
      <protection locked="true" hidden="false"/>
    </xf>
    <xf numFmtId="173" fontId="43" fillId="4" borderId="8" xfId="0" applyFont="true" applyBorder="true" applyAlignment="true" applyProtection="false">
      <alignment horizontal="left" vertical="center" textRotation="0" wrapText="true" indent="0" shrinkToFit="false"/>
      <protection locked="true" hidden="false"/>
    </xf>
    <xf numFmtId="173" fontId="43" fillId="4" borderId="8" xfId="15" applyFont="true" applyBorder="true" applyAlignment="true" applyProtection="true">
      <alignment horizontal="center" vertical="center" textRotation="0" wrapText="false" indent="0" shrinkToFit="false"/>
      <protection locked="true" hidden="false"/>
    </xf>
    <xf numFmtId="173" fontId="40" fillId="4" borderId="8" xfId="19" applyFont="true" applyBorder="true" applyAlignment="true" applyProtection="true">
      <alignment horizontal="center" vertical="center" textRotation="0" wrapText="false" indent="0" shrinkToFit="false"/>
      <protection locked="true" hidden="false"/>
    </xf>
    <xf numFmtId="184" fontId="40" fillId="0" borderId="0" xfId="0" applyFont="true" applyBorder="false" applyAlignment="true" applyProtection="false">
      <alignment horizontal="general" vertical="center" textRotation="0" wrapText="false" indent="0" shrinkToFit="false"/>
      <protection locked="true" hidden="false"/>
    </xf>
    <xf numFmtId="184" fontId="40" fillId="0" borderId="0" xfId="0" applyFont="true" applyBorder="false" applyAlignment="true" applyProtection="false">
      <alignment horizontal="center" vertical="center" textRotation="0" wrapText="false" indent="0" shrinkToFit="false"/>
      <protection locked="true" hidden="false"/>
    </xf>
    <xf numFmtId="173" fontId="43" fillId="4" borderId="8" xfId="0" applyFont="true" applyBorder="true" applyAlignment="true" applyProtection="false">
      <alignment horizontal="justify" vertical="center" textRotation="0" wrapText="false" indent="0" shrinkToFit="false"/>
      <protection locked="true" hidden="false"/>
    </xf>
    <xf numFmtId="173" fontId="43" fillId="4" borderId="8" xfId="0" applyFont="true" applyBorder="true" applyAlignment="true" applyProtection="false">
      <alignment horizontal="general" vertical="center" textRotation="0" wrapText="false" indent="0" shrinkToFit="false"/>
      <protection locked="true" hidden="false"/>
    </xf>
    <xf numFmtId="173" fontId="43" fillId="4" borderId="8" xfId="0" applyFont="true" applyBorder="true" applyAlignment="true" applyProtection="false">
      <alignment horizontal="left" vertical="center" textRotation="0" wrapText="false" indent="0" shrinkToFit="false"/>
      <protection locked="true" hidden="false"/>
    </xf>
    <xf numFmtId="173" fontId="43" fillId="0" borderId="8" xfId="0" applyFont="true" applyBorder="true" applyAlignment="true" applyProtection="false">
      <alignment horizontal="center" vertical="bottom" textRotation="0" wrapText="true" indent="0" shrinkToFit="false"/>
      <protection locked="true" hidden="false"/>
    </xf>
    <xf numFmtId="173" fontId="43" fillId="0" borderId="8" xfId="0" applyFont="true" applyBorder="true" applyAlignment="true" applyProtection="false">
      <alignment horizontal="center" vertical="center" textRotation="0" wrapText="true" indent="0" shrinkToFit="false"/>
      <protection locked="true" hidden="false"/>
    </xf>
    <xf numFmtId="174" fontId="43" fillId="0" borderId="8" xfId="0" applyFont="true" applyBorder="true" applyAlignment="true" applyProtection="false">
      <alignment horizontal="center" vertical="center" textRotation="0" wrapText="true" indent="0" shrinkToFit="false"/>
      <protection locked="true" hidden="false"/>
    </xf>
    <xf numFmtId="173" fontId="44" fillId="0" borderId="8" xfId="0" applyFont="true" applyBorder="true" applyAlignment="true" applyProtection="false">
      <alignment horizontal="center" vertical="center" textRotation="0" wrapText="true" indent="0" shrinkToFit="false"/>
      <protection locked="true" hidden="false"/>
    </xf>
    <xf numFmtId="181" fontId="40" fillId="0" borderId="0" xfId="0" applyFont="true" applyBorder="false" applyAlignment="true" applyProtection="false">
      <alignment horizontal="right" vertical="center" textRotation="0" wrapText="false" indent="0" shrinkToFit="false"/>
      <protection locked="true" hidden="false"/>
    </xf>
    <xf numFmtId="173" fontId="40" fillId="0" borderId="8" xfId="0" applyFont="true" applyBorder="true" applyAlignment="true" applyProtection="false">
      <alignment horizontal="justify" vertical="center" textRotation="0" wrapText="true" indent="0" shrinkToFit="false"/>
      <protection locked="true" hidden="false"/>
    </xf>
    <xf numFmtId="173" fontId="40" fillId="0" borderId="8" xfId="15" applyFont="true" applyBorder="true" applyAlignment="true" applyProtection="true">
      <alignment horizontal="center" vertical="center" textRotation="0" wrapText="false" indent="0" shrinkToFit="false"/>
      <protection locked="true" hidden="false"/>
    </xf>
    <xf numFmtId="173" fontId="40" fillId="4" borderId="8" xfId="15" applyFont="true" applyBorder="true" applyAlignment="true" applyProtection="true">
      <alignment horizontal="center" vertical="center" textRotation="0" wrapText="false" indent="0" shrinkToFit="false"/>
      <protection locked="true" hidden="false"/>
    </xf>
    <xf numFmtId="174" fontId="40" fillId="0" borderId="8" xfId="15" applyFont="true" applyBorder="true" applyAlignment="true" applyProtection="true">
      <alignment horizontal="center" vertical="center" textRotation="0" wrapText="false" indent="0" shrinkToFit="false"/>
      <protection locked="true" hidden="false"/>
    </xf>
    <xf numFmtId="173" fontId="41" fillId="0" borderId="8" xfId="15" applyFont="true" applyBorder="true" applyAlignment="true" applyProtection="true">
      <alignment horizontal="center" vertical="center" textRotation="0" wrapText="false" indent="0" shrinkToFit="false"/>
      <protection locked="true" hidden="false"/>
    </xf>
    <xf numFmtId="173" fontId="43" fillId="4" borderId="8" xfId="15" applyFont="true" applyBorder="true" applyAlignment="true" applyProtection="true">
      <alignment horizontal="general" vertical="center" textRotation="0" wrapText="false" indent="0" shrinkToFit="false"/>
      <protection locked="true" hidden="false"/>
    </xf>
    <xf numFmtId="173" fontId="41" fillId="0" borderId="8"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left" vertical="center" textRotation="0" wrapText="false" indent="0" shrinkToFit="false"/>
      <protection locked="true" hidden="false"/>
    </xf>
    <xf numFmtId="164" fontId="41" fillId="0" borderId="8" xfId="0" applyFont="true" applyBorder="true" applyAlignment="true" applyProtection="false">
      <alignment horizontal="justify" vertical="center" textRotation="0" wrapText="false" indent="0" shrinkToFit="false"/>
      <protection locked="true" hidden="false"/>
    </xf>
    <xf numFmtId="173" fontId="41" fillId="0" borderId="8" xfId="31" applyFont="true" applyBorder="true" applyAlignment="true" applyProtection="false">
      <alignment horizontal="center" vertical="center" textRotation="0" wrapText="false" indent="0" shrinkToFit="false"/>
      <protection locked="true" hidden="false"/>
    </xf>
    <xf numFmtId="174" fontId="41" fillId="0" borderId="8" xfId="41" applyFont="true" applyBorder="true" applyAlignment="true" applyProtection="true">
      <alignment horizontal="center" vertical="center" textRotation="0" wrapText="false" indent="0" shrinkToFit="false"/>
      <protection locked="true" hidden="false"/>
    </xf>
    <xf numFmtId="173" fontId="41" fillId="0" borderId="8" xfId="41" applyFont="true" applyBorder="true" applyAlignment="true" applyProtection="true">
      <alignment horizontal="center" vertical="center" textRotation="0" wrapText="false" indent="0" shrinkToFit="false"/>
      <protection locked="true" hidden="false"/>
    </xf>
    <xf numFmtId="173" fontId="44" fillId="4" borderId="8" xfId="17" applyFont="true" applyBorder="true" applyAlignment="true" applyProtection="true">
      <alignment horizontal="general" vertical="center" textRotation="0" wrapText="false" indent="0" shrinkToFit="false"/>
      <protection locked="true" hidden="false"/>
    </xf>
    <xf numFmtId="173" fontId="41" fillId="0" borderId="8" xfId="33" applyFont="true" applyBorder="true" applyAlignment="true" applyProtection="false">
      <alignment horizontal="justify" vertical="center" textRotation="0" wrapText="true" indent="0" shrinkToFit="false"/>
      <protection locked="true" hidden="false"/>
    </xf>
    <xf numFmtId="173" fontId="41" fillId="0" borderId="8" xfId="33" applyFont="true" applyBorder="true" applyAlignment="true" applyProtection="false">
      <alignment horizontal="center" vertical="center" textRotation="0" wrapText="false" indent="0" shrinkToFit="false"/>
      <protection locked="true" hidden="false"/>
    </xf>
    <xf numFmtId="164" fontId="41" fillId="0" borderId="8" xfId="0" applyFont="true" applyBorder="true" applyAlignment="true" applyProtection="false">
      <alignment horizontal="justify" vertical="center" textRotation="0" wrapText="true" indent="0" shrinkToFit="false"/>
      <protection locked="true" hidden="false"/>
    </xf>
    <xf numFmtId="173" fontId="41" fillId="0" borderId="8" xfId="31" applyFont="true" applyBorder="true" applyAlignment="true" applyProtection="false">
      <alignment horizontal="justify" vertical="center" textRotation="0" wrapText="true" indent="0" shrinkToFit="false"/>
      <protection locked="true" hidden="false"/>
    </xf>
    <xf numFmtId="164" fontId="40" fillId="0" borderId="8" xfId="0" applyFont="true" applyBorder="true" applyAlignment="true" applyProtection="false">
      <alignment horizontal="justify" vertical="center" textRotation="0" wrapText="true" indent="0" shrinkToFit="false"/>
      <protection locked="true" hidden="false"/>
    </xf>
    <xf numFmtId="174" fontId="40" fillId="0" borderId="8" xfId="0" applyFont="true" applyBorder="true" applyAlignment="true" applyProtection="false">
      <alignment horizontal="center" vertical="center" textRotation="0" wrapText="false" indent="0" shrinkToFit="false"/>
      <protection locked="true" hidden="false"/>
    </xf>
    <xf numFmtId="173" fontId="40" fillId="0" borderId="8" xfId="0" applyFont="true" applyBorder="true" applyAlignment="true" applyProtection="false">
      <alignment horizontal="justify" vertical="center" textRotation="0" wrapText="true" indent="0" shrinkToFit="false"/>
      <protection locked="true" hidden="false"/>
    </xf>
    <xf numFmtId="173" fontId="40" fillId="0" borderId="8" xfId="0" applyFont="true" applyBorder="true" applyAlignment="true" applyProtection="false">
      <alignment horizontal="center" vertical="center" textRotation="0" wrapText="false" indent="0" shrinkToFit="false"/>
      <protection locked="true" hidden="false"/>
    </xf>
    <xf numFmtId="174" fontId="40" fillId="0" borderId="8" xfId="0" applyFont="true" applyBorder="true" applyAlignment="true" applyProtection="false">
      <alignment horizontal="center" vertical="center" textRotation="0" wrapText="false" indent="0" shrinkToFit="false"/>
      <protection locked="true" hidden="false"/>
    </xf>
    <xf numFmtId="173" fontId="40" fillId="0" borderId="0" xfId="0" applyFont="true" applyBorder="false" applyAlignment="true" applyProtection="false">
      <alignment horizontal="center" vertical="center" textRotation="0" wrapText="false" indent="0" shrinkToFit="false"/>
      <protection locked="true" hidden="false"/>
    </xf>
    <xf numFmtId="173" fontId="44" fillId="0" borderId="8" xfId="17" applyFont="true" applyBorder="true" applyAlignment="true" applyProtection="true">
      <alignment horizontal="general" vertical="center" textRotation="0" wrapText="false" indent="0" shrinkToFit="false"/>
      <protection locked="true" hidden="false"/>
    </xf>
    <xf numFmtId="173" fontId="40" fillId="0" borderId="0" xfId="0" applyFont="true" applyBorder="false" applyAlignment="true" applyProtection="false">
      <alignment horizontal="left" vertical="center" textRotation="0" wrapText="false" indent="0" shrinkToFit="false"/>
      <protection locked="true" hidden="false"/>
    </xf>
    <xf numFmtId="173" fontId="40" fillId="0" borderId="8" xfId="0" applyFont="true" applyBorder="true" applyAlignment="true" applyProtection="false">
      <alignment horizontal="center" vertical="center" textRotation="0" wrapText="true" indent="0" shrinkToFit="false"/>
      <protection locked="true" hidden="false"/>
    </xf>
    <xf numFmtId="174" fontId="40" fillId="0" borderId="8" xfId="0" applyFont="true" applyBorder="true" applyAlignment="true" applyProtection="false">
      <alignment horizontal="center" vertical="center" textRotation="0" wrapText="true" indent="0" shrinkToFit="false"/>
      <protection locked="true" hidden="false"/>
    </xf>
    <xf numFmtId="173" fontId="41" fillId="0" borderId="8" xfId="0" applyFont="true" applyBorder="true" applyAlignment="true" applyProtection="false">
      <alignment horizontal="center" vertical="center" textRotation="0" wrapText="true" indent="0" shrinkToFit="false"/>
      <protection locked="true" hidden="false"/>
    </xf>
    <xf numFmtId="173" fontId="43" fillId="4" borderId="8" xfId="0" applyFont="true" applyBorder="true" applyAlignment="true" applyProtection="false">
      <alignment horizontal="general" vertical="center" textRotation="0" wrapText="true" indent="0" shrinkToFit="false"/>
      <protection locked="true" hidden="false"/>
    </xf>
    <xf numFmtId="167" fontId="40" fillId="0" borderId="8" xfId="0" applyFont="true" applyBorder="true" applyAlignment="true" applyProtection="false">
      <alignment horizontal="justify" vertical="center" textRotation="0" wrapText="true" indent="0" shrinkToFit="false"/>
      <protection locked="true" hidden="false"/>
    </xf>
    <xf numFmtId="167" fontId="40"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0" fontId="40" fillId="0" borderId="8" xfId="0" applyFont="true" applyBorder="true" applyAlignment="true" applyProtection="false">
      <alignment horizontal="center" vertical="center" textRotation="0" wrapText="false" indent="0" shrinkToFit="false"/>
      <protection locked="true" hidden="false"/>
    </xf>
    <xf numFmtId="179" fontId="43" fillId="0" borderId="8" xfId="0" applyFont="true" applyBorder="true" applyAlignment="true" applyProtection="true">
      <alignment horizontal="general" vertical="center" textRotation="0" wrapText="false" indent="0" shrinkToFit="false"/>
      <protection locked="false" hidden="false"/>
    </xf>
    <xf numFmtId="164" fontId="40" fillId="0" borderId="8" xfId="0" applyFont="true" applyBorder="true" applyAlignment="true" applyProtection="false">
      <alignment horizontal="justify"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79" fontId="43" fillId="0" borderId="8" xfId="0" applyFont="true" applyBorder="true" applyAlignment="true" applyProtection="false">
      <alignment horizontal="general" vertical="center" textRotation="0" wrapText="false" indent="0" shrinkToFit="false"/>
      <protection locked="true" hidden="false"/>
    </xf>
    <xf numFmtId="167" fontId="40" fillId="0" borderId="8" xfId="0" applyFont="true" applyBorder="true" applyAlignment="true" applyProtection="false">
      <alignment horizontal="justify" vertical="center" textRotation="0" wrapText="false" indent="0" shrinkToFit="false"/>
      <protection locked="true" hidden="false"/>
    </xf>
    <xf numFmtId="167" fontId="0" fillId="0" borderId="8" xfId="0" applyFont="true" applyBorder="true" applyAlignment="true" applyProtection="false">
      <alignment horizontal="center" vertical="center" textRotation="0" wrapText="true" indent="0" shrinkToFit="false"/>
      <protection locked="true" hidden="false"/>
    </xf>
    <xf numFmtId="173" fontId="40" fillId="0" borderId="8" xfId="33" applyFont="true" applyBorder="true" applyAlignment="true" applyProtection="false">
      <alignment horizontal="justify" vertical="center" textRotation="0" wrapText="false" indent="0" shrinkToFit="false"/>
      <protection locked="true" hidden="false"/>
    </xf>
    <xf numFmtId="173" fontId="43" fillId="0" borderId="8" xfId="0" applyFont="true" applyBorder="true" applyAlignment="true" applyProtection="true">
      <alignment horizontal="general" vertical="center" textRotation="0" wrapText="false" indent="0" shrinkToFit="false"/>
      <protection locked="false" hidden="false"/>
    </xf>
    <xf numFmtId="179" fontId="0" fillId="0" borderId="0" xfId="0" applyFont="false" applyBorder="false" applyAlignment="true" applyProtection="false">
      <alignment horizontal="right" vertical="bottom" textRotation="0" wrapText="false" indent="0" shrinkToFit="false"/>
      <protection locked="true" hidden="false"/>
    </xf>
    <xf numFmtId="173" fontId="40" fillId="0" borderId="8" xfId="33"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43" fillId="0" borderId="8" xfId="0" applyFont="true" applyBorder="true" applyAlignment="true" applyProtection="false">
      <alignment horizontal="general" vertical="center" textRotation="0" wrapText="false" indent="0" shrinkToFit="false"/>
      <protection locked="true" hidden="false"/>
    </xf>
    <xf numFmtId="173" fontId="40" fillId="2" borderId="8" xfId="33" applyFont="true" applyBorder="true" applyAlignment="true" applyProtection="false">
      <alignment horizontal="justify"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3" fontId="40" fillId="0" borderId="8" xfId="33" applyFont="true" applyBorder="true" applyAlignment="true" applyProtection="false">
      <alignment horizontal="justify" vertical="center" textRotation="0" wrapText="true" indent="0" shrinkToFit="false"/>
      <protection locked="true" hidden="false"/>
    </xf>
    <xf numFmtId="173" fontId="43" fillId="0" borderId="8" xfId="0" applyFont="true" applyBorder="true" applyAlignment="true" applyProtection="false">
      <alignment horizontal="general" vertical="center" textRotation="0" wrapText="false" indent="0" shrinkToFit="false"/>
      <protection locked="true" hidden="false"/>
    </xf>
    <xf numFmtId="164" fontId="40" fillId="2" borderId="8" xfId="0" applyFont="true" applyBorder="true" applyAlignment="true" applyProtection="false">
      <alignment horizontal="justify"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7" fontId="0" fillId="0" borderId="8" xfId="0" applyFont="true" applyBorder="true" applyAlignment="true" applyProtection="false">
      <alignment horizontal="justify"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79" fontId="0" fillId="0" borderId="8" xfId="0" applyFont="true" applyBorder="true" applyAlignment="true" applyProtection="false">
      <alignment horizontal="general" vertical="center" textRotation="0" wrapText="false" indent="0" shrinkToFit="false"/>
      <protection locked="true" hidden="false"/>
    </xf>
    <xf numFmtId="173" fontId="40" fillId="0" borderId="0" xfId="0" applyFont="true" applyBorder="false" applyAlignment="true" applyProtection="false">
      <alignment horizontal="center" vertical="bottom" textRotation="0" wrapText="false" indent="0" shrinkToFit="false"/>
      <protection locked="true" hidden="false"/>
    </xf>
    <xf numFmtId="173" fontId="40" fillId="4" borderId="8" xfId="15" applyFont="true" applyBorder="true" applyAlignment="true" applyProtection="true">
      <alignment horizontal="general" vertical="center" textRotation="0" wrapText="false" indent="0" shrinkToFit="false"/>
      <protection locked="true" hidden="false"/>
    </xf>
    <xf numFmtId="173" fontId="40" fillId="0" borderId="0" xfId="0" applyFont="true" applyBorder="false" applyAlignment="true" applyProtection="false">
      <alignment horizontal="left" vertical="bottom" textRotation="0" wrapText="false" indent="0" shrinkToFit="false"/>
      <protection locked="true" hidden="false"/>
    </xf>
    <xf numFmtId="164" fontId="0" fillId="0" borderId="8" xfId="15" applyFont="false" applyBorder="true" applyAlignment="true" applyProtection="true">
      <alignment horizontal="center" vertical="center" textRotation="0" wrapText="true" indent="0" shrinkToFit="false"/>
      <protection locked="true" hidden="false"/>
    </xf>
    <xf numFmtId="173" fontId="40" fillId="0" borderId="8" xfId="0" applyFont="true" applyBorder="true" applyAlignment="true" applyProtection="false">
      <alignment horizontal="justify" vertical="center" textRotation="0" wrapText="false" indent="0" shrinkToFit="false"/>
      <protection locked="true" hidden="false"/>
    </xf>
    <xf numFmtId="164" fontId="0" fillId="2" borderId="8" xfId="0" applyFont="true" applyBorder="true" applyAlignment="true" applyProtection="false">
      <alignment horizontal="center" vertical="center" textRotation="0" wrapText="true" indent="0" shrinkToFit="false"/>
      <protection locked="true" hidden="false"/>
    </xf>
    <xf numFmtId="164" fontId="0" fillId="2" borderId="0" xfId="0" applyFont="true" applyBorder="true" applyAlignment="true" applyProtection="false">
      <alignment horizontal="general"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74" fontId="41" fillId="0" borderId="8" xfId="0" applyFont="true" applyBorder="true" applyAlignment="true" applyProtection="false">
      <alignment horizontal="center" vertical="center" textRotation="0" wrapText="false" indent="0" shrinkToFit="false"/>
      <protection locked="true" hidden="false"/>
    </xf>
    <xf numFmtId="174" fontId="41" fillId="0" borderId="8" xfId="0" applyFont="true" applyBorder="true" applyAlignment="true" applyProtection="false">
      <alignment horizontal="center" vertical="center" textRotation="0" wrapText="false" indent="0" shrinkToFit="false"/>
      <protection locked="true" hidden="false"/>
    </xf>
    <xf numFmtId="164" fontId="40" fillId="0" borderId="8" xfId="0" applyFont="true" applyBorder="true" applyAlignment="true" applyProtection="false">
      <alignment horizontal="justify" vertical="center" textRotation="0" wrapText="true" indent="0" shrinkToFit="false"/>
      <protection locked="true" hidden="false"/>
    </xf>
    <xf numFmtId="164" fontId="40" fillId="0" borderId="8" xfId="24" applyFont="true" applyBorder="true" applyAlignment="true" applyProtection="false">
      <alignment horizontal="center" vertical="center" textRotation="0" wrapText="false" indent="0" shrinkToFit="false"/>
      <protection locked="true" hidden="false"/>
    </xf>
    <xf numFmtId="176" fontId="40" fillId="0" borderId="0" xfId="24" applyFont="true" applyBorder="true" applyAlignment="true" applyProtection="false">
      <alignment horizontal="general" vertical="center" textRotation="0" wrapText="true" indent="0" shrinkToFit="false"/>
      <protection locked="true" hidden="false"/>
    </xf>
    <xf numFmtId="175" fontId="40" fillId="0" borderId="8" xfId="24" applyFont="true" applyBorder="true" applyAlignment="true" applyProtection="false">
      <alignment horizontal="center" vertical="center" textRotation="0" wrapText="false" indent="0" shrinkToFit="false"/>
      <protection locked="true" hidden="false"/>
    </xf>
    <xf numFmtId="175" fontId="40" fillId="0" borderId="8" xfId="24" applyFont="true" applyBorder="true" applyAlignment="true" applyProtection="false">
      <alignment horizontal="center" vertical="center" textRotation="0" wrapText="true" indent="0" shrinkToFit="false"/>
      <protection locked="true" hidden="false"/>
    </xf>
    <xf numFmtId="173" fontId="40" fillId="0" borderId="0" xfId="24" applyFont="true" applyBorder="true" applyAlignment="true" applyProtection="false">
      <alignment horizontal="general" vertical="center" textRotation="0" wrapText="true" indent="0" shrinkToFit="false"/>
      <protection locked="true" hidden="false"/>
    </xf>
    <xf numFmtId="173" fontId="40" fillId="9" borderId="0" xfId="0" applyFont="true" applyBorder="false" applyAlignment="true" applyProtection="false">
      <alignment horizontal="center" vertical="center" textRotation="0" wrapText="false" indent="0" shrinkToFit="false"/>
      <protection locked="true" hidden="false"/>
    </xf>
    <xf numFmtId="176" fontId="40" fillId="9" borderId="0" xfId="24" applyFont="true" applyBorder="true" applyAlignment="true" applyProtection="false">
      <alignment horizontal="general" vertical="center" textRotation="0" wrapText="true" indent="0" shrinkToFit="false"/>
      <protection locked="true" hidden="false"/>
    </xf>
    <xf numFmtId="176" fontId="43" fillId="0" borderId="0" xfId="24" applyFont="true" applyBorder="true" applyAlignment="true" applyProtection="false">
      <alignment horizontal="general" vertical="center" textRotation="0" wrapText="true" indent="0" shrinkToFit="false"/>
      <protection locked="true" hidden="false"/>
    </xf>
    <xf numFmtId="175" fontId="45" fillId="0" borderId="0" xfId="24" applyFont="true" applyBorder="true" applyAlignment="true" applyProtection="false">
      <alignment horizontal="center" vertical="center" textRotation="0" wrapText="true" indent="0" shrinkToFit="false"/>
      <protection locked="true" hidden="false"/>
    </xf>
    <xf numFmtId="173" fontId="40" fillId="0" borderId="0" xfId="0" applyFont="true" applyBorder="true" applyAlignment="true" applyProtection="false">
      <alignment horizontal="center" vertical="center" textRotation="0" wrapText="false" indent="0" shrinkToFit="false"/>
      <protection locked="true" hidden="false"/>
    </xf>
    <xf numFmtId="175" fontId="0" fillId="0" borderId="8" xfId="24" applyFont="true" applyBorder="true" applyAlignment="true" applyProtection="false">
      <alignment horizontal="center" vertical="center" textRotation="0" wrapText="true" indent="0" shrinkToFit="false"/>
      <protection locked="true" hidden="false"/>
    </xf>
    <xf numFmtId="174" fontId="41" fillId="0" borderId="8" xfId="0" applyFont="true" applyBorder="true" applyAlignment="true" applyProtection="false">
      <alignment horizontal="center" vertical="center" textRotation="0" wrapText="true" indent="0" shrinkToFit="false"/>
      <protection locked="true" hidden="false"/>
    </xf>
    <xf numFmtId="173" fontId="40" fillId="0" borderId="0" xfId="0" applyFont="true" applyBorder="false" applyAlignment="true" applyProtection="false">
      <alignment horizontal="general" vertical="center" textRotation="0" wrapText="false" indent="0" shrinkToFit="false"/>
      <protection locked="true" hidden="false"/>
    </xf>
    <xf numFmtId="167" fontId="40" fillId="0" borderId="8" xfId="0" applyFont="true" applyBorder="true" applyAlignment="true" applyProtection="false">
      <alignment horizontal="center" vertical="center" textRotation="0" wrapText="true" indent="0" shrinkToFit="false"/>
      <protection locked="true" hidden="false"/>
    </xf>
    <xf numFmtId="174" fontId="41" fillId="0" borderId="8" xfId="0" applyFont="true" applyBorder="true" applyAlignment="true" applyProtection="false">
      <alignment horizontal="center" vertical="center" textRotation="0" wrapText="true" indent="0" shrinkToFit="false"/>
      <protection locked="true" hidden="false"/>
    </xf>
    <xf numFmtId="164" fontId="0" fillId="0" borderId="0" xfId="23" applyFont="false" applyBorder="true" applyAlignment="true" applyProtection="false">
      <alignment horizontal="general" vertical="bottom" textRotation="0" wrapText="false" indent="0" shrinkToFit="false"/>
      <protection locked="true" hidden="false"/>
    </xf>
    <xf numFmtId="164" fontId="0" fillId="0" borderId="8" xfId="23" applyFont="false" applyBorder="true" applyAlignment="true" applyProtection="false">
      <alignment horizontal="center"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45" fillId="4" borderId="1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left" vertical="bottom" textRotation="0" wrapText="false" indent="0" shrinkToFit="false"/>
      <protection locked="true" hidden="false"/>
    </xf>
    <xf numFmtId="176" fontId="45" fillId="0" borderId="0" xfId="0" applyFont="true" applyBorder="false" applyAlignment="true" applyProtection="false">
      <alignment horizontal="left" vertical="bottom" textRotation="0" wrapText="false" indent="0" shrinkToFit="false"/>
      <protection locked="true" hidden="false"/>
    </xf>
    <xf numFmtId="176"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true" applyAlignment="false" applyProtection="false">
      <alignment horizontal="general" vertical="bottom" textRotation="0" wrapText="false" indent="0" shrinkToFit="false"/>
      <protection locked="true" hidden="false"/>
    </xf>
    <xf numFmtId="164" fontId="45" fillId="10" borderId="38" xfId="0" applyFont="true" applyBorder="true" applyAlignment="true" applyProtection="false">
      <alignment horizontal="center" vertical="center" textRotation="0" wrapText="false" indent="0" shrinkToFit="false"/>
      <protection locked="true" hidden="false"/>
    </xf>
    <xf numFmtId="164" fontId="45" fillId="10" borderId="39" xfId="0" applyFont="true" applyBorder="true" applyAlignment="true" applyProtection="false">
      <alignment horizontal="center" vertical="center" textRotation="0" wrapText="false" indent="0" shrinkToFit="false"/>
      <protection locked="true" hidden="false"/>
    </xf>
    <xf numFmtId="164" fontId="47" fillId="10" borderId="45" xfId="0" applyFont="true" applyBorder="true" applyAlignment="true" applyProtection="false">
      <alignment horizontal="center" vertical="bottom" textRotation="0" wrapText="false" indent="0" shrinkToFit="false"/>
      <protection locked="true" hidden="false"/>
    </xf>
    <xf numFmtId="164" fontId="47" fillId="10" borderId="46" xfId="0" applyFont="true" applyBorder="true" applyAlignment="true" applyProtection="false">
      <alignment horizontal="center" vertical="bottom" textRotation="0" wrapText="false" indent="0" shrinkToFit="false"/>
      <protection locked="true" hidden="false"/>
    </xf>
    <xf numFmtId="164" fontId="45" fillId="10" borderId="47" xfId="0" applyFont="true" applyBorder="true" applyAlignment="true" applyProtection="false">
      <alignment horizontal="center" vertical="bottom" textRotation="0" wrapText="false" indent="0" shrinkToFit="false"/>
      <protection locked="true" hidden="false"/>
    </xf>
    <xf numFmtId="164" fontId="45" fillId="10" borderId="48" xfId="0" applyFont="true" applyBorder="true" applyAlignment="true" applyProtection="false">
      <alignment horizontal="center" vertical="bottom" textRotation="0" wrapText="false" indent="0" shrinkToFit="false"/>
      <protection locked="true" hidden="false"/>
    </xf>
    <xf numFmtId="164" fontId="45" fillId="5" borderId="8" xfId="0" applyFont="true" applyBorder="true" applyAlignment="true" applyProtection="false">
      <alignment horizontal="center" vertical="center" textRotation="0" wrapText="true" indent="0" shrinkToFit="false"/>
      <protection locked="true" hidden="false"/>
    </xf>
    <xf numFmtId="164" fontId="45" fillId="10" borderId="49" xfId="0" applyFont="true" applyBorder="true" applyAlignment="true" applyProtection="false">
      <alignment horizontal="center" vertical="bottom" textRotation="0" wrapText="false" indent="0" shrinkToFit="false"/>
      <protection locked="true" hidden="false"/>
    </xf>
    <xf numFmtId="164" fontId="45" fillId="10" borderId="31" xfId="0" applyFont="true" applyBorder="true" applyAlignment="true" applyProtection="false">
      <alignment horizontal="center" vertical="bottom" textRotation="0" wrapText="false" indent="0" shrinkToFit="false"/>
      <protection locked="true" hidden="false"/>
    </xf>
    <xf numFmtId="164" fontId="45" fillId="10" borderId="50" xfId="0" applyFont="true" applyBorder="true" applyAlignment="true" applyProtection="false">
      <alignment horizontal="center" vertical="bottom" textRotation="0" wrapText="false" indent="0" shrinkToFit="false"/>
      <protection locked="true" hidden="false"/>
    </xf>
    <xf numFmtId="164" fontId="45" fillId="10" borderId="51" xfId="0" applyFont="true" applyBorder="true" applyAlignment="true" applyProtection="false">
      <alignment horizontal="center" vertical="bottom" textRotation="0" wrapText="false" indent="0" shrinkToFit="false"/>
      <protection locked="true" hidden="false"/>
    </xf>
    <xf numFmtId="164" fontId="45" fillId="0" borderId="2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center" vertical="center" textRotation="0" wrapText="false" indent="0" shrinkToFit="false"/>
      <protection locked="true" hidden="false"/>
    </xf>
    <xf numFmtId="164" fontId="47" fillId="0" borderId="52" xfId="0" applyFont="true" applyBorder="true" applyAlignment="true" applyProtection="false">
      <alignment horizontal="center" vertical="center" textRotation="0" wrapText="false" indent="0" shrinkToFit="false"/>
      <protection locked="true" hidden="false"/>
    </xf>
    <xf numFmtId="164" fontId="45" fillId="0" borderId="52" xfId="0" applyFont="true" applyBorder="true" applyAlignment="true" applyProtection="false">
      <alignment horizontal="center" vertical="bottom" textRotation="0" wrapText="false" indent="0" shrinkToFit="false"/>
      <protection locked="true" hidden="false"/>
    </xf>
    <xf numFmtId="164" fontId="45" fillId="0" borderId="41" xfId="0" applyFont="true" applyBorder="true" applyAlignment="true" applyProtection="false">
      <alignment horizontal="center" vertical="bottom" textRotation="0" wrapText="false" indent="0" shrinkToFit="false"/>
      <protection locked="true" hidden="false"/>
    </xf>
    <xf numFmtId="164" fontId="45" fillId="0" borderId="53" xfId="0" applyFont="true" applyBorder="true" applyAlignment="true" applyProtection="false">
      <alignment horizontal="center" vertical="bottom" textRotation="0" wrapText="false" indent="0" shrinkToFit="false"/>
      <protection locked="true" hidden="false"/>
    </xf>
    <xf numFmtId="164" fontId="45" fillId="0" borderId="44" xfId="0" applyFont="true" applyBorder="tru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false" indent="0" shrinkToFit="false"/>
      <protection locked="true" hidden="false"/>
    </xf>
    <xf numFmtId="164" fontId="45" fillId="0" borderId="26" xfId="0" applyFont="true" applyBorder="true" applyAlignment="true" applyProtection="false">
      <alignment horizontal="center" vertical="bottom" textRotation="0" wrapText="false" indent="0" shrinkToFit="false"/>
      <protection locked="true" hidden="false"/>
    </xf>
    <xf numFmtId="164" fontId="45" fillId="0" borderId="52" xfId="0" applyFont="true" applyBorder="true" applyAlignment="false" applyProtection="false">
      <alignment horizontal="general" vertical="bottom" textRotation="0" wrapText="false" indent="0" shrinkToFit="false"/>
      <protection locked="true" hidden="false"/>
    </xf>
    <xf numFmtId="179" fontId="45" fillId="0" borderId="52" xfId="0" applyFont="true" applyBorder="true" applyAlignment="true" applyProtection="false">
      <alignment horizontal="right" vertical="bottom" textRotation="0" wrapText="false" indent="0" shrinkToFit="false"/>
      <protection locked="true" hidden="false"/>
    </xf>
    <xf numFmtId="179" fontId="45" fillId="0" borderId="41" xfId="0" applyFont="true" applyBorder="true" applyAlignment="false" applyProtection="false">
      <alignment horizontal="general" vertical="bottom" textRotation="0" wrapText="false" indent="0" shrinkToFit="false"/>
      <protection locked="true" hidden="false"/>
    </xf>
    <xf numFmtId="173" fontId="47" fillId="0" borderId="53" xfId="0" applyFont="true" applyBorder="true" applyAlignment="false" applyProtection="false">
      <alignment horizontal="general" vertical="bottom" textRotation="0" wrapText="false" indent="0" shrinkToFit="false"/>
      <protection locked="true" hidden="false"/>
    </xf>
    <xf numFmtId="173" fontId="45" fillId="0" borderId="41" xfId="0" applyFont="true" applyBorder="tru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right" vertical="center" textRotation="0" wrapText="false" indent="0" shrinkToFit="false"/>
      <protection locked="true" hidden="false"/>
    </xf>
    <xf numFmtId="191" fontId="45" fillId="0" borderId="8" xfId="0" applyFont="true" applyBorder="true" applyAlignment="true" applyProtection="false">
      <alignment horizontal="general" vertical="bottom" textRotation="0" wrapText="false" indent="0" shrinkToFit="false"/>
      <protection locked="true" hidden="false"/>
    </xf>
    <xf numFmtId="164" fontId="45" fillId="4" borderId="8" xfId="0" applyFont="true" applyBorder="true" applyAlignment="true" applyProtection="false">
      <alignment horizontal="left" vertical="center" textRotation="0" wrapText="false" indent="0" shrinkToFit="false"/>
      <protection locked="true" hidden="false"/>
    </xf>
    <xf numFmtId="164" fontId="47" fillId="0" borderId="26" xfId="0" applyFont="true" applyBorder="true" applyAlignment="true" applyProtection="false">
      <alignment horizontal="center" vertical="bottom" textRotation="0" wrapText="false" indent="0" shrinkToFit="false"/>
      <protection locked="true" hidden="false"/>
    </xf>
    <xf numFmtId="164" fontId="0" fillId="0" borderId="52" xfId="24" applyFont="true" applyBorder="true" applyAlignment="false" applyProtection="false">
      <alignment horizontal="general" vertical="bottom" textRotation="0" wrapText="false" indent="0" shrinkToFit="false"/>
      <protection locked="true" hidden="false"/>
    </xf>
    <xf numFmtId="179" fontId="47" fillId="0" borderId="41" xfId="0" applyFont="true" applyBorder="true" applyAlignment="false" applyProtection="false">
      <alignment horizontal="general" vertical="bottom" textRotation="0" wrapText="false" indent="0" shrinkToFit="false"/>
      <protection locked="true" hidden="false"/>
    </xf>
    <xf numFmtId="173" fontId="45" fillId="0" borderId="44"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center" textRotation="0" wrapText="false" indent="0" shrinkToFit="false"/>
      <protection locked="true" hidden="false"/>
    </xf>
    <xf numFmtId="191" fontId="45" fillId="0" borderId="0" xfId="0" applyFont="true" applyBorder="true" applyAlignment="true" applyProtection="false">
      <alignment horizontal="general" vertical="bottom" textRotation="0" wrapText="false" indent="0" shrinkToFit="false"/>
      <protection locked="true" hidden="false"/>
    </xf>
    <xf numFmtId="164" fontId="45" fillId="4" borderId="0" xfId="0" applyFont="true" applyBorder="true" applyAlignment="true" applyProtection="false">
      <alignment horizontal="left" vertical="center" textRotation="0" wrapText="false" indent="0" shrinkToFit="false"/>
      <protection locked="true" hidden="false"/>
    </xf>
    <xf numFmtId="164" fontId="47" fillId="0" borderId="52" xfId="0" applyFont="true" applyBorder="true" applyAlignment="false" applyProtection="false">
      <alignment horizontal="general" vertical="bottom" textRotation="0" wrapText="false" indent="0" shrinkToFit="false"/>
      <protection locked="true" hidden="false"/>
    </xf>
    <xf numFmtId="179" fontId="47" fillId="0" borderId="52" xfId="0" applyFont="true" applyBorder="true" applyAlignment="false" applyProtection="false">
      <alignment horizontal="general" vertical="bottom" textRotation="0" wrapText="false" indent="0" shrinkToFit="false"/>
      <protection locked="true" hidden="false"/>
    </xf>
    <xf numFmtId="164" fontId="47" fillId="0" borderId="44" xfId="0" applyFont="true" applyBorder="true" applyAlignment="false" applyProtection="false">
      <alignment horizontal="general" vertical="bottom" textRotation="0" wrapText="false" indent="0" shrinkToFit="false"/>
      <protection locked="true" hidden="false"/>
    </xf>
    <xf numFmtId="179" fontId="45" fillId="0" borderId="52" xfId="0" applyFont="true" applyBorder="tru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bottom" textRotation="0" wrapText="false" indent="0" shrinkToFit="false"/>
      <protection locked="true" hidden="false"/>
    </xf>
    <xf numFmtId="164" fontId="47" fillId="0" borderId="52" xfId="0" applyFont="true" applyBorder="true" applyAlignment="true" applyProtection="false">
      <alignment horizontal="left" vertical="bottom" textRotation="0" wrapText="false" indent="0" shrinkToFit="false"/>
      <protection locked="true" hidden="false"/>
    </xf>
    <xf numFmtId="179" fontId="47" fillId="0" borderId="52" xfId="0" applyFont="true" applyBorder="true" applyAlignment="true" applyProtection="false">
      <alignment horizontal="right" vertical="bottom" textRotation="0" wrapText="false" indent="0" shrinkToFit="false"/>
      <protection locked="true" hidden="false"/>
    </xf>
    <xf numFmtId="173" fontId="47" fillId="0" borderId="44" xfId="0" applyFont="true" applyBorder="true" applyAlignment="false" applyProtection="false">
      <alignment horizontal="general" vertical="bottom" textRotation="0" wrapText="false" indent="0" shrinkToFit="false"/>
      <protection locked="true" hidden="false"/>
    </xf>
    <xf numFmtId="164" fontId="47" fillId="0" borderId="26" xfId="0" applyFont="true" applyBorder="true" applyAlignment="true" applyProtection="false">
      <alignment horizontal="right" vertical="bottom" textRotation="0" wrapText="false" indent="0" shrinkToFit="false"/>
      <protection locked="true" hidden="false"/>
    </xf>
    <xf numFmtId="164" fontId="45" fillId="4" borderId="8" xfId="0" applyFont="true" applyBorder="true" applyAlignment="true" applyProtection="false">
      <alignment horizontal="general" vertical="bottom" textRotation="0" wrapText="false" indent="0" shrinkToFit="false"/>
      <protection locked="true" hidden="false"/>
    </xf>
    <xf numFmtId="179" fontId="45" fillId="0" borderId="0" xfId="0" applyFont="true" applyBorder="true" applyAlignment="false" applyProtection="false">
      <alignment horizontal="general" vertical="bottom" textRotation="0" wrapText="false" indent="0" shrinkToFit="false"/>
      <protection locked="true" hidden="false"/>
    </xf>
    <xf numFmtId="164" fontId="45" fillId="0" borderId="38" xfId="0" applyFont="true" applyBorder="true" applyAlignment="true" applyProtection="false">
      <alignment horizontal="center" vertical="bottom" textRotation="0" wrapText="false" indent="0" shrinkToFit="false"/>
      <protection locked="true" hidden="false"/>
    </xf>
    <xf numFmtId="173" fontId="45" fillId="0" borderId="40" xfId="0" applyFont="true" applyBorder="true" applyAlignment="false" applyProtection="false">
      <alignment horizontal="general" vertical="bottom" textRotation="0" wrapText="false" indent="0" shrinkToFit="false"/>
      <protection locked="true" hidden="false"/>
    </xf>
    <xf numFmtId="173" fontId="47" fillId="0" borderId="47" xfId="0" applyFont="true" applyBorder="true" applyAlignment="false" applyProtection="false">
      <alignment horizontal="general" vertical="bottom" textRotation="0" wrapText="false" indent="0" shrinkToFit="false"/>
      <protection locked="true" hidden="false"/>
    </xf>
    <xf numFmtId="173" fontId="45" fillId="0" borderId="48" xfId="0" applyFont="true" applyBorder="true" applyAlignment="false" applyProtection="false">
      <alignment horizontal="general" vertical="bottom" textRotation="0" wrapText="false" indent="0" shrinkToFit="false"/>
      <protection locked="true" hidden="false"/>
    </xf>
    <xf numFmtId="192" fontId="47" fillId="0" borderId="0" xfId="0" applyFont="tru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true" applyProtection="false">
      <alignment horizontal="general" vertical="bottom" textRotation="0" wrapText="false" indent="0" shrinkToFit="false"/>
      <protection locked="true" hidden="false"/>
    </xf>
    <xf numFmtId="192" fontId="45" fillId="0" borderId="8" xfId="0" applyFont="true" applyBorder="tru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45" fillId="0" borderId="8" xfId="0" applyFont="true" applyBorder="true" applyAlignment="false" applyProtection="false">
      <alignment horizontal="general" vertical="bottom" textRotation="0" wrapText="false" indent="0" shrinkToFit="false"/>
      <protection locked="true" hidden="false"/>
    </xf>
    <xf numFmtId="173" fontId="47" fillId="0" borderId="8" xfId="0" applyFont="true" applyBorder="true" applyAlignment="false" applyProtection="false">
      <alignment horizontal="general" vertical="bottom" textRotation="0" wrapText="false" indent="0" shrinkToFit="false"/>
      <protection locked="true" hidden="false"/>
    </xf>
    <xf numFmtId="164" fontId="47" fillId="0" borderId="8" xfId="0" applyFont="true" applyBorder="true" applyAlignment="true" applyProtection="false">
      <alignment horizontal="center" vertical="bottom" textRotation="0" wrapText="false" indent="0" shrinkToFit="false"/>
      <protection locked="true" hidden="false"/>
    </xf>
    <xf numFmtId="179" fontId="45" fillId="4" borderId="8" xfId="0" applyFont="true" applyBorder="true" applyAlignment="false" applyProtection="false">
      <alignment horizontal="general" vertical="bottom" textRotation="0" wrapText="false" indent="0" shrinkToFit="false"/>
      <protection locked="true" hidden="false"/>
    </xf>
    <xf numFmtId="164" fontId="47" fillId="0" borderId="22" xfId="0" applyFont="true" applyBorder="true" applyAlignment="true" applyProtection="false">
      <alignment horizontal="general" vertical="bottom" textRotation="0" wrapText="false" indent="0" shrinkToFit="false"/>
      <protection locked="true" hidden="false"/>
    </xf>
    <xf numFmtId="164" fontId="48" fillId="0" borderId="8" xfId="0" applyFont="true" applyBorder="true" applyAlignment="true" applyProtection="false">
      <alignment horizontal="left" vertical="center" textRotation="0" wrapText="tru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64" fontId="45" fillId="4" borderId="8" xfId="0" applyFont="true" applyBorder="true" applyAlignment="true" applyProtection="false">
      <alignment horizontal="center" vertical="center" textRotation="0" wrapText="false" indent="0" shrinkToFit="false"/>
      <protection locked="true" hidden="false"/>
    </xf>
    <xf numFmtId="179" fontId="45" fillId="0" borderId="41" xfId="0" applyFont="true" applyBorder="true" applyAlignment="true" applyProtection="false">
      <alignment horizontal="right" vertical="bottom" textRotation="0" wrapText="false" indent="0" shrinkToFit="false"/>
      <protection locked="true" hidden="false"/>
    </xf>
    <xf numFmtId="191" fontId="45" fillId="0" borderId="0" xfId="0" applyFont="true" applyBorder="true" applyAlignment="tru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left" vertical="center" textRotation="0" wrapText="false" indent="0" shrinkToFit="false"/>
      <protection locked="true" hidden="false"/>
    </xf>
    <xf numFmtId="164" fontId="47" fillId="0" borderId="38" xfId="0" applyFont="true" applyBorder="true" applyAlignment="true" applyProtection="false">
      <alignment horizontal="right" vertical="bottom" textRotation="0" wrapText="false" indent="0" shrinkToFit="false"/>
      <protection locked="true" hidden="false"/>
    </xf>
    <xf numFmtId="164" fontId="45" fillId="0" borderId="39" xfId="0" applyFont="true" applyBorder="true" applyAlignment="false" applyProtection="false">
      <alignment horizontal="general" vertical="bottom" textRotation="0" wrapText="false" indent="0" shrinkToFit="false"/>
      <protection locked="true" hidden="false"/>
    </xf>
    <xf numFmtId="179" fontId="45" fillId="0" borderId="39" xfId="0" applyFont="true" applyBorder="true" applyAlignment="false" applyProtection="false">
      <alignment horizontal="general" vertical="bottom" textRotation="0" wrapText="false" indent="0" shrinkToFit="false"/>
      <protection locked="true" hidden="false"/>
    </xf>
    <xf numFmtId="173" fontId="47" fillId="0" borderId="54" xfId="0" applyFont="true" applyBorder="true" applyAlignment="false" applyProtection="false">
      <alignment horizontal="general" vertical="bottom" textRotation="0" wrapText="false" indent="0" shrinkToFit="false"/>
      <protection locked="true" hidden="false"/>
    </xf>
    <xf numFmtId="173" fontId="45" fillId="0" borderId="36" xfId="0" applyFont="true" applyBorder="true" applyAlignment="false" applyProtection="false">
      <alignment horizontal="general" vertical="bottom" textRotation="0" wrapText="false" indent="0" shrinkToFit="false"/>
      <protection locked="true" hidden="false"/>
    </xf>
    <xf numFmtId="164" fontId="45" fillId="0" borderId="0" xfId="0" applyFont="true" applyBorder="true" applyAlignment="true" applyProtection="false">
      <alignment horizontal="right" vertical="bottom" textRotation="0" wrapText="false" indent="0" shrinkToFit="false"/>
      <protection locked="true" hidden="false"/>
    </xf>
    <xf numFmtId="192" fontId="4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8" fillId="0" borderId="0" xfId="0" applyFont="true" applyBorder="tru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50" fillId="0" borderId="4"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50" fillId="0" borderId="7" xfId="0" applyFont="true" applyBorder="true" applyAlignment="true" applyProtection="false">
      <alignment horizontal="center" vertical="center" textRotation="0" wrapText="false" indent="0" shrinkToFit="false"/>
      <protection locked="true" hidden="false"/>
    </xf>
    <xf numFmtId="189" fontId="50" fillId="0" borderId="8" xfId="0" applyFont="true" applyBorder="true" applyAlignment="true" applyProtection="false">
      <alignment horizontal="center" vertical="center" textRotation="0" wrapText="false" indent="0" shrinkToFit="false"/>
      <protection locked="true" hidden="false"/>
    </xf>
    <xf numFmtId="189" fontId="50" fillId="0" borderId="9" xfId="0" applyFont="true" applyBorder="true" applyAlignment="true" applyProtection="false">
      <alignment horizontal="center" vertical="center"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89" fontId="0" fillId="0" borderId="10" xfId="0" applyFont="false" applyBorder="true" applyAlignment="true" applyProtection="false">
      <alignment horizontal="center" vertical="center" textRotation="0" wrapText="false" indent="0" shrinkToFit="false"/>
      <protection locked="true" hidden="false"/>
    </xf>
    <xf numFmtId="189" fontId="0" fillId="0" borderId="19" xfId="0" applyFont="false" applyBorder="true" applyAlignment="true" applyProtection="false">
      <alignment horizontal="center" vertical="center" textRotation="0" wrapText="false" indent="0" shrinkToFit="false"/>
      <protection locked="true" hidden="false"/>
    </xf>
    <xf numFmtId="189" fontId="0" fillId="0" borderId="8" xfId="0" applyFont="false" applyBorder="true" applyAlignment="true" applyProtection="false">
      <alignment horizontal="center" vertical="center" textRotation="0" wrapText="false" indent="0" shrinkToFit="false"/>
      <protection locked="true" hidden="false"/>
    </xf>
    <xf numFmtId="189" fontId="0" fillId="0" borderId="9" xfId="0" applyFont="false" applyBorder="true" applyAlignment="true" applyProtection="false">
      <alignment horizontal="center" vertical="center" textRotation="0" wrapText="false" indent="0" shrinkToFit="false"/>
      <protection locked="true" hidden="false"/>
    </xf>
    <xf numFmtId="189" fontId="0" fillId="0" borderId="33" xfId="0" applyFont="true" applyBorder="true" applyAlignment="true" applyProtection="false">
      <alignment horizontal="center" vertical="center" textRotation="0" wrapText="false" indent="0" shrinkToFit="false"/>
      <protection locked="true" hidden="false"/>
    </xf>
    <xf numFmtId="189" fontId="0" fillId="0" borderId="30" xfId="0" applyFont="fals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50" fillId="0" borderId="3" xfId="0" applyFont="true" applyBorder="true" applyAlignment="true" applyProtection="fals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89" fontId="0" fillId="0" borderId="9" xfId="0" applyFont="true" applyBorder="true" applyAlignment="true" applyProtection="false">
      <alignment horizontal="center" vertical="center" textRotation="0" wrapText="false" indent="0" shrinkToFit="false"/>
      <protection locked="true" hidden="false"/>
    </xf>
    <xf numFmtId="189" fontId="0" fillId="0" borderId="33" xfId="0" applyFont="false" applyBorder="true" applyAlignment="true" applyProtection="false">
      <alignment horizontal="center" vertical="center" textRotation="0" wrapText="false" indent="0" shrinkToFit="false"/>
      <protection locked="true" hidden="false"/>
    </xf>
    <xf numFmtId="189" fontId="0" fillId="0" borderId="30" xfId="0" applyFont="true" applyBorder="true" applyAlignment="true" applyProtection="false">
      <alignment horizontal="center" vertical="center" textRotation="0" wrapText="false" indent="0" shrinkToFit="false"/>
      <protection locked="true" hidden="false"/>
    </xf>
    <xf numFmtId="164" fontId="0" fillId="0" borderId="55" xfId="0" applyFont="false" applyBorder="true" applyAlignment="true" applyProtection="false">
      <alignment horizontal="center" vertical="bottom" textRotation="0" wrapText="false" indent="0" shrinkToFit="false"/>
      <protection locked="true" hidden="false"/>
    </xf>
    <xf numFmtId="164" fontId="50" fillId="0" borderId="56" xfId="0" applyFont="true" applyBorder="true" applyAlignment="true" applyProtection="false">
      <alignment horizontal="center" vertical="center" textRotation="0" wrapText="false" indent="0" shrinkToFit="false"/>
      <protection locked="true" hidden="false"/>
    </xf>
    <xf numFmtId="189" fontId="50" fillId="0" borderId="56"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1" fillId="0" borderId="0" xfId="47" applyFont="true" applyBorder="false" applyAlignment="false" applyProtection="false">
      <alignment horizontal="general" vertical="bottom" textRotation="0" wrapText="false" indent="0" shrinkToFit="false"/>
      <protection locked="true" hidden="false"/>
    </xf>
    <xf numFmtId="164" fontId="12" fillId="0" borderId="0" xfId="47" applyFont="true" applyBorder="false" applyAlignment="true" applyProtection="false">
      <alignment horizontal="center" vertical="center" textRotation="0" wrapText="false" indent="0" shrinkToFit="false"/>
      <protection locked="true" hidden="false"/>
    </xf>
    <xf numFmtId="164" fontId="8" fillId="10" borderId="56" xfId="47" applyFont="true" applyBorder="true" applyAlignment="true" applyProtection="false">
      <alignment horizontal="center" vertical="center" textRotation="0" wrapText="false" indent="0" shrinkToFit="false"/>
      <protection locked="true" hidden="false"/>
    </xf>
    <xf numFmtId="164" fontId="51" fillId="0" borderId="56" xfId="47" applyFont="true" applyBorder="true" applyAlignment="true" applyProtection="false">
      <alignment horizontal="justify" vertical="center" textRotation="0" wrapText="true" indent="0" shrinkToFit="false"/>
      <protection locked="true" hidden="false"/>
    </xf>
    <xf numFmtId="164" fontId="33" fillId="0" borderId="56" xfId="47" applyFont="true" applyBorder="true" applyAlignment="true" applyProtection="false">
      <alignment horizontal="center" vertical="bottom" textRotation="0" wrapText="false" indent="0" shrinkToFit="false"/>
      <protection locked="true" hidden="false"/>
    </xf>
    <xf numFmtId="164" fontId="51" fillId="0" borderId="20" xfId="47" applyFont="true" applyBorder="true" applyAlignment="true" applyProtection="false">
      <alignment horizontal="center" vertical="bottom" textRotation="0" wrapText="false" indent="0" shrinkToFit="false"/>
      <protection locked="true" hidden="false"/>
    </xf>
    <xf numFmtId="164" fontId="33" fillId="0" borderId="57" xfId="47" applyFont="true" applyBorder="true" applyAlignment="false" applyProtection="false">
      <alignment horizontal="general" vertical="bottom" textRotation="0" wrapText="false" indent="0" shrinkToFit="false"/>
      <protection locked="true" hidden="false"/>
    </xf>
    <xf numFmtId="171" fontId="51" fillId="0" borderId="44" xfId="42" applyFont="true" applyBorder="true" applyAlignment="true" applyProtection="true">
      <alignment horizontal="general" vertical="bottom" textRotation="0" wrapText="false" indent="0" shrinkToFit="false"/>
      <protection locked="true" hidden="false"/>
    </xf>
    <xf numFmtId="164" fontId="51" fillId="0" borderId="57" xfId="47" applyFont="true" applyBorder="true" applyAlignment="false" applyProtection="false">
      <alignment horizontal="general" vertical="bottom" textRotation="0" wrapText="false" indent="0" shrinkToFit="false"/>
      <protection locked="true" hidden="false"/>
    </xf>
    <xf numFmtId="171" fontId="15" fillId="0" borderId="44" xfId="42" applyFont="true" applyBorder="true" applyAlignment="true" applyProtection="true">
      <alignment horizontal="general" vertical="bottom" textRotation="0" wrapText="false" indent="0" shrinkToFit="false"/>
      <protection locked="true" hidden="false"/>
    </xf>
    <xf numFmtId="168" fontId="51" fillId="0" borderId="44" xfId="42" applyFont="true" applyBorder="true" applyAlignment="true" applyProtection="true">
      <alignment horizontal="general" vertical="bottom" textRotation="0" wrapText="false" indent="0" shrinkToFit="false"/>
      <protection locked="true" hidden="false"/>
    </xf>
    <xf numFmtId="164" fontId="15" fillId="0" borderId="57" xfId="47" applyFont="true" applyBorder="true" applyAlignment="false" applyProtection="false">
      <alignment horizontal="general" vertical="bottom" textRotation="0" wrapText="false" indent="0" shrinkToFit="false"/>
      <protection locked="true" hidden="false"/>
    </xf>
    <xf numFmtId="189" fontId="51" fillId="0" borderId="44" xfId="47" applyFont="true" applyBorder="true" applyAlignment="false" applyProtection="false">
      <alignment horizontal="general" vertical="bottom" textRotation="0" wrapText="false" indent="0" shrinkToFit="false"/>
      <protection locked="true" hidden="false"/>
    </xf>
    <xf numFmtId="164" fontId="51" fillId="0" borderId="44" xfId="47" applyFont="true" applyBorder="true" applyAlignment="false" applyProtection="false">
      <alignment horizontal="general" vertical="bottom" textRotation="0" wrapText="false" indent="0" shrinkToFit="false"/>
      <protection locked="true" hidden="false"/>
    </xf>
    <xf numFmtId="189" fontId="33" fillId="0" borderId="44" xfId="47" applyFont="true" applyBorder="true" applyAlignment="false" applyProtection="false">
      <alignment horizontal="general" vertical="bottom" textRotation="0" wrapText="false" indent="0" shrinkToFit="false"/>
      <protection locked="true" hidden="false"/>
    </xf>
    <xf numFmtId="164" fontId="51" fillId="0" borderId="57" xfId="47" applyFont="true" applyBorder="true" applyAlignment="true" applyProtection="false">
      <alignment horizontal="center" vertical="bottom" textRotation="0" wrapText="false" indent="0" shrinkToFit="false"/>
      <protection locked="true" hidden="false"/>
    </xf>
    <xf numFmtId="164" fontId="33" fillId="0" borderId="0" xfId="47" applyFont="true" applyBorder="true" applyAlignment="false" applyProtection="false">
      <alignment horizontal="general" vertical="bottom" textRotation="0" wrapText="false" indent="0" shrinkToFit="false"/>
      <protection locked="true" hidden="false"/>
    </xf>
    <xf numFmtId="189" fontId="51" fillId="0" borderId="57" xfId="47" applyFont="true" applyBorder="true" applyAlignment="false" applyProtection="false">
      <alignment horizontal="general" vertical="bottom" textRotation="0" wrapText="false" indent="0" shrinkToFit="false"/>
      <protection locked="true" hidden="false"/>
    </xf>
    <xf numFmtId="164" fontId="51" fillId="0" borderId="0" xfId="47" applyFont="true" applyBorder="true" applyAlignment="false" applyProtection="false">
      <alignment horizontal="general" vertical="bottom" textRotation="0" wrapText="false" indent="0" shrinkToFit="false"/>
      <protection locked="true" hidden="false"/>
    </xf>
    <xf numFmtId="164" fontId="51" fillId="0" borderId="58" xfId="47" applyFont="true" applyBorder="true" applyAlignment="true" applyProtection="false">
      <alignment horizontal="center" vertical="bottom" textRotation="0" wrapText="false" indent="0" shrinkToFit="false"/>
      <protection locked="true" hidden="false"/>
    </xf>
    <xf numFmtId="164" fontId="51" fillId="0" borderId="28" xfId="47" applyFont="true" applyBorder="true" applyAlignment="false" applyProtection="false">
      <alignment horizontal="general" vertical="bottom" textRotation="0" wrapText="false" indent="0" shrinkToFit="false"/>
      <protection locked="true" hidden="false"/>
    </xf>
    <xf numFmtId="189" fontId="51" fillId="0" borderId="58" xfId="47" applyFont="true" applyBorder="true" applyAlignment="false" applyProtection="false">
      <alignment horizontal="general" vertical="bottom" textRotation="0" wrapText="false" indent="0" shrinkToFit="false"/>
      <protection locked="true" hidden="false"/>
    </xf>
    <xf numFmtId="174" fontId="19" fillId="4" borderId="56" xfId="24" applyFont="true" applyBorder="true" applyAlignment="true" applyProtection="false">
      <alignment horizontal="center" vertical="center" textRotation="0" wrapText="true" indent="0" shrinkToFit="false"/>
      <protection locked="true" hidden="false"/>
    </xf>
    <xf numFmtId="173" fontId="8" fillId="0" borderId="0" xfId="17" applyFont="true" applyBorder="true" applyAlignment="true" applyProtection="true">
      <alignment horizontal="center" vertical="center" textRotation="0" wrapText="true" indent="0" shrinkToFit="false"/>
      <protection locked="true" hidden="false"/>
    </xf>
    <xf numFmtId="178" fontId="8" fillId="0" borderId="0" xfId="0" applyFont="true" applyBorder="true" applyAlignment="true" applyProtection="false">
      <alignment horizontal="right" vertical="center" textRotation="0" wrapText="true" indent="0" shrinkToFit="false"/>
      <protection locked="true" hidden="false"/>
    </xf>
    <xf numFmtId="173" fontId="8" fillId="0" borderId="0" xfId="35" applyFont="true" applyBorder="true" applyAlignment="true" applyProtection="true">
      <alignment horizontal="center" vertical="center"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Euro" xfId="21"/>
    <cellStyle name="Indefinido" xfId="22"/>
    <cellStyle name="Normal 2" xfId="23"/>
    <cellStyle name="Normal 2 2" xfId="24"/>
    <cellStyle name="Normal 2 3" xfId="25"/>
    <cellStyle name="Normal 2_Material" xfId="26"/>
    <cellStyle name="Normal 3" xfId="27"/>
    <cellStyle name="Normal 3 2" xfId="28"/>
    <cellStyle name="Normal 3_Material" xfId="29"/>
    <cellStyle name="Normal 4" xfId="30"/>
    <cellStyle name="Normal 5" xfId="31"/>
    <cellStyle name="Normal 6" xfId="32"/>
    <cellStyle name="Normal_Estrutura_de_preço_-_CODEVASF_versão8" xfId="33"/>
    <cellStyle name="Porcentagem 2" xfId="34"/>
    <cellStyle name="Separador de milhares 2" xfId="35"/>
    <cellStyle name="Separador de milhares 2 2" xfId="36"/>
    <cellStyle name="Separador de milhares 3" xfId="37"/>
    <cellStyle name="Separador de milhares 3 2" xfId="38"/>
    <cellStyle name="Separador de milhares 4" xfId="39"/>
    <cellStyle name="Separador de milhares 4 2" xfId="40"/>
    <cellStyle name="Separador de milhares 5" xfId="41"/>
    <cellStyle name="Separador de milhares 6" xfId="42"/>
    <cellStyle name="Separador de milhares [0] 2" xfId="43"/>
    <cellStyle name="Separador de milhares [0] 3" xfId="44"/>
    <cellStyle name="Título 1 1" xfId="45"/>
    <cellStyle name="Excel_BuiltIn_Normal 2" xfId="46"/>
    <cellStyle name="Excel Built-in Normal" xfId="47"/>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33CC"/>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2.jpeg"/>
</Relationships>
</file>

<file path=xl/drawings/_rels/drawing3.xml.rels><?xml version="1.0" encoding="UTF-8"?>
<Relationships xmlns="http://schemas.openxmlformats.org/package/2006/relationships"><Relationship Id="rId1"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image" Target="../media/image2.jpeg"/>
</Relationships>
</file>

<file path=xl/drawings/_rels/drawing5.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81720</xdr:colOff>
      <xdr:row>0</xdr:row>
      <xdr:rowOff>133560</xdr:rowOff>
    </xdr:from>
    <xdr:to>
      <xdr:col>10</xdr:col>
      <xdr:colOff>50760</xdr:colOff>
      <xdr:row>4</xdr:row>
      <xdr:rowOff>76320</xdr:rowOff>
    </xdr:to>
    <xdr:sp>
      <xdr:nvSpPr>
        <xdr:cNvPr id="0" name="Text Box 2"/>
        <xdr:cNvSpPr/>
      </xdr:nvSpPr>
      <xdr:spPr>
        <a:xfrm>
          <a:off x="3963960" y="133560"/>
          <a:ext cx="6471000" cy="743040"/>
        </a:xfrm>
        <a:prstGeom prst="rect">
          <a:avLst/>
        </a:prstGeom>
        <a:noFill/>
        <a:ln w="0">
          <a:noFill/>
        </a:ln>
      </xdr:spPr>
      <xdr:style>
        <a:lnRef idx="0"/>
        <a:fillRef idx="0"/>
        <a:effectRef idx="0"/>
        <a:fontRef idx="minor"/>
      </xdr:style>
      <xdr:txBody>
        <a:bodyPr lIns="27360" rIns="0" tIns="22680" bIns="0" anchor="t">
          <a:noAutofit/>
        </a:bodyPr>
        <a:p>
          <a:r>
            <a:rPr b="1" lang="en-US" sz="1400" spc="-1" strike="noStrike">
              <a:solidFill>
                <a:srgbClr val="000000"/>
              </a:solidFill>
              <a:latin typeface="Times New Roman"/>
            </a:rPr>
            <a:t>Ministério da Integração Nacional </a:t>
          </a:r>
          <a:endParaRPr b="0" lang="en-US" sz="1400" spc="-1" strike="noStrike">
            <a:latin typeface="Times New Roman"/>
          </a:endParaRPr>
        </a:p>
        <a:p>
          <a:r>
            <a:rPr b="1" lang="en-US" sz="1400" spc="-1" strike="noStrike">
              <a:solidFill>
                <a:srgbClr val="000000"/>
              </a:solidFill>
              <a:latin typeface="Times New Roman"/>
            </a:rPr>
            <a:t>Companhia de Desenvolvimento dos Vales do São Francisco e do Parnaíba</a:t>
          </a:r>
          <a:endParaRPr b="0" lang="en-US" sz="1400" spc="-1" strike="noStrike">
            <a:latin typeface="Times New Roman"/>
          </a:endParaRPr>
        </a:p>
        <a:p>
          <a:r>
            <a:rPr b="1" lang="en-US" sz="1400" spc="-1" strike="noStrike">
              <a:solidFill>
                <a:srgbClr val="000000"/>
              </a:solidFill>
              <a:latin typeface="Times New Roman"/>
            </a:rPr>
            <a:t>3ª Superintendência Regional</a:t>
          </a:r>
          <a:endParaRPr b="0" lang="en-US" sz="1400" spc="-1" strike="noStrike">
            <a:latin typeface="Times New Roman"/>
          </a:endParaRPr>
        </a:p>
      </xdr:txBody>
    </xdr:sp>
    <xdr:clientData/>
  </xdr:twoCellAnchor>
  <xdr:twoCellAnchor editAs="oneCell">
    <xdr:from>
      <xdr:col>1</xdr:col>
      <xdr:colOff>171000</xdr:colOff>
      <xdr:row>0</xdr:row>
      <xdr:rowOff>86040</xdr:rowOff>
    </xdr:from>
    <xdr:to>
      <xdr:col>4</xdr:col>
      <xdr:colOff>1765080</xdr:colOff>
      <xdr:row>4</xdr:row>
      <xdr:rowOff>76320</xdr:rowOff>
    </xdr:to>
    <xdr:pic>
      <xdr:nvPicPr>
        <xdr:cNvPr id="1" name="Picture 1" descr=""/>
        <xdr:cNvPicPr/>
      </xdr:nvPicPr>
      <xdr:blipFill>
        <a:blip r:embed="rId1"/>
        <a:stretch/>
      </xdr:blipFill>
      <xdr:spPr>
        <a:xfrm>
          <a:off x="361440" y="86040"/>
          <a:ext cx="3485880" cy="7905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9760</xdr:colOff>
      <xdr:row>1</xdr:row>
      <xdr:rowOff>66600</xdr:rowOff>
    </xdr:from>
    <xdr:to>
      <xdr:col>0</xdr:col>
      <xdr:colOff>2681280</xdr:colOff>
      <xdr:row>4</xdr:row>
      <xdr:rowOff>76680</xdr:rowOff>
    </xdr:to>
    <xdr:pic>
      <xdr:nvPicPr>
        <xdr:cNvPr id="2" name="Imagem 8" descr=""/>
        <xdr:cNvPicPr/>
      </xdr:nvPicPr>
      <xdr:blipFill>
        <a:blip r:embed="rId1"/>
        <a:stretch/>
      </xdr:blipFill>
      <xdr:spPr>
        <a:xfrm>
          <a:off x="59760" y="142920"/>
          <a:ext cx="2621520" cy="503280"/>
        </a:xfrm>
        <a:prstGeom prst="rect">
          <a:avLst/>
        </a:prstGeom>
        <a:ln w="0">
          <a:noFill/>
        </a:ln>
      </xdr:spPr>
    </xdr:pic>
    <xdr:clientData/>
  </xdr:twoCellAnchor>
  <xdr:twoCellAnchor editAs="oneCell">
    <xdr:from>
      <xdr:col>0</xdr:col>
      <xdr:colOff>2698920</xdr:colOff>
      <xdr:row>1</xdr:row>
      <xdr:rowOff>0</xdr:rowOff>
    </xdr:from>
    <xdr:to>
      <xdr:col>8</xdr:col>
      <xdr:colOff>20520</xdr:colOff>
      <xdr:row>4</xdr:row>
      <xdr:rowOff>164520</xdr:rowOff>
    </xdr:to>
    <xdr:sp>
      <xdr:nvSpPr>
        <xdr:cNvPr id="3" name="CaixaDeTexto 6"/>
        <xdr:cNvSpPr/>
      </xdr:nvSpPr>
      <xdr:spPr>
        <a:xfrm>
          <a:off x="2698920" y="76320"/>
          <a:ext cx="5231160" cy="657720"/>
        </a:xfrm>
        <a:prstGeom prst="rect">
          <a:avLst/>
        </a:prstGeom>
        <a:noFill/>
        <a:ln w="0">
          <a:noFill/>
        </a:ln>
      </xdr:spPr>
      <xdr:style>
        <a:lnRef idx="0"/>
        <a:fillRef idx="0"/>
        <a:effectRef idx="0"/>
        <a:fontRef idx="minor"/>
      </xdr:style>
      <xdr:txBody>
        <a:bodyPr lIns="90000" rIns="90000" tIns="46800" bIns="46800" anchor="ctr">
          <a:noAutofit/>
        </a:bodyPr>
        <a:p>
          <a:r>
            <a:rPr b="1" lang="en-US" sz="1100" spc="-1" strike="noStrike">
              <a:solidFill>
                <a:srgbClr val="000000"/>
              </a:solidFill>
              <a:latin typeface="Times New Roman"/>
            </a:rPr>
            <a:t>Ministério da Integração Nacional – MI</a:t>
          </a:r>
          <a:endParaRPr b="0" lang="en-US" sz="1100" spc="-1" strike="noStrike">
            <a:latin typeface="Times New Roman"/>
          </a:endParaRPr>
        </a:p>
        <a:p>
          <a:r>
            <a:rPr b="1" lang="en-US" sz="1100" spc="-1" strike="noStrike">
              <a:solidFill>
                <a:srgbClr val="000000"/>
              </a:solidFill>
              <a:latin typeface="Times New Roman"/>
            </a:rPr>
            <a:t>Companhia de Desenvolvimento dos Vales do São Francisco e do Parnaíba</a:t>
          </a:r>
          <a:endParaRPr b="0" lang="en-US" sz="1100" spc="-1" strike="noStrike">
            <a:latin typeface="Times New Roman"/>
          </a:endParaRPr>
        </a:p>
        <a:p>
          <a:r>
            <a:rPr b="1" lang="en-US" sz="1100" spc="-1" strike="noStrike">
              <a:solidFill>
                <a:srgbClr val="000000"/>
              </a:solidFill>
              <a:latin typeface="Times New Roman"/>
            </a:rPr>
            <a:t>3ª Superintendência Regional</a:t>
          </a:r>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69880</xdr:colOff>
      <xdr:row>0</xdr:row>
      <xdr:rowOff>56880</xdr:rowOff>
    </xdr:from>
    <xdr:to>
      <xdr:col>7</xdr:col>
      <xdr:colOff>10440</xdr:colOff>
      <xdr:row>4</xdr:row>
      <xdr:rowOff>95400</xdr:rowOff>
    </xdr:to>
    <xdr:sp>
      <xdr:nvSpPr>
        <xdr:cNvPr id="4" name="Text Box 2"/>
        <xdr:cNvSpPr/>
      </xdr:nvSpPr>
      <xdr:spPr>
        <a:xfrm>
          <a:off x="2435040" y="56880"/>
          <a:ext cx="5022720" cy="686160"/>
        </a:xfrm>
        <a:prstGeom prst="rect">
          <a:avLst/>
        </a:prstGeom>
        <a:noFill/>
        <a:ln w="0">
          <a:noFill/>
        </a:ln>
      </xdr:spPr>
      <xdr:style>
        <a:lnRef idx="0"/>
        <a:fillRef idx="0"/>
        <a:effectRef idx="0"/>
        <a:fontRef idx="minor"/>
      </xdr:style>
      <xdr:txBody>
        <a:bodyPr lIns="27360" rIns="0" tIns="22680" bIns="0" anchor="t">
          <a:noAutofit/>
        </a:bodyPr>
        <a:p>
          <a:r>
            <a:rPr b="1" lang="en-US" sz="1000" spc="-1" strike="noStrike">
              <a:solidFill>
                <a:srgbClr val="000000"/>
              </a:solidFill>
              <a:latin typeface="Arial"/>
            </a:rPr>
            <a:t>Ministério da Integração Nacional </a:t>
          </a:r>
          <a:endParaRPr b="0" lang="en-US" sz="1000" spc="-1" strike="noStrike">
            <a:latin typeface="Times New Roman"/>
          </a:endParaRPr>
        </a:p>
        <a:p>
          <a:r>
            <a:rPr b="1" lang="en-US" sz="1000" spc="-1" strike="noStrike">
              <a:solidFill>
                <a:srgbClr val="000000"/>
              </a:solidFill>
              <a:latin typeface="Arial"/>
            </a:rPr>
            <a:t>Companhia de Desenvolvimento dos Vales do São Francisco e e do Parnaíba</a:t>
          </a:r>
          <a:endParaRPr b="0" lang="en-US" sz="1000" spc="-1" strike="noStrike">
            <a:latin typeface="Times New Roman"/>
          </a:endParaRPr>
        </a:p>
        <a:p>
          <a:r>
            <a:rPr b="1" lang="en-US" sz="1000" spc="-1" strike="noStrike">
              <a:solidFill>
                <a:srgbClr val="000000"/>
              </a:solidFill>
              <a:latin typeface="Arial"/>
            </a:rPr>
            <a:t>3ª Superintendência Regional</a:t>
          </a:r>
          <a:endParaRPr b="0" lang="en-US" sz="1000" spc="-1" strike="noStrike">
            <a:latin typeface="Times New Roman"/>
          </a:endParaRPr>
        </a:p>
      </xdr:txBody>
    </xdr:sp>
    <xdr:clientData/>
  </xdr:twoCellAnchor>
  <xdr:twoCellAnchor editAs="oneCell">
    <xdr:from>
      <xdr:col>1</xdr:col>
      <xdr:colOff>70200</xdr:colOff>
      <xdr:row>0</xdr:row>
      <xdr:rowOff>95400</xdr:rowOff>
    </xdr:from>
    <xdr:to>
      <xdr:col>2</xdr:col>
      <xdr:colOff>1472040</xdr:colOff>
      <xdr:row>4</xdr:row>
      <xdr:rowOff>28440</xdr:rowOff>
    </xdr:to>
    <xdr:pic>
      <xdr:nvPicPr>
        <xdr:cNvPr id="5" name="Picture 1" descr=""/>
        <xdr:cNvPicPr/>
      </xdr:nvPicPr>
      <xdr:blipFill>
        <a:blip r:embed="rId1"/>
        <a:stretch/>
      </xdr:blipFill>
      <xdr:spPr>
        <a:xfrm>
          <a:off x="381240" y="95400"/>
          <a:ext cx="2055960" cy="5806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0</xdr:colOff>
      <xdr:row>1</xdr:row>
      <xdr:rowOff>0</xdr:rowOff>
    </xdr:from>
    <xdr:to>
      <xdr:col>1</xdr:col>
      <xdr:colOff>1103400</xdr:colOff>
      <xdr:row>4</xdr:row>
      <xdr:rowOff>38160</xdr:rowOff>
    </xdr:to>
    <xdr:pic>
      <xdr:nvPicPr>
        <xdr:cNvPr id="6" name="Imagem 8" descr=""/>
        <xdr:cNvPicPr/>
      </xdr:nvPicPr>
      <xdr:blipFill>
        <a:blip r:embed="rId1"/>
        <a:stretch/>
      </xdr:blipFill>
      <xdr:spPr>
        <a:xfrm>
          <a:off x="100800" y="162000"/>
          <a:ext cx="1464840" cy="523800"/>
        </a:xfrm>
        <a:prstGeom prst="rect">
          <a:avLst/>
        </a:prstGeom>
        <a:ln w="0">
          <a:noFill/>
        </a:ln>
      </xdr:spPr>
    </xdr:pic>
    <xdr:clientData/>
  </xdr:twoCellAnchor>
  <xdr:twoCellAnchor editAs="oneCell">
    <xdr:from>
      <xdr:col>1</xdr:col>
      <xdr:colOff>1137240</xdr:colOff>
      <xdr:row>0</xdr:row>
      <xdr:rowOff>75960</xdr:rowOff>
    </xdr:from>
    <xdr:to>
      <xdr:col>4</xdr:col>
      <xdr:colOff>101160</xdr:colOff>
      <xdr:row>5</xdr:row>
      <xdr:rowOff>47520</xdr:rowOff>
    </xdr:to>
    <xdr:sp>
      <xdr:nvSpPr>
        <xdr:cNvPr id="7" name="CaixaDeTexto 6"/>
        <xdr:cNvSpPr/>
      </xdr:nvSpPr>
      <xdr:spPr>
        <a:xfrm>
          <a:off x="1599480" y="75960"/>
          <a:ext cx="4993200" cy="781200"/>
        </a:xfrm>
        <a:prstGeom prst="rect">
          <a:avLst/>
        </a:prstGeom>
        <a:noFill/>
        <a:ln w="0">
          <a:noFill/>
        </a:ln>
      </xdr:spPr>
      <xdr:style>
        <a:lnRef idx="0"/>
        <a:fillRef idx="0"/>
        <a:effectRef idx="0"/>
        <a:fontRef idx="minor"/>
      </xdr:style>
      <xdr:txBody>
        <a:bodyPr lIns="90000" rIns="90000" tIns="46800" bIns="46800" anchor="ctr">
          <a:noAutofit/>
        </a:bodyPr>
        <a:p>
          <a:r>
            <a:rPr b="1" lang="en-US" sz="1100" spc="-1" strike="noStrike">
              <a:solidFill>
                <a:srgbClr val="000000"/>
              </a:solidFill>
              <a:latin typeface="Times New Roman"/>
            </a:rPr>
            <a:t>Ministério da Integração Nacional – MI</a:t>
          </a:r>
          <a:endParaRPr b="0" lang="en-US" sz="1100" spc="-1" strike="noStrike">
            <a:latin typeface="Times New Roman"/>
          </a:endParaRPr>
        </a:p>
        <a:p>
          <a:r>
            <a:rPr b="1" lang="en-US" sz="1100" spc="-1" strike="noStrike">
              <a:solidFill>
                <a:srgbClr val="000000"/>
              </a:solidFill>
              <a:latin typeface="Times New Roman"/>
            </a:rPr>
            <a:t>Companhia de Desenvolvimento dos Vales do São Francisco e do Parnaíba</a:t>
          </a:r>
          <a:endParaRPr b="0" lang="en-US" sz="11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81720</xdr:colOff>
      <xdr:row>2</xdr:row>
      <xdr:rowOff>133560</xdr:rowOff>
    </xdr:from>
    <xdr:to>
      <xdr:col>10</xdr:col>
      <xdr:colOff>50040</xdr:colOff>
      <xdr:row>6</xdr:row>
      <xdr:rowOff>76320</xdr:rowOff>
    </xdr:to>
    <xdr:sp>
      <xdr:nvSpPr>
        <xdr:cNvPr id="8" name="Text Box 2"/>
        <xdr:cNvSpPr/>
      </xdr:nvSpPr>
      <xdr:spPr>
        <a:xfrm>
          <a:off x="3963960" y="905040"/>
          <a:ext cx="6470280" cy="743040"/>
        </a:xfrm>
        <a:prstGeom prst="rect">
          <a:avLst/>
        </a:prstGeom>
        <a:noFill/>
        <a:ln w="0">
          <a:noFill/>
        </a:ln>
      </xdr:spPr>
      <xdr:style>
        <a:lnRef idx="0"/>
        <a:fillRef idx="0"/>
        <a:effectRef idx="0"/>
        <a:fontRef idx="minor"/>
      </xdr:style>
      <xdr:txBody>
        <a:bodyPr lIns="27360" rIns="0" tIns="22680" bIns="0" anchor="t">
          <a:noAutofit/>
        </a:bodyPr>
        <a:p>
          <a:r>
            <a:rPr b="1" lang="en-US" sz="1400" spc="-1" strike="noStrike">
              <a:solidFill>
                <a:srgbClr val="000000"/>
              </a:solidFill>
              <a:latin typeface="Times New Roman"/>
            </a:rPr>
            <a:t>Ministério da Integração Nacional </a:t>
          </a:r>
          <a:endParaRPr b="0" lang="en-US" sz="1400" spc="-1" strike="noStrike">
            <a:latin typeface="Times New Roman"/>
          </a:endParaRPr>
        </a:p>
        <a:p>
          <a:r>
            <a:rPr b="1" lang="en-US" sz="1400" spc="-1" strike="noStrike">
              <a:solidFill>
                <a:srgbClr val="000000"/>
              </a:solidFill>
              <a:latin typeface="Times New Roman"/>
            </a:rPr>
            <a:t>Companhia de Desenvolvimento dos Vales do São Francisco e do Parnaíba</a:t>
          </a:r>
          <a:endParaRPr b="0" lang="en-US" sz="1400" spc="-1" strike="noStrike">
            <a:latin typeface="Times New Roman"/>
          </a:endParaRPr>
        </a:p>
        <a:p>
          <a:r>
            <a:rPr b="1" lang="en-US" sz="1400" spc="-1" strike="noStrike">
              <a:solidFill>
                <a:srgbClr val="000000"/>
              </a:solidFill>
              <a:latin typeface="Times New Roman"/>
            </a:rPr>
            <a:t>3ª Superintendência Regional</a:t>
          </a:r>
          <a:endParaRPr b="0" lang="en-US" sz="1400" spc="-1" strike="noStrike">
            <a:latin typeface="Times New Roman"/>
          </a:endParaRPr>
        </a:p>
      </xdr:txBody>
    </xdr:sp>
    <xdr:clientData/>
  </xdr:twoCellAnchor>
  <xdr:twoCellAnchor editAs="oneCell">
    <xdr:from>
      <xdr:col>1</xdr:col>
      <xdr:colOff>171000</xdr:colOff>
      <xdr:row>2</xdr:row>
      <xdr:rowOff>86040</xdr:rowOff>
    </xdr:from>
    <xdr:to>
      <xdr:col>4</xdr:col>
      <xdr:colOff>1765080</xdr:colOff>
      <xdr:row>6</xdr:row>
      <xdr:rowOff>76320</xdr:rowOff>
    </xdr:to>
    <xdr:pic>
      <xdr:nvPicPr>
        <xdr:cNvPr id="9" name="Picture 1" descr=""/>
        <xdr:cNvPicPr/>
      </xdr:nvPicPr>
      <xdr:blipFill>
        <a:blip r:embed="rId1"/>
        <a:stretch/>
      </xdr:blipFill>
      <xdr:spPr>
        <a:xfrm>
          <a:off x="361440" y="857520"/>
          <a:ext cx="3485880" cy="79056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erver/arquivos/Santana%20do%20Piau&#237;/Pt-2006/funasa2006/SAA%20135%20mil/rev01/SAA-Santana-Or&#231;amentoREV01_DM.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sumoGeral"/>
      <sheetName val="SAA"/>
      <sheetName val="Lavanderia"/>
      <sheetName val="Lavanderia (2)"/>
      <sheetName val="CBomba5,29"/>
      <sheetName val="LIGAÇÃO"/>
      <sheetName val="CBomba9,31"/>
      <sheetName val="Composições"/>
      <sheetName val="MemCálculo"/>
      <sheetName val="Cronograma"/>
      <sheetName val="Equipamentos(nãoimprimir)"/>
      <sheetName val="Insumos"/>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M243"/>
  <sheetViews>
    <sheetView showFormulas="false" showGridLines="true" showRowColHeaders="true" showZeros="true" rightToLeft="false" tabSelected="false" showOutlineSymbols="true" defaultGridColor="true" view="pageBreakPreview" topLeftCell="A207" colorId="64" zoomScale="85" zoomScaleNormal="100" zoomScalePageLayoutView="85" workbookViewId="0">
      <selection pane="topLeft" activeCell="D207" activeCellId="0" sqref="D207:F207"/>
    </sheetView>
  </sheetViews>
  <sheetFormatPr defaultColWidth="11.13671875" defaultRowHeight="15.75" zeroHeight="false" outlineLevelRow="0" outlineLevelCol="0"/>
  <cols>
    <col collapsed="false" customWidth="true" hidden="false" outlineLevel="0" max="1" min="1" style="1" width="2.7"/>
    <col collapsed="false" customWidth="true" hidden="false" outlineLevel="0" max="2" min="2" style="2" width="8.99"/>
    <col collapsed="false" customWidth="true" hidden="true" outlineLevel="0" max="3" min="3" style="2" width="9.85"/>
    <col collapsed="false" customWidth="true" hidden="false" outlineLevel="0" max="4" min="4" style="3" width="17.85"/>
    <col collapsed="false" customWidth="true" hidden="false" outlineLevel="0" max="5" min="5" style="4" width="58.41"/>
    <col collapsed="false" customWidth="true" hidden="false" outlineLevel="0" max="6" min="6" style="4" width="9.28"/>
    <col collapsed="false" customWidth="true" hidden="false" outlineLevel="0" max="7" min="7" style="5" width="8.41"/>
    <col collapsed="false" customWidth="true" hidden="false" outlineLevel="0" max="8" min="8" style="6" width="9.56"/>
    <col collapsed="false" customWidth="true" hidden="false" outlineLevel="0" max="9" min="9" style="6" width="10.71"/>
    <col collapsed="false" customWidth="true" hidden="false" outlineLevel="0" max="10" min="10" style="7" width="21.42"/>
    <col collapsed="false" customWidth="true" hidden="false" outlineLevel="0" max="11" min="11" style="7" width="6.85"/>
    <col collapsed="false" customWidth="true" hidden="false" outlineLevel="0" max="12" min="12" style="8" width="17.56"/>
    <col collapsed="false" customWidth="true" hidden="false" outlineLevel="0" max="13" min="13" style="1" width="15.13"/>
    <col collapsed="false" customWidth="true" hidden="false" outlineLevel="0" max="14" min="14" style="9" width="17.14"/>
    <col collapsed="false" customWidth="false" hidden="false" outlineLevel="0" max="257" min="15" style="1" width="11.13"/>
  </cols>
  <sheetData>
    <row r="1" s="13" customFormat="true" ht="15.75" hidden="false" customHeight="false" outlineLevel="0" collapsed="false">
      <c r="A1" s="10"/>
      <c r="B1" s="11"/>
      <c r="C1" s="11"/>
      <c r="D1" s="11"/>
      <c r="E1" s="11"/>
      <c r="F1" s="11"/>
      <c r="G1" s="11"/>
      <c r="H1" s="11"/>
      <c r="I1" s="11"/>
      <c r="J1" s="11"/>
      <c r="K1" s="10"/>
      <c r="L1" s="12"/>
      <c r="M1" s="10"/>
      <c r="N1" s="9"/>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c r="BS1" s="10"/>
      <c r="BT1" s="10"/>
      <c r="BU1" s="10"/>
      <c r="BV1" s="10"/>
      <c r="BW1" s="10"/>
      <c r="BX1" s="10"/>
      <c r="BY1" s="10"/>
      <c r="BZ1" s="10"/>
      <c r="CA1" s="10"/>
      <c r="CB1" s="10"/>
      <c r="CC1" s="10"/>
      <c r="CD1" s="10"/>
      <c r="CE1" s="10"/>
      <c r="CF1" s="10"/>
      <c r="CG1" s="10"/>
      <c r="CH1" s="10"/>
      <c r="CI1" s="10"/>
      <c r="CJ1" s="10"/>
      <c r="CK1" s="10"/>
      <c r="CL1" s="10"/>
      <c r="CM1" s="10"/>
      <c r="CN1" s="10"/>
      <c r="CO1" s="10"/>
      <c r="CP1" s="10"/>
      <c r="CQ1" s="10"/>
      <c r="CR1" s="10"/>
      <c r="CS1" s="10"/>
      <c r="CT1" s="10"/>
      <c r="CU1" s="10"/>
      <c r="CV1" s="10"/>
      <c r="CW1" s="10"/>
      <c r="CX1" s="10"/>
      <c r="CY1" s="10"/>
      <c r="CZ1" s="10"/>
      <c r="DA1" s="10"/>
      <c r="DB1" s="10"/>
      <c r="DC1" s="10"/>
      <c r="DD1" s="10"/>
      <c r="DE1" s="10"/>
      <c r="DF1" s="10"/>
      <c r="DG1" s="10"/>
      <c r="DH1" s="10"/>
      <c r="DI1" s="10"/>
      <c r="DJ1" s="10"/>
      <c r="DK1" s="10"/>
      <c r="DL1" s="10"/>
      <c r="DM1" s="10"/>
    </row>
    <row r="2" s="13" customFormat="true" ht="15.75" hidden="false" customHeight="false" outlineLevel="0" collapsed="false">
      <c r="A2" s="10"/>
      <c r="B2" s="11"/>
      <c r="C2" s="11"/>
      <c r="D2" s="11"/>
      <c r="E2" s="11"/>
      <c r="F2" s="11"/>
      <c r="G2" s="11"/>
      <c r="H2" s="11"/>
      <c r="I2" s="11"/>
      <c r="J2" s="11"/>
      <c r="K2" s="10"/>
      <c r="L2" s="12"/>
      <c r="M2" s="10"/>
      <c r="N2" s="9"/>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c r="BS2" s="10"/>
      <c r="BT2" s="10"/>
      <c r="BU2" s="10"/>
      <c r="BV2" s="10"/>
      <c r="BW2" s="10"/>
      <c r="BX2" s="10"/>
      <c r="BY2" s="10"/>
      <c r="BZ2" s="10"/>
      <c r="CA2" s="10"/>
      <c r="CB2" s="10"/>
      <c r="CC2" s="10"/>
      <c r="CD2" s="10"/>
      <c r="CE2" s="10"/>
      <c r="CF2" s="10"/>
      <c r="CG2" s="10"/>
      <c r="CH2" s="10"/>
      <c r="CI2" s="10"/>
      <c r="CJ2" s="10"/>
      <c r="CK2" s="10"/>
      <c r="CL2" s="10"/>
      <c r="CM2" s="10"/>
      <c r="CN2" s="10"/>
      <c r="CO2" s="10"/>
      <c r="CP2" s="10"/>
      <c r="CQ2" s="10"/>
      <c r="CR2" s="10"/>
      <c r="CS2" s="10"/>
      <c r="CT2" s="10"/>
      <c r="CU2" s="10"/>
      <c r="CV2" s="10"/>
      <c r="CW2" s="10"/>
      <c r="CX2" s="10"/>
      <c r="CY2" s="10"/>
      <c r="CZ2" s="10"/>
      <c r="DA2" s="10"/>
      <c r="DB2" s="10"/>
      <c r="DC2" s="10"/>
      <c r="DD2" s="10"/>
      <c r="DE2" s="10"/>
      <c r="DF2" s="10"/>
      <c r="DG2" s="10"/>
      <c r="DH2" s="10"/>
      <c r="DI2" s="10"/>
      <c r="DJ2" s="10"/>
      <c r="DK2" s="10"/>
      <c r="DL2" s="10"/>
      <c r="DM2" s="10"/>
    </row>
    <row r="3" s="13" customFormat="true" ht="15.75" hidden="false" customHeight="false" outlineLevel="0" collapsed="false">
      <c r="A3" s="10"/>
      <c r="B3" s="11"/>
      <c r="C3" s="11"/>
      <c r="D3" s="11"/>
      <c r="E3" s="11"/>
      <c r="F3" s="11"/>
      <c r="G3" s="11"/>
      <c r="H3" s="11"/>
      <c r="I3" s="11"/>
      <c r="J3" s="11"/>
      <c r="K3" s="10"/>
      <c r="L3" s="12"/>
      <c r="M3" s="10"/>
      <c r="N3" s="9"/>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c r="BS3" s="10"/>
      <c r="BT3" s="10"/>
      <c r="BU3" s="10"/>
      <c r="BV3" s="10"/>
      <c r="BW3" s="10"/>
      <c r="BX3" s="10"/>
      <c r="BY3" s="10"/>
      <c r="BZ3" s="10"/>
      <c r="CA3" s="10"/>
      <c r="CB3" s="10"/>
      <c r="CC3" s="10"/>
      <c r="CD3" s="10"/>
      <c r="CE3" s="10"/>
      <c r="CF3" s="10"/>
      <c r="CG3" s="10"/>
      <c r="CH3" s="10"/>
      <c r="CI3" s="10"/>
      <c r="CJ3" s="10"/>
      <c r="CK3" s="10"/>
      <c r="CL3" s="10"/>
      <c r="CM3" s="10"/>
      <c r="CN3" s="10"/>
      <c r="CO3" s="10"/>
      <c r="CP3" s="10"/>
      <c r="CQ3" s="10"/>
      <c r="CR3" s="10"/>
      <c r="CS3" s="10"/>
      <c r="CT3" s="10"/>
      <c r="CU3" s="10"/>
      <c r="CV3" s="10"/>
      <c r="CW3" s="10"/>
      <c r="CX3" s="10"/>
      <c r="CY3" s="10"/>
      <c r="CZ3" s="10"/>
      <c r="DA3" s="10"/>
      <c r="DB3" s="10"/>
      <c r="DC3" s="10"/>
      <c r="DD3" s="10"/>
      <c r="DE3" s="10"/>
      <c r="DF3" s="10"/>
      <c r="DG3" s="10"/>
      <c r="DH3" s="10"/>
      <c r="DI3" s="10"/>
      <c r="DJ3" s="10"/>
      <c r="DK3" s="10"/>
      <c r="DL3" s="10"/>
      <c r="DM3" s="10"/>
    </row>
    <row r="4" s="13" customFormat="true" ht="15.75" hidden="false" customHeight="false" outlineLevel="0" collapsed="false">
      <c r="A4" s="10"/>
      <c r="B4" s="11"/>
      <c r="C4" s="11"/>
      <c r="D4" s="11"/>
      <c r="E4" s="11"/>
      <c r="F4" s="11"/>
      <c r="G4" s="11"/>
      <c r="H4" s="11"/>
      <c r="I4" s="11"/>
      <c r="J4" s="11"/>
      <c r="K4" s="10"/>
      <c r="L4" s="12"/>
      <c r="M4" s="10"/>
      <c r="N4" s="9"/>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c r="BS4" s="10"/>
      <c r="BT4" s="10"/>
      <c r="BU4" s="10"/>
      <c r="BV4" s="10"/>
      <c r="BW4" s="10"/>
      <c r="BX4" s="10"/>
      <c r="BY4" s="10"/>
      <c r="BZ4" s="10"/>
      <c r="CA4" s="10"/>
      <c r="CB4" s="10"/>
      <c r="CC4" s="10"/>
      <c r="CD4" s="10"/>
      <c r="CE4" s="10"/>
      <c r="CF4" s="10"/>
      <c r="CG4" s="10"/>
      <c r="CH4" s="10"/>
      <c r="CI4" s="10"/>
      <c r="CJ4" s="10"/>
      <c r="CK4" s="10"/>
      <c r="CL4" s="10"/>
      <c r="CM4" s="10"/>
      <c r="CN4" s="10"/>
      <c r="CO4" s="10"/>
      <c r="CP4" s="10"/>
      <c r="CQ4" s="10"/>
      <c r="CR4" s="10"/>
      <c r="CS4" s="10"/>
      <c r="CT4" s="10"/>
      <c r="CU4" s="10"/>
      <c r="CV4" s="10"/>
      <c r="CW4" s="10"/>
      <c r="CX4" s="10"/>
      <c r="CY4" s="10"/>
      <c r="CZ4" s="10"/>
      <c r="DA4" s="10"/>
      <c r="DB4" s="10"/>
      <c r="DC4" s="10"/>
      <c r="DD4" s="10"/>
      <c r="DE4" s="10"/>
      <c r="DF4" s="10"/>
      <c r="DG4" s="10"/>
      <c r="DH4" s="10"/>
      <c r="DI4" s="10"/>
      <c r="DJ4" s="10"/>
      <c r="DK4" s="10"/>
      <c r="DL4" s="10"/>
      <c r="DM4" s="10"/>
    </row>
    <row r="5" s="17" customFormat="true" ht="15.75" hidden="false" customHeight="false" outlineLevel="0" collapsed="false">
      <c r="A5" s="14"/>
      <c r="B5" s="11"/>
      <c r="C5" s="11"/>
      <c r="D5" s="11"/>
      <c r="E5" s="11"/>
      <c r="F5" s="11"/>
      <c r="G5" s="11"/>
      <c r="H5" s="11"/>
      <c r="I5" s="11"/>
      <c r="J5" s="11"/>
      <c r="K5" s="10"/>
      <c r="L5" s="15"/>
      <c r="M5" s="14"/>
      <c r="N5" s="16"/>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BD5" s="14"/>
      <c r="BE5" s="14"/>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c r="CJ5" s="14"/>
      <c r="CK5" s="14"/>
      <c r="CL5" s="14"/>
      <c r="CM5" s="14"/>
      <c r="CN5" s="14"/>
      <c r="CO5" s="14"/>
      <c r="CP5" s="14"/>
      <c r="CQ5" s="14"/>
      <c r="CR5" s="14"/>
      <c r="CS5" s="14"/>
      <c r="CT5" s="14"/>
      <c r="CU5" s="14"/>
      <c r="CV5" s="14"/>
      <c r="CW5" s="14"/>
      <c r="CX5" s="14"/>
      <c r="CY5" s="14"/>
      <c r="CZ5" s="14"/>
      <c r="DA5" s="14"/>
      <c r="DB5" s="14"/>
      <c r="DC5" s="14"/>
      <c r="DD5" s="14"/>
      <c r="DE5" s="14"/>
      <c r="DF5" s="14"/>
      <c r="DG5" s="14"/>
      <c r="DH5" s="14"/>
      <c r="DI5" s="14"/>
      <c r="DJ5" s="14"/>
      <c r="DK5" s="14"/>
      <c r="DL5" s="14"/>
      <c r="DM5" s="14"/>
    </row>
    <row r="6" s="22" customFormat="true" ht="54.75" hidden="false" customHeight="true" outlineLevel="0" collapsed="false">
      <c r="A6" s="18"/>
      <c r="B6" s="19" t="s">
        <v>0</v>
      </c>
      <c r="C6" s="19"/>
      <c r="D6" s="19"/>
      <c r="E6" s="19"/>
      <c r="F6" s="19"/>
      <c r="G6" s="19"/>
      <c r="H6" s="19"/>
      <c r="I6" s="19"/>
      <c r="J6" s="19"/>
      <c r="K6" s="20"/>
      <c r="L6" s="21"/>
      <c r="M6" s="14"/>
      <c r="N6" s="16"/>
      <c r="O6" s="18"/>
      <c r="P6" s="18"/>
      <c r="Q6" s="18"/>
      <c r="R6" s="18"/>
      <c r="S6" s="18"/>
      <c r="T6" s="18"/>
      <c r="U6" s="18"/>
      <c r="V6" s="18"/>
      <c r="W6" s="18"/>
      <c r="X6" s="18"/>
      <c r="Y6" s="18"/>
      <c r="Z6" s="18"/>
      <c r="AA6" s="18"/>
      <c r="AB6" s="18"/>
      <c r="AC6" s="18"/>
      <c r="AD6" s="18"/>
      <c r="AE6" s="18"/>
      <c r="AF6" s="18"/>
      <c r="AG6" s="18"/>
      <c r="AH6" s="18"/>
      <c r="AI6" s="18"/>
      <c r="AJ6" s="18"/>
      <c r="AK6" s="18"/>
      <c r="AL6" s="18"/>
      <c r="AM6" s="18"/>
      <c r="AN6" s="18"/>
      <c r="AO6" s="18"/>
      <c r="AP6" s="18"/>
      <c r="AQ6" s="18"/>
      <c r="AR6" s="18"/>
      <c r="AS6" s="18"/>
      <c r="AT6" s="18"/>
      <c r="AU6" s="18"/>
      <c r="AV6" s="18"/>
      <c r="AW6" s="18"/>
      <c r="AX6" s="18"/>
      <c r="AY6" s="18"/>
      <c r="AZ6" s="18"/>
      <c r="BA6" s="18"/>
      <c r="BB6" s="18"/>
      <c r="BC6" s="18"/>
      <c r="BD6" s="18"/>
      <c r="BE6" s="18"/>
      <c r="BF6" s="18"/>
      <c r="BG6" s="18"/>
      <c r="BH6" s="18"/>
      <c r="BI6" s="18"/>
      <c r="BJ6" s="18"/>
      <c r="BK6" s="18"/>
      <c r="BL6" s="18"/>
      <c r="BM6" s="18"/>
      <c r="BN6" s="18"/>
      <c r="BO6" s="18"/>
      <c r="BP6" s="18"/>
      <c r="BQ6" s="18"/>
      <c r="BR6" s="18"/>
      <c r="BS6" s="18"/>
      <c r="BT6" s="18"/>
      <c r="BU6" s="18"/>
      <c r="BV6" s="18"/>
      <c r="BW6" s="18"/>
      <c r="BX6" s="18"/>
      <c r="BY6" s="18"/>
      <c r="BZ6" s="18"/>
      <c r="CA6" s="18"/>
      <c r="CB6" s="18"/>
      <c r="CC6" s="18"/>
      <c r="CD6" s="18"/>
      <c r="CE6" s="18"/>
      <c r="CF6" s="18"/>
      <c r="CG6" s="18"/>
      <c r="CH6" s="18"/>
      <c r="CI6" s="18"/>
      <c r="CJ6" s="18"/>
      <c r="CK6" s="18"/>
      <c r="CL6" s="18"/>
      <c r="CM6" s="18"/>
      <c r="CN6" s="18"/>
      <c r="CO6" s="18"/>
      <c r="CP6" s="18"/>
      <c r="CQ6" s="18"/>
      <c r="CR6" s="18"/>
      <c r="CS6" s="18"/>
      <c r="CT6" s="18"/>
      <c r="CU6" s="18"/>
      <c r="CV6" s="18"/>
      <c r="CW6" s="18"/>
      <c r="CX6" s="18"/>
      <c r="CY6" s="18"/>
      <c r="CZ6" s="18"/>
      <c r="DA6" s="18"/>
      <c r="DB6" s="18"/>
      <c r="DC6" s="18"/>
      <c r="DD6" s="18"/>
      <c r="DE6" s="18"/>
      <c r="DF6" s="18"/>
      <c r="DG6" s="18"/>
      <c r="DH6" s="18"/>
      <c r="DI6" s="18"/>
      <c r="DJ6" s="18"/>
      <c r="DK6" s="18"/>
      <c r="DL6" s="18"/>
      <c r="DM6" s="18"/>
    </row>
    <row r="7" s="26" customFormat="true" ht="28.5" hidden="false" customHeight="true" outlineLevel="0" collapsed="false">
      <c r="A7" s="23"/>
      <c r="B7" s="19" t="s">
        <v>1</v>
      </c>
      <c r="C7" s="19"/>
      <c r="D7" s="19"/>
      <c r="E7" s="19"/>
      <c r="F7" s="19"/>
      <c r="G7" s="19"/>
      <c r="H7" s="19"/>
      <c r="I7" s="19"/>
      <c r="J7" s="19"/>
      <c r="K7" s="20"/>
      <c r="L7" s="24"/>
      <c r="M7" s="14"/>
      <c r="N7" s="25"/>
      <c r="O7" s="23"/>
      <c r="P7" s="23"/>
      <c r="Q7" s="23"/>
      <c r="R7" s="23"/>
      <c r="S7" s="23"/>
      <c r="T7" s="23"/>
      <c r="U7" s="23"/>
      <c r="V7" s="23"/>
      <c r="W7" s="23"/>
      <c r="X7" s="23"/>
      <c r="Y7" s="23"/>
      <c r="Z7" s="23"/>
      <c r="AA7" s="23"/>
      <c r="AB7" s="23"/>
      <c r="AC7" s="23"/>
      <c r="AD7" s="23"/>
      <c r="AE7" s="23"/>
      <c r="AF7" s="23"/>
      <c r="AG7" s="23"/>
      <c r="AH7" s="23"/>
      <c r="AI7" s="23"/>
      <c r="AJ7" s="23"/>
      <c r="AK7" s="23"/>
      <c r="AL7" s="23"/>
      <c r="AM7" s="23"/>
      <c r="AN7" s="23"/>
      <c r="AO7" s="23"/>
      <c r="AP7" s="23"/>
      <c r="AQ7" s="23"/>
      <c r="AR7" s="23"/>
      <c r="AS7" s="23"/>
      <c r="AT7" s="23"/>
      <c r="AU7" s="23"/>
      <c r="AV7" s="23"/>
      <c r="AW7" s="23"/>
      <c r="AX7" s="23"/>
      <c r="AY7" s="23"/>
      <c r="AZ7" s="23"/>
      <c r="BA7" s="23"/>
      <c r="BB7" s="23"/>
      <c r="BC7" s="23"/>
      <c r="BD7" s="23"/>
      <c r="BE7" s="23"/>
      <c r="BF7" s="23"/>
      <c r="BG7" s="23"/>
      <c r="BH7" s="23"/>
      <c r="BI7" s="23"/>
      <c r="BJ7" s="23"/>
      <c r="BK7" s="23"/>
      <c r="BL7" s="23"/>
      <c r="BM7" s="23"/>
      <c r="BN7" s="23"/>
      <c r="BO7" s="23"/>
      <c r="BP7" s="23"/>
      <c r="BQ7" s="23"/>
      <c r="BR7" s="23"/>
      <c r="BS7" s="23"/>
      <c r="BT7" s="23"/>
      <c r="BU7" s="23"/>
      <c r="BV7" s="23"/>
      <c r="BW7" s="23"/>
      <c r="BX7" s="23"/>
      <c r="BY7" s="23"/>
      <c r="BZ7" s="23"/>
      <c r="CA7" s="23"/>
      <c r="CB7" s="23"/>
      <c r="CC7" s="23"/>
      <c r="CD7" s="23"/>
      <c r="CE7" s="23"/>
      <c r="CF7" s="23"/>
      <c r="CG7" s="23"/>
      <c r="CH7" s="23"/>
      <c r="CI7" s="23"/>
      <c r="CJ7" s="23"/>
      <c r="CK7" s="23"/>
      <c r="CL7" s="23"/>
      <c r="CM7" s="23"/>
      <c r="CN7" s="23"/>
      <c r="CO7" s="23"/>
      <c r="CP7" s="23"/>
      <c r="CQ7" s="23"/>
      <c r="CR7" s="23"/>
      <c r="CS7" s="23"/>
      <c r="CT7" s="23"/>
      <c r="CU7" s="23"/>
      <c r="CV7" s="23"/>
      <c r="CW7" s="23"/>
      <c r="CX7" s="23"/>
      <c r="CY7" s="23"/>
      <c r="CZ7" s="23"/>
      <c r="DA7" s="23"/>
      <c r="DB7" s="23"/>
      <c r="DC7" s="23"/>
      <c r="DD7" s="23"/>
      <c r="DE7" s="23"/>
      <c r="DF7" s="23"/>
      <c r="DG7" s="23"/>
      <c r="DH7" s="23"/>
      <c r="DI7" s="23"/>
      <c r="DJ7" s="23"/>
      <c r="DK7" s="23"/>
      <c r="DL7" s="23"/>
      <c r="DM7" s="23"/>
    </row>
    <row r="8" s="30" customFormat="true" ht="28.5" hidden="false" customHeight="true" outlineLevel="0" collapsed="false">
      <c r="A8" s="27"/>
      <c r="B8" s="19" t="s">
        <v>2</v>
      </c>
      <c r="C8" s="19"/>
      <c r="D8" s="19"/>
      <c r="E8" s="19"/>
      <c r="F8" s="19"/>
      <c r="G8" s="19"/>
      <c r="H8" s="19"/>
      <c r="I8" s="19"/>
      <c r="J8" s="19"/>
      <c r="K8" s="20"/>
      <c r="L8" s="28"/>
      <c r="M8" s="14"/>
      <c r="N8" s="29"/>
      <c r="O8" s="27"/>
      <c r="P8" s="27"/>
      <c r="Q8" s="27"/>
      <c r="R8" s="27"/>
      <c r="S8" s="27"/>
      <c r="T8" s="27"/>
      <c r="U8" s="27"/>
      <c r="V8" s="27"/>
      <c r="W8" s="27"/>
      <c r="X8" s="27"/>
      <c r="Y8" s="27"/>
      <c r="Z8" s="27"/>
      <c r="AA8" s="27"/>
      <c r="AB8" s="27"/>
      <c r="AC8" s="27"/>
      <c r="AD8" s="27"/>
      <c r="AE8" s="27"/>
      <c r="AF8" s="27"/>
      <c r="AG8" s="27"/>
      <c r="AH8" s="27"/>
      <c r="AI8" s="27"/>
      <c r="AJ8" s="27"/>
      <c r="AK8" s="27"/>
      <c r="AL8" s="27"/>
      <c r="AM8" s="27"/>
      <c r="AN8" s="27"/>
      <c r="AO8" s="27"/>
      <c r="AP8" s="27"/>
      <c r="AQ8" s="27"/>
      <c r="AR8" s="27"/>
      <c r="AS8" s="27"/>
      <c r="AT8" s="27"/>
      <c r="AU8" s="27"/>
      <c r="AV8" s="27"/>
      <c r="AW8" s="27"/>
      <c r="AX8" s="27"/>
      <c r="AY8" s="27"/>
      <c r="AZ8" s="27"/>
      <c r="BA8" s="27"/>
      <c r="BB8" s="27"/>
      <c r="BC8" s="27"/>
      <c r="BD8" s="27"/>
      <c r="BE8" s="27"/>
      <c r="BF8" s="27"/>
      <c r="BG8" s="27"/>
      <c r="BH8" s="27"/>
      <c r="BI8" s="27"/>
      <c r="BJ8" s="27"/>
      <c r="BK8" s="27"/>
      <c r="BL8" s="27"/>
      <c r="BM8" s="27"/>
      <c r="BN8" s="27"/>
      <c r="BO8" s="27"/>
      <c r="BP8" s="27"/>
      <c r="BQ8" s="27"/>
      <c r="BR8" s="27"/>
      <c r="BS8" s="27"/>
      <c r="BT8" s="27"/>
      <c r="BU8" s="27"/>
      <c r="BV8" s="27"/>
      <c r="BW8" s="27"/>
      <c r="BX8" s="27"/>
      <c r="BY8" s="27"/>
      <c r="BZ8" s="27"/>
      <c r="CA8" s="27"/>
      <c r="CB8" s="27"/>
      <c r="CC8" s="27"/>
      <c r="CD8" s="27"/>
      <c r="CE8" s="27"/>
      <c r="CF8" s="27"/>
      <c r="CG8" s="27"/>
      <c r="CH8" s="27"/>
      <c r="CI8" s="27"/>
      <c r="CJ8" s="27"/>
      <c r="CK8" s="27"/>
      <c r="CL8" s="27"/>
      <c r="CM8" s="27"/>
      <c r="CN8" s="27"/>
      <c r="CO8" s="27"/>
      <c r="CP8" s="27"/>
      <c r="CQ8" s="27"/>
      <c r="CR8" s="27"/>
      <c r="CS8" s="27"/>
      <c r="CT8" s="27"/>
      <c r="CU8" s="27"/>
      <c r="CV8" s="27"/>
      <c r="CW8" s="27"/>
      <c r="CX8" s="27"/>
      <c r="CY8" s="27"/>
      <c r="CZ8" s="27"/>
      <c r="DA8" s="27"/>
      <c r="DB8" s="27"/>
      <c r="DC8" s="27"/>
      <c r="DD8" s="27"/>
      <c r="DE8" s="27"/>
      <c r="DF8" s="27"/>
      <c r="DG8" s="27"/>
      <c r="DH8" s="27"/>
      <c r="DI8" s="27"/>
      <c r="DJ8" s="27"/>
      <c r="DK8" s="27"/>
      <c r="DL8" s="27"/>
      <c r="DM8" s="27"/>
    </row>
    <row r="9" s="37" customFormat="true" ht="36.75" hidden="false" customHeight="true" outlineLevel="0" collapsed="false">
      <c r="A9" s="31"/>
      <c r="B9" s="32" t="s">
        <v>3</v>
      </c>
      <c r="C9" s="32"/>
      <c r="D9" s="32"/>
      <c r="E9" s="32"/>
      <c r="F9" s="32"/>
      <c r="G9" s="32"/>
      <c r="H9" s="32"/>
      <c r="I9" s="33" t="n">
        <f aca="false">J12+J19+J57+J98+J119+J140+J164</f>
        <v>2140315.23</v>
      </c>
      <c r="J9" s="33"/>
      <c r="K9" s="34"/>
      <c r="L9" s="35"/>
      <c r="M9" s="31" t="n">
        <v>2012836.54</v>
      </c>
      <c r="N9" s="36"/>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row>
    <row r="10" customFormat="false" ht="23.25" hidden="false" customHeight="true" outlineLevel="0" collapsed="false">
      <c r="B10" s="38" t="s">
        <v>4</v>
      </c>
      <c r="C10" s="38"/>
      <c r="D10" s="38"/>
      <c r="E10" s="38"/>
      <c r="F10" s="38"/>
      <c r="G10" s="38"/>
      <c r="H10" s="38"/>
      <c r="I10" s="38"/>
      <c r="J10" s="38"/>
      <c r="K10" s="39"/>
    </row>
    <row r="11" customFormat="false" ht="21" hidden="false" customHeight="true" outlineLevel="0" collapsed="false">
      <c r="B11" s="38"/>
      <c r="C11" s="38"/>
      <c r="D11" s="38"/>
      <c r="E11" s="38"/>
      <c r="F11" s="38"/>
      <c r="G11" s="38"/>
      <c r="H11" s="38"/>
      <c r="I11" s="38"/>
      <c r="J11" s="38"/>
      <c r="K11" s="39"/>
    </row>
    <row r="12" customFormat="false" ht="30" hidden="false" customHeight="true" outlineLevel="0" collapsed="false">
      <c r="B12" s="40" t="n">
        <v>1</v>
      </c>
      <c r="C12" s="41"/>
      <c r="D12" s="42" t="s">
        <v>5</v>
      </c>
      <c r="E12" s="42"/>
      <c r="F12" s="42"/>
      <c r="G12" s="42"/>
      <c r="H12" s="42"/>
      <c r="I12" s="42"/>
      <c r="J12" s="43" t="n">
        <f aca="false">SUM(J13:J18)</f>
        <v>33867</v>
      </c>
      <c r="K12" s="44"/>
    </row>
    <row r="13" customFormat="false" ht="62.25" hidden="false" customHeight="true" outlineLevel="0" collapsed="false">
      <c r="B13" s="45" t="s">
        <v>6</v>
      </c>
      <c r="C13" s="46"/>
      <c r="D13" s="47" t="s">
        <v>7</v>
      </c>
      <c r="E13" s="48" t="s">
        <v>8</v>
      </c>
      <c r="F13" s="48"/>
      <c r="G13" s="49" t="s">
        <v>9</v>
      </c>
      <c r="H13" s="50" t="n">
        <f aca="false">3*2</f>
        <v>6</v>
      </c>
      <c r="I13" s="51" t="n">
        <f aca="false">'C.P.U'!I298</f>
        <v>270.34</v>
      </c>
      <c r="J13" s="52" t="n">
        <f aca="false">I13*H13</f>
        <v>1622.04</v>
      </c>
      <c r="K13" s="53"/>
      <c r="L13" s="54"/>
      <c r="N13" s="9" t="s">
        <v>7</v>
      </c>
    </row>
    <row r="14" customFormat="false" ht="39" hidden="false" customHeight="true" outlineLevel="0" collapsed="false">
      <c r="B14" s="45" t="s">
        <v>10</v>
      </c>
      <c r="C14" s="46"/>
      <c r="D14" s="55" t="s">
        <v>11</v>
      </c>
      <c r="E14" s="48" t="s">
        <v>12</v>
      </c>
      <c r="F14" s="48"/>
      <c r="G14" s="56" t="s">
        <v>13</v>
      </c>
      <c r="H14" s="57" t="n">
        <v>1</v>
      </c>
      <c r="I14" s="51" t="n">
        <f aca="false">'C.P.U'!I350</f>
        <v>873.15</v>
      </c>
      <c r="J14" s="52" t="n">
        <f aca="false">I14*H14</f>
        <v>873.15</v>
      </c>
      <c r="K14" s="53"/>
    </row>
    <row r="15" customFormat="false" ht="39" hidden="false" customHeight="true" outlineLevel="0" collapsed="false">
      <c r="B15" s="45" t="s">
        <v>14</v>
      </c>
      <c r="C15" s="46"/>
      <c r="D15" s="55" t="s">
        <v>15</v>
      </c>
      <c r="E15" s="48" t="s">
        <v>16</v>
      </c>
      <c r="F15" s="48"/>
      <c r="G15" s="56" t="s">
        <v>13</v>
      </c>
      <c r="H15" s="57" t="n">
        <v>1</v>
      </c>
      <c r="I15" s="51" t="n">
        <f aca="false">'C.P.U'!I324</f>
        <v>873.15</v>
      </c>
      <c r="J15" s="52" t="n">
        <f aca="false">I15*H15</f>
        <v>873.15</v>
      </c>
      <c r="K15" s="53"/>
    </row>
    <row r="16" customFormat="false" ht="39" hidden="false" customHeight="true" outlineLevel="0" collapsed="false">
      <c r="B16" s="45" t="s">
        <v>17</v>
      </c>
      <c r="C16" s="46"/>
      <c r="D16" s="55" t="s">
        <v>18</v>
      </c>
      <c r="E16" s="48" t="s">
        <v>19</v>
      </c>
      <c r="F16" s="48"/>
      <c r="G16" s="56" t="s">
        <v>13</v>
      </c>
      <c r="H16" s="57" t="n">
        <v>1</v>
      </c>
      <c r="I16" s="51" t="n">
        <f aca="false">'C.P.U'!I391</f>
        <v>2417.71</v>
      </c>
      <c r="J16" s="52" t="n">
        <f aca="false">I16*H16</f>
        <v>2417.71</v>
      </c>
      <c r="K16" s="53"/>
    </row>
    <row r="17" customFormat="false" ht="39" hidden="false" customHeight="true" outlineLevel="0" collapsed="false">
      <c r="B17" s="45" t="s">
        <v>20</v>
      </c>
      <c r="C17" s="46"/>
      <c r="D17" s="55" t="s">
        <v>21</v>
      </c>
      <c r="E17" s="48" t="s">
        <v>22</v>
      </c>
      <c r="F17" s="48"/>
      <c r="G17" s="56" t="s">
        <v>23</v>
      </c>
      <c r="H17" s="57" t="n">
        <v>5</v>
      </c>
      <c r="I17" s="51" t="n">
        <f aca="false">'C.P.U'!I419</f>
        <v>3601.65</v>
      </c>
      <c r="J17" s="52" t="n">
        <f aca="false">I17*H17</f>
        <v>18008.25</v>
      </c>
      <c r="K17" s="53"/>
    </row>
    <row r="18" customFormat="false" ht="58.5" hidden="false" customHeight="true" outlineLevel="0" collapsed="false">
      <c r="B18" s="45" t="s">
        <v>24</v>
      </c>
      <c r="C18" s="46"/>
      <c r="D18" s="55" t="s">
        <v>21</v>
      </c>
      <c r="E18" s="48" t="s">
        <v>25</v>
      </c>
      <c r="F18" s="48"/>
      <c r="G18" s="56" t="s">
        <v>23</v>
      </c>
      <c r="H18" s="57" t="n">
        <v>5</v>
      </c>
      <c r="I18" s="51" t="n">
        <f aca="false">Veiculo!D44</f>
        <v>2014.54</v>
      </c>
      <c r="J18" s="52" t="n">
        <f aca="false">I18*H18</f>
        <v>10072.7</v>
      </c>
      <c r="K18" s="53"/>
    </row>
    <row r="19" customFormat="false" ht="43.5" hidden="false" customHeight="true" outlineLevel="0" collapsed="false">
      <c r="B19" s="40" t="n">
        <v>2</v>
      </c>
      <c r="C19" s="41"/>
      <c r="D19" s="42" t="s">
        <v>26</v>
      </c>
      <c r="E19" s="42"/>
      <c r="F19" s="42"/>
      <c r="G19" s="42"/>
      <c r="H19" s="42"/>
      <c r="I19" s="42"/>
      <c r="J19" s="43" t="n">
        <f aca="false">J20+J32</f>
        <v>45100.98</v>
      </c>
      <c r="K19" s="44"/>
    </row>
    <row r="20" customFormat="false" ht="30" hidden="false" customHeight="true" outlineLevel="0" collapsed="false">
      <c r="B20" s="40" t="s">
        <v>27</v>
      </c>
      <c r="C20" s="41"/>
      <c r="D20" s="42" t="s">
        <v>28</v>
      </c>
      <c r="E20" s="42"/>
      <c r="F20" s="42"/>
      <c r="G20" s="42"/>
      <c r="H20" s="42"/>
      <c r="I20" s="42"/>
      <c r="J20" s="43" t="n">
        <f aca="false">SUM(J21:J31)</f>
        <v>18757.89</v>
      </c>
      <c r="K20" s="44"/>
    </row>
    <row r="21" customFormat="false" ht="54" hidden="false" customHeight="true" outlineLevel="0" collapsed="false">
      <c r="B21" s="45" t="s">
        <v>29</v>
      </c>
      <c r="C21" s="58"/>
      <c r="D21" s="58" t="s">
        <v>30</v>
      </c>
      <c r="E21" s="59" t="s">
        <v>31</v>
      </c>
      <c r="F21" s="59"/>
      <c r="G21" s="46" t="s">
        <v>32</v>
      </c>
      <c r="H21" s="60" t="n">
        <f aca="false">6429*0.16</f>
        <v>1028.64</v>
      </c>
      <c r="I21" s="51" t="n">
        <f aca="false">'C.P.U'!I2259</f>
        <v>13.38</v>
      </c>
      <c r="J21" s="52" t="n">
        <f aca="false">I21*H21</f>
        <v>13763.2</v>
      </c>
      <c r="K21" s="53"/>
      <c r="L21" s="8" t="n">
        <v>15.16</v>
      </c>
      <c r="N21" s="9" t="s">
        <v>30</v>
      </c>
    </row>
    <row r="22" customFormat="false" ht="60.75" hidden="false" customHeight="true" outlineLevel="0" collapsed="false">
      <c r="B22" s="45" t="s">
        <v>33</v>
      </c>
      <c r="C22" s="58"/>
      <c r="D22" s="61" t="s">
        <v>34</v>
      </c>
      <c r="E22" s="62" t="s">
        <v>35</v>
      </c>
      <c r="F22" s="62"/>
      <c r="G22" s="56" t="s">
        <v>9</v>
      </c>
      <c r="H22" s="60" t="n">
        <f aca="false">2*7</f>
        <v>14</v>
      </c>
      <c r="I22" s="51" t="n">
        <f aca="false">'C.P.U'!I189</f>
        <v>0.35</v>
      </c>
      <c r="J22" s="52" t="n">
        <f aca="false">I22*H22</f>
        <v>4.9</v>
      </c>
      <c r="K22" s="53"/>
      <c r="L22" s="54" t="n">
        <v>0.45</v>
      </c>
      <c r="N22" s="9" t="s">
        <v>34</v>
      </c>
    </row>
    <row r="23" customFormat="false" ht="60.75" hidden="false" customHeight="true" outlineLevel="0" collapsed="false">
      <c r="B23" s="45" t="s">
        <v>36</v>
      </c>
      <c r="C23" s="58"/>
      <c r="D23" s="47" t="s">
        <v>37</v>
      </c>
      <c r="E23" s="48" t="s">
        <v>38</v>
      </c>
      <c r="F23" s="48"/>
      <c r="G23" s="56" t="s">
        <v>9</v>
      </c>
      <c r="H23" s="60" t="n">
        <f aca="false">2.5*7.5</f>
        <v>18.75</v>
      </c>
      <c r="I23" s="51" t="n">
        <f aca="false">'C.P.U'!I868</f>
        <v>2.73</v>
      </c>
      <c r="J23" s="52" t="n">
        <f aca="false">I23*H23</f>
        <v>51.19</v>
      </c>
      <c r="K23" s="53"/>
      <c r="L23" s="54" t="n">
        <v>2.17</v>
      </c>
      <c r="N23" s="9" t="s">
        <v>39</v>
      </c>
    </row>
    <row r="24" customFormat="false" ht="60.75" hidden="false" customHeight="true" outlineLevel="0" collapsed="false">
      <c r="B24" s="45" t="s">
        <v>40</v>
      </c>
      <c r="C24" s="58"/>
      <c r="D24" s="47" t="s">
        <v>41</v>
      </c>
      <c r="E24" s="48" t="s">
        <v>42</v>
      </c>
      <c r="F24" s="48"/>
      <c r="G24" s="56" t="s">
        <v>32</v>
      </c>
      <c r="H24" s="60" t="n">
        <f aca="false">(2+2+7+7)*1.5*0.5</f>
        <v>13.5</v>
      </c>
      <c r="I24" s="51" t="n">
        <f aca="false">'C.P.U'!I83</f>
        <v>17.24</v>
      </c>
      <c r="J24" s="52" t="n">
        <f aca="false">I24*H24</f>
        <v>232.74</v>
      </c>
      <c r="K24" s="53"/>
      <c r="L24" s="54" t="n">
        <v>13.99</v>
      </c>
      <c r="N24" s="9" t="s">
        <v>41</v>
      </c>
    </row>
    <row r="25" customFormat="false" ht="60.75" hidden="false" customHeight="true" outlineLevel="0" collapsed="false">
      <c r="B25" s="45" t="s">
        <v>43</v>
      </c>
      <c r="C25" s="58"/>
      <c r="D25" s="47" t="s">
        <v>44</v>
      </c>
      <c r="E25" s="48" t="s">
        <v>45</v>
      </c>
      <c r="F25" s="48"/>
      <c r="G25" s="56" t="s">
        <v>32</v>
      </c>
      <c r="H25" s="60" t="n">
        <f aca="false">(2+2+7+7)*0.3*0.4</f>
        <v>2.16</v>
      </c>
      <c r="I25" s="51" t="n">
        <f aca="false">'C.P.U'!I894</f>
        <v>318.69</v>
      </c>
      <c r="J25" s="52" t="n">
        <f aca="false">I25*H25</f>
        <v>688.37</v>
      </c>
      <c r="K25" s="53"/>
      <c r="L25" s="54" t="n">
        <v>262.96</v>
      </c>
      <c r="N25" s="9" t="s">
        <v>44</v>
      </c>
    </row>
    <row r="26" customFormat="false" ht="93" hidden="false" customHeight="true" outlineLevel="0" collapsed="false">
      <c r="B26" s="45" t="s">
        <v>46</v>
      </c>
      <c r="C26" s="58"/>
      <c r="D26" s="47" t="s">
        <v>47</v>
      </c>
      <c r="E26" s="48" t="s">
        <v>48</v>
      </c>
      <c r="F26" s="48"/>
      <c r="G26" s="56" t="s">
        <v>32</v>
      </c>
      <c r="H26" s="60" t="n">
        <f aca="false">((2+2+7+7)*0.2*0.15)*2+(2*0.15*0.15)*7</f>
        <v>1.4</v>
      </c>
      <c r="I26" s="51" t="n">
        <f aca="false">'C.P.U'!I948</f>
        <v>1245.34</v>
      </c>
      <c r="J26" s="52" t="n">
        <f aca="false">I26*H26</f>
        <v>1743.48</v>
      </c>
      <c r="K26" s="53"/>
      <c r="L26" s="54" t="n">
        <v>1199.19</v>
      </c>
      <c r="N26" s="9" t="s">
        <v>47</v>
      </c>
    </row>
    <row r="27" customFormat="false" ht="60.75" hidden="false" customHeight="true" outlineLevel="0" collapsed="false">
      <c r="B27" s="45" t="s">
        <v>49</v>
      </c>
      <c r="C27" s="58"/>
      <c r="D27" s="47" t="s">
        <v>50</v>
      </c>
      <c r="E27" s="48" t="s">
        <v>51</v>
      </c>
      <c r="F27" s="48"/>
      <c r="G27" s="56" t="s">
        <v>32</v>
      </c>
      <c r="H27" s="60" t="n">
        <f aca="false">(2+2+7)*0.2*2.6</f>
        <v>5.72</v>
      </c>
      <c r="I27" s="51" t="n">
        <f aca="false">'C.P.U'!I1672</f>
        <v>3.42</v>
      </c>
      <c r="J27" s="52" t="n">
        <f aca="false">I27*H27</f>
        <v>19.56</v>
      </c>
      <c r="K27" s="53"/>
      <c r="L27" s="8" t="n">
        <v>3.68</v>
      </c>
      <c r="N27" s="9" t="s">
        <v>50</v>
      </c>
    </row>
    <row r="28" customFormat="false" ht="60.75" hidden="false" customHeight="true" outlineLevel="0" collapsed="false">
      <c r="B28" s="45" t="s">
        <v>52</v>
      </c>
      <c r="C28" s="58"/>
      <c r="D28" s="47" t="s">
        <v>53</v>
      </c>
      <c r="E28" s="48" t="s">
        <v>54</v>
      </c>
      <c r="F28" s="48"/>
      <c r="G28" s="56" t="s">
        <v>32</v>
      </c>
      <c r="H28" s="60" t="n">
        <f aca="false">H24-H27</f>
        <v>7.78</v>
      </c>
      <c r="I28" s="51" t="n">
        <f aca="false">'C.P.U'!I1751</f>
        <v>3.55</v>
      </c>
      <c r="J28" s="52" t="n">
        <f aca="false">I28*H28</f>
        <v>27.62</v>
      </c>
      <c r="K28" s="53"/>
    </row>
    <row r="29" customFormat="false" ht="60.75" hidden="false" customHeight="true" outlineLevel="0" collapsed="false">
      <c r="B29" s="45" t="s">
        <v>55</v>
      </c>
      <c r="C29" s="58"/>
      <c r="D29" s="47" t="s">
        <v>56</v>
      </c>
      <c r="E29" s="48" t="s">
        <v>57</v>
      </c>
      <c r="F29" s="48"/>
      <c r="G29" s="56" t="s">
        <v>9</v>
      </c>
      <c r="H29" s="60" t="n">
        <f aca="false">(2+2+7+7)*2.6</f>
        <v>46.8</v>
      </c>
      <c r="I29" s="51" t="n">
        <f aca="false">'C.P.U'!I999</f>
        <v>37.91</v>
      </c>
      <c r="J29" s="52" t="n">
        <f aca="false">I29*H29</f>
        <v>1774.19</v>
      </c>
      <c r="K29" s="53"/>
      <c r="L29" s="54" t="n">
        <v>29.85</v>
      </c>
      <c r="N29" s="9" t="s">
        <v>56</v>
      </c>
    </row>
    <row r="30" customFormat="false" ht="60.75" hidden="false" customHeight="true" outlineLevel="0" collapsed="false">
      <c r="B30" s="45" t="s">
        <v>58</v>
      </c>
      <c r="C30" s="58"/>
      <c r="D30" s="47" t="s">
        <v>59</v>
      </c>
      <c r="E30" s="48" t="s">
        <v>60</v>
      </c>
      <c r="F30" s="48"/>
      <c r="G30" s="56" t="s">
        <v>9</v>
      </c>
      <c r="H30" s="60" t="n">
        <f aca="false">H29</f>
        <v>46.8</v>
      </c>
      <c r="I30" s="51" t="n">
        <f aca="false">'C.P.U'!I1025</f>
        <v>3.91</v>
      </c>
      <c r="J30" s="52" t="n">
        <f aca="false">I30*H30</f>
        <v>182.99</v>
      </c>
      <c r="K30" s="53"/>
      <c r="L30" s="54" t="n">
        <v>3.3</v>
      </c>
      <c r="N30" s="9" t="s">
        <v>59</v>
      </c>
    </row>
    <row r="31" customFormat="false" ht="66.75" hidden="false" customHeight="true" outlineLevel="0" collapsed="false">
      <c r="B31" s="45" t="s">
        <v>61</v>
      </c>
      <c r="C31" s="58"/>
      <c r="D31" s="47" t="s">
        <v>62</v>
      </c>
      <c r="E31" s="48" t="s">
        <v>63</v>
      </c>
      <c r="F31" s="48"/>
      <c r="G31" s="56" t="s">
        <v>9</v>
      </c>
      <c r="H31" s="60" t="n">
        <f aca="false">1.5*2.6</f>
        <v>3.9</v>
      </c>
      <c r="I31" s="51" t="n">
        <f aca="false">'C.P.U'!I1890</f>
        <v>69.14</v>
      </c>
      <c r="J31" s="52" t="n">
        <f aca="false">I31*H31</f>
        <v>269.65</v>
      </c>
      <c r="K31" s="53"/>
      <c r="L31" s="54" t="n">
        <v>33.04</v>
      </c>
      <c r="N31" s="9" t="s">
        <v>62</v>
      </c>
      <c r="O31" s="63" t="s">
        <v>64</v>
      </c>
    </row>
    <row r="32" customFormat="false" ht="42" hidden="false" customHeight="true" outlineLevel="0" collapsed="false">
      <c r="B32" s="40" t="s">
        <v>65</v>
      </c>
      <c r="C32" s="41"/>
      <c r="D32" s="42" t="s">
        <v>66</v>
      </c>
      <c r="E32" s="42"/>
      <c r="F32" s="42"/>
      <c r="G32" s="42"/>
      <c r="H32" s="42"/>
      <c r="I32" s="42"/>
      <c r="J32" s="43" t="n">
        <f aca="false">SUM(J33:J56)</f>
        <v>26343.09</v>
      </c>
      <c r="K32" s="44"/>
    </row>
    <row r="33" customFormat="false" ht="60.75" hidden="false" customHeight="true" outlineLevel="0" collapsed="false">
      <c r="B33" s="45" t="s">
        <v>67</v>
      </c>
      <c r="C33" s="58"/>
      <c r="D33" s="47" t="s">
        <v>37</v>
      </c>
      <c r="E33" s="48" t="s">
        <v>38</v>
      </c>
      <c r="F33" s="48"/>
      <c r="G33" s="56" t="s">
        <v>9</v>
      </c>
      <c r="H33" s="60" t="n">
        <f aca="false">7*5</f>
        <v>35</v>
      </c>
      <c r="I33" s="51" t="n">
        <f aca="false">'C.P.U'!I868</f>
        <v>2.73</v>
      </c>
      <c r="J33" s="52" t="n">
        <f aca="false">I33*H33</f>
        <v>95.55</v>
      </c>
      <c r="K33" s="53"/>
      <c r="L33" s="54" t="n">
        <v>2.17</v>
      </c>
      <c r="N33" s="9" t="s">
        <v>37</v>
      </c>
    </row>
    <row r="34" customFormat="false" ht="60.75" hidden="false" customHeight="true" outlineLevel="0" collapsed="false">
      <c r="B34" s="45" t="s">
        <v>68</v>
      </c>
      <c r="C34" s="58"/>
      <c r="D34" s="47" t="s">
        <v>41</v>
      </c>
      <c r="E34" s="48" t="s">
        <v>42</v>
      </c>
      <c r="F34" s="48"/>
      <c r="G34" s="56" t="s">
        <v>32</v>
      </c>
      <c r="H34" s="60" t="n">
        <f aca="false">((7+7+5+5)*0.35*0.5)+((7+7+5+5)*0.3*0.2)</f>
        <v>5.64</v>
      </c>
      <c r="I34" s="51" t="n">
        <f aca="false">'C.P.U'!I83</f>
        <v>17.24</v>
      </c>
      <c r="J34" s="52" t="n">
        <f aca="false">I34*H34</f>
        <v>97.23</v>
      </c>
      <c r="K34" s="53"/>
      <c r="L34" s="54" t="n">
        <v>13.99</v>
      </c>
      <c r="N34" s="9" t="s">
        <v>41</v>
      </c>
    </row>
    <row r="35" customFormat="false" ht="60.75" hidden="false" customHeight="true" outlineLevel="0" collapsed="false">
      <c r="B35" s="45" t="s">
        <v>69</v>
      </c>
      <c r="C35" s="58"/>
      <c r="D35" s="47" t="s">
        <v>44</v>
      </c>
      <c r="E35" s="48" t="s">
        <v>45</v>
      </c>
      <c r="F35" s="48"/>
      <c r="G35" s="56" t="s">
        <v>32</v>
      </c>
      <c r="H35" s="60" t="n">
        <f aca="false">(7+7+5+5)*0.3*0.5</f>
        <v>3.6</v>
      </c>
      <c r="I35" s="51" t="n">
        <f aca="false">'C.P.U'!I894</f>
        <v>318.69</v>
      </c>
      <c r="J35" s="52" t="n">
        <f aca="false">I35*H35</f>
        <v>1147.28</v>
      </c>
      <c r="K35" s="53"/>
      <c r="L35" s="54" t="n">
        <v>262.96</v>
      </c>
      <c r="N35" s="9" t="s">
        <v>44</v>
      </c>
    </row>
    <row r="36" customFormat="false" ht="91.5" hidden="false" customHeight="true" outlineLevel="0" collapsed="false">
      <c r="B36" s="45" t="s">
        <v>70</v>
      </c>
      <c r="C36" s="58"/>
      <c r="D36" s="47" t="s">
        <v>47</v>
      </c>
      <c r="E36" s="48" t="s">
        <v>48</v>
      </c>
      <c r="F36" s="48"/>
      <c r="G36" s="56" t="s">
        <v>32</v>
      </c>
      <c r="H36" s="60" t="n">
        <f aca="false">((7+7+5+5)*0.15*0.15)*1</f>
        <v>0.54</v>
      </c>
      <c r="I36" s="51" t="n">
        <f aca="false">'C.P.U'!I948</f>
        <v>1245.34</v>
      </c>
      <c r="J36" s="52" t="n">
        <f aca="false">I36*H36</f>
        <v>672.48</v>
      </c>
      <c r="K36" s="53"/>
      <c r="L36" s="54" t="n">
        <v>1199.19</v>
      </c>
      <c r="N36" s="9" t="s">
        <v>47</v>
      </c>
    </row>
    <row r="37" customFormat="false" ht="60.75" hidden="false" customHeight="true" outlineLevel="0" collapsed="false">
      <c r="B37" s="45" t="s">
        <v>71</v>
      </c>
      <c r="C37" s="58"/>
      <c r="D37" s="47" t="s">
        <v>50</v>
      </c>
      <c r="E37" s="48" t="s">
        <v>51</v>
      </c>
      <c r="F37" s="48"/>
      <c r="G37" s="56" t="s">
        <v>32</v>
      </c>
      <c r="H37" s="60" t="n">
        <f aca="false">7*5*0.15</f>
        <v>5.25</v>
      </c>
      <c r="I37" s="51" t="n">
        <f aca="false">'C.P.U'!I1672</f>
        <v>3.42</v>
      </c>
      <c r="J37" s="52" t="n">
        <f aca="false">I37*H37</f>
        <v>17.96</v>
      </c>
      <c r="K37" s="53"/>
      <c r="L37" s="54" t="n">
        <v>3.68</v>
      </c>
      <c r="N37" s="9" t="s">
        <v>50</v>
      </c>
    </row>
    <row r="38" customFormat="false" ht="60.75" hidden="false" customHeight="true" outlineLevel="0" collapsed="false">
      <c r="B38" s="45" t="s">
        <v>72</v>
      </c>
      <c r="C38" s="58"/>
      <c r="D38" s="47" t="s">
        <v>53</v>
      </c>
      <c r="E38" s="48" t="s">
        <v>73</v>
      </c>
      <c r="F38" s="48"/>
      <c r="G38" s="56" t="s">
        <v>32</v>
      </c>
      <c r="H38" s="60" t="n">
        <f aca="false">H34-H37</f>
        <v>0.389999999999999</v>
      </c>
      <c r="I38" s="51" t="n">
        <f aca="false">'C.P.U'!I1751</f>
        <v>3.55</v>
      </c>
      <c r="J38" s="52" t="n">
        <f aca="false">I38*H38</f>
        <v>1.38</v>
      </c>
      <c r="K38" s="53"/>
    </row>
    <row r="39" customFormat="false" ht="89.25" hidden="false" customHeight="true" outlineLevel="0" collapsed="false">
      <c r="B39" s="45" t="s">
        <v>74</v>
      </c>
      <c r="C39" s="58"/>
      <c r="D39" s="47" t="s">
        <v>47</v>
      </c>
      <c r="E39" s="48" t="s">
        <v>75</v>
      </c>
      <c r="F39" s="48"/>
      <c r="G39" s="56" t="s">
        <v>32</v>
      </c>
      <c r="H39" s="60" t="n">
        <f aca="false">((7+7+5+5)*0.15*0.15)+(2*0.15*0.15*2.4)+(2*0.15*0.15*3.5)</f>
        <v>0.81</v>
      </c>
      <c r="I39" s="51" t="n">
        <f aca="false">'C.P.U'!I948</f>
        <v>1245.34</v>
      </c>
      <c r="J39" s="52" t="n">
        <f aca="false">I39*H39</f>
        <v>1008.73</v>
      </c>
      <c r="K39" s="53"/>
      <c r="L39" s="54" t="n">
        <v>1199.19</v>
      </c>
      <c r="N39" s="9" t="s">
        <v>47</v>
      </c>
    </row>
    <row r="40" customFormat="false" ht="60.75" hidden="false" customHeight="true" outlineLevel="0" collapsed="false">
      <c r="B40" s="45" t="s">
        <v>76</v>
      </c>
      <c r="C40" s="58"/>
      <c r="D40" s="47" t="s">
        <v>56</v>
      </c>
      <c r="E40" s="48" t="s">
        <v>57</v>
      </c>
      <c r="F40" s="48"/>
      <c r="G40" s="56" t="s">
        <v>9</v>
      </c>
      <c r="H40" s="60" t="n">
        <f aca="false">((7*2.4)+(7*3.5))+((2.4+3.5)/2)*5*2+0.4*(16.4+12.4)</f>
        <v>82.32</v>
      </c>
      <c r="I40" s="51" t="n">
        <f aca="false">'C.P.U'!I999</f>
        <v>37.91</v>
      </c>
      <c r="J40" s="52" t="n">
        <f aca="false">I40*H40</f>
        <v>3120.75</v>
      </c>
      <c r="K40" s="53"/>
      <c r="L40" s="8" t="n">
        <v>29.85</v>
      </c>
      <c r="N40" s="9" t="s">
        <v>56</v>
      </c>
    </row>
    <row r="41" customFormat="false" ht="60.75" hidden="false" customHeight="true" outlineLevel="0" collapsed="false">
      <c r="B41" s="45" t="s">
        <v>77</v>
      </c>
      <c r="C41" s="58"/>
      <c r="D41" s="47" t="s">
        <v>78</v>
      </c>
      <c r="E41" s="48" t="s">
        <v>79</v>
      </c>
      <c r="F41" s="48"/>
      <c r="G41" s="56" t="s">
        <v>13</v>
      </c>
      <c r="H41" s="60" t="n">
        <f aca="false">4.6+2.7+2.7+2.6</f>
        <v>12.6</v>
      </c>
      <c r="I41" s="51" t="n">
        <f aca="false">'C.P.U'!I1726</f>
        <v>12.08</v>
      </c>
      <c r="J41" s="52" t="n">
        <f aca="false">I41*H41</f>
        <v>152.21</v>
      </c>
      <c r="K41" s="53"/>
    </row>
    <row r="42" customFormat="false" ht="60.75" hidden="false" customHeight="true" outlineLevel="0" collapsed="false">
      <c r="B42" s="45" t="s">
        <v>80</v>
      </c>
      <c r="C42" s="58"/>
      <c r="D42" s="47" t="s">
        <v>81</v>
      </c>
      <c r="E42" s="48" t="s">
        <v>82</v>
      </c>
      <c r="F42" s="48"/>
      <c r="G42" s="56" t="s">
        <v>9</v>
      </c>
      <c r="H42" s="60" t="n">
        <f aca="false">(2.4+4.3+2.4)*1</f>
        <v>9.1</v>
      </c>
      <c r="I42" s="51" t="n">
        <f aca="false">'C.P.U'!I1295</f>
        <v>77.34</v>
      </c>
      <c r="J42" s="52" t="n">
        <f aca="false">I42*H42</f>
        <v>703.79</v>
      </c>
      <c r="K42" s="53"/>
      <c r="L42" s="54" t="n">
        <v>62.09</v>
      </c>
      <c r="N42" s="9" t="s">
        <v>81</v>
      </c>
    </row>
    <row r="43" customFormat="false" ht="60.75" hidden="false" customHeight="true" outlineLevel="0" collapsed="false">
      <c r="B43" s="45" t="s">
        <v>83</v>
      </c>
      <c r="C43" s="58"/>
      <c r="D43" s="47" t="s">
        <v>59</v>
      </c>
      <c r="E43" s="48" t="s">
        <v>60</v>
      </c>
      <c r="F43" s="48"/>
      <c r="G43" s="56" t="s">
        <v>9</v>
      </c>
      <c r="H43" s="60" t="n">
        <f aca="false">2*H40</f>
        <v>164.64</v>
      </c>
      <c r="I43" s="51" t="n">
        <f aca="false">'C.P.U'!I1025</f>
        <v>3.91</v>
      </c>
      <c r="J43" s="52" t="n">
        <f aca="false">I43*H43</f>
        <v>643.74</v>
      </c>
      <c r="K43" s="53"/>
      <c r="L43" s="54" t="n">
        <v>3.3</v>
      </c>
      <c r="N43" s="9" t="s">
        <v>59</v>
      </c>
    </row>
    <row r="44" customFormat="false" ht="60.75" hidden="false" customHeight="true" outlineLevel="0" collapsed="false">
      <c r="B44" s="45" t="s">
        <v>84</v>
      </c>
      <c r="C44" s="58"/>
      <c r="D44" s="47" t="s">
        <v>85</v>
      </c>
      <c r="E44" s="48" t="s">
        <v>86</v>
      </c>
      <c r="F44" s="48"/>
      <c r="G44" s="56" t="s">
        <v>9</v>
      </c>
      <c r="H44" s="60" t="n">
        <f aca="false">H43</f>
        <v>164.64</v>
      </c>
      <c r="I44" s="51" t="n">
        <f aca="false">'C.P.U'!I1051</f>
        <v>21.61</v>
      </c>
      <c r="J44" s="52" t="n">
        <f aca="false">I44*H44</f>
        <v>3557.87</v>
      </c>
      <c r="K44" s="53"/>
      <c r="L44" s="54" t="n">
        <v>18.27</v>
      </c>
      <c r="M44" s="1" t="n">
        <f aca="false">L44*1.2</f>
        <v>21.92</v>
      </c>
      <c r="N44" s="9" t="s">
        <v>85</v>
      </c>
    </row>
    <row r="45" customFormat="false" ht="60.75" hidden="false" customHeight="true" outlineLevel="0" collapsed="false">
      <c r="B45" s="45" t="s">
        <v>87</v>
      </c>
      <c r="C45" s="58"/>
      <c r="D45" s="47" t="s">
        <v>88</v>
      </c>
      <c r="E45" s="48" t="s">
        <v>89</v>
      </c>
      <c r="F45" s="48"/>
      <c r="G45" s="56" t="s">
        <v>9</v>
      </c>
      <c r="H45" s="60" t="n">
        <f aca="false">(6.7*4.7)+(5.6*0.6*2)+(0.6*7*2)</f>
        <v>46.61</v>
      </c>
      <c r="I45" s="51" t="n">
        <f aca="false">'C.P.U'!I1321</f>
        <v>45.72</v>
      </c>
      <c r="J45" s="52" t="n">
        <f aca="false">I45*H45</f>
        <v>2131.01</v>
      </c>
      <c r="K45" s="53"/>
      <c r="L45" s="54" t="n">
        <v>39.27</v>
      </c>
      <c r="N45" s="9" t="s">
        <v>88</v>
      </c>
    </row>
    <row r="46" customFormat="false" ht="80.25" hidden="false" customHeight="true" outlineLevel="0" collapsed="false">
      <c r="B46" s="45" t="s">
        <v>90</v>
      </c>
      <c r="C46" s="58"/>
      <c r="D46" s="47" t="s">
        <v>91</v>
      </c>
      <c r="E46" s="48" t="s">
        <v>92</v>
      </c>
      <c r="F46" s="48"/>
      <c r="G46" s="56" t="s">
        <v>32</v>
      </c>
      <c r="H46" s="60" t="n">
        <f aca="false">0.6*1.15*0.6*3</f>
        <v>1.24</v>
      </c>
      <c r="I46" s="51" t="n">
        <f aca="false">'C.P.U'!I1700</f>
        <v>318.87</v>
      </c>
      <c r="J46" s="52" t="n">
        <f aca="false">I46*H46</f>
        <v>395.4</v>
      </c>
      <c r="K46" s="53"/>
      <c r="L46" s="54" t="n">
        <v>265.98</v>
      </c>
      <c r="N46" s="9" t="s">
        <v>91</v>
      </c>
    </row>
    <row r="47" customFormat="false" ht="60.75" hidden="false" customHeight="true" outlineLevel="0" collapsed="false">
      <c r="B47" s="45" t="s">
        <v>93</v>
      </c>
      <c r="C47" s="58"/>
      <c r="D47" s="47" t="s">
        <v>94</v>
      </c>
      <c r="E47" s="48" t="s">
        <v>95</v>
      </c>
      <c r="F47" s="48"/>
      <c r="G47" s="56" t="s">
        <v>9</v>
      </c>
      <c r="H47" s="60" t="n">
        <f aca="false">4.7*6.7</f>
        <v>31.49</v>
      </c>
      <c r="I47" s="51" t="n">
        <f aca="false">'C.P.U'!I1106</f>
        <v>13.45</v>
      </c>
      <c r="J47" s="52" t="n">
        <f aca="false">I47*H47</f>
        <v>423.54</v>
      </c>
      <c r="K47" s="53"/>
      <c r="L47" s="54" t="n">
        <v>11.2</v>
      </c>
      <c r="N47" s="9" t="s">
        <v>94</v>
      </c>
    </row>
    <row r="48" customFormat="false" ht="114" hidden="false" customHeight="true" outlineLevel="0" collapsed="false">
      <c r="B48" s="45" t="s">
        <v>96</v>
      </c>
      <c r="C48" s="58"/>
      <c r="D48" s="47" t="s">
        <v>97</v>
      </c>
      <c r="E48" s="48" t="s">
        <v>98</v>
      </c>
      <c r="F48" s="48"/>
      <c r="G48" s="56" t="s">
        <v>9</v>
      </c>
      <c r="H48" s="60" t="n">
        <f aca="false">(0.6*5.6*2)+(0.6*7*2)</f>
        <v>15.12</v>
      </c>
      <c r="I48" s="51" t="n">
        <f aca="false">'C.P.U'!I1435</f>
        <v>65.48</v>
      </c>
      <c r="J48" s="52" t="n">
        <f aca="false">I48*H48</f>
        <v>990.06</v>
      </c>
      <c r="K48" s="53"/>
      <c r="L48" s="54" t="n">
        <v>37.19</v>
      </c>
      <c r="N48" s="9" t="s">
        <v>97</v>
      </c>
    </row>
    <row r="49" customFormat="false" ht="114" hidden="false" customHeight="true" outlineLevel="0" collapsed="false">
      <c r="B49" s="45" t="s">
        <v>99</v>
      </c>
      <c r="C49" s="58"/>
      <c r="D49" s="47" t="s">
        <v>100</v>
      </c>
      <c r="E49" s="48" t="s">
        <v>101</v>
      </c>
      <c r="F49" s="48"/>
      <c r="G49" s="56" t="s">
        <v>9</v>
      </c>
      <c r="H49" s="60" t="n">
        <f aca="false">5.6*7.6</f>
        <v>42.56</v>
      </c>
      <c r="I49" s="51" t="n">
        <f aca="false">'C.P.U'!I1354</f>
        <v>65.04</v>
      </c>
      <c r="J49" s="52" t="n">
        <f aca="false">I49*H49</f>
        <v>2768.1</v>
      </c>
      <c r="K49" s="53"/>
      <c r="L49" s="54" t="n">
        <v>52.52</v>
      </c>
      <c r="N49" s="9" t="s">
        <v>100</v>
      </c>
    </row>
    <row r="50" customFormat="false" ht="60.75" hidden="false" customHeight="true" outlineLevel="0" collapsed="false">
      <c r="B50" s="45" t="s">
        <v>102</v>
      </c>
      <c r="C50" s="58"/>
      <c r="D50" s="58" t="s">
        <v>103</v>
      </c>
      <c r="E50" s="48" t="s">
        <v>104</v>
      </c>
      <c r="F50" s="48"/>
      <c r="G50" s="56" t="s">
        <v>9</v>
      </c>
      <c r="H50" s="60" t="n">
        <f aca="false">H49</f>
        <v>42.56</v>
      </c>
      <c r="I50" s="51" t="n">
        <f aca="false">'C.P.U'!I1133</f>
        <v>56.2</v>
      </c>
      <c r="J50" s="52" t="n">
        <f aca="false">I50*H50</f>
        <v>2391.87</v>
      </c>
      <c r="K50" s="53"/>
      <c r="L50" s="54" t="n">
        <v>52.84</v>
      </c>
      <c r="N50" s="64"/>
      <c r="O50" s="60" t="n">
        <v>24.96</v>
      </c>
    </row>
    <row r="51" customFormat="false" ht="83.25" hidden="false" customHeight="true" outlineLevel="0" collapsed="false">
      <c r="B51" s="45" t="s">
        <v>105</v>
      </c>
      <c r="C51" s="58"/>
      <c r="D51" s="47" t="s">
        <v>106</v>
      </c>
      <c r="E51" s="48" t="s">
        <v>107</v>
      </c>
      <c r="F51" s="48"/>
      <c r="G51" s="56" t="s">
        <v>9</v>
      </c>
      <c r="H51" s="60" t="n">
        <f aca="false">2*2.1</f>
        <v>4.2</v>
      </c>
      <c r="I51" s="51" t="n">
        <f aca="false">'C.P.U'!I1783</f>
        <v>556.81</v>
      </c>
      <c r="J51" s="52" t="n">
        <f aca="false">I51*H51</f>
        <v>2338.6</v>
      </c>
      <c r="K51" s="53"/>
      <c r="L51" s="54" t="n">
        <v>526.5</v>
      </c>
      <c r="N51" s="9" t="s">
        <v>106</v>
      </c>
    </row>
    <row r="52" customFormat="false" ht="60.75" hidden="false" customHeight="true" outlineLevel="0" collapsed="false">
      <c r="B52" s="45" t="s">
        <v>108</v>
      </c>
      <c r="C52" s="58"/>
      <c r="D52" s="47" t="s">
        <v>109</v>
      </c>
      <c r="E52" s="48" t="s">
        <v>110</v>
      </c>
      <c r="F52" s="48"/>
      <c r="G52" s="56" t="s">
        <v>9</v>
      </c>
      <c r="H52" s="60" t="n">
        <f aca="false">H40</f>
        <v>82.32</v>
      </c>
      <c r="I52" s="51" t="n">
        <f aca="false">'C.P.U'!I1162</f>
        <v>23.18</v>
      </c>
      <c r="J52" s="52" t="n">
        <f aca="false">I52*H52</f>
        <v>1908.18</v>
      </c>
      <c r="K52" s="53"/>
      <c r="L52" s="54" t="n">
        <v>18.58</v>
      </c>
      <c r="N52" s="9" t="s">
        <v>109</v>
      </c>
    </row>
    <row r="53" customFormat="false" ht="60.75" hidden="false" customHeight="true" outlineLevel="0" collapsed="false">
      <c r="B53" s="45" t="s">
        <v>111</v>
      </c>
      <c r="C53" s="58"/>
      <c r="D53" s="47" t="s">
        <v>112</v>
      </c>
      <c r="E53" s="48" t="s">
        <v>113</v>
      </c>
      <c r="F53" s="48"/>
      <c r="G53" s="56" t="s">
        <v>9</v>
      </c>
      <c r="H53" s="60" t="n">
        <f aca="false">H52</f>
        <v>82.32</v>
      </c>
      <c r="I53" s="51" t="n">
        <f aca="false">'C.P.U'!I1214</f>
        <v>3.16</v>
      </c>
      <c r="J53" s="52" t="n">
        <f aca="false">I53*H53</f>
        <v>260.13</v>
      </c>
      <c r="K53" s="53"/>
      <c r="L53" s="54" t="n">
        <v>2.54</v>
      </c>
      <c r="N53" s="9" t="s">
        <v>112</v>
      </c>
    </row>
    <row r="54" customFormat="false" ht="60.75" hidden="false" customHeight="true" outlineLevel="0" collapsed="false">
      <c r="B54" s="45" t="s">
        <v>114</v>
      </c>
      <c r="C54" s="58"/>
      <c r="D54" s="47" t="s">
        <v>115</v>
      </c>
      <c r="E54" s="48" t="s">
        <v>116</v>
      </c>
      <c r="F54" s="48"/>
      <c r="G54" s="56" t="s">
        <v>9</v>
      </c>
      <c r="H54" s="60" t="n">
        <f aca="false">H51*2</f>
        <v>8.4</v>
      </c>
      <c r="I54" s="51" t="n">
        <f aca="false">'C.P.U'!I1188</f>
        <v>8.57</v>
      </c>
      <c r="J54" s="52" t="n">
        <f aca="false">I54*H54</f>
        <v>71.99</v>
      </c>
      <c r="K54" s="53"/>
      <c r="L54" s="54" t="n">
        <v>7.28</v>
      </c>
      <c r="N54" s="9" t="s">
        <v>112</v>
      </c>
    </row>
    <row r="55" customFormat="false" ht="60.75" hidden="false" customHeight="true" outlineLevel="0" collapsed="false">
      <c r="B55" s="45" t="s">
        <v>117</v>
      </c>
      <c r="C55" s="58"/>
      <c r="D55" s="47" t="s">
        <v>118</v>
      </c>
      <c r="E55" s="59" t="s">
        <v>119</v>
      </c>
      <c r="F55" s="59"/>
      <c r="G55" s="56" t="s">
        <v>13</v>
      </c>
      <c r="H55" s="60" t="n">
        <v>1</v>
      </c>
      <c r="I55" s="51" t="n">
        <f aca="false">'C.P.U'!I2178</f>
        <v>1190.87</v>
      </c>
      <c r="J55" s="52" t="n">
        <f aca="false">I55*H55</f>
        <v>1190.87</v>
      </c>
      <c r="K55" s="53"/>
      <c r="L55" s="54"/>
    </row>
    <row r="56" customFormat="false" ht="60.75" hidden="false" customHeight="true" outlineLevel="0" collapsed="false">
      <c r="B56" s="45" t="s">
        <v>120</v>
      </c>
      <c r="C56" s="58"/>
      <c r="D56" s="47" t="s">
        <v>121</v>
      </c>
      <c r="E56" s="48" t="s">
        <v>122</v>
      </c>
      <c r="F56" s="48"/>
      <c r="G56" s="56" t="s">
        <v>9</v>
      </c>
      <c r="H56" s="60" t="n">
        <f aca="false">H40</f>
        <v>82.32</v>
      </c>
      <c r="I56" s="51" t="n">
        <f aca="false">'C.P.U'!I1267</f>
        <v>3.09</v>
      </c>
      <c r="J56" s="52" t="n">
        <f aca="false">I56*H56</f>
        <v>254.37</v>
      </c>
      <c r="K56" s="53"/>
      <c r="L56" s="54" t="n">
        <v>3.81</v>
      </c>
      <c r="N56" s="9" t="s">
        <v>121</v>
      </c>
    </row>
    <row r="57" customFormat="false" ht="39.75" hidden="false" customHeight="true" outlineLevel="0" collapsed="false">
      <c r="B57" s="40" t="n">
        <v>3</v>
      </c>
      <c r="C57" s="41"/>
      <c r="D57" s="42" t="s">
        <v>123</v>
      </c>
      <c r="E57" s="42"/>
      <c r="F57" s="42"/>
      <c r="G57" s="42"/>
      <c r="H57" s="42"/>
      <c r="I57" s="42"/>
      <c r="J57" s="43" t="n">
        <f aca="false">J58+J67+J71</f>
        <v>179983.12</v>
      </c>
      <c r="K57" s="44"/>
    </row>
    <row r="58" customFormat="false" ht="42.75" hidden="false" customHeight="true" outlineLevel="0" collapsed="false">
      <c r="B58" s="40" t="s">
        <v>124</v>
      </c>
      <c r="C58" s="41"/>
      <c r="D58" s="42" t="s">
        <v>125</v>
      </c>
      <c r="E58" s="42"/>
      <c r="F58" s="42"/>
      <c r="G58" s="42"/>
      <c r="H58" s="42"/>
      <c r="I58" s="42"/>
      <c r="J58" s="43" t="n">
        <f aca="false">SUM(J59:J66)</f>
        <v>37206.03</v>
      </c>
      <c r="K58" s="44"/>
    </row>
    <row r="59" customFormat="false" ht="191.25" hidden="false" customHeight="true" outlineLevel="0" collapsed="false">
      <c r="B59" s="45" t="s">
        <v>126</v>
      </c>
      <c r="C59" s="58"/>
      <c r="D59" s="47" t="s">
        <v>127</v>
      </c>
      <c r="E59" s="65" t="s">
        <v>128</v>
      </c>
      <c r="F59" s="65"/>
      <c r="G59" s="56" t="s">
        <v>13</v>
      </c>
      <c r="H59" s="66" t="n">
        <v>1</v>
      </c>
      <c r="I59" s="51" t="n">
        <f aca="false">Insumos!C118*1.15</f>
        <v>18398.85</v>
      </c>
      <c r="J59" s="52" t="n">
        <f aca="false">I59*H59</f>
        <v>18398.85</v>
      </c>
      <c r="K59" s="53"/>
      <c r="L59" s="8" t="n">
        <v>12000</v>
      </c>
      <c r="N59" s="9" t="s">
        <v>129</v>
      </c>
    </row>
    <row r="60" customFormat="false" ht="51.75" hidden="false" customHeight="true" outlineLevel="0" collapsed="false">
      <c r="B60" s="45" t="s">
        <v>130</v>
      </c>
      <c r="C60" s="58"/>
      <c r="D60" s="55" t="s">
        <v>131</v>
      </c>
      <c r="E60" s="65" t="s">
        <v>132</v>
      </c>
      <c r="F60" s="65"/>
      <c r="G60" s="56" t="s">
        <v>13</v>
      </c>
      <c r="H60" s="66" t="n">
        <v>1</v>
      </c>
      <c r="I60" s="51" t="n">
        <f aca="false">Insumos!C119*1.15</f>
        <v>2027.4</v>
      </c>
      <c r="J60" s="52" t="n">
        <f aca="false">I60*H60</f>
        <v>2027.4</v>
      </c>
      <c r="K60" s="53"/>
      <c r="L60" s="8" t="n">
        <v>1762.96</v>
      </c>
      <c r="N60" s="9" t="s">
        <v>131</v>
      </c>
    </row>
    <row r="61" customFormat="false" ht="51.75" hidden="false" customHeight="true" outlineLevel="0" collapsed="false">
      <c r="B61" s="45" t="s">
        <v>133</v>
      </c>
      <c r="C61" s="58"/>
      <c r="D61" s="55" t="s">
        <v>134</v>
      </c>
      <c r="E61" s="65" t="s">
        <v>135</v>
      </c>
      <c r="F61" s="65"/>
      <c r="G61" s="56" t="s">
        <v>13</v>
      </c>
      <c r="H61" s="66" t="n">
        <v>1</v>
      </c>
      <c r="I61" s="51" t="n">
        <f aca="false">Insumos!C120*1.15</f>
        <v>797.84</v>
      </c>
      <c r="J61" s="52" t="n">
        <f aca="false">I61*H61</f>
        <v>797.84</v>
      </c>
      <c r="K61" s="53"/>
      <c r="L61" s="8" t="n">
        <v>963.77</v>
      </c>
      <c r="N61" s="9" t="s">
        <v>134</v>
      </c>
    </row>
    <row r="62" customFormat="false" ht="51.75" hidden="false" customHeight="true" outlineLevel="0" collapsed="false">
      <c r="B62" s="45" t="s">
        <v>136</v>
      </c>
      <c r="C62" s="58"/>
      <c r="D62" s="67" t="s">
        <v>137</v>
      </c>
      <c r="E62" s="65" t="s">
        <v>138</v>
      </c>
      <c r="F62" s="65"/>
      <c r="G62" s="56" t="s">
        <v>13</v>
      </c>
      <c r="H62" s="66" t="n">
        <v>2</v>
      </c>
      <c r="I62" s="51" t="n">
        <f aca="false">Insumos!C121*1.15</f>
        <v>2035.5</v>
      </c>
      <c r="J62" s="52" t="n">
        <f aca="false">I62*H62</f>
        <v>4071</v>
      </c>
      <c r="K62" s="53"/>
      <c r="L62" s="8" t="n">
        <v>1500</v>
      </c>
      <c r="N62" s="9" t="s">
        <v>129</v>
      </c>
    </row>
    <row r="63" customFormat="false" ht="51.75" hidden="false" customHeight="true" outlineLevel="0" collapsed="false">
      <c r="B63" s="45" t="s">
        <v>139</v>
      </c>
      <c r="C63" s="58"/>
      <c r="D63" s="55" t="s">
        <v>140</v>
      </c>
      <c r="E63" s="65" t="s">
        <v>141</v>
      </c>
      <c r="F63" s="65"/>
      <c r="G63" s="56" t="s">
        <v>13</v>
      </c>
      <c r="H63" s="66" t="n">
        <v>2</v>
      </c>
      <c r="I63" s="51" t="n">
        <f aca="false">Insumos!C122*1.15</f>
        <v>2455.4</v>
      </c>
      <c r="J63" s="52" t="n">
        <f aca="false">I63*H63</f>
        <v>4910.8</v>
      </c>
      <c r="K63" s="53"/>
      <c r="L63" s="8" t="n">
        <v>2135.13</v>
      </c>
      <c r="N63" s="9" t="s">
        <v>140</v>
      </c>
    </row>
    <row r="64" customFormat="false" ht="51.75" hidden="false" customHeight="true" outlineLevel="0" collapsed="false">
      <c r="B64" s="45" t="s">
        <v>142</v>
      </c>
      <c r="C64" s="58"/>
      <c r="D64" s="55" t="s">
        <v>134</v>
      </c>
      <c r="E64" s="65" t="s">
        <v>135</v>
      </c>
      <c r="F64" s="65"/>
      <c r="G64" s="56" t="s">
        <v>13</v>
      </c>
      <c r="H64" s="66" t="n">
        <v>2</v>
      </c>
      <c r="I64" s="51" t="n">
        <f aca="false">Insumos!C120*1.15</f>
        <v>797.84</v>
      </c>
      <c r="J64" s="52" t="n">
        <f aca="false">I64*H64</f>
        <v>1595.68</v>
      </c>
      <c r="K64" s="53"/>
      <c r="L64" s="8" t="n">
        <v>693.77</v>
      </c>
      <c r="N64" s="9" t="s">
        <v>134</v>
      </c>
    </row>
    <row r="65" customFormat="false" ht="51.75" hidden="false" customHeight="true" outlineLevel="0" collapsed="false">
      <c r="B65" s="45" t="s">
        <v>143</v>
      </c>
      <c r="C65" s="58"/>
      <c r="D65" s="55" t="s">
        <v>131</v>
      </c>
      <c r="E65" s="65" t="s">
        <v>132</v>
      </c>
      <c r="F65" s="65"/>
      <c r="G65" s="56" t="s">
        <v>13</v>
      </c>
      <c r="H65" s="66" t="n">
        <v>2</v>
      </c>
      <c r="I65" s="51" t="n">
        <f aca="false">Insumos!C119*1.15</f>
        <v>2027.4</v>
      </c>
      <c r="J65" s="52" t="n">
        <f aca="false">I65*H65</f>
        <v>4054.8</v>
      </c>
      <c r="K65" s="53"/>
      <c r="L65" s="8" t="n">
        <v>1762.96</v>
      </c>
      <c r="N65" s="9" t="s">
        <v>131</v>
      </c>
    </row>
    <row r="66" customFormat="false" ht="51.75" hidden="false" customHeight="true" outlineLevel="0" collapsed="false">
      <c r="B66" s="45" t="s">
        <v>144</v>
      </c>
      <c r="C66" s="58"/>
      <c r="D66" s="47" t="s">
        <v>145</v>
      </c>
      <c r="E66" s="65" t="s">
        <v>146</v>
      </c>
      <c r="F66" s="65"/>
      <c r="G66" s="56" t="s">
        <v>13</v>
      </c>
      <c r="H66" s="66" t="n">
        <v>2</v>
      </c>
      <c r="I66" s="51" t="n">
        <f aca="false">Insumos!C123*1.15</f>
        <v>674.83</v>
      </c>
      <c r="J66" s="52" t="n">
        <f aca="false">I66*H66</f>
        <v>1349.66</v>
      </c>
      <c r="K66" s="53"/>
      <c r="L66" s="8" t="n">
        <v>520</v>
      </c>
      <c r="N66" s="9" t="s">
        <v>145</v>
      </c>
    </row>
    <row r="67" customFormat="false" ht="39" hidden="false" customHeight="true" outlineLevel="0" collapsed="false">
      <c r="B67" s="40" t="s">
        <v>147</v>
      </c>
      <c r="C67" s="41"/>
      <c r="D67" s="42" t="s">
        <v>148</v>
      </c>
      <c r="E67" s="42"/>
      <c r="F67" s="42"/>
      <c r="G67" s="42"/>
      <c r="H67" s="42"/>
      <c r="I67" s="42"/>
      <c r="J67" s="43" t="n">
        <f aca="false">SUM(J68:J70)</f>
        <v>2270.1</v>
      </c>
      <c r="K67" s="44"/>
    </row>
    <row r="68" customFormat="false" ht="51.75" hidden="false" customHeight="true" outlineLevel="0" collapsed="false">
      <c r="B68" s="45" t="s">
        <v>149</v>
      </c>
      <c r="C68" s="58"/>
      <c r="D68" s="67" t="s">
        <v>127</v>
      </c>
      <c r="E68" s="65" t="s">
        <v>150</v>
      </c>
      <c r="F68" s="65"/>
      <c r="G68" s="56" t="s">
        <v>13</v>
      </c>
      <c r="H68" s="66" t="n">
        <v>2</v>
      </c>
      <c r="I68" s="51" t="n">
        <f aca="false">Insumos!C124*1.15</f>
        <v>862.5</v>
      </c>
      <c r="J68" s="52" t="n">
        <f aca="false">I68*H68</f>
        <v>1725</v>
      </c>
      <c r="K68" s="53"/>
      <c r="L68" s="1" t="n">
        <v>1980</v>
      </c>
      <c r="N68" s="9" t="s">
        <v>129</v>
      </c>
    </row>
    <row r="69" customFormat="false" ht="51.75" hidden="false" customHeight="true" outlineLevel="0" collapsed="false">
      <c r="B69" s="45" t="s">
        <v>149</v>
      </c>
      <c r="C69" s="58"/>
      <c r="D69" s="67" t="s">
        <v>127</v>
      </c>
      <c r="E69" s="65" t="s">
        <v>151</v>
      </c>
      <c r="F69" s="65"/>
      <c r="G69" s="56" t="s">
        <v>13</v>
      </c>
      <c r="H69" s="66" t="n">
        <v>1</v>
      </c>
      <c r="I69" s="51" t="n">
        <f aca="false">Insumos!C125*1.15</f>
        <v>138</v>
      </c>
      <c r="J69" s="52" t="n">
        <f aca="false">I69*H69</f>
        <v>138</v>
      </c>
      <c r="K69" s="53"/>
      <c r="L69" s="1" t="n">
        <v>70</v>
      </c>
      <c r="N69" s="9" t="s">
        <v>129</v>
      </c>
    </row>
    <row r="70" customFormat="false" ht="51.75" hidden="false" customHeight="true" outlineLevel="0" collapsed="false">
      <c r="B70" s="45" t="s">
        <v>152</v>
      </c>
      <c r="C70" s="58"/>
      <c r="D70" s="67" t="s">
        <v>127</v>
      </c>
      <c r="E70" s="65" t="s">
        <v>153</v>
      </c>
      <c r="F70" s="65"/>
      <c r="G70" s="56" t="s">
        <v>13</v>
      </c>
      <c r="H70" s="66" t="n">
        <v>1</v>
      </c>
      <c r="I70" s="51" t="n">
        <f aca="false">Insumos!C126*1.15</f>
        <v>407.1</v>
      </c>
      <c r="J70" s="52" t="n">
        <f aca="false">I70*H70</f>
        <v>407.1</v>
      </c>
      <c r="K70" s="53"/>
      <c r="L70" s="1" t="n">
        <v>1200</v>
      </c>
      <c r="N70" s="9" t="s">
        <v>129</v>
      </c>
    </row>
    <row r="71" customFormat="false" ht="30" hidden="false" customHeight="true" outlineLevel="0" collapsed="false">
      <c r="B71" s="40" t="s">
        <v>147</v>
      </c>
      <c r="C71" s="41"/>
      <c r="D71" s="42" t="s">
        <v>154</v>
      </c>
      <c r="E71" s="42"/>
      <c r="F71" s="42"/>
      <c r="G71" s="42"/>
      <c r="H71" s="42"/>
      <c r="I71" s="42"/>
      <c r="J71" s="43" t="n">
        <f aca="false">SUM(J72:J97)</f>
        <v>140506.99</v>
      </c>
      <c r="K71" s="44"/>
      <c r="L71" s="1"/>
    </row>
    <row r="72" customFormat="false" ht="100.5" hidden="false" customHeight="true" outlineLevel="0" collapsed="false">
      <c r="B72" s="45" t="s">
        <v>149</v>
      </c>
      <c r="C72" s="58"/>
      <c r="D72" s="67" t="s">
        <v>127</v>
      </c>
      <c r="E72" s="65" t="s">
        <v>155</v>
      </c>
      <c r="F72" s="65"/>
      <c r="G72" s="56" t="s">
        <v>13</v>
      </c>
      <c r="H72" s="66" t="n">
        <v>2</v>
      </c>
      <c r="I72" s="51" t="n">
        <f aca="false">Insumos!C127*1.15</f>
        <v>37177.2</v>
      </c>
      <c r="J72" s="52" t="n">
        <f aca="false">I72*H72</f>
        <v>74354.4</v>
      </c>
      <c r="K72" s="53"/>
      <c r="L72" s="1" t="n">
        <v>31000</v>
      </c>
      <c r="N72" s="9" t="s">
        <v>129</v>
      </c>
    </row>
    <row r="73" customFormat="false" ht="101.25" hidden="false" customHeight="true" outlineLevel="0" collapsed="false">
      <c r="B73" s="45" t="s">
        <v>152</v>
      </c>
      <c r="C73" s="58"/>
      <c r="D73" s="67" t="s">
        <v>127</v>
      </c>
      <c r="E73" s="65" t="s">
        <v>156</v>
      </c>
      <c r="F73" s="65"/>
      <c r="G73" s="56" t="s">
        <v>13</v>
      </c>
      <c r="H73" s="66" t="n">
        <v>2</v>
      </c>
      <c r="I73" s="51" t="n">
        <f aca="false">Insumos!C128*1.15</f>
        <v>14145</v>
      </c>
      <c r="J73" s="52" t="n">
        <f aca="false">I73*H73</f>
        <v>28290</v>
      </c>
      <c r="K73" s="53"/>
      <c r="L73" s="8" t="n">
        <v>11650</v>
      </c>
      <c r="N73" s="9" t="s">
        <v>129</v>
      </c>
    </row>
    <row r="74" customFormat="false" ht="51.75" hidden="false" customHeight="true" outlineLevel="0" collapsed="false">
      <c r="B74" s="45" t="s">
        <v>157</v>
      </c>
      <c r="C74" s="58"/>
      <c r="D74" s="55" t="s">
        <v>158</v>
      </c>
      <c r="E74" s="62" t="s">
        <v>159</v>
      </c>
      <c r="F74" s="62"/>
      <c r="G74" s="56" t="s">
        <v>13</v>
      </c>
      <c r="H74" s="66" t="n">
        <v>2</v>
      </c>
      <c r="I74" s="51" t="n">
        <f aca="false">Insumos!C129*1.15</f>
        <v>18.86</v>
      </c>
      <c r="J74" s="52" t="n">
        <f aca="false">I74*H74</f>
        <v>37.72</v>
      </c>
      <c r="K74" s="53"/>
      <c r="L74" s="8" t="n">
        <v>16.4</v>
      </c>
      <c r="N74" s="9" t="s">
        <v>158</v>
      </c>
    </row>
    <row r="75" customFormat="false" ht="51.75" hidden="false" customHeight="true" outlineLevel="0" collapsed="false">
      <c r="B75" s="45" t="s">
        <v>160</v>
      </c>
      <c r="C75" s="58"/>
      <c r="D75" s="55" t="s">
        <v>161</v>
      </c>
      <c r="E75" s="65" t="s">
        <v>162</v>
      </c>
      <c r="F75" s="65"/>
      <c r="G75" s="56" t="s">
        <v>13</v>
      </c>
      <c r="H75" s="66" t="n">
        <v>2</v>
      </c>
      <c r="I75" s="51" t="n">
        <f aca="false">Insumos!C130*1.15</f>
        <v>35.62</v>
      </c>
      <c r="J75" s="52" t="n">
        <f aca="false">I75*H75</f>
        <v>71.24</v>
      </c>
      <c r="K75" s="53"/>
      <c r="L75" s="8" t="n">
        <v>27.77</v>
      </c>
      <c r="N75" s="9" t="s">
        <v>161</v>
      </c>
    </row>
    <row r="76" customFormat="false" ht="51.75" hidden="false" customHeight="true" outlineLevel="0" collapsed="false">
      <c r="B76" s="45" t="s">
        <v>163</v>
      </c>
      <c r="C76" s="58"/>
      <c r="D76" s="55" t="s">
        <v>164</v>
      </c>
      <c r="E76" s="65" t="s">
        <v>165</v>
      </c>
      <c r="F76" s="65"/>
      <c r="G76" s="56" t="s">
        <v>13</v>
      </c>
      <c r="H76" s="66" t="n">
        <v>2</v>
      </c>
      <c r="I76" s="51" t="n">
        <f aca="false">Insumos!C131*1.15</f>
        <v>796.86</v>
      </c>
      <c r="J76" s="52" t="n">
        <f aca="false">I76*H76</f>
        <v>1593.72</v>
      </c>
      <c r="K76" s="53"/>
      <c r="L76" s="8" t="n">
        <v>736.38</v>
      </c>
      <c r="N76" s="9" t="s">
        <v>164</v>
      </c>
    </row>
    <row r="77" customFormat="false" ht="51.75" hidden="false" customHeight="true" outlineLevel="0" collapsed="false">
      <c r="B77" s="45" t="s">
        <v>166</v>
      </c>
      <c r="C77" s="58"/>
      <c r="D77" s="55" t="s">
        <v>167</v>
      </c>
      <c r="E77" s="65" t="s">
        <v>168</v>
      </c>
      <c r="F77" s="65"/>
      <c r="G77" s="56" t="s">
        <v>13</v>
      </c>
      <c r="H77" s="66" t="n">
        <v>2</v>
      </c>
      <c r="I77" s="51" t="n">
        <f aca="false">Insumos!C132*1.15</f>
        <v>1899.39</v>
      </c>
      <c r="J77" s="52" t="n">
        <f aca="false">I77*H77</f>
        <v>3798.78</v>
      </c>
      <c r="K77" s="53"/>
      <c r="L77" s="8" t="n">
        <v>1662.12</v>
      </c>
      <c r="N77" s="9" t="s">
        <v>167</v>
      </c>
    </row>
    <row r="78" customFormat="false" ht="51.75" hidden="false" customHeight="true" outlineLevel="0" collapsed="false">
      <c r="B78" s="45" t="s">
        <v>169</v>
      </c>
      <c r="C78" s="58"/>
      <c r="D78" s="67" t="s">
        <v>137</v>
      </c>
      <c r="E78" s="65" t="s">
        <v>170</v>
      </c>
      <c r="F78" s="65"/>
      <c r="G78" s="56" t="s">
        <v>13</v>
      </c>
      <c r="H78" s="66" t="n">
        <v>1</v>
      </c>
      <c r="I78" s="51" t="n">
        <f aca="false">Insumos!C133*1.15</f>
        <v>3553.5</v>
      </c>
      <c r="J78" s="52" t="n">
        <f aca="false">I78*H78</f>
        <v>3553.5</v>
      </c>
      <c r="K78" s="53"/>
      <c r="L78" s="8" t="n">
        <v>2800</v>
      </c>
      <c r="N78" s="9" t="s">
        <v>129</v>
      </c>
    </row>
    <row r="79" customFormat="false" ht="82.5" hidden="false" customHeight="true" outlineLevel="0" collapsed="false">
      <c r="B79" s="45" t="s">
        <v>171</v>
      </c>
      <c r="C79" s="58"/>
      <c r="D79" s="67" t="s">
        <v>137</v>
      </c>
      <c r="E79" s="65" t="s">
        <v>172</v>
      </c>
      <c r="F79" s="65"/>
      <c r="G79" s="56" t="s">
        <v>13</v>
      </c>
      <c r="H79" s="66" t="n">
        <v>1</v>
      </c>
      <c r="I79" s="51" t="n">
        <f aca="false">Insumos!C134*1.15</f>
        <v>1472</v>
      </c>
      <c r="J79" s="52" t="n">
        <f aca="false">I79*H79</f>
        <v>1472</v>
      </c>
      <c r="K79" s="53"/>
      <c r="L79" s="8" t="n">
        <v>1100</v>
      </c>
      <c r="N79" s="9" t="s">
        <v>129</v>
      </c>
    </row>
    <row r="80" customFormat="false" ht="51.75" hidden="false" customHeight="true" outlineLevel="0" collapsed="false">
      <c r="B80" s="45" t="s">
        <v>173</v>
      </c>
      <c r="C80" s="58"/>
      <c r="D80" s="47" t="s">
        <v>174</v>
      </c>
      <c r="E80" s="65" t="s">
        <v>175</v>
      </c>
      <c r="F80" s="65"/>
      <c r="G80" s="56" t="s">
        <v>13</v>
      </c>
      <c r="H80" s="66" t="n">
        <v>1</v>
      </c>
      <c r="I80" s="51" t="n">
        <f aca="false">Insumos!C135*1.15</f>
        <v>3711.07</v>
      </c>
      <c r="J80" s="52" t="n">
        <f aca="false">I80*H80</f>
        <v>3711.07</v>
      </c>
      <c r="K80" s="53"/>
      <c r="L80" s="8" t="n">
        <f aca="false">2*1344.59</f>
        <v>2689.18</v>
      </c>
      <c r="N80" s="9" t="s">
        <v>176</v>
      </c>
    </row>
    <row r="81" customFormat="false" ht="51.75" hidden="false" customHeight="true" outlineLevel="0" collapsed="false">
      <c r="B81" s="45" t="s">
        <v>177</v>
      </c>
      <c r="C81" s="58"/>
      <c r="D81" s="55" t="s">
        <v>178</v>
      </c>
      <c r="E81" s="65" t="s">
        <v>179</v>
      </c>
      <c r="F81" s="65"/>
      <c r="G81" s="56" t="s">
        <v>13</v>
      </c>
      <c r="H81" s="66" t="n">
        <v>2</v>
      </c>
      <c r="I81" s="51" t="n">
        <f aca="false">Insumos!C136*1.15</f>
        <v>3441.78</v>
      </c>
      <c r="J81" s="52" t="n">
        <f aca="false">I81*H81</f>
        <v>6883.56</v>
      </c>
      <c r="K81" s="53"/>
      <c r="L81" s="8" t="n">
        <f aca="false">1247.02</f>
        <v>1247.02</v>
      </c>
      <c r="N81" s="9" t="s">
        <v>178</v>
      </c>
    </row>
    <row r="82" customFormat="false" ht="51.75" hidden="false" customHeight="true" outlineLevel="0" collapsed="false">
      <c r="B82" s="45" t="s">
        <v>180</v>
      </c>
      <c r="C82" s="58"/>
      <c r="D82" s="67" t="s">
        <v>137</v>
      </c>
      <c r="E82" s="65" t="s">
        <v>181</v>
      </c>
      <c r="F82" s="65"/>
      <c r="G82" s="56" t="s">
        <v>13</v>
      </c>
      <c r="H82" s="66" t="n">
        <v>1</v>
      </c>
      <c r="I82" s="51" t="n">
        <f aca="false">Insumos!C137*1.15</f>
        <v>4252.7</v>
      </c>
      <c r="J82" s="52" t="n">
        <f aca="false">I82*H82</f>
        <v>4252.7</v>
      </c>
      <c r="K82" s="53"/>
      <c r="L82" s="8" t="n">
        <v>2000</v>
      </c>
      <c r="N82" s="9" t="s">
        <v>129</v>
      </c>
    </row>
    <row r="83" customFormat="false" ht="51.75" hidden="false" customHeight="true" outlineLevel="0" collapsed="false">
      <c r="B83" s="45" t="s">
        <v>182</v>
      </c>
      <c r="C83" s="58"/>
      <c r="D83" s="55" t="s">
        <v>183</v>
      </c>
      <c r="E83" s="65" t="s">
        <v>184</v>
      </c>
      <c r="F83" s="65"/>
      <c r="G83" s="56" t="s">
        <v>13</v>
      </c>
      <c r="H83" s="66" t="n">
        <v>1</v>
      </c>
      <c r="I83" s="51" t="n">
        <f aca="false">Insumos!C138*1.15</f>
        <v>1240.26</v>
      </c>
      <c r="J83" s="52" t="n">
        <f aca="false">I83*H83</f>
        <v>1240.26</v>
      </c>
      <c r="K83" s="53"/>
      <c r="L83" s="54" t="n">
        <v>749.73</v>
      </c>
      <c r="N83" s="9" t="s">
        <v>183</v>
      </c>
    </row>
    <row r="84" customFormat="false" ht="51.75" hidden="false" customHeight="true" outlineLevel="0" collapsed="false">
      <c r="B84" s="45" t="s">
        <v>185</v>
      </c>
      <c r="C84" s="58"/>
      <c r="D84" s="55" t="s">
        <v>186</v>
      </c>
      <c r="E84" s="65" t="s">
        <v>187</v>
      </c>
      <c r="F84" s="65"/>
      <c r="G84" s="56" t="s">
        <v>13</v>
      </c>
      <c r="H84" s="66" t="n">
        <v>1</v>
      </c>
      <c r="I84" s="51" t="n">
        <f aca="false">Insumos!C139*1.15</f>
        <v>896.78</v>
      </c>
      <c r="J84" s="52" t="n">
        <f aca="false">I84*H84</f>
        <v>896.78</v>
      </c>
      <c r="K84" s="53"/>
      <c r="L84" s="8" t="n">
        <v>779.81</v>
      </c>
      <c r="N84" s="9" t="s">
        <v>186</v>
      </c>
    </row>
    <row r="85" customFormat="false" ht="51.75" hidden="false" customHeight="true" outlineLevel="0" collapsed="false">
      <c r="B85" s="45" t="s">
        <v>188</v>
      </c>
      <c r="C85" s="58"/>
      <c r="D85" s="55" t="s">
        <v>189</v>
      </c>
      <c r="E85" s="65" t="s">
        <v>190</v>
      </c>
      <c r="F85" s="65"/>
      <c r="G85" s="56" t="s">
        <v>13</v>
      </c>
      <c r="H85" s="66" t="n">
        <v>2</v>
      </c>
      <c r="I85" s="51" t="n">
        <f aca="false">Insumos!C140*1.15</f>
        <v>321.24</v>
      </c>
      <c r="J85" s="52" t="n">
        <f aca="false">I85*H85</f>
        <v>642.48</v>
      </c>
      <c r="K85" s="53"/>
      <c r="L85" s="8" t="n">
        <f aca="false">116.39*2.4</f>
        <v>279.34</v>
      </c>
      <c r="N85" s="9" t="s">
        <v>189</v>
      </c>
    </row>
    <row r="86" customFormat="false" ht="51.75" hidden="false" customHeight="true" outlineLevel="0" collapsed="false">
      <c r="B86" s="45" t="s">
        <v>191</v>
      </c>
      <c r="C86" s="58"/>
      <c r="D86" s="55" t="s">
        <v>158</v>
      </c>
      <c r="E86" s="62" t="s">
        <v>159</v>
      </c>
      <c r="F86" s="62"/>
      <c r="G86" s="56" t="s">
        <v>13</v>
      </c>
      <c r="H86" s="66" t="n">
        <v>2</v>
      </c>
      <c r="I86" s="51" t="n">
        <f aca="false">Insumos!C129*1.15</f>
        <v>18.86</v>
      </c>
      <c r="J86" s="52" t="n">
        <f aca="false">I86*H86</f>
        <v>37.72</v>
      </c>
      <c r="K86" s="53"/>
      <c r="L86" s="8" t="n">
        <v>16.4</v>
      </c>
      <c r="N86" s="9" t="s">
        <v>158</v>
      </c>
    </row>
    <row r="87" customFormat="false" ht="51.75" hidden="false" customHeight="true" outlineLevel="0" collapsed="false">
      <c r="B87" s="45" t="s">
        <v>192</v>
      </c>
      <c r="C87" s="58"/>
      <c r="D87" s="55" t="s">
        <v>161</v>
      </c>
      <c r="E87" s="65" t="s">
        <v>162</v>
      </c>
      <c r="F87" s="65"/>
      <c r="G87" s="56" t="s">
        <v>13</v>
      </c>
      <c r="H87" s="66" t="n">
        <v>1</v>
      </c>
      <c r="I87" s="51" t="n">
        <f aca="false">Insumos!C130*1.15</f>
        <v>35.62</v>
      </c>
      <c r="J87" s="52" t="n">
        <f aca="false">I87*H87</f>
        <v>35.62</v>
      </c>
      <c r="K87" s="53"/>
      <c r="L87" s="8" t="n">
        <v>27.77</v>
      </c>
      <c r="N87" s="9" t="s">
        <v>161</v>
      </c>
    </row>
    <row r="88" customFormat="false" ht="51.75" hidden="false" customHeight="true" outlineLevel="0" collapsed="false">
      <c r="B88" s="45" t="s">
        <v>193</v>
      </c>
      <c r="C88" s="58"/>
      <c r="D88" s="55" t="s">
        <v>194</v>
      </c>
      <c r="E88" s="68" t="s">
        <v>195</v>
      </c>
      <c r="F88" s="68"/>
      <c r="G88" s="56" t="s">
        <v>13</v>
      </c>
      <c r="H88" s="66" t="n">
        <v>1</v>
      </c>
      <c r="I88" s="51" t="n">
        <f aca="false">Insumos!C141*1.15</f>
        <v>43.13</v>
      </c>
      <c r="J88" s="52" t="n">
        <f aca="false">I88*H88</f>
        <v>43.13</v>
      </c>
      <c r="K88" s="53"/>
      <c r="L88" s="8" t="n">
        <v>33.6</v>
      </c>
      <c r="N88" s="9" t="s">
        <v>194</v>
      </c>
    </row>
    <row r="89" customFormat="false" ht="51.75" hidden="false" customHeight="true" outlineLevel="0" collapsed="false">
      <c r="B89" s="45" t="s">
        <v>196</v>
      </c>
      <c r="C89" s="58"/>
      <c r="D89" s="55" t="s">
        <v>197</v>
      </c>
      <c r="E89" s="65" t="s">
        <v>198</v>
      </c>
      <c r="F89" s="65"/>
      <c r="G89" s="56" t="s">
        <v>13</v>
      </c>
      <c r="H89" s="66" t="n">
        <v>1</v>
      </c>
      <c r="I89" s="51" t="n">
        <f aca="false">Insumos!C142*1.15</f>
        <v>316.43</v>
      </c>
      <c r="J89" s="52" t="n">
        <f aca="false">I89*H89</f>
        <v>316.43</v>
      </c>
      <c r="K89" s="53"/>
      <c r="L89" s="8" t="n">
        <v>303.5</v>
      </c>
      <c r="N89" s="9" t="s">
        <v>197</v>
      </c>
    </row>
    <row r="90" customFormat="false" ht="77.25" hidden="false" customHeight="true" outlineLevel="0" collapsed="false">
      <c r="B90" s="45" t="s">
        <v>199</v>
      </c>
      <c r="C90" s="58"/>
      <c r="D90" s="55" t="s">
        <v>200</v>
      </c>
      <c r="E90" s="65" t="s">
        <v>201</v>
      </c>
      <c r="F90" s="65"/>
      <c r="G90" s="56" t="s">
        <v>13</v>
      </c>
      <c r="H90" s="66" t="n">
        <v>1</v>
      </c>
      <c r="I90" s="51" t="n">
        <f aca="false">Insumos!C143*1.15</f>
        <v>68.78</v>
      </c>
      <c r="J90" s="52" t="n">
        <f aca="false">I90*H90</f>
        <v>68.78</v>
      </c>
      <c r="K90" s="53"/>
      <c r="L90" s="8" t="n">
        <v>58.37</v>
      </c>
      <c r="N90" s="9" t="s">
        <v>200</v>
      </c>
    </row>
    <row r="91" customFormat="false" ht="51.75" hidden="false" customHeight="true" outlineLevel="0" collapsed="false">
      <c r="B91" s="45" t="s">
        <v>202</v>
      </c>
      <c r="C91" s="58"/>
      <c r="D91" s="67" t="s">
        <v>203</v>
      </c>
      <c r="E91" s="62" t="s">
        <v>204</v>
      </c>
      <c r="F91" s="62"/>
      <c r="G91" s="56" t="s">
        <v>13</v>
      </c>
      <c r="H91" s="66" t="n">
        <v>3</v>
      </c>
      <c r="I91" s="51" t="n">
        <f aca="false">Insumos!C144*1.15</f>
        <v>80.43</v>
      </c>
      <c r="J91" s="52" t="n">
        <f aca="false">I91*H91</f>
        <v>241.29</v>
      </c>
      <c r="K91" s="53"/>
      <c r="L91" s="8" t="n">
        <f aca="false">29.14</f>
        <v>29.14</v>
      </c>
      <c r="N91" s="9" t="s">
        <v>203</v>
      </c>
    </row>
    <row r="92" customFormat="false" ht="51.75" hidden="false" customHeight="true" outlineLevel="0" collapsed="false">
      <c r="B92" s="45" t="s">
        <v>205</v>
      </c>
      <c r="C92" s="58"/>
      <c r="D92" s="67" t="s">
        <v>206</v>
      </c>
      <c r="E92" s="62" t="s">
        <v>207</v>
      </c>
      <c r="F92" s="62"/>
      <c r="G92" s="56" t="s">
        <v>13</v>
      </c>
      <c r="H92" s="66" t="n">
        <v>6</v>
      </c>
      <c r="I92" s="51" t="n">
        <f aca="false">Insumos!C145*1.15</f>
        <v>141.75</v>
      </c>
      <c r="J92" s="52" t="n">
        <f aca="false">I92*H92</f>
        <v>850.5</v>
      </c>
      <c r="K92" s="53"/>
      <c r="L92" s="8" t="n">
        <f aca="false">51.36</f>
        <v>51.36</v>
      </c>
      <c r="N92" s="9" t="s">
        <v>206</v>
      </c>
    </row>
    <row r="93" customFormat="false" ht="51.75" hidden="false" customHeight="true" outlineLevel="0" collapsed="false">
      <c r="B93" s="45" t="s">
        <v>208</v>
      </c>
      <c r="C93" s="58"/>
      <c r="D93" s="67" t="s">
        <v>209</v>
      </c>
      <c r="E93" s="62" t="s">
        <v>210</v>
      </c>
      <c r="F93" s="62"/>
      <c r="G93" s="56" t="s">
        <v>13</v>
      </c>
      <c r="H93" s="66" t="n">
        <v>14</v>
      </c>
      <c r="I93" s="51" t="n">
        <f aca="false">Insumos!C146*1.15</f>
        <v>223.4</v>
      </c>
      <c r="J93" s="52" t="n">
        <f aca="false">I93*H93</f>
        <v>3127.6</v>
      </c>
      <c r="K93" s="53"/>
      <c r="L93" s="8" t="n">
        <v>80.94</v>
      </c>
      <c r="N93" s="9" t="s">
        <v>211</v>
      </c>
    </row>
    <row r="94" customFormat="false" ht="51.75" hidden="false" customHeight="true" outlineLevel="0" collapsed="false">
      <c r="B94" s="45" t="s">
        <v>212</v>
      </c>
      <c r="C94" s="58"/>
      <c r="D94" s="67" t="s">
        <v>213</v>
      </c>
      <c r="E94" s="62" t="s">
        <v>214</v>
      </c>
      <c r="F94" s="62"/>
      <c r="G94" s="56" t="s">
        <v>13</v>
      </c>
      <c r="H94" s="66" t="n">
        <v>12</v>
      </c>
      <c r="I94" s="51" t="n">
        <f aca="false">Insumos!C147*1.15</f>
        <v>310.62</v>
      </c>
      <c r="J94" s="52" t="n">
        <f aca="false">I94*H94</f>
        <v>3727.44</v>
      </c>
      <c r="K94" s="53"/>
      <c r="L94" s="8" t="n">
        <v>112.54</v>
      </c>
      <c r="N94" s="9" t="s">
        <v>213</v>
      </c>
    </row>
    <row r="95" customFormat="false" ht="51.75" hidden="false" customHeight="true" outlineLevel="0" collapsed="false">
      <c r="B95" s="45" t="s">
        <v>215</v>
      </c>
      <c r="C95" s="58"/>
      <c r="D95" s="67" t="s">
        <v>211</v>
      </c>
      <c r="E95" s="62" t="s">
        <v>216</v>
      </c>
      <c r="F95" s="62"/>
      <c r="G95" s="56" t="s">
        <v>13</v>
      </c>
      <c r="H95" s="66" t="n">
        <v>3</v>
      </c>
      <c r="I95" s="51" t="n">
        <f aca="false">Insumos!C148*1.15</f>
        <v>410.85</v>
      </c>
      <c r="J95" s="52" t="n">
        <f aca="false">I95*H95</f>
        <v>1232.55</v>
      </c>
      <c r="K95" s="53"/>
      <c r="L95" s="8" t="n">
        <f aca="false">148</f>
        <v>148</v>
      </c>
      <c r="N95" s="9" t="s">
        <v>211</v>
      </c>
    </row>
    <row r="96" customFormat="false" ht="51.75" hidden="false" customHeight="true" outlineLevel="0" collapsed="false">
      <c r="B96" s="45" t="s">
        <v>217</v>
      </c>
      <c r="C96" s="58"/>
      <c r="D96" s="55" t="s">
        <v>218</v>
      </c>
      <c r="E96" s="65" t="s">
        <v>219</v>
      </c>
      <c r="F96" s="65"/>
      <c r="G96" s="56" t="s">
        <v>13</v>
      </c>
      <c r="H96" s="66" t="n">
        <f aca="false">12</f>
        <v>12</v>
      </c>
      <c r="I96" s="51" t="n">
        <f aca="false">Insumos!C149*1.15</f>
        <v>1.93</v>
      </c>
      <c r="J96" s="52" t="n">
        <f aca="false">I96*H96</f>
        <v>23.16</v>
      </c>
      <c r="K96" s="53"/>
      <c r="L96" s="8" t="n">
        <v>1.7</v>
      </c>
      <c r="N96" s="9" t="s">
        <v>218</v>
      </c>
    </row>
    <row r="97" customFormat="false" ht="51.75" hidden="false" customHeight="true" outlineLevel="0" collapsed="false">
      <c r="B97" s="45" t="s">
        <v>220</v>
      </c>
      <c r="C97" s="58"/>
      <c r="D97" s="55" t="s">
        <v>221</v>
      </c>
      <c r="E97" s="65" t="s">
        <v>222</v>
      </c>
      <c r="F97" s="65"/>
      <c r="G97" s="56" t="s">
        <v>13</v>
      </c>
      <c r="H97" s="66" t="n">
        <f aca="false">12</f>
        <v>12</v>
      </c>
      <c r="I97" s="51" t="n">
        <f aca="false">Insumos!C150*1.15</f>
        <v>0.38</v>
      </c>
      <c r="J97" s="52" t="n">
        <f aca="false">I97*H97</f>
        <v>4.56</v>
      </c>
      <c r="K97" s="53"/>
      <c r="L97" s="8" t="n">
        <v>0.33</v>
      </c>
      <c r="N97" s="9" t="s">
        <v>221</v>
      </c>
    </row>
    <row r="98" customFormat="false" ht="53.25" hidden="false" customHeight="true" outlineLevel="0" collapsed="false">
      <c r="B98" s="40" t="s">
        <v>223</v>
      </c>
      <c r="C98" s="41"/>
      <c r="D98" s="42" t="s">
        <v>224</v>
      </c>
      <c r="E98" s="42"/>
      <c r="F98" s="42"/>
      <c r="G98" s="42"/>
      <c r="H98" s="42"/>
      <c r="I98" s="42"/>
      <c r="J98" s="43" t="n">
        <f aca="false">J99+J102+J111+J114</f>
        <v>88812.84</v>
      </c>
      <c r="K98" s="44"/>
    </row>
    <row r="99" customFormat="false" ht="30" hidden="false" customHeight="true" outlineLevel="0" collapsed="false">
      <c r="B99" s="40" t="s">
        <v>225</v>
      </c>
      <c r="C99" s="41"/>
      <c r="D99" s="42" t="s">
        <v>226</v>
      </c>
      <c r="E99" s="42"/>
      <c r="F99" s="42"/>
      <c r="G99" s="42"/>
      <c r="H99" s="42"/>
      <c r="I99" s="42"/>
      <c r="J99" s="43" t="n">
        <f aca="false">J101+J100</f>
        <v>1985.9</v>
      </c>
      <c r="K99" s="44"/>
    </row>
    <row r="100" customFormat="false" ht="39.75" hidden="false" customHeight="true" outlineLevel="0" collapsed="false">
      <c r="B100" s="69" t="s">
        <v>227</v>
      </c>
      <c r="C100" s="55"/>
      <c r="D100" s="70" t="s">
        <v>228</v>
      </c>
      <c r="E100" s="71" t="s">
        <v>229</v>
      </c>
      <c r="F100" s="71"/>
      <c r="G100" s="72" t="s">
        <v>230</v>
      </c>
      <c r="H100" s="73" t="n">
        <v>15.9</v>
      </c>
      <c r="I100" s="74" t="n">
        <f aca="false">'C.P.U'!I2233</f>
        <v>61.39</v>
      </c>
      <c r="J100" s="75" t="n">
        <f aca="false">I100*H100</f>
        <v>976.1</v>
      </c>
    </row>
    <row r="101" customFormat="false" ht="43.5" hidden="false" customHeight="true" outlineLevel="0" collapsed="false">
      <c r="B101" s="69" t="s">
        <v>231</v>
      </c>
      <c r="C101" s="76"/>
      <c r="D101" s="77" t="s">
        <v>232</v>
      </c>
      <c r="E101" s="62" t="s">
        <v>233</v>
      </c>
      <c r="F101" s="62"/>
      <c r="G101" s="78" t="s">
        <v>230</v>
      </c>
      <c r="H101" s="74" t="n">
        <f aca="false">330*6</f>
        <v>1980</v>
      </c>
      <c r="I101" s="74" t="n">
        <f aca="false">'C.P.U'!I109</f>
        <v>0.51</v>
      </c>
      <c r="J101" s="75" t="n">
        <f aca="false">I101*H101</f>
        <v>1009.8</v>
      </c>
      <c r="L101" s="54" t="n">
        <v>0.41</v>
      </c>
      <c r="N101" s="9" t="n">
        <v>73610</v>
      </c>
    </row>
    <row r="102" customFormat="false" ht="30" hidden="false" customHeight="true" outlineLevel="0" collapsed="false">
      <c r="B102" s="40" t="s">
        <v>234</v>
      </c>
      <c r="C102" s="41"/>
      <c r="D102" s="42" t="s">
        <v>235</v>
      </c>
      <c r="E102" s="42"/>
      <c r="F102" s="42"/>
      <c r="G102" s="42"/>
      <c r="H102" s="42"/>
      <c r="I102" s="42"/>
      <c r="J102" s="43" t="n">
        <f aca="false">SUM(J103:J110)</f>
        <v>51039.42</v>
      </c>
      <c r="K102" s="44"/>
    </row>
    <row r="103" customFormat="false" ht="38.25" hidden="false" customHeight="true" outlineLevel="0" collapsed="false">
      <c r="B103" s="69" t="s">
        <v>236</v>
      </c>
      <c r="C103" s="76"/>
      <c r="D103" s="77" t="s">
        <v>41</v>
      </c>
      <c r="E103" s="62" t="s">
        <v>237</v>
      </c>
      <c r="F103" s="62"/>
      <c r="G103" s="78" t="s">
        <v>32</v>
      </c>
      <c r="H103" s="74" t="n">
        <f aca="false">(H101*1*0.7)*0.01</f>
        <v>13.86</v>
      </c>
      <c r="I103" s="74" t="n">
        <f aca="false">'C.P.U'!I83</f>
        <v>17.24</v>
      </c>
      <c r="J103" s="75" t="n">
        <f aca="false">I103*H103</f>
        <v>238.95</v>
      </c>
      <c r="L103" s="54" t="n">
        <v>13.99</v>
      </c>
      <c r="N103" s="9" t="s">
        <v>41</v>
      </c>
    </row>
    <row r="104" customFormat="false" ht="38.25" hidden="false" customHeight="true" outlineLevel="0" collapsed="false">
      <c r="B104" s="69" t="s">
        <v>238</v>
      </c>
      <c r="C104" s="76"/>
      <c r="D104" s="55" t="s">
        <v>239</v>
      </c>
      <c r="E104" s="62" t="s">
        <v>240</v>
      </c>
      <c r="F104" s="62"/>
      <c r="G104" s="78" t="s">
        <v>32</v>
      </c>
      <c r="H104" s="74" t="n">
        <f aca="false">(H101*1*0.7)*0.01</f>
        <v>13.86</v>
      </c>
      <c r="I104" s="74" t="n">
        <f aca="false">'C.P.U'!I675</f>
        <v>127.26</v>
      </c>
      <c r="J104" s="75" t="n">
        <f aca="false">I104*H104</f>
        <v>1763.82</v>
      </c>
      <c r="L104" s="54" t="n">
        <v>120.17</v>
      </c>
      <c r="M104" s="79"/>
      <c r="N104" s="9" t="s">
        <v>241</v>
      </c>
    </row>
    <row r="105" customFormat="false" ht="46.5" hidden="false" customHeight="true" outlineLevel="0" collapsed="false">
      <c r="B105" s="69" t="s">
        <v>242</v>
      </c>
      <c r="C105" s="76"/>
      <c r="D105" s="80" t="s">
        <v>243</v>
      </c>
      <c r="E105" s="81" t="s">
        <v>244</v>
      </c>
      <c r="F105" s="81"/>
      <c r="G105" s="78" t="s">
        <v>32</v>
      </c>
      <c r="H105" s="74" t="n">
        <f aca="false">(H101*1*0.7)-H103-H104</f>
        <v>1358.28</v>
      </c>
      <c r="I105" s="74" t="n">
        <f aca="false">'C.P.U'!I787</f>
        <v>6.89</v>
      </c>
      <c r="J105" s="75" t="n">
        <f aca="false">I105*H105</f>
        <v>9358.55</v>
      </c>
      <c r="L105" s="54" t="n">
        <v>5.6</v>
      </c>
      <c r="M105" s="1" t="n">
        <f aca="false">L105*1.2</f>
        <v>6.72</v>
      </c>
      <c r="N105" s="9" t="s">
        <v>243</v>
      </c>
    </row>
    <row r="106" customFormat="false" ht="51.75" hidden="false" customHeight="true" outlineLevel="0" collapsed="false">
      <c r="B106" s="69" t="s">
        <v>245</v>
      </c>
      <c r="C106" s="76"/>
      <c r="D106" s="80" t="s">
        <v>246</v>
      </c>
      <c r="E106" s="82" t="s">
        <v>247</v>
      </c>
      <c r="F106" s="82"/>
      <c r="G106" s="72" t="s">
        <v>32</v>
      </c>
      <c r="H106" s="74" t="n">
        <f aca="false">(H101*1*0.5)*0.3</f>
        <v>297</v>
      </c>
      <c r="I106" s="74" t="n">
        <f aca="false">'C.P.U'!I1862</f>
        <v>114.41</v>
      </c>
      <c r="J106" s="75" t="n">
        <f aca="false">I106*H106</f>
        <v>33979.77</v>
      </c>
      <c r="L106" s="54" t="n">
        <v>92.39</v>
      </c>
      <c r="M106" s="83"/>
      <c r="N106" s="9" t="s">
        <v>246</v>
      </c>
    </row>
    <row r="107" customFormat="false" ht="38.25" hidden="false" customHeight="true" outlineLevel="0" collapsed="false">
      <c r="B107" s="69" t="s">
        <v>248</v>
      </c>
      <c r="C107" s="76"/>
      <c r="D107" s="61" t="s">
        <v>249</v>
      </c>
      <c r="E107" s="62" t="s">
        <v>250</v>
      </c>
      <c r="F107" s="62"/>
      <c r="G107" s="78" t="s">
        <v>32</v>
      </c>
      <c r="H107" s="74" t="n">
        <f aca="false">H106+H104</f>
        <v>310.86</v>
      </c>
      <c r="I107" s="74" t="n">
        <f aca="false">'C.P.U'!I215</f>
        <v>3.78</v>
      </c>
      <c r="J107" s="75" t="n">
        <f aca="false">I107*H107</f>
        <v>1175.05</v>
      </c>
      <c r="L107" s="54" t="n">
        <v>3.05</v>
      </c>
      <c r="N107" s="9" t="s">
        <v>249</v>
      </c>
    </row>
    <row r="108" customFormat="false" ht="72" hidden="false" customHeight="true" outlineLevel="0" collapsed="false">
      <c r="B108" s="69" t="s">
        <v>251</v>
      </c>
      <c r="C108" s="76"/>
      <c r="D108" s="61" t="s">
        <v>252</v>
      </c>
      <c r="E108" s="62" t="s">
        <v>253</v>
      </c>
      <c r="F108" s="62"/>
      <c r="G108" s="78" t="s">
        <v>32</v>
      </c>
      <c r="H108" s="74" t="n">
        <f aca="false">8*1.2*0.8*0.8</f>
        <v>6.14</v>
      </c>
      <c r="I108" s="74" t="n">
        <f aca="false">'C.P.U'!I27</f>
        <v>383.17</v>
      </c>
      <c r="J108" s="75" t="n">
        <f aca="false">I108*H108</f>
        <v>2352.66</v>
      </c>
      <c r="L108" s="54" t="n">
        <v>318.39</v>
      </c>
      <c r="M108" s="84"/>
      <c r="N108" s="9" t="s">
        <v>252</v>
      </c>
    </row>
    <row r="109" customFormat="false" ht="82.5" hidden="false" customHeight="true" outlineLevel="0" collapsed="false">
      <c r="B109" s="69" t="s">
        <v>254</v>
      </c>
      <c r="C109" s="76"/>
      <c r="D109" s="61" t="s">
        <v>255</v>
      </c>
      <c r="E109" s="62" t="s">
        <v>256</v>
      </c>
      <c r="F109" s="62"/>
      <c r="G109" s="78" t="s">
        <v>13</v>
      </c>
      <c r="H109" s="74" t="n">
        <v>6</v>
      </c>
      <c r="I109" s="74" t="n">
        <f aca="false">'C.P.U'!I58</f>
        <v>130.77</v>
      </c>
      <c r="J109" s="75" t="n">
        <f aca="false">I109*H109</f>
        <v>784.62</v>
      </c>
      <c r="L109" s="54" t="n">
        <v>112.29</v>
      </c>
      <c r="M109" s="84"/>
      <c r="N109" s="9" t="s">
        <v>255</v>
      </c>
    </row>
    <row r="110" customFormat="false" ht="46.5" hidden="false" customHeight="true" outlineLevel="0" collapsed="false">
      <c r="B110" s="69" t="s">
        <v>257</v>
      </c>
      <c r="C110" s="76"/>
      <c r="D110" s="61" t="s">
        <v>34</v>
      </c>
      <c r="E110" s="62" t="s">
        <v>35</v>
      </c>
      <c r="F110" s="62"/>
      <c r="G110" s="78" t="s">
        <v>9</v>
      </c>
      <c r="H110" s="74" t="n">
        <f aca="false">H101*2</f>
        <v>3960</v>
      </c>
      <c r="I110" s="74" t="n">
        <f aca="false">'C.P.U'!I189</f>
        <v>0.35</v>
      </c>
      <c r="J110" s="75" t="n">
        <f aca="false">I110*H110</f>
        <v>1386</v>
      </c>
      <c r="L110" s="54" t="n">
        <v>0.45</v>
      </c>
      <c r="N110" s="9" t="s">
        <v>34</v>
      </c>
    </row>
    <row r="111" customFormat="false" ht="30" hidden="false" customHeight="true" outlineLevel="0" collapsed="false">
      <c r="B111" s="40" t="s">
        <v>258</v>
      </c>
      <c r="C111" s="41"/>
      <c r="D111" s="42" t="s">
        <v>259</v>
      </c>
      <c r="E111" s="42"/>
      <c r="F111" s="42"/>
      <c r="G111" s="42"/>
      <c r="H111" s="42"/>
      <c r="I111" s="42"/>
      <c r="J111" s="43" t="n">
        <f aca="false">SUM(J112:J113)</f>
        <v>11021.19</v>
      </c>
      <c r="K111" s="44"/>
    </row>
    <row r="112" customFormat="false" ht="78" hidden="false" customHeight="true" outlineLevel="0" collapsed="false">
      <c r="B112" s="69" t="s">
        <v>260</v>
      </c>
      <c r="C112" s="76"/>
      <c r="D112" s="77" t="s">
        <v>261</v>
      </c>
      <c r="E112" s="62" t="s">
        <v>262</v>
      </c>
      <c r="F112" s="62"/>
      <c r="G112" s="78" t="s">
        <v>32</v>
      </c>
      <c r="H112" s="74" t="n">
        <f aca="false">(H101*1*0.7)-H104</f>
        <v>1372.14</v>
      </c>
      <c r="I112" s="74" t="n">
        <f aca="false">'C.P.U'!I269</f>
        <v>7.39</v>
      </c>
      <c r="J112" s="75" t="n">
        <f aca="false">I112*H112</f>
        <v>10140.11</v>
      </c>
      <c r="L112" s="54" t="n">
        <v>6.02</v>
      </c>
      <c r="N112" s="9" t="s">
        <v>261</v>
      </c>
    </row>
    <row r="113" customFormat="false" ht="88.5" hidden="false" customHeight="true" outlineLevel="0" collapsed="false">
      <c r="B113" s="69" t="s">
        <v>263</v>
      </c>
      <c r="C113" s="76"/>
      <c r="D113" s="77" t="s">
        <v>264</v>
      </c>
      <c r="E113" s="62" t="s">
        <v>265</v>
      </c>
      <c r="F113" s="62"/>
      <c r="G113" s="78" t="s">
        <v>32</v>
      </c>
      <c r="H113" s="74" t="n">
        <f aca="false">H104</f>
        <v>13.86</v>
      </c>
      <c r="I113" s="74" t="n">
        <f aca="false">'C.P.U'!I242</f>
        <v>63.57</v>
      </c>
      <c r="J113" s="75" t="n">
        <f aca="false">I113*H113</f>
        <v>881.08</v>
      </c>
      <c r="L113" s="54" t="n">
        <v>52.17</v>
      </c>
      <c r="M113" s="84"/>
      <c r="N113" s="9" t="s">
        <v>264</v>
      </c>
    </row>
    <row r="114" customFormat="false" ht="30" hidden="false" customHeight="true" outlineLevel="0" collapsed="false">
      <c r="B114" s="40" t="s">
        <v>266</v>
      </c>
      <c r="C114" s="41"/>
      <c r="D114" s="42" t="s">
        <v>267</v>
      </c>
      <c r="E114" s="42"/>
      <c r="F114" s="42"/>
      <c r="G114" s="42"/>
      <c r="H114" s="42"/>
      <c r="I114" s="42"/>
      <c r="J114" s="43" t="n">
        <f aca="false">SUM(J115:J118)</f>
        <v>24766.33</v>
      </c>
      <c r="K114" s="44"/>
    </row>
    <row r="115" customFormat="false" ht="42.75" hidden="false" customHeight="true" outlineLevel="0" collapsed="false">
      <c r="B115" s="69" t="s">
        <v>268</v>
      </c>
      <c r="C115" s="76"/>
      <c r="D115" s="77" t="s">
        <v>269</v>
      </c>
      <c r="E115" s="62" t="s">
        <v>270</v>
      </c>
      <c r="F115" s="62"/>
      <c r="G115" s="78" t="s">
        <v>230</v>
      </c>
      <c r="H115" s="74" t="n">
        <f aca="false">H101</f>
        <v>1980</v>
      </c>
      <c r="I115" s="74" t="n">
        <f aca="false">'C.P.U'!I1596</f>
        <v>10.85</v>
      </c>
      <c r="J115" s="75" t="n">
        <f aca="false">I115*H115</f>
        <v>21483</v>
      </c>
      <c r="L115" s="54" t="n">
        <v>8.8</v>
      </c>
      <c r="N115" s="9" t="s">
        <v>269</v>
      </c>
    </row>
    <row r="116" customFormat="false" ht="42.75" hidden="false" customHeight="true" outlineLevel="0" collapsed="false">
      <c r="B116" s="69" t="s">
        <v>271</v>
      </c>
      <c r="C116" s="76"/>
      <c r="D116" s="58" t="s">
        <v>272</v>
      </c>
      <c r="E116" s="85" t="s">
        <v>273</v>
      </c>
      <c r="F116" s="85"/>
      <c r="G116" s="78" t="s">
        <v>13</v>
      </c>
      <c r="H116" s="74" t="n">
        <v>1</v>
      </c>
      <c r="I116" s="74" t="n">
        <f aca="false">'C.P.U'!I2206</f>
        <v>1006.33</v>
      </c>
      <c r="J116" s="75" t="n">
        <f aca="false">I116*H116</f>
        <v>1006.33</v>
      </c>
      <c r="L116" s="54"/>
    </row>
    <row r="117" customFormat="false" ht="33.75" hidden="false" customHeight="true" outlineLevel="0" collapsed="false">
      <c r="B117" s="69" t="s">
        <v>274</v>
      </c>
      <c r="C117" s="76"/>
      <c r="D117" s="77" t="s">
        <v>275</v>
      </c>
      <c r="E117" s="62" t="s">
        <v>276</v>
      </c>
      <c r="F117" s="62"/>
      <c r="G117" s="78" t="s">
        <v>230</v>
      </c>
      <c r="H117" s="74" t="n">
        <f aca="false">H115</f>
        <v>1980</v>
      </c>
      <c r="I117" s="74" t="n">
        <f aca="false">'C.P.U'!I137</f>
        <v>0.83</v>
      </c>
      <c r="J117" s="75" t="n">
        <f aca="false">I117*H117</f>
        <v>1643.4</v>
      </c>
      <c r="L117" s="54" t="n">
        <v>0.79</v>
      </c>
      <c r="N117" s="9" t="s">
        <v>275</v>
      </c>
    </row>
    <row r="118" customFormat="false" ht="53.25" hidden="false" customHeight="true" outlineLevel="0" collapsed="false">
      <c r="B118" s="69" t="s">
        <v>277</v>
      </c>
      <c r="C118" s="76"/>
      <c r="D118" s="77" t="s">
        <v>278</v>
      </c>
      <c r="E118" s="82" t="s">
        <v>279</v>
      </c>
      <c r="F118" s="82"/>
      <c r="G118" s="72" t="s">
        <v>230</v>
      </c>
      <c r="H118" s="74" t="n">
        <f aca="false">H115</f>
        <v>1980</v>
      </c>
      <c r="I118" s="74" t="n">
        <f aca="false">'C.P.U'!I164</f>
        <v>0.32</v>
      </c>
      <c r="J118" s="75" t="n">
        <f aca="false">I118*H118</f>
        <v>633.6</v>
      </c>
      <c r="L118" s="54" t="n">
        <v>0.2</v>
      </c>
      <c r="M118" s="84"/>
      <c r="N118" s="9" t="s">
        <v>280</v>
      </c>
    </row>
    <row r="119" customFormat="false" ht="50.25" hidden="false" customHeight="true" outlineLevel="0" collapsed="false">
      <c r="B119" s="40" t="s">
        <v>281</v>
      </c>
      <c r="C119" s="41"/>
      <c r="D119" s="42" t="s">
        <v>282</v>
      </c>
      <c r="E119" s="42"/>
      <c r="F119" s="42"/>
      <c r="G119" s="42"/>
      <c r="H119" s="42"/>
      <c r="I119" s="42"/>
      <c r="J119" s="43" t="n">
        <f aca="false">J120</f>
        <v>1107226.33</v>
      </c>
      <c r="K119" s="44"/>
    </row>
    <row r="120" customFormat="false" ht="30" hidden="false" customHeight="true" outlineLevel="0" collapsed="false">
      <c r="B120" s="40" t="s">
        <v>283</v>
      </c>
      <c r="C120" s="41"/>
      <c r="D120" s="42" t="s">
        <v>284</v>
      </c>
      <c r="E120" s="42"/>
      <c r="F120" s="42"/>
      <c r="G120" s="42"/>
      <c r="H120" s="42"/>
      <c r="I120" s="42"/>
      <c r="J120" s="43" t="n">
        <f aca="false">SUM(J121:J139)</f>
        <v>1107226.33</v>
      </c>
      <c r="K120" s="44"/>
    </row>
    <row r="121" customFormat="false" ht="59.25" hidden="false" customHeight="true" outlineLevel="0" collapsed="false">
      <c r="B121" s="86" t="s">
        <v>285</v>
      </c>
      <c r="C121" s="87"/>
      <c r="D121" s="67" t="s">
        <v>286</v>
      </c>
      <c r="E121" s="62" t="s">
        <v>287</v>
      </c>
      <c r="F121" s="62"/>
      <c r="G121" s="88" t="s">
        <v>230</v>
      </c>
      <c r="H121" s="89" t="n">
        <f aca="false">H115</f>
        <v>1980</v>
      </c>
      <c r="I121" s="74" t="n">
        <f aca="false">Insumos!C151*1.15</f>
        <v>527.85</v>
      </c>
      <c r="J121" s="75" t="n">
        <f aca="false">I121*H121</f>
        <v>1045143</v>
      </c>
      <c r="L121" s="8" t="n">
        <v>294.26</v>
      </c>
      <c r="N121" s="9" t="s">
        <v>286</v>
      </c>
    </row>
    <row r="122" customFormat="false" ht="44.25" hidden="false" customHeight="true" outlineLevel="0" collapsed="false">
      <c r="B122" s="86" t="s">
        <v>288</v>
      </c>
      <c r="C122" s="87"/>
      <c r="D122" s="67" t="s">
        <v>289</v>
      </c>
      <c r="E122" s="62" t="s">
        <v>290</v>
      </c>
      <c r="F122" s="62"/>
      <c r="G122" s="88" t="s">
        <v>13</v>
      </c>
      <c r="H122" s="89" t="n">
        <v>1</v>
      </c>
      <c r="I122" s="74" t="n">
        <f aca="false">Insumos!C152*1.15</f>
        <v>1740.36</v>
      </c>
      <c r="J122" s="75" t="n">
        <f aca="false">I122*H122</f>
        <v>1740.36</v>
      </c>
      <c r="L122" s="8" t="n">
        <v>1513.36</v>
      </c>
      <c r="N122" s="9" t="s">
        <v>289</v>
      </c>
    </row>
    <row r="123" customFormat="false" ht="39" hidden="false" customHeight="true" outlineLevel="0" collapsed="false">
      <c r="B123" s="86" t="s">
        <v>291</v>
      </c>
      <c r="C123" s="87"/>
      <c r="D123" s="67" t="s">
        <v>292</v>
      </c>
      <c r="E123" s="62" t="s">
        <v>293</v>
      </c>
      <c r="F123" s="62"/>
      <c r="G123" s="88" t="s">
        <v>13</v>
      </c>
      <c r="H123" s="74" t="n">
        <v>1</v>
      </c>
      <c r="I123" s="74" t="n">
        <f aca="false">Insumos!C153*1.15</f>
        <v>1143.1</v>
      </c>
      <c r="J123" s="75" t="n">
        <f aca="false">I123*H123</f>
        <v>1143.1</v>
      </c>
      <c r="L123" s="8" t="n">
        <v>994</v>
      </c>
      <c r="N123" s="9" t="s">
        <v>292</v>
      </c>
    </row>
    <row r="124" customFormat="false" ht="39.75" hidden="false" customHeight="true" outlineLevel="0" collapsed="false">
      <c r="B124" s="86" t="s">
        <v>294</v>
      </c>
      <c r="C124" s="87"/>
      <c r="D124" s="67" t="s">
        <v>295</v>
      </c>
      <c r="E124" s="62" t="s">
        <v>296</v>
      </c>
      <c r="F124" s="62"/>
      <c r="G124" s="56" t="s">
        <v>13</v>
      </c>
      <c r="H124" s="74" t="n">
        <v>2</v>
      </c>
      <c r="I124" s="74" t="n">
        <f aca="false">Insumos!C154*1.15</f>
        <v>1719.25</v>
      </c>
      <c r="J124" s="75" t="n">
        <f aca="false">I124*H124</f>
        <v>3438.5</v>
      </c>
      <c r="L124" s="8" t="n">
        <v>370.11</v>
      </c>
      <c r="N124" s="9" t="s">
        <v>295</v>
      </c>
    </row>
    <row r="125" customFormat="false" ht="39.75" hidden="false" customHeight="true" outlineLevel="0" collapsed="false">
      <c r="B125" s="86" t="s">
        <v>297</v>
      </c>
      <c r="C125" s="87"/>
      <c r="D125" s="67" t="s">
        <v>298</v>
      </c>
      <c r="E125" s="62" t="s">
        <v>299</v>
      </c>
      <c r="F125" s="62"/>
      <c r="G125" s="56" t="s">
        <v>13</v>
      </c>
      <c r="H125" s="74" t="n">
        <v>2</v>
      </c>
      <c r="I125" s="74" t="n">
        <f aca="false">Insumos!C155*1.15</f>
        <v>2535.75</v>
      </c>
      <c r="J125" s="75" t="n">
        <f aca="false">I125*H125</f>
        <v>5071.5</v>
      </c>
      <c r="L125" s="8" t="n">
        <f aca="false">767.84*2</f>
        <v>1535.68</v>
      </c>
      <c r="N125" s="9" t="s">
        <v>298</v>
      </c>
    </row>
    <row r="126" customFormat="false" ht="39.75" hidden="false" customHeight="true" outlineLevel="0" collapsed="false">
      <c r="B126" s="86" t="s">
        <v>300</v>
      </c>
      <c r="C126" s="87"/>
      <c r="D126" s="67" t="s">
        <v>301</v>
      </c>
      <c r="E126" s="62" t="s">
        <v>302</v>
      </c>
      <c r="F126" s="62"/>
      <c r="G126" s="56" t="s">
        <v>13</v>
      </c>
      <c r="H126" s="74" t="n">
        <v>1</v>
      </c>
      <c r="I126" s="74" t="n">
        <f aca="false">Insumos!C156*1.15</f>
        <v>3127.31</v>
      </c>
      <c r="J126" s="75" t="n">
        <f aca="false">I126*H126</f>
        <v>3127.31</v>
      </c>
      <c r="L126" s="8" t="n">
        <v>3247.79</v>
      </c>
      <c r="N126" s="9" t="s">
        <v>301</v>
      </c>
    </row>
    <row r="127" customFormat="false" ht="39.75" hidden="false" customHeight="true" outlineLevel="0" collapsed="false">
      <c r="B127" s="86" t="s">
        <v>303</v>
      </c>
      <c r="C127" s="87"/>
      <c r="D127" s="67" t="s">
        <v>127</v>
      </c>
      <c r="E127" s="62" t="s">
        <v>304</v>
      </c>
      <c r="F127" s="62"/>
      <c r="G127" s="56" t="s">
        <v>13</v>
      </c>
      <c r="H127" s="74" t="n">
        <v>1</v>
      </c>
      <c r="I127" s="74" t="n">
        <f aca="false">Insumos!C157*1.15</f>
        <v>3151</v>
      </c>
      <c r="J127" s="75" t="n">
        <f aca="false">I127*H127</f>
        <v>3151</v>
      </c>
      <c r="L127" s="8" t="n">
        <v>2450</v>
      </c>
      <c r="N127" s="9" t="s">
        <v>129</v>
      </c>
    </row>
    <row r="128" customFormat="false" ht="33" hidden="false" customHeight="true" outlineLevel="0" collapsed="false">
      <c r="B128" s="86" t="s">
        <v>305</v>
      </c>
      <c r="C128" s="87"/>
      <c r="D128" s="67" t="s">
        <v>306</v>
      </c>
      <c r="E128" s="62" t="s">
        <v>307</v>
      </c>
      <c r="F128" s="62"/>
      <c r="G128" s="88" t="s">
        <v>13</v>
      </c>
      <c r="H128" s="89" t="n">
        <v>5</v>
      </c>
      <c r="I128" s="74" t="n">
        <f aca="false">Insumos!C158*1.15</f>
        <v>1441.46</v>
      </c>
      <c r="J128" s="75" t="n">
        <f aca="false">I128*H128</f>
        <v>7207.3</v>
      </c>
      <c r="L128" s="8" t="n">
        <v>1253.44</v>
      </c>
      <c r="N128" s="9" t="s">
        <v>306</v>
      </c>
    </row>
    <row r="129" customFormat="false" ht="57.75" hidden="false" customHeight="true" outlineLevel="0" collapsed="false">
      <c r="B129" s="86" t="s">
        <v>308</v>
      </c>
      <c r="C129" s="87"/>
      <c r="D129" s="67" t="s">
        <v>137</v>
      </c>
      <c r="E129" s="62" t="s">
        <v>309</v>
      </c>
      <c r="F129" s="62"/>
      <c r="G129" s="88" t="s">
        <v>13</v>
      </c>
      <c r="H129" s="89" t="n">
        <v>5</v>
      </c>
      <c r="I129" s="74" t="n">
        <f aca="false">Insumos!C203*1.15</f>
        <v>345</v>
      </c>
      <c r="J129" s="75" t="n">
        <f aca="false">I129*H129</f>
        <v>1725</v>
      </c>
      <c r="L129" s="8" t="n">
        <v>48.63</v>
      </c>
      <c r="N129" s="9" t="s">
        <v>310</v>
      </c>
    </row>
    <row r="130" customFormat="false" ht="30" hidden="false" customHeight="true" outlineLevel="0" collapsed="false">
      <c r="B130" s="86" t="s">
        <v>311</v>
      </c>
      <c r="C130" s="87"/>
      <c r="D130" s="67" t="s">
        <v>312</v>
      </c>
      <c r="E130" s="62" t="s">
        <v>313</v>
      </c>
      <c r="F130" s="62"/>
      <c r="G130" s="56" t="s">
        <v>13</v>
      </c>
      <c r="H130" s="74" t="n">
        <v>12</v>
      </c>
      <c r="I130" s="74" t="n">
        <f aca="false">Insumos!C159*1.15</f>
        <v>316.43</v>
      </c>
      <c r="J130" s="75" t="n">
        <f aca="false">I130*H130</f>
        <v>3797.16</v>
      </c>
      <c r="L130" s="8" t="n">
        <v>303.5</v>
      </c>
      <c r="N130" s="9" t="s">
        <v>312</v>
      </c>
    </row>
    <row r="131" customFormat="false" ht="51.75" hidden="false" customHeight="true" outlineLevel="0" collapsed="false">
      <c r="B131" s="86" t="s">
        <v>314</v>
      </c>
      <c r="C131" s="58"/>
      <c r="D131" s="55" t="s">
        <v>218</v>
      </c>
      <c r="E131" s="65" t="s">
        <v>219</v>
      </c>
      <c r="F131" s="65"/>
      <c r="G131" s="56" t="s">
        <v>13</v>
      </c>
      <c r="H131" s="66" t="n">
        <v>35</v>
      </c>
      <c r="I131" s="74" t="n">
        <f aca="false">Insumos!C162*1.15</f>
        <v>55.2</v>
      </c>
      <c r="J131" s="75" t="n">
        <f aca="false">I131*H131</f>
        <v>1932</v>
      </c>
      <c r="L131" s="8" t="n">
        <v>1.7</v>
      </c>
      <c r="N131" s="9" t="s">
        <v>218</v>
      </c>
    </row>
    <row r="132" customFormat="false" ht="51.75" hidden="false" customHeight="true" outlineLevel="0" collapsed="false">
      <c r="B132" s="86" t="s">
        <v>315</v>
      </c>
      <c r="C132" s="58"/>
      <c r="D132" s="55" t="s">
        <v>221</v>
      </c>
      <c r="E132" s="65" t="s">
        <v>222</v>
      </c>
      <c r="F132" s="65"/>
      <c r="G132" s="56" t="s">
        <v>13</v>
      </c>
      <c r="H132" s="66" t="n">
        <v>40</v>
      </c>
      <c r="I132" s="74" t="n">
        <f aca="false">Insumos!C163*1.15</f>
        <v>40.35</v>
      </c>
      <c r="J132" s="75" t="n">
        <f aca="false">I132*H132</f>
        <v>1614</v>
      </c>
      <c r="L132" s="8" t="n">
        <v>0.33</v>
      </c>
      <c r="N132" s="9" t="s">
        <v>221</v>
      </c>
    </row>
    <row r="133" customFormat="false" ht="51.75" hidden="false" customHeight="true" outlineLevel="0" collapsed="false">
      <c r="B133" s="86" t="s">
        <v>316</v>
      </c>
      <c r="C133" s="58"/>
      <c r="D133" s="67" t="s">
        <v>211</v>
      </c>
      <c r="E133" s="62" t="s">
        <v>216</v>
      </c>
      <c r="F133" s="62"/>
      <c r="G133" s="56" t="s">
        <v>13</v>
      </c>
      <c r="H133" s="66" t="n">
        <v>7</v>
      </c>
      <c r="I133" s="74" t="n">
        <f aca="false">Insumos!C148*1.15</f>
        <v>410.85</v>
      </c>
      <c r="J133" s="75" t="n">
        <f aca="false">I133*H133</f>
        <v>2875.95</v>
      </c>
      <c r="L133" s="8" t="n">
        <v>148.86</v>
      </c>
      <c r="N133" s="9" t="s">
        <v>211</v>
      </c>
    </row>
    <row r="134" customFormat="false" ht="51.75" hidden="false" customHeight="true" outlineLevel="0" collapsed="false">
      <c r="B134" s="86" t="s">
        <v>317</v>
      </c>
      <c r="C134" s="58"/>
      <c r="D134" s="67" t="s">
        <v>209</v>
      </c>
      <c r="E134" s="62" t="s">
        <v>210</v>
      </c>
      <c r="F134" s="62"/>
      <c r="G134" s="56" t="s">
        <v>13</v>
      </c>
      <c r="H134" s="66" t="n">
        <v>3</v>
      </c>
      <c r="I134" s="74" t="n">
        <f aca="false">Insumos!C146*1.15</f>
        <v>223.4</v>
      </c>
      <c r="J134" s="75" t="n">
        <f aca="false">I134*H134</f>
        <v>670.2</v>
      </c>
      <c r="L134" s="8" t="n">
        <v>80.94</v>
      </c>
      <c r="N134" s="9" t="s">
        <v>209</v>
      </c>
    </row>
    <row r="135" customFormat="false" ht="51.75" hidden="false" customHeight="true" outlineLevel="0" collapsed="false">
      <c r="B135" s="86" t="s">
        <v>318</v>
      </c>
      <c r="C135" s="58"/>
      <c r="D135" s="67" t="s">
        <v>206</v>
      </c>
      <c r="E135" s="62" t="s">
        <v>207</v>
      </c>
      <c r="F135" s="62"/>
      <c r="G135" s="56" t="s">
        <v>13</v>
      </c>
      <c r="H135" s="66" t="n">
        <v>6</v>
      </c>
      <c r="I135" s="74" t="n">
        <f aca="false">Insumos!C145*1.15</f>
        <v>141.75</v>
      </c>
      <c r="J135" s="75" t="n">
        <f aca="false">I135*H135</f>
        <v>850.5</v>
      </c>
      <c r="L135" s="8" t="n">
        <f aca="false">51.36</f>
        <v>51.36</v>
      </c>
      <c r="N135" s="9" t="s">
        <v>206</v>
      </c>
    </row>
    <row r="136" customFormat="false" ht="51.75" hidden="false" customHeight="true" outlineLevel="0" collapsed="false">
      <c r="B136" s="86" t="s">
        <v>319</v>
      </c>
      <c r="C136" s="58"/>
      <c r="D136" s="67" t="s">
        <v>320</v>
      </c>
      <c r="E136" s="62" t="s">
        <v>321</v>
      </c>
      <c r="F136" s="62"/>
      <c r="G136" s="56" t="s">
        <v>13</v>
      </c>
      <c r="H136" s="66" t="n">
        <v>1</v>
      </c>
      <c r="I136" s="74" t="n">
        <f aca="false">Insumos!C162*1.15</f>
        <v>55.2</v>
      </c>
      <c r="J136" s="75" t="n">
        <f aca="false">I136*H136</f>
        <v>55.2</v>
      </c>
      <c r="L136" s="8" t="n">
        <v>20</v>
      </c>
      <c r="N136" s="9" t="s">
        <v>320</v>
      </c>
    </row>
    <row r="137" customFormat="false" ht="51.75" hidden="false" customHeight="true" outlineLevel="0" collapsed="false">
      <c r="B137" s="86" t="s">
        <v>322</v>
      </c>
      <c r="C137" s="58"/>
      <c r="D137" s="67" t="s">
        <v>323</v>
      </c>
      <c r="E137" s="62" t="s">
        <v>324</v>
      </c>
      <c r="F137" s="62"/>
      <c r="G137" s="56" t="s">
        <v>13</v>
      </c>
      <c r="H137" s="66" t="n">
        <v>12</v>
      </c>
      <c r="I137" s="74" t="n">
        <f aca="false">Insumos!C163*1.15</f>
        <v>40.35</v>
      </c>
      <c r="J137" s="75" t="n">
        <f aca="false">I137*H137</f>
        <v>484.2</v>
      </c>
      <c r="L137" s="54" t="n">
        <v>14.62</v>
      </c>
      <c r="N137" s="9" t="s">
        <v>323</v>
      </c>
    </row>
    <row r="138" customFormat="false" ht="51.75" hidden="false" customHeight="true" outlineLevel="0" collapsed="false">
      <c r="B138" s="86" t="s">
        <v>325</v>
      </c>
      <c r="C138" s="58"/>
      <c r="D138" s="67" t="s">
        <v>326</v>
      </c>
      <c r="E138" s="62" t="s">
        <v>327</v>
      </c>
      <c r="F138" s="62"/>
      <c r="G138" s="56" t="s">
        <v>13</v>
      </c>
      <c r="H138" s="66" t="n">
        <v>330</v>
      </c>
      <c r="I138" s="74" t="n">
        <f aca="false">Insumos!C160*1.15</f>
        <v>69.05</v>
      </c>
      <c r="J138" s="75" t="n">
        <f aca="false">I138*H138</f>
        <v>22786.5</v>
      </c>
      <c r="L138" s="54" t="n">
        <v>61.27</v>
      </c>
      <c r="N138" s="9" t="s">
        <v>326</v>
      </c>
    </row>
    <row r="139" customFormat="false" ht="45" hidden="false" customHeight="true" outlineLevel="0" collapsed="false">
      <c r="B139" s="86" t="s">
        <v>328</v>
      </c>
      <c r="C139" s="87"/>
      <c r="D139" s="67" t="s">
        <v>329</v>
      </c>
      <c r="E139" s="62" t="s">
        <v>330</v>
      </c>
      <c r="F139" s="62"/>
      <c r="G139" s="56" t="s">
        <v>13</v>
      </c>
      <c r="H139" s="74" t="n">
        <v>15</v>
      </c>
      <c r="I139" s="74" t="n">
        <f aca="false">Insumos!C161*1.15</f>
        <v>27.57</v>
      </c>
      <c r="J139" s="75" t="n">
        <f aca="false">I139*H139</f>
        <v>413.55</v>
      </c>
      <c r="L139" s="8" t="n">
        <v>21.29</v>
      </c>
      <c r="N139" s="9" t="s">
        <v>329</v>
      </c>
    </row>
    <row r="140" customFormat="false" ht="53.25" hidden="false" customHeight="true" outlineLevel="0" collapsed="false">
      <c r="B140" s="40" t="s">
        <v>331</v>
      </c>
      <c r="C140" s="41"/>
      <c r="D140" s="42" t="s">
        <v>332</v>
      </c>
      <c r="E140" s="42"/>
      <c r="F140" s="42"/>
      <c r="G140" s="42"/>
      <c r="H140" s="42"/>
      <c r="I140" s="42"/>
      <c r="J140" s="43" t="n">
        <f aca="false">J141+J144+J153+J156</f>
        <v>108242.9</v>
      </c>
      <c r="K140" s="44"/>
    </row>
    <row r="141" customFormat="false" ht="30" hidden="false" customHeight="true" outlineLevel="0" collapsed="false">
      <c r="B141" s="40" t="s">
        <v>333</v>
      </c>
      <c r="C141" s="41"/>
      <c r="D141" s="42" t="s">
        <v>226</v>
      </c>
      <c r="E141" s="42"/>
      <c r="F141" s="42"/>
      <c r="G141" s="42"/>
      <c r="H141" s="42"/>
      <c r="I141" s="42"/>
      <c r="J141" s="43" t="n">
        <f aca="false">J142+J143</f>
        <v>2647.54</v>
      </c>
      <c r="K141" s="44"/>
    </row>
    <row r="142" customFormat="false" ht="43.5" hidden="false" customHeight="true" outlineLevel="0" collapsed="false">
      <c r="B142" s="69" t="s">
        <v>334</v>
      </c>
      <c r="C142" s="76"/>
      <c r="D142" s="77" t="s">
        <v>232</v>
      </c>
      <c r="E142" s="62" t="s">
        <v>233</v>
      </c>
      <c r="F142" s="62"/>
      <c r="G142" s="78" t="s">
        <v>230</v>
      </c>
      <c r="H142" s="74" t="n">
        <f aca="false">(112+340+140+220+50)*6</f>
        <v>5172</v>
      </c>
      <c r="I142" s="74" t="n">
        <f aca="false">'C.P.U'!I109</f>
        <v>0.51</v>
      </c>
      <c r="J142" s="75" t="n">
        <f aca="false">I142*H142</f>
        <v>2637.72</v>
      </c>
      <c r="L142" s="54" t="n">
        <v>0.41</v>
      </c>
      <c r="N142" s="9" t="n">
        <v>73610</v>
      </c>
    </row>
    <row r="143" customFormat="false" ht="43.5" hidden="false" customHeight="true" outlineLevel="0" collapsed="false">
      <c r="B143" s="69" t="s">
        <v>335</v>
      </c>
      <c r="C143" s="55"/>
      <c r="D143" s="70" t="s">
        <v>228</v>
      </c>
      <c r="E143" s="71" t="s">
        <v>229</v>
      </c>
      <c r="F143" s="71"/>
      <c r="G143" s="72" t="s">
        <v>230</v>
      </c>
      <c r="H143" s="60" t="n">
        <f aca="false">H100/100</f>
        <v>0.16</v>
      </c>
      <c r="I143" s="74" t="n">
        <f aca="false">'C.P.U'!I2233</f>
        <v>61.39</v>
      </c>
      <c r="J143" s="75" t="n">
        <f aca="false">I143*H143</f>
        <v>9.82</v>
      </c>
      <c r="L143" s="54" t="n">
        <f aca="false">J143+J142</f>
        <v>2647.54</v>
      </c>
    </row>
    <row r="144" customFormat="false" ht="30" hidden="false" customHeight="true" outlineLevel="0" collapsed="false">
      <c r="B144" s="40" t="s">
        <v>336</v>
      </c>
      <c r="C144" s="41"/>
      <c r="D144" s="42" t="s">
        <v>235</v>
      </c>
      <c r="E144" s="42"/>
      <c r="F144" s="42"/>
      <c r="G144" s="42"/>
      <c r="H144" s="42"/>
      <c r="I144" s="42"/>
      <c r="J144" s="43" t="n">
        <f aca="false">SUM(J145:J152)</f>
        <v>70740.58</v>
      </c>
      <c r="K144" s="44"/>
    </row>
    <row r="145" customFormat="false" ht="38.25" hidden="false" customHeight="true" outlineLevel="0" collapsed="false">
      <c r="B145" s="69" t="s">
        <v>337</v>
      </c>
      <c r="C145" s="76"/>
      <c r="D145" s="77" t="s">
        <v>338</v>
      </c>
      <c r="E145" s="62" t="s">
        <v>237</v>
      </c>
      <c r="F145" s="62"/>
      <c r="G145" s="78" t="s">
        <v>32</v>
      </c>
      <c r="H145" s="74" t="n">
        <f aca="false">(H142*0.7*0.6)*0.01</f>
        <v>21.72</v>
      </c>
      <c r="I145" s="74" t="n">
        <f aca="false">'C.P.U'!I83</f>
        <v>17.24</v>
      </c>
      <c r="J145" s="75" t="n">
        <f aca="false">I145*H145</f>
        <v>374.45</v>
      </c>
      <c r="L145" s="54" t="n">
        <v>13.99</v>
      </c>
      <c r="N145" s="9" t="s">
        <v>41</v>
      </c>
    </row>
    <row r="146" customFormat="false" ht="38.25" hidden="false" customHeight="true" outlineLevel="0" collapsed="false">
      <c r="B146" s="69" t="s">
        <v>339</v>
      </c>
      <c r="C146" s="76"/>
      <c r="D146" s="55" t="s">
        <v>239</v>
      </c>
      <c r="E146" s="62" t="s">
        <v>240</v>
      </c>
      <c r="F146" s="62"/>
      <c r="G146" s="78" t="s">
        <v>32</v>
      </c>
      <c r="H146" s="74" t="n">
        <f aca="false">(H142*0.7*0.6)*0.01</f>
        <v>21.72</v>
      </c>
      <c r="I146" s="74" t="n">
        <f aca="false">'C.P.U'!I675</f>
        <v>127.26</v>
      </c>
      <c r="J146" s="75" t="n">
        <f aca="false">I146*H146</f>
        <v>2764.09</v>
      </c>
      <c r="L146" s="54" t="n">
        <v>120.17</v>
      </c>
      <c r="M146" s="79"/>
      <c r="N146" s="9" t="s">
        <v>241</v>
      </c>
    </row>
    <row r="147" customFormat="false" ht="46.5" hidden="false" customHeight="true" outlineLevel="0" collapsed="false">
      <c r="B147" s="69" t="s">
        <v>340</v>
      </c>
      <c r="C147" s="76"/>
      <c r="D147" s="80" t="s">
        <v>243</v>
      </c>
      <c r="E147" s="81" t="s">
        <v>244</v>
      </c>
      <c r="F147" s="81"/>
      <c r="G147" s="78" t="s">
        <v>32</v>
      </c>
      <c r="H147" s="74" t="n">
        <f aca="false">(H142*0.7*0.6)-H145-H146</f>
        <v>2128.8</v>
      </c>
      <c r="I147" s="74" t="n">
        <f aca="false">'C.P.U'!I787</f>
        <v>6.89</v>
      </c>
      <c r="J147" s="75" t="n">
        <f aca="false">I147*H147</f>
        <v>14667.43</v>
      </c>
      <c r="L147" s="54" t="n">
        <v>5.6</v>
      </c>
      <c r="N147" s="9" t="s">
        <v>243</v>
      </c>
    </row>
    <row r="148" customFormat="false" ht="51.75" hidden="false" customHeight="true" outlineLevel="0" collapsed="false">
      <c r="B148" s="69" t="s">
        <v>341</v>
      </c>
      <c r="C148" s="76"/>
      <c r="D148" s="80" t="s">
        <v>246</v>
      </c>
      <c r="E148" s="82" t="s">
        <v>247</v>
      </c>
      <c r="F148" s="82"/>
      <c r="G148" s="72" t="s">
        <v>32</v>
      </c>
      <c r="H148" s="74" t="n">
        <f aca="false">(H142*0.7*0.3)*0.4</f>
        <v>434.45</v>
      </c>
      <c r="I148" s="74" t="n">
        <f aca="false">'C.P.U'!I1862</f>
        <v>114.41</v>
      </c>
      <c r="J148" s="75" t="n">
        <f aca="false">I148*H148</f>
        <v>49705.42</v>
      </c>
      <c r="L148" s="54" t="n">
        <v>92.39</v>
      </c>
      <c r="M148" s="83"/>
      <c r="N148" s="9" t="s">
        <v>246</v>
      </c>
    </row>
    <row r="149" customFormat="false" ht="38.25" hidden="false" customHeight="true" outlineLevel="0" collapsed="false">
      <c r="B149" s="69" t="s">
        <v>342</v>
      </c>
      <c r="C149" s="76"/>
      <c r="D149" s="61" t="s">
        <v>249</v>
      </c>
      <c r="E149" s="62" t="s">
        <v>250</v>
      </c>
      <c r="F149" s="62"/>
      <c r="G149" s="78" t="s">
        <v>32</v>
      </c>
      <c r="H149" s="74" t="n">
        <f aca="false">H148+H146</f>
        <v>456.17</v>
      </c>
      <c r="I149" s="74" t="n">
        <f aca="false">'C.P.U'!I215</f>
        <v>3.78</v>
      </c>
      <c r="J149" s="75" t="n">
        <f aca="false">I149*H149</f>
        <v>1724.32</v>
      </c>
      <c r="L149" s="54" t="n">
        <v>3.05</v>
      </c>
      <c r="N149" s="9" t="s">
        <v>249</v>
      </c>
    </row>
    <row r="150" customFormat="false" ht="72" hidden="false" customHeight="true" outlineLevel="0" collapsed="false">
      <c r="B150" s="69" t="s">
        <v>343</v>
      </c>
      <c r="C150" s="76"/>
      <c r="D150" s="61" t="n">
        <v>6045</v>
      </c>
      <c r="E150" s="62" t="s">
        <v>253</v>
      </c>
      <c r="F150" s="62"/>
      <c r="G150" s="78" t="s">
        <v>32</v>
      </c>
      <c r="H150" s="74" t="n">
        <f aca="false">3*1.2*0.8*0.8</f>
        <v>2.3</v>
      </c>
      <c r="I150" s="74" t="n">
        <f aca="false">'C.P.U'!I27</f>
        <v>383.17</v>
      </c>
      <c r="J150" s="75" t="n">
        <f aca="false">I150*H150</f>
        <v>881.29</v>
      </c>
      <c r="L150" s="54" t="n">
        <v>318.39</v>
      </c>
      <c r="M150" s="84"/>
      <c r="N150" s="9" t="s">
        <v>252</v>
      </c>
    </row>
    <row r="151" customFormat="false" ht="88.5" hidden="false" customHeight="true" outlineLevel="0" collapsed="false">
      <c r="B151" s="69" t="s">
        <v>344</v>
      </c>
      <c r="C151" s="76"/>
      <c r="D151" s="61" t="s">
        <v>255</v>
      </c>
      <c r="E151" s="62" t="s">
        <v>256</v>
      </c>
      <c r="F151" s="62"/>
      <c r="G151" s="78" t="s">
        <v>13</v>
      </c>
      <c r="H151" s="74" t="n">
        <v>2</v>
      </c>
      <c r="I151" s="74" t="n">
        <f aca="false">'C.P.U'!I58</f>
        <v>130.77</v>
      </c>
      <c r="J151" s="75" t="n">
        <f aca="false">I151*H151</f>
        <v>261.54</v>
      </c>
      <c r="L151" s="54" t="n">
        <v>112.29</v>
      </c>
      <c r="M151" s="84"/>
      <c r="N151" s="9" t="s">
        <v>255</v>
      </c>
    </row>
    <row r="152" customFormat="false" ht="54.75" hidden="false" customHeight="true" outlineLevel="0" collapsed="false">
      <c r="B152" s="69" t="s">
        <v>345</v>
      </c>
      <c r="C152" s="76"/>
      <c r="D152" s="61" t="s">
        <v>34</v>
      </c>
      <c r="E152" s="62" t="s">
        <v>35</v>
      </c>
      <c r="F152" s="62"/>
      <c r="G152" s="78" t="s">
        <v>9</v>
      </c>
      <c r="H152" s="74" t="n">
        <f aca="false">H142*2*0.1</f>
        <v>1034.4</v>
      </c>
      <c r="I152" s="74" t="n">
        <f aca="false">'C.P.U'!I189</f>
        <v>0.35</v>
      </c>
      <c r="J152" s="75" t="n">
        <f aca="false">I152*H152</f>
        <v>362.04</v>
      </c>
      <c r="L152" s="54" t="n">
        <v>0.45</v>
      </c>
      <c r="N152" s="9" t="s">
        <v>34</v>
      </c>
    </row>
    <row r="153" customFormat="false" ht="39" hidden="false" customHeight="true" outlineLevel="0" collapsed="false">
      <c r="B153" s="40" t="s">
        <v>346</v>
      </c>
      <c r="C153" s="41"/>
      <c r="D153" s="42" t="s">
        <v>259</v>
      </c>
      <c r="E153" s="42"/>
      <c r="F153" s="42"/>
      <c r="G153" s="42"/>
      <c r="H153" s="42"/>
      <c r="I153" s="42"/>
      <c r="J153" s="43" t="n">
        <f aca="false">SUM(J154:J155)</f>
        <v>14062.5</v>
      </c>
      <c r="K153" s="44"/>
    </row>
    <row r="154" customFormat="false" ht="82.5" hidden="false" customHeight="true" outlineLevel="0" collapsed="false">
      <c r="B154" s="69" t="s">
        <v>347</v>
      </c>
      <c r="C154" s="76"/>
      <c r="D154" s="77" t="s">
        <v>261</v>
      </c>
      <c r="E154" s="62" t="s">
        <v>262</v>
      </c>
      <c r="F154" s="62"/>
      <c r="G154" s="78" t="s">
        <v>32</v>
      </c>
      <c r="H154" s="74" t="n">
        <f aca="false">H147+H145-H148</f>
        <v>1716.07</v>
      </c>
      <c r="I154" s="74" t="n">
        <f aca="false">'C.P.U'!I269</f>
        <v>7.39</v>
      </c>
      <c r="J154" s="75" t="n">
        <f aca="false">I154*H154</f>
        <v>12681.76</v>
      </c>
      <c r="L154" s="54" t="n">
        <v>6.02</v>
      </c>
      <c r="N154" s="9" t="s">
        <v>261</v>
      </c>
    </row>
    <row r="155" customFormat="false" ht="81.75" hidden="false" customHeight="true" outlineLevel="0" collapsed="false">
      <c r="B155" s="69" t="s">
        <v>348</v>
      </c>
      <c r="C155" s="76"/>
      <c r="D155" s="77" t="s">
        <v>264</v>
      </c>
      <c r="E155" s="62" t="s">
        <v>265</v>
      </c>
      <c r="F155" s="62"/>
      <c r="G155" s="78" t="s">
        <v>32</v>
      </c>
      <c r="H155" s="74" t="n">
        <f aca="false">H146</f>
        <v>21.72</v>
      </c>
      <c r="I155" s="74" t="n">
        <f aca="false">'C.P.U'!I242</f>
        <v>63.57</v>
      </c>
      <c r="J155" s="75" t="n">
        <f aca="false">I155*H155</f>
        <v>1380.74</v>
      </c>
      <c r="L155" s="54" t="n">
        <v>52.17</v>
      </c>
      <c r="M155" s="84"/>
      <c r="N155" s="9" t="s">
        <v>264</v>
      </c>
    </row>
    <row r="156" customFormat="false" ht="37.5" hidden="false" customHeight="true" outlineLevel="0" collapsed="false">
      <c r="B156" s="40" t="s">
        <v>349</v>
      </c>
      <c r="C156" s="41"/>
      <c r="D156" s="42" t="s">
        <v>350</v>
      </c>
      <c r="E156" s="42"/>
      <c r="F156" s="42"/>
      <c r="G156" s="42"/>
      <c r="H156" s="42"/>
      <c r="I156" s="42"/>
      <c r="J156" s="43" t="n">
        <f aca="false">SUM(J157:J163)</f>
        <v>20792.28</v>
      </c>
      <c r="K156" s="44"/>
    </row>
    <row r="157" customFormat="false" ht="105.75" hidden="false" customHeight="true" outlineLevel="0" collapsed="false">
      <c r="B157" s="69" t="s">
        <v>351</v>
      </c>
      <c r="C157" s="76"/>
      <c r="D157" s="67" t="s">
        <v>352</v>
      </c>
      <c r="E157" s="62" t="s">
        <v>353</v>
      </c>
      <c r="F157" s="62"/>
      <c r="G157" s="78" t="s">
        <v>230</v>
      </c>
      <c r="H157" s="74" t="n">
        <f aca="false">112*6</f>
        <v>672</v>
      </c>
      <c r="I157" s="74" t="n">
        <f aca="false">'C.P.U'!I1916</f>
        <v>4.04</v>
      </c>
      <c r="J157" s="75" t="n">
        <f aca="false">I157*H157</f>
        <v>2714.88</v>
      </c>
      <c r="L157" s="54" t="n">
        <v>3.15</v>
      </c>
      <c r="N157" s="9" t="s">
        <v>352</v>
      </c>
    </row>
    <row r="158" customFormat="false" ht="100.5" hidden="false" customHeight="true" outlineLevel="0" collapsed="false">
      <c r="B158" s="69" t="s">
        <v>354</v>
      </c>
      <c r="C158" s="76"/>
      <c r="D158" s="67" t="s">
        <v>355</v>
      </c>
      <c r="E158" s="62" t="s">
        <v>356</v>
      </c>
      <c r="F158" s="62"/>
      <c r="G158" s="78" t="s">
        <v>230</v>
      </c>
      <c r="H158" s="74" t="n">
        <f aca="false">340*6</f>
        <v>2040</v>
      </c>
      <c r="I158" s="74" t="n">
        <f aca="false">'C.P.U'!I1968</f>
        <v>3.16</v>
      </c>
      <c r="J158" s="75" t="n">
        <f aca="false">I158*H158</f>
        <v>6446.4</v>
      </c>
      <c r="L158" s="54" t="n">
        <v>2.46</v>
      </c>
      <c r="N158" s="9" t="s">
        <v>355</v>
      </c>
    </row>
    <row r="159" customFormat="false" ht="102.75" hidden="false" customHeight="true" outlineLevel="0" collapsed="false">
      <c r="B159" s="69" t="s">
        <v>357</v>
      </c>
      <c r="C159" s="76"/>
      <c r="D159" s="67" t="s">
        <v>358</v>
      </c>
      <c r="E159" s="62" t="s">
        <v>359</v>
      </c>
      <c r="F159" s="62"/>
      <c r="G159" s="78" t="s">
        <v>230</v>
      </c>
      <c r="H159" s="74" t="n">
        <f aca="false">140*6</f>
        <v>840</v>
      </c>
      <c r="I159" s="74" t="n">
        <f aca="false">'C.P.U'!I2020</f>
        <v>2.65</v>
      </c>
      <c r="J159" s="75" t="n">
        <f aca="false">I159*H159</f>
        <v>2226</v>
      </c>
      <c r="L159" s="54" t="n">
        <v>2.06</v>
      </c>
      <c r="M159" s="84"/>
      <c r="N159" s="9" t="s">
        <v>358</v>
      </c>
    </row>
    <row r="160" customFormat="false" ht="93.75" hidden="false" customHeight="true" outlineLevel="0" collapsed="false">
      <c r="B160" s="69" t="s">
        <v>360</v>
      </c>
      <c r="C160" s="76"/>
      <c r="D160" s="67" t="s">
        <v>361</v>
      </c>
      <c r="E160" s="62" t="s">
        <v>362</v>
      </c>
      <c r="F160" s="62"/>
      <c r="G160" s="78" t="s">
        <v>230</v>
      </c>
      <c r="H160" s="74" t="n">
        <f aca="false">220*6</f>
        <v>1320</v>
      </c>
      <c r="I160" s="74" t="n">
        <f aca="false">'C.P.U'!I2072</f>
        <v>2.21</v>
      </c>
      <c r="J160" s="75" t="n">
        <f aca="false">I160*H160</f>
        <v>2917.2</v>
      </c>
      <c r="L160" s="54" t="n">
        <v>1.71</v>
      </c>
      <c r="N160" s="9" t="s">
        <v>361</v>
      </c>
    </row>
    <row r="161" customFormat="false" ht="104.25" hidden="false" customHeight="true" outlineLevel="0" collapsed="false">
      <c r="B161" s="69" t="s">
        <v>363</v>
      </c>
      <c r="C161" s="76"/>
      <c r="D161" s="67" t="s">
        <v>364</v>
      </c>
      <c r="E161" s="62" t="s">
        <v>365</v>
      </c>
      <c r="F161" s="62"/>
      <c r="G161" s="78" t="s">
        <v>230</v>
      </c>
      <c r="H161" s="74" t="n">
        <f aca="false">50*6</f>
        <v>300</v>
      </c>
      <c r="I161" s="74" t="n">
        <f aca="false">'C.P.U'!I2124</f>
        <v>1.8</v>
      </c>
      <c r="J161" s="75" t="n">
        <f aca="false">I161*H161</f>
        <v>540</v>
      </c>
      <c r="L161" s="54" t="n">
        <v>1.49</v>
      </c>
      <c r="N161" s="9" t="s">
        <v>364</v>
      </c>
    </row>
    <row r="162" customFormat="false" ht="33.75" hidden="false" customHeight="true" outlineLevel="0" collapsed="false">
      <c r="B162" s="69" t="s">
        <v>366</v>
      </c>
      <c r="C162" s="76"/>
      <c r="D162" s="77" t="s">
        <v>275</v>
      </c>
      <c r="E162" s="62" t="s">
        <v>276</v>
      </c>
      <c r="F162" s="62"/>
      <c r="G162" s="78" t="s">
        <v>230</v>
      </c>
      <c r="H162" s="74" t="n">
        <f aca="false">SUM(H157:H161)</f>
        <v>5172</v>
      </c>
      <c r="I162" s="74" t="n">
        <f aca="false">'C.P.U'!I137</f>
        <v>0.83</v>
      </c>
      <c r="J162" s="75" t="n">
        <f aca="false">I162*H162</f>
        <v>4292.76</v>
      </c>
      <c r="L162" s="54" t="n">
        <v>0.79</v>
      </c>
      <c r="N162" s="9" t="s">
        <v>275</v>
      </c>
    </row>
    <row r="163" customFormat="false" ht="50.25" hidden="false" customHeight="true" outlineLevel="0" collapsed="false">
      <c r="B163" s="69" t="s">
        <v>367</v>
      </c>
      <c r="C163" s="76"/>
      <c r="D163" s="77" t="s">
        <v>278</v>
      </c>
      <c r="E163" s="82" t="s">
        <v>279</v>
      </c>
      <c r="F163" s="82"/>
      <c r="G163" s="72" t="s">
        <v>230</v>
      </c>
      <c r="H163" s="74" t="n">
        <f aca="false">H162</f>
        <v>5172</v>
      </c>
      <c r="I163" s="74" t="n">
        <f aca="false">'C.P.U'!I164</f>
        <v>0.32</v>
      </c>
      <c r="J163" s="75" t="n">
        <f aca="false">I163*H163</f>
        <v>1655.04</v>
      </c>
      <c r="L163" s="54" t="n">
        <v>0.2</v>
      </c>
      <c r="M163" s="84"/>
      <c r="N163" s="9" t="s">
        <v>280</v>
      </c>
    </row>
    <row r="164" customFormat="false" ht="30" hidden="false" customHeight="true" outlineLevel="0" collapsed="false">
      <c r="B164" s="40" t="s">
        <v>368</v>
      </c>
      <c r="C164" s="41"/>
      <c r="D164" s="42" t="s">
        <v>369</v>
      </c>
      <c r="E164" s="42"/>
      <c r="F164" s="42"/>
      <c r="G164" s="42"/>
      <c r="H164" s="42"/>
      <c r="I164" s="42"/>
      <c r="J164" s="43" t="n">
        <f aca="false">J165+J200</f>
        <v>577082.06</v>
      </c>
      <c r="K164" s="44"/>
    </row>
    <row r="165" customFormat="false" ht="30" hidden="false" customHeight="true" outlineLevel="0" collapsed="false">
      <c r="B165" s="40" t="s">
        <v>370</v>
      </c>
      <c r="C165" s="41"/>
      <c r="D165" s="42" t="s">
        <v>371</v>
      </c>
      <c r="E165" s="42"/>
      <c r="F165" s="42"/>
      <c r="G165" s="42"/>
      <c r="H165" s="42"/>
      <c r="I165" s="42"/>
      <c r="J165" s="43" t="n">
        <f aca="false">SUM(J166:J199)</f>
        <v>349593.26</v>
      </c>
      <c r="K165" s="44"/>
    </row>
    <row r="166" customFormat="false" ht="68.25" hidden="false" customHeight="true" outlineLevel="0" collapsed="false">
      <c r="B166" s="69" t="s">
        <v>372</v>
      </c>
      <c r="C166" s="76"/>
      <c r="D166" s="67" t="s">
        <v>127</v>
      </c>
      <c r="E166" s="62" t="s">
        <v>373</v>
      </c>
      <c r="F166" s="62"/>
      <c r="G166" s="78" t="s">
        <v>230</v>
      </c>
      <c r="H166" s="74" t="n">
        <f aca="false">112*6</f>
        <v>672</v>
      </c>
      <c r="I166" s="74" t="n">
        <f aca="false">Insumos!C195*1.15</f>
        <v>105.96</v>
      </c>
      <c r="J166" s="75" t="n">
        <f aca="false">I166*H166</f>
        <v>71205.12</v>
      </c>
      <c r="L166" s="8" t="n">
        <v>179.09</v>
      </c>
      <c r="N166" s="9" t="s">
        <v>374</v>
      </c>
    </row>
    <row r="167" customFormat="false" ht="68.25" hidden="false" customHeight="true" outlineLevel="0" collapsed="false">
      <c r="B167" s="69" t="s">
        <v>375</v>
      </c>
      <c r="C167" s="76"/>
      <c r="D167" s="67" t="s">
        <v>127</v>
      </c>
      <c r="E167" s="62" t="s">
        <v>376</v>
      </c>
      <c r="F167" s="62"/>
      <c r="G167" s="78" t="s">
        <v>230</v>
      </c>
      <c r="H167" s="74" t="n">
        <f aca="false">340*6</f>
        <v>2040</v>
      </c>
      <c r="I167" s="74" t="n">
        <f aca="false">Insumos!C196*1.15</f>
        <v>71.48</v>
      </c>
      <c r="J167" s="75" t="n">
        <f aca="false">I167*H167</f>
        <v>145819.2</v>
      </c>
      <c r="L167" s="8" t="n">
        <v>126.62</v>
      </c>
      <c r="N167" s="9" t="s">
        <v>377</v>
      </c>
    </row>
    <row r="168" customFormat="false" ht="68.25" hidden="false" customHeight="true" outlineLevel="0" collapsed="false">
      <c r="B168" s="69" t="s">
        <v>378</v>
      </c>
      <c r="C168" s="76"/>
      <c r="D168" s="67" t="s">
        <v>127</v>
      </c>
      <c r="E168" s="62" t="s">
        <v>379</v>
      </c>
      <c r="F168" s="62"/>
      <c r="G168" s="78" t="s">
        <v>230</v>
      </c>
      <c r="H168" s="74" t="n">
        <f aca="false">140*6</f>
        <v>840</v>
      </c>
      <c r="I168" s="74" t="n">
        <f aca="false">Insumos!C197*1.15</f>
        <v>45.71</v>
      </c>
      <c r="J168" s="75" t="n">
        <f aca="false">I168*H168</f>
        <v>38396.4</v>
      </c>
      <c r="L168" s="8" t="n">
        <v>83.21</v>
      </c>
      <c r="N168" s="9" t="s">
        <v>380</v>
      </c>
      <c r="Q168" s="1" t="s">
        <v>381</v>
      </c>
    </row>
    <row r="169" customFormat="false" ht="68.25" hidden="false" customHeight="true" outlineLevel="0" collapsed="false">
      <c r="B169" s="69" t="s">
        <v>382</v>
      </c>
      <c r="C169" s="76"/>
      <c r="D169" s="67" t="s">
        <v>127</v>
      </c>
      <c r="E169" s="62" t="s">
        <v>383</v>
      </c>
      <c r="F169" s="62"/>
      <c r="G169" s="78" t="s">
        <v>230</v>
      </c>
      <c r="H169" s="74" t="n">
        <f aca="false">220*6</f>
        <v>1320</v>
      </c>
      <c r="I169" s="74" t="n">
        <f aca="false">Insumos!C198*1.15</f>
        <v>28.03</v>
      </c>
      <c r="J169" s="75" t="n">
        <f aca="false">I169*H169</f>
        <v>36999.6</v>
      </c>
      <c r="L169" s="8" t="n">
        <v>48.89</v>
      </c>
      <c r="N169" s="9" t="s">
        <v>384</v>
      </c>
    </row>
    <row r="170" customFormat="false" ht="68.25" hidden="false" customHeight="true" outlineLevel="0" collapsed="false">
      <c r="B170" s="69" t="s">
        <v>385</v>
      </c>
      <c r="C170" s="76"/>
      <c r="D170" s="67" t="s">
        <v>127</v>
      </c>
      <c r="E170" s="62" t="s">
        <v>386</v>
      </c>
      <c r="F170" s="62"/>
      <c r="G170" s="78" t="s">
        <v>230</v>
      </c>
      <c r="H170" s="74" t="n">
        <f aca="false">50*6</f>
        <v>300</v>
      </c>
      <c r="I170" s="74" t="n">
        <f aca="false">Insumos!C199*1.15</f>
        <v>13.6</v>
      </c>
      <c r="J170" s="75" t="n">
        <f aca="false">I170*H170</f>
        <v>4080</v>
      </c>
      <c r="L170" s="8" t="n">
        <v>24.08</v>
      </c>
      <c r="N170" s="9" t="s">
        <v>387</v>
      </c>
    </row>
    <row r="171" customFormat="false" ht="51.75" hidden="false" customHeight="true" outlineLevel="0" collapsed="false">
      <c r="B171" s="69" t="s">
        <v>388</v>
      </c>
      <c r="C171" s="58"/>
      <c r="D171" s="67" t="s">
        <v>389</v>
      </c>
      <c r="E171" s="62" t="s">
        <v>390</v>
      </c>
      <c r="F171" s="62"/>
      <c r="G171" s="56" t="s">
        <v>13</v>
      </c>
      <c r="H171" s="66" t="n">
        <f aca="false">H170/6</f>
        <v>50</v>
      </c>
      <c r="I171" s="74" t="n">
        <f aca="false">Insumos!C165*1.15</f>
        <v>5.58</v>
      </c>
      <c r="J171" s="75" t="n">
        <f aca="false">I171*H171</f>
        <v>279</v>
      </c>
      <c r="L171" s="8" t="n">
        <v>4.94</v>
      </c>
      <c r="N171" s="9" t="s">
        <v>389</v>
      </c>
    </row>
    <row r="172" customFormat="false" ht="51.75" hidden="false" customHeight="true" outlineLevel="0" collapsed="false">
      <c r="B172" s="69" t="s">
        <v>391</v>
      </c>
      <c r="C172" s="58"/>
      <c r="D172" s="67" t="s">
        <v>392</v>
      </c>
      <c r="E172" s="62" t="s">
        <v>393</v>
      </c>
      <c r="F172" s="62"/>
      <c r="G172" s="56" t="s">
        <v>13</v>
      </c>
      <c r="H172" s="66" t="n">
        <f aca="false">H169/6</f>
        <v>220</v>
      </c>
      <c r="I172" s="74" t="n">
        <f aca="false">Insumos!C166*1.15</f>
        <v>9.25</v>
      </c>
      <c r="J172" s="75" t="n">
        <f aca="false">I172*H172</f>
        <v>2035</v>
      </c>
      <c r="L172" s="8" t="n">
        <v>8.2</v>
      </c>
      <c r="N172" s="9" t="s">
        <v>392</v>
      </c>
    </row>
    <row r="173" customFormat="false" ht="51.75" hidden="false" customHeight="true" outlineLevel="0" collapsed="false">
      <c r="B173" s="69" t="s">
        <v>394</v>
      </c>
      <c r="C173" s="58"/>
      <c r="D173" s="67" t="s">
        <v>395</v>
      </c>
      <c r="E173" s="62" t="s">
        <v>396</v>
      </c>
      <c r="F173" s="62"/>
      <c r="G173" s="56" t="s">
        <v>13</v>
      </c>
      <c r="H173" s="66" t="n">
        <f aca="false">H168/6</f>
        <v>140</v>
      </c>
      <c r="I173" s="74" t="n">
        <f aca="false">Insumos!C167*1.15</f>
        <v>13.39</v>
      </c>
      <c r="J173" s="75" t="n">
        <f aca="false">I173*H173</f>
        <v>1874.6</v>
      </c>
      <c r="L173" s="8" t="n">
        <v>11.88</v>
      </c>
      <c r="N173" s="9" t="s">
        <v>395</v>
      </c>
    </row>
    <row r="174" customFormat="false" ht="51.75" hidden="false" customHeight="true" outlineLevel="0" collapsed="false">
      <c r="B174" s="69" t="s">
        <v>397</v>
      </c>
      <c r="C174" s="58"/>
      <c r="D174" s="67" t="s">
        <v>398</v>
      </c>
      <c r="E174" s="62" t="s">
        <v>399</v>
      </c>
      <c r="F174" s="62"/>
      <c r="G174" s="56" t="s">
        <v>13</v>
      </c>
      <c r="H174" s="66" t="n">
        <f aca="false">H167/6</f>
        <v>340</v>
      </c>
      <c r="I174" s="74" t="n">
        <f aca="false">Insumos!C168*1.15</f>
        <v>34.52</v>
      </c>
      <c r="J174" s="75" t="n">
        <f aca="false">I174*H174</f>
        <v>11736.8</v>
      </c>
      <c r="L174" s="8" t="n">
        <v>30.63</v>
      </c>
      <c r="N174" s="9" t="s">
        <v>398</v>
      </c>
    </row>
    <row r="175" customFormat="false" ht="51.75" hidden="false" customHeight="true" outlineLevel="0" collapsed="false">
      <c r="B175" s="69" t="s">
        <v>400</v>
      </c>
      <c r="C175" s="58"/>
      <c r="D175" s="67" t="s">
        <v>401</v>
      </c>
      <c r="E175" s="62" t="s">
        <v>402</v>
      </c>
      <c r="F175" s="62"/>
      <c r="G175" s="56" t="s">
        <v>13</v>
      </c>
      <c r="H175" s="66" t="n">
        <f aca="false">H166/6</f>
        <v>112</v>
      </c>
      <c r="I175" s="74" t="n">
        <f aca="false">Insumos!C169*1.15</f>
        <v>50.97</v>
      </c>
      <c r="J175" s="75" t="n">
        <f aca="false">I175*H175</f>
        <v>5708.64</v>
      </c>
      <c r="L175" s="8" t="n">
        <v>45.23</v>
      </c>
      <c r="N175" s="9" t="s">
        <v>401</v>
      </c>
    </row>
    <row r="176" customFormat="false" ht="49.5" hidden="false" customHeight="true" outlineLevel="0" collapsed="false">
      <c r="B176" s="69" t="s">
        <v>403</v>
      </c>
      <c r="C176" s="87"/>
      <c r="D176" s="67" t="s">
        <v>404</v>
      </c>
      <c r="E176" s="62" t="s">
        <v>405</v>
      </c>
      <c r="F176" s="62"/>
      <c r="G176" s="56" t="s">
        <v>13</v>
      </c>
      <c r="H176" s="74" t="n">
        <v>5</v>
      </c>
      <c r="I176" s="74" t="n">
        <f aca="false">Insumos!C204*1.15</f>
        <v>379.55</v>
      </c>
      <c r="J176" s="75" t="n">
        <f aca="false">I176*H176</f>
        <v>1897.75</v>
      </c>
      <c r="L176" s="8" t="n">
        <v>404.93</v>
      </c>
      <c r="N176" s="9" t="s">
        <v>406</v>
      </c>
    </row>
    <row r="177" customFormat="false" ht="49.5" hidden="false" customHeight="true" outlineLevel="0" collapsed="false">
      <c r="B177" s="69" t="s">
        <v>407</v>
      </c>
      <c r="C177" s="87"/>
      <c r="D177" s="67" t="s">
        <v>406</v>
      </c>
      <c r="E177" s="62" t="s">
        <v>408</v>
      </c>
      <c r="F177" s="62"/>
      <c r="G177" s="56" t="s">
        <v>13</v>
      </c>
      <c r="H177" s="74" t="n">
        <v>5</v>
      </c>
      <c r="I177" s="74" t="n">
        <f aca="false">Insumos!C170*1.15</f>
        <v>465.67</v>
      </c>
      <c r="J177" s="75" t="n">
        <f aca="false">I177*H177</f>
        <v>2328.35</v>
      </c>
      <c r="L177" s="8" t="n">
        <v>404.93</v>
      </c>
      <c r="N177" s="9" t="s">
        <v>406</v>
      </c>
    </row>
    <row r="178" customFormat="false" ht="49.5" hidden="false" customHeight="true" outlineLevel="0" collapsed="false">
      <c r="B178" s="69" t="s">
        <v>409</v>
      </c>
      <c r="C178" s="87"/>
      <c r="D178" s="67" t="s">
        <v>410</v>
      </c>
      <c r="E178" s="62" t="s">
        <v>411</v>
      </c>
      <c r="F178" s="62"/>
      <c r="G178" s="56" t="s">
        <v>13</v>
      </c>
      <c r="H178" s="74" t="n">
        <v>7</v>
      </c>
      <c r="I178" s="74" t="n">
        <f aca="false">Insumos!C171*1.15</f>
        <v>256.81</v>
      </c>
      <c r="J178" s="75" t="n">
        <f aca="false">I178*H178</f>
        <v>1797.67</v>
      </c>
      <c r="L178" s="8" t="n">
        <v>223.31</v>
      </c>
      <c r="N178" s="9" t="s">
        <v>410</v>
      </c>
    </row>
    <row r="179" customFormat="false" ht="49.5" hidden="false" customHeight="true" outlineLevel="0" collapsed="false">
      <c r="B179" s="69" t="s">
        <v>412</v>
      </c>
      <c r="C179" s="87"/>
      <c r="D179" s="67" t="s">
        <v>413</v>
      </c>
      <c r="E179" s="62" t="s">
        <v>414</v>
      </c>
      <c r="F179" s="62"/>
      <c r="G179" s="56" t="s">
        <v>13</v>
      </c>
      <c r="H179" s="74" t="n">
        <v>2</v>
      </c>
      <c r="I179" s="74" t="n">
        <f aca="false">Insumos!C172*1.15</f>
        <v>147.09</v>
      </c>
      <c r="J179" s="75" t="n">
        <f aca="false">I179*H179</f>
        <v>294.18</v>
      </c>
      <c r="L179" s="8" t="n">
        <v>127.9</v>
      </c>
      <c r="N179" s="9" t="s">
        <v>413</v>
      </c>
    </row>
    <row r="180" customFormat="false" ht="49.5" hidden="false" customHeight="true" outlineLevel="0" collapsed="false">
      <c r="B180" s="69" t="s">
        <v>415</v>
      </c>
      <c r="C180" s="87"/>
      <c r="D180" s="67" t="s">
        <v>416</v>
      </c>
      <c r="E180" s="62" t="s">
        <v>417</v>
      </c>
      <c r="F180" s="62"/>
      <c r="G180" s="56" t="s">
        <v>13</v>
      </c>
      <c r="H180" s="74" t="n">
        <v>1</v>
      </c>
      <c r="I180" s="74" t="n">
        <f aca="false">Insumos!C173*1.15</f>
        <v>259.49</v>
      </c>
      <c r="J180" s="75" t="n">
        <f aca="false">I180*H180</f>
        <v>259.49</v>
      </c>
      <c r="L180" s="8" t="n">
        <v>225.64</v>
      </c>
      <c r="N180" s="9" t="s">
        <v>416</v>
      </c>
    </row>
    <row r="181" customFormat="false" ht="49.5" hidden="false" customHeight="true" outlineLevel="0" collapsed="false">
      <c r="B181" s="69" t="s">
        <v>418</v>
      </c>
      <c r="C181" s="87"/>
      <c r="D181" s="67" t="s">
        <v>419</v>
      </c>
      <c r="E181" s="62" t="s">
        <v>420</v>
      </c>
      <c r="F181" s="62"/>
      <c r="G181" s="56" t="s">
        <v>13</v>
      </c>
      <c r="H181" s="74" t="n">
        <v>1</v>
      </c>
      <c r="I181" s="74" t="n">
        <f aca="false">Insumos!C174*1.15</f>
        <v>223.49</v>
      </c>
      <c r="J181" s="75" t="n">
        <f aca="false">I181*H181</f>
        <v>223.49</v>
      </c>
      <c r="L181" s="8" t="n">
        <v>194.34</v>
      </c>
      <c r="N181" s="9" t="s">
        <v>419</v>
      </c>
    </row>
    <row r="182" customFormat="false" ht="69" hidden="false" customHeight="true" outlineLevel="0" collapsed="false">
      <c r="B182" s="69" t="s">
        <v>421</v>
      </c>
      <c r="C182" s="87"/>
      <c r="D182" s="67" t="s">
        <v>422</v>
      </c>
      <c r="E182" s="62" t="s">
        <v>423</v>
      </c>
      <c r="F182" s="62"/>
      <c r="G182" s="56" t="s">
        <v>13</v>
      </c>
      <c r="H182" s="74" t="n">
        <v>1</v>
      </c>
      <c r="I182" s="74" t="n">
        <f aca="false">Insumos!C175*1.15</f>
        <v>461.73</v>
      </c>
      <c r="J182" s="75" t="n">
        <f aca="false">I182*H182</f>
        <v>461.73</v>
      </c>
      <c r="L182" s="8" t="n">
        <v>401.5</v>
      </c>
      <c r="N182" s="9" t="s">
        <v>422</v>
      </c>
    </row>
    <row r="183" customFormat="false" ht="69" hidden="false" customHeight="true" outlineLevel="0" collapsed="false">
      <c r="B183" s="69" t="s">
        <v>424</v>
      </c>
      <c r="C183" s="87"/>
      <c r="D183" s="67" t="s">
        <v>425</v>
      </c>
      <c r="E183" s="62" t="s">
        <v>426</v>
      </c>
      <c r="F183" s="62"/>
      <c r="G183" s="56" t="s">
        <v>13</v>
      </c>
      <c r="H183" s="74" t="n">
        <v>2</v>
      </c>
      <c r="I183" s="74" t="n">
        <f aca="false">Insumos!C176*1.15</f>
        <v>355.18</v>
      </c>
      <c r="J183" s="75" t="n">
        <f aca="false">I183*H183</f>
        <v>710.36</v>
      </c>
      <c r="L183" s="8" t="n">
        <v>308.85</v>
      </c>
      <c r="N183" s="9" t="s">
        <v>425</v>
      </c>
    </row>
    <row r="184" customFormat="false" ht="69" hidden="false" customHeight="true" outlineLevel="0" collapsed="false">
      <c r="B184" s="69" t="s">
        <v>427</v>
      </c>
      <c r="C184" s="87"/>
      <c r="D184" s="67" t="s">
        <v>428</v>
      </c>
      <c r="E184" s="62" t="s">
        <v>429</v>
      </c>
      <c r="F184" s="62"/>
      <c r="G184" s="56" t="s">
        <v>13</v>
      </c>
      <c r="H184" s="74" t="n">
        <v>2</v>
      </c>
      <c r="I184" s="74" t="n">
        <f aca="false">Insumos!C177*1.15</f>
        <v>347.73</v>
      </c>
      <c r="J184" s="75" t="n">
        <f aca="false">I184*H184</f>
        <v>695.46</v>
      </c>
      <c r="L184" s="8" t="n">
        <v>302.37</v>
      </c>
      <c r="N184" s="9" t="s">
        <v>428</v>
      </c>
    </row>
    <row r="185" customFormat="false" ht="69" hidden="false" customHeight="true" outlineLevel="0" collapsed="false">
      <c r="B185" s="69" t="s">
        <v>430</v>
      </c>
      <c r="C185" s="87"/>
      <c r="D185" s="67" t="s">
        <v>431</v>
      </c>
      <c r="E185" s="62" t="s">
        <v>432</v>
      </c>
      <c r="F185" s="62"/>
      <c r="G185" s="56" t="s">
        <v>13</v>
      </c>
      <c r="H185" s="74" t="n">
        <v>1</v>
      </c>
      <c r="I185" s="74" t="n">
        <f aca="false">Insumos!C178*1.15</f>
        <v>182.52</v>
      </c>
      <c r="J185" s="75" t="n">
        <f aca="false">I185*H185</f>
        <v>182.52</v>
      </c>
      <c r="L185" s="8" t="n">
        <v>158.71</v>
      </c>
      <c r="N185" s="9" t="s">
        <v>431</v>
      </c>
    </row>
    <row r="186" customFormat="false" ht="69" hidden="false" customHeight="true" outlineLevel="0" collapsed="false">
      <c r="B186" s="69" t="s">
        <v>433</v>
      </c>
      <c r="C186" s="87"/>
      <c r="D186" s="67" t="s">
        <v>434</v>
      </c>
      <c r="E186" s="62" t="s">
        <v>435</v>
      </c>
      <c r="F186" s="62"/>
      <c r="G186" s="56" t="s">
        <v>13</v>
      </c>
      <c r="H186" s="74" t="n">
        <v>1</v>
      </c>
      <c r="I186" s="74" t="n">
        <f aca="false">Insumos!C179*1.15</f>
        <v>489.16</v>
      </c>
      <c r="J186" s="75" t="n">
        <f aca="false">I186*H186</f>
        <v>489.16</v>
      </c>
      <c r="L186" s="8" t="n">
        <v>425.36</v>
      </c>
      <c r="N186" s="9" t="s">
        <v>434</v>
      </c>
    </row>
    <row r="187" customFormat="false" ht="69" hidden="false" customHeight="true" outlineLevel="0" collapsed="false">
      <c r="B187" s="69" t="s">
        <v>436</v>
      </c>
      <c r="C187" s="87"/>
      <c r="D187" s="67" t="s">
        <v>437</v>
      </c>
      <c r="E187" s="62" t="s">
        <v>438</v>
      </c>
      <c r="F187" s="62"/>
      <c r="G187" s="56" t="s">
        <v>13</v>
      </c>
      <c r="H187" s="74" t="n">
        <v>1</v>
      </c>
      <c r="I187" s="74" t="n">
        <f aca="false">Insumos!C180*1.15</f>
        <v>445.12</v>
      </c>
      <c r="J187" s="75" t="n">
        <f aca="false">I187*H187</f>
        <v>445.12</v>
      </c>
      <c r="L187" s="8" t="n">
        <v>387.06</v>
      </c>
      <c r="N187" s="9" t="s">
        <v>437</v>
      </c>
    </row>
    <row r="188" customFormat="false" ht="50.25" hidden="false" customHeight="true" outlineLevel="0" collapsed="false">
      <c r="B188" s="69" t="s">
        <v>439</v>
      </c>
      <c r="C188" s="87"/>
      <c r="D188" s="47" t="s">
        <v>440</v>
      </c>
      <c r="E188" s="62" t="s">
        <v>441</v>
      </c>
      <c r="F188" s="62"/>
      <c r="G188" s="56" t="s">
        <v>230</v>
      </c>
      <c r="H188" s="74" t="n">
        <f aca="false">H191</f>
        <v>12</v>
      </c>
      <c r="I188" s="74" t="n">
        <f aca="false">Insumos!C181*1.15</f>
        <v>57.53</v>
      </c>
      <c r="J188" s="75" t="n">
        <f aca="false">I188*H188</f>
        <v>690.36</v>
      </c>
      <c r="L188" s="54" t="n">
        <v>50.03</v>
      </c>
      <c r="M188" s="16"/>
      <c r="N188" s="90" t="s">
        <v>440</v>
      </c>
      <c r="O188" s="91"/>
    </row>
    <row r="189" customFormat="false" ht="43.5" hidden="false" customHeight="true" outlineLevel="0" collapsed="false">
      <c r="B189" s="69" t="s">
        <v>442</v>
      </c>
      <c r="C189" s="87"/>
      <c r="D189" s="67" t="s">
        <v>443</v>
      </c>
      <c r="E189" s="62" t="s">
        <v>444</v>
      </c>
      <c r="F189" s="62"/>
      <c r="G189" s="56" t="s">
        <v>13</v>
      </c>
      <c r="H189" s="74" t="n">
        <v>2</v>
      </c>
      <c r="I189" s="74" t="n">
        <f aca="false">Insumos!C182*1.15</f>
        <v>333.81</v>
      </c>
      <c r="J189" s="75" t="n">
        <f aca="false">I189*H189</f>
        <v>667.62</v>
      </c>
      <c r="L189" s="54" t="n">
        <v>166.96</v>
      </c>
      <c r="N189" s="9" t="s">
        <v>443</v>
      </c>
    </row>
    <row r="190" customFormat="false" ht="43.5" hidden="false" customHeight="true" outlineLevel="0" collapsed="false">
      <c r="B190" s="69" t="s">
        <v>445</v>
      </c>
      <c r="C190" s="87"/>
      <c r="D190" s="67" t="s">
        <v>446</v>
      </c>
      <c r="E190" s="62" t="s">
        <v>447</v>
      </c>
      <c r="F190" s="62"/>
      <c r="G190" s="56" t="s">
        <v>13</v>
      </c>
      <c r="H190" s="74" t="n">
        <v>2</v>
      </c>
      <c r="I190" s="74" t="n">
        <f aca="false">Insumos!C183*1.15</f>
        <v>47.25</v>
      </c>
      <c r="J190" s="75" t="n">
        <f aca="false">I190*H190</f>
        <v>94.5</v>
      </c>
      <c r="L190" s="54" t="n">
        <v>41.09</v>
      </c>
      <c r="N190" s="9" t="s">
        <v>446</v>
      </c>
    </row>
    <row r="191" customFormat="false" ht="43.5" hidden="false" customHeight="true" outlineLevel="0" collapsed="false">
      <c r="B191" s="69" t="s">
        <v>448</v>
      </c>
      <c r="C191" s="87"/>
      <c r="D191" s="67" t="s">
        <v>449</v>
      </c>
      <c r="E191" s="62" t="s">
        <v>313</v>
      </c>
      <c r="F191" s="62"/>
      <c r="G191" s="56" t="s">
        <v>13</v>
      </c>
      <c r="H191" s="74" t="n">
        <v>12</v>
      </c>
      <c r="I191" s="74" t="n">
        <f aca="false">Insumos!C184*1.15</f>
        <v>316.43</v>
      </c>
      <c r="J191" s="75" t="n">
        <f aca="false">I191*H191</f>
        <v>3797.16</v>
      </c>
      <c r="L191" s="54" t="n">
        <v>303.5</v>
      </c>
      <c r="N191" s="9" t="s">
        <v>449</v>
      </c>
    </row>
    <row r="192" customFormat="false" ht="51.75" hidden="false" customHeight="true" outlineLevel="0" collapsed="false">
      <c r="B192" s="69" t="s">
        <v>450</v>
      </c>
      <c r="C192" s="87"/>
      <c r="D192" s="67" t="s">
        <v>451</v>
      </c>
      <c r="E192" s="62" t="s">
        <v>452</v>
      </c>
      <c r="F192" s="62"/>
      <c r="G192" s="88" t="s">
        <v>13</v>
      </c>
      <c r="H192" s="74" t="n">
        <v>1</v>
      </c>
      <c r="I192" s="74" t="n">
        <f aca="false">Insumos!C185*1.15</f>
        <v>449.91</v>
      </c>
      <c r="J192" s="75" t="n">
        <f aca="false">I192*H192</f>
        <v>449.91</v>
      </c>
      <c r="L192" s="8" t="n">
        <v>391.23</v>
      </c>
      <c r="N192" s="9" t="s">
        <v>451</v>
      </c>
    </row>
    <row r="193" customFormat="false" ht="51.75" hidden="false" customHeight="true" outlineLevel="0" collapsed="false">
      <c r="B193" s="69" t="s">
        <v>453</v>
      </c>
      <c r="C193" s="58"/>
      <c r="D193" s="55" t="s">
        <v>218</v>
      </c>
      <c r="E193" s="65" t="s">
        <v>219</v>
      </c>
      <c r="F193" s="65"/>
      <c r="G193" s="56" t="s">
        <v>13</v>
      </c>
      <c r="H193" s="66" t="n">
        <f aca="false">30</f>
        <v>30</v>
      </c>
      <c r="I193" s="74" t="n">
        <f aca="false">Insumos!C188*1.15</f>
        <v>308.27</v>
      </c>
      <c r="J193" s="75" t="n">
        <f aca="false">I193*H193</f>
        <v>9248.1</v>
      </c>
      <c r="L193" s="54" t="n">
        <v>1.7</v>
      </c>
      <c r="N193" s="9" t="s">
        <v>218</v>
      </c>
    </row>
    <row r="194" customFormat="false" ht="51.75" hidden="false" customHeight="true" outlineLevel="0" collapsed="false">
      <c r="B194" s="69" t="s">
        <v>454</v>
      </c>
      <c r="C194" s="58"/>
      <c r="D194" s="55" t="s">
        <v>221</v>
      </c>
      <c r="E194" s="65" t="s">
        <v>222</v>
      </c>
      <c r="F194" s="65"/>
      <c r="G194" s="56" t="s">
        <v>13</v>
      </c>
      <c r="H194" s="66" t="n">
        <f aca="false">15</f>
        <v>15</v>
      </c>
      <c r="I194" s="74" t="n">
        <f aca="false">Insumos!C190*1.15</f>
        <v>37.79</v>
      </c>
      <c r="J194" s="75" t="n">
        <f aca="false">I194*H194</f>
        <v>566.85</v>
      </c>
      <c r="L194" s="54" t="n">
        <v>0.33</v>
      </c>
      <c r="N194" s="9" t="s">
        <v>455</v>
      </c>
    </row>
    <row r="195" customFormat="false" ht="51.75" hidden="false" customHeight="true" outlineLevel="0" collapsed="false">
      <c r="B195" s="69" t="s">
        <v>456</v>
      </c>
      <c r="C195" s="58"/>
      <c r="D195" s="67" t="s">
        <v>323</v>
      </c>
      <c r="E195" s="62" t="s">
        <v>324</v>
      </c>
      <c r="F195" s="62"/>
      <c r="G195" s="56" t="s">
        <v>13</v>
      </c>
      <c r="H195" s="66" t="n">
        <v>3</v>
      </c>
      <c r="I195" s="74" t="n">
        <f aca="false">Insumos!C163*1.15</f>
        <v>40.35</v>
      </c>
      <c r="J195" s="75" t="n">
        <f aca="false">I195*H195</f>
        <v>121.05</v>
      </c>
      <c r="L195" s="8" t="n">
        <v>14.62</v>
      </c>
      <c r="N195" s="9" t="s">
        <v>323</v>
      </c>
    </row>
    <row r="196" customFormat="false" ht="51.75" hidden="false" customHeight="true" outlineLevel="0" collapsed="false">
      <c r="B196" s="69" t="s">
        <v>457</v>
      </c>
      <c r="C196" s="58"/>
      <c r="D196" s="67" t="s">
        <v>458</v>
      </c>
      <c r="E196" s="62" t="s">
        <v>459</v>
      </c>
      <c r="F196" s="62"/>
      <c r="G196" s="56" t="s">
        <v>13</v>
      </c>
      <c r="H196" s="66" t="n">
        <v>26</v>
      </c>
      <c r="I196" s="74" t="n">
        <f aca="false">Insumos!C164*1.15</f>
        <v>52.72</v>
      </c>
      <c r="J196" s="75" t="n">
        <f aca="false">I196*H196</f>
        <v>1370.72</v>
      </c>
      <c r="L196" s="8" t="n">
        <v>19.1</v>
      </c>
      <c r="N196" s="9" t="s">
        <v>458</v>
      </c>
    </row>
    <row r="197" customFormat="false" ht="51.75" hidden="false" customHeight="true" outlineLevel="0" collapsed="false">
      <c r="B197" s="69" t="s">
        <v>460</v>
      </c>
      <c r="C197" s="58"/>
      <c r="D197" s="67" t="s">
        <v>206</v>
      </c>
      <c r="E197" s="62" t="s">
        <v>207</v>
      </c>
      <c r="F197" s="62"/>
      <c r="G197" s="56" t="s">
        <v>13</v>
      </c>
      <c r="H197" s="66" t="n">
        <v>6</v>
      </c>
      <c r="I197" s="74" t="n">
        <f aca="false">Insumos!C145*1.15</f>
        <v>141.75</v>
      </c>
      <c r="J197" s="75" t="n">
        <f aca="false">I197*H197</f>
        <v>850.5</v>
      </c>
      <c r="L197" s="8" t="n">
        <f aca="false">51.36</f>
        <v>51.36</v>
      </c>
      <c r="N197" s="9" t="s">
        <v>206</v>
      </c>
    </row>
    <row r="198" customFormat="false" ht="51.75" hidden="false" customHeight="true" outlineLevel="0" collapsed="false">
      <c r="B198" s="69" t="s">
        <v>461</v>
      </c>
      <c r="C198" s="58"/>
      <c r="D198" s="67" t="s">
        <v>209</v>
      </c>
      <c r="E198" s="62" t="s">
        <v>210</v>
      </c>
      <c r="F198" s="62"/>
      <c r="G198" s="56" t="s">
        <v>13</v>
      </c>
      <c r="H198" s="66" t="n">
        <v>14</v>
      </c>
      <c r="I198" s="74" t="n">
        <f aca="false">Insumos!C146*1.15</f>
        <v>223.4</v>
      </c>
      <c r="J198" s="75" t="n">
        <f aca="false">I198*H198</f>
        <v>3127.6</v>
      </c>
      <c r="L198" s="8" t="n">
        <v>80.94</v>
      </c>
      <c r="N198" s="9" t="s">
        <v>211</v>
      </c>
    </row>
    <row r="199" customFormat="false" ht="45" hidden="false" customHeight="true" outlineLevel="0" collapsed="false">
      <c r="B199" s="69" t="s">
        <v>462</v>
      </c>
      <c r="C199" s="87"/>
      <c r="D199" s="67" t="s">
        <v>329</v>
      </c>
      <c r="E199" s="62" t="s">
        <v>330</v>
      </c>
      <c r="F199" s="62"/>
      <c r="G199" s="56" t="s">
        <v>13</v>
      </c>
      <c r="H199" s="74" t="n">
        <v>25</v>
      </c>
      <c r="I199" s="74" t="n">
        <f aca="false">Insumos!C161*1.15</f>
        <v>27.57</v>
      </c>
      <c r="J199" s="75" t="n">
        <f aca="false">I199*H199</f>
        <v>689.25</v>
      </c>
      <c r="L199" s="8" t="n">
        <v>21.29</v>
      </c>
      <c r="N199" s="9" t="s">
        <v>329</v>
      </c>
    </row>
    <row r="200" customFormat="false" ht="42" hidden="false" customHeight="true" outlineLevel="0" collapsed="false">
      <c r="B200" s="40" t="s">
        <v>463</v>
      </c>
      <c r="C200" s="41"/>
      <c r="D200" s="42" t="s">
        <v>464</v>
      </c>
      <c r="E200" s="42"/>
      <c r="F200" s="42"/>
      <c r="G200" s="42"/>
      <c r="H200" s="42"/>
      <c r="I200" s="42"/>
      <c r="J200" s="43" t="n">
        <f aca="false">SUM(J201:J216)</f>
        <v>227488.8</v>
      </c>
      <c r="K200" s="44"/>
    </row>
    <row r="201" customFormat="false" ht="51.75" hidden="false" customHeight="true" outlineLevel="0" collapsed="false">
      <c r="B201" s="45" t="s">
        <v>465</v>
      </c>
      <c r="C201" s="58"/>
      <c r="D201" s="67" t="s">
        <v>134</v>
      </c>
      <c r="E201" s="65" t="s">
        <v>466</v>
      </c>
      <c r="F201" s="65"/>
      <c r="G201" s="56" t="s">
        <v>13</v>
      </c>
      <c r="H201" s="66" t="n">
        <v>1</v>
      </c>
      <c r="I201" s="51" t="n">
        <f aca="false">Insumos!C186*1.15</f>
        <v>444.1</v>
      </c>
      <c r="J201" s="52" t="n">
        <f aca="false">I201*H201</f>
        <v>444.1</v>
      </c>
      <c r="K201" s="53"/>
      <c r="L201" s="8" t="n">
        <v>386.17</v>
      </c>
      <c r="N201" s="9" t="s">
        <v>134</v>
      </c>
    </row>
    <row r="202" customFormat="false" ht="51.75" hidden="false" customHeight="true" outlineLevel="0" collapsed="false">
      <c r="B202" s="45" t="s">
        <v>467</v>
      </c>
      <c r="C202" s="58"/>
      <c r="D202" s="67" t="s">
        <v>137</v>
      </c>
      <c r="E202" s="65" t="s">
        <v>468</v>
      </c>
      <c r="F202" s="65"/>
      <c r="G202" s="56" t="s">
        <v>13</v>
      </c>
      <c r="H202" s="66" t="n">
        <v>52</v>
      </c>
      <c r="I202" s="51" t="n">
        <f aca="false">Insumos!C205*1.15</f>
        <v>88.55</v>
      </c>
      <c r="J202" s="52" t="n">
        <f aca="false">I202*H202</f>
        <v>4604.6</v>
      </c>
      <c r="K202" s="53"/>
      <c r="L202" s="8" t="n">
        <v>386.17</v>
      </c>
      <c r="N202" s="9" t="s">
        <v>134</v>
      </c>
    </row>
    <row r="203" customFormat="false" ht="59.25" hidden="false" customHeight="true" outlineLevel="0" collapsed="false">
      <c r="B203" s="45" t="s">
        <v>469</v>
      </c>
      <c r="C203" s="87"/>
      <c r="D203" s="67" t="s">
        <v>137</v>
      </c>
      <c r="E203" s="62" t="s">
        <v>470</v>
      </c>
      <c r="F203" s="62"/>
      <c r="G203" s="56" t="s">
        <v>13</v>
      </c>
      <c r="H203" s="74" t="n">
        <v>26</v>
      </c>
      <c r="I203" s="51" t="n">
        <f aca="false">Insumos!C187*1.15</f>
        <v>545.1</v>
      </c>
      <c r="J203" s="52" t="n">
        <f aca="false">I203*H203</f>
        <v>14172.6</v>
      </c>
      <c r="K203" s="53"/>
      <c r="L203" s="8" t="n">
        <v>380</v>
      </c>
      <c r="N203" s="9" t="s">
        <v>129</v>
      </c>
    </row>
    <row r="204" customFormat="false" ht="30" hidden="false" customHeight="true" outlineLevel="0" collapsed="false">
      <c r="B204" s="45" t="s">
        <v>471</v>
      </c>
      <c r="C204" s="87"/>
      <c r="D204" s="67" t="s">
        <v>472</v>
      </c>
      <c r="E204" s="62" t="s">
        <v>473</v>
      </c>
      <c r="F204" s="62"/>
      <c r="G204" s="56" t="s">
        <v>13</v>
      </c>
      <c r="H204" s="74" t="n">
        <v>52</v>
      </c>
      <c r="I204" s="51" t="n">
        <f aca="false">Insumos!C188*1.15</f>
        <v>308.27</v>
      </c>
      <c r="J204" s="52" t="n">
        <f aca="false">I204*H204</f>
        <v>16030.04</v>
      </c>
      <c r="K204" s="53"/>
      <c r="L204" s="54" t="n">
        <v>268.06</v>
      </c>
      <c r="N204" s="9" t="s">
        <v>472</v>
      </c>
    </row>
    <row r="205" customFormat="false" ht="44.25" hidden="false" customHeight="true" outlineLevel="0" collapsed="false">
      <c r="B205" s="45" t="s">
        <v>474</v>
      </c>
      <c r="C205" s="87"/>
      <c r="D205" s="67" t="s">
        <v>475</v>
      </c>
      <c r="E205" s="62" t="s">
        <v>476</v>
      </c>
      <c r="F205" s="62"/>
      <c r="G205" s="88" t="s">
        <v>230</v>
      </c>
      <c r="H205" s="89" t="n">
        <f aca="false">36*6</f>
        <v>216</v>
      </c>
      <c r="I205" s="51" t="n">
        <f aca="false">Insumos!C189*1.15</f>
        <v>56.87</v>
      </c>
      <c r="J205" s="52" t="n">
        <f aca="false">I205*H205</f>
        <v>12283.92</v>
      </c>
      <c r="K205" s="53"/>
      <c r="L205" s="54" t="n">
        <v>48.63</v>
      </c>
      <c r="N205" s="9" t="s">
        <v>475</v>
      </c>
    </row>
    <row r="206" customFormat="false" ht="51.75" hidden="false" customHeight="true" outlineLevel="0" collapsed="false">
      <c r="B206" s="45" t="s">
        <v>477</v>
      </c>
      <c r="C206" s="58"/>
      <c r="D206" s="55" t="s">
        <v>478</v>
      </c>
      <c r="E206" s="62" t="s">
        <v>479</v>
      </c>
      <c r="F206" s="62"/>
      <c r="G206" s="56" t="s">
        <v>13</v>
      </c>
      <c r="H206" s="66" t="n">
        <v>52</v>
      </c>
      <c r="I206" s="51" t="n">
        <f aca="false">Insumos!C190*1.15</f>
        <v>37.79</v>
      </c>
      <c r="J206" s="52" t="n">
        <f aca="false">I206*H206</f>
        <v>1965.08</v>
      </c>
      <c r="K206" s="53"/>
      <c r="L206" s="54" t="n">
        <v>32.86</v>
      </c>
      <c r="N206" s="9" t="s">
        <v>478</v>
      </c>
    </row>
    <row r="207" customFormat="false" ht="330.75" hidden="false" customHeight="true" outlineLevel="0" collapsed="false">
      <c r="B207" s="45" t="s">
        <v>480</v>
      </c>
      <c r="C207" s="58"/>
      <c r="D207" s="47" t="s">
        <v>127</v>
      </c>
      <c r="E207" s="62" t="s">
        <v>481</v>
      </c>
      <c r="F207" s="62"/>
      <c r="G207" s="56" t="s">
        <v>13</v>
      </c>
      <c r="H207" s="66" t="n">
        <v>52</v>
      </c>
      <c r="I207" s="51" t="n">
        <f aca="false">Insumos!C191*1.15</f>
        <v>2645</v>
      </c>
      <c r="J207" s="52" t="n">
        <f aca="false">I207*H207</f>
        <v>137540</v>
      </c>
      <c r="K207" s="53"/>
      <c r="L207" s="8" t="n">
        <v>138</v>
      </c>
      <c r="N207" s="9" t="s">
        <v>482</v>
      </c>
    </row>
    <row r="208" customFormat="false" ht="39" hidden="false" customHeight="true" outlineLevel="0" collapsed="false">
      <c r="B208" s="45" t="s">
        <v>483</v>
      </c>
      <c r="C208" s="87"/>
      <c r="D208" s="67" t="s">
        <v>161</v>
      </c>
      <c r="E208" s="62" t="s">
        <v>484</v>
      </c>
      <c r="F208" s="62"/>
      <c r="G208" s="56" t="s">
        <v>13</v>
      </c>
      <c r="H208" s="74" t="n">
        <v>52</v>
      </c>
      <c r="I208" s="51" t="n">
        <f aca="false">Insumos!C130*1.15</f>
        <v>35.62</v>
      </c>
      <c r="J208" s="52" t="n">
        <f aca="false">I208*H208</f>
        <v>1852.24</v>
      </c>
      <c r="K208" s="53"/>
      <c r="L208" s="8" t="n">
        <v>27.77</v>
      </c>
      <c r="N208" s="9" t="s">
        <v>161</v>
      </c>
    </row>
    <row r="209" customFormat="false" ht="77.25" hidden="false" customHeight="true" outlineLevel="0" collapsed="false">
      <c r="B209" s="45" t="s">
        <v>485</v>
      </c>
      <c r="C209" s="58"/>
      <c r="D209" s="55" t="s">
        <v>200</v>
      </c>
      <c r="E209" s="65" t="s">
        <v>201</v>
      </c>
      <c r="F209" s="65"/>
      <c r="G209" s="56" t="s">
        <v>13</v>
      </c>
      <c r="H209" s="66" t="n">
        <v>52</v>
      </c>
      <c r="I209" s="51" t="n">
        <f aca="false">Insumos!C192*1.15</f>
        <v>68.78</v>
      </c>
      <c r="J209" s="52" t="n">
        <f aca="false">I209*H209</f>
        <v>3576.56</v>
      </c>
      <c r="K209" s="53"/>
      <c r="L209" s="54" t="n">
        <v>58.37</v>
      </c>
      <c r="N209" s="9" t="s">
        <v>200</v>
      </c>
    </row>
    <row r="210" customFormat="false" ht="51.75" hidden="false" customHeight="true" outlineLevel="0" collapsed="false">
      <c r="B210" s="45" t="s">
        <v>486</v>
      </c>
      <c r="C210" s="58"/>
      <c r="D210" s="55" t="s">
        <v>487</v>
      </c>
      <c r="E210" s="65" t="s">
        <v>488</v>
      </c>
      <c r="F210" s="65"/>
      <c r="G210" s="56" t="s">
        <v>13</v>
      </c>
      <c r="H210" s="66" t="n">
        <v>26</v>
      </c>
      <c r="I210" s="51" t="n">
        <f aca="false">Insumos!C193*1.15</f>
        <v>1156.52</v>
      </c>
      <c r="J210" s="52" t="n">
        <f aca="false">I210*H210</f>
        <v>30069.52</v>
      </c>
      <c r="K210" s="53"/>
      <c r="L210" s="54" t="n">
        <v>1109.24</v>
      </c>
      <c r="N210" s="9" t="s">
        <v>487</v>
      </c>
    </row>
    <row r="211" customFormat="false" ht="51.75" hidden="false" customHeight="true" outlineLevel="0" collapsed="false">
      <c r="B211" s="45" t="s">
        <v>489</v>
      </c>
      <c r="C211" s="58"/>
      <c r="D211" s="55" t="s">
        <v>218</v>
      </c>
      <c r="E211" s="65" t="s">
        <v>219</v>
      </c>
      <c r="F211" s="65"/>
      <c r="G211" s="56" t="s">
        <v>13</v>
      </c>
      <c r="H211" s="66" t="n">
        <f aca="false">6*4</f>
        <v>24</v>
      </c>
      <c r="I211" s="51" t="n">
        <f aca="false">Insumos!C196*1.15</f>
        <v>71.48</v>
      </c>
      <c r="J211" s="52" t="n">
        <f aca="false">I211*H211</f>
        <v>1715.52</v>
      </c>
      <c r="K211" s="53"/>
      <c r="L211" s="54" t="n">
        <v>1.7</v>
      </c>
      <c r="N211" s="9" t="s">
        <v>218</v>
      </c>
    </row>
    <row r="212" customFormat="false" ht="51.75" hidden="false" customHeight="true" outlineLevel="0" collapsed="false">
      <c r="B212" s="45" t="s">
        <v>490</v>
      </c>
      <c r="C212" s="58"/>
      <c r="D212" s="55" t="s">
        <v>455</v>
      </c>
      <c r="E212" s="65" t="s">
        <v>222</v>
      </c>
      <c r="F212" s="65"/>
      <c r="G212" s="56" t="s">
        <v>13</v>
      </c>
      <c r="H212" s="66" t="n">
        <f aca="false">6*4</f>
        <v>24</v>
      </c>
      <c r="I212" s="51" t="n">
        <f aca="false">Insumos!C199*1.15</f>
        <v>13.6</v>
      </c>
      <c r="J212" s="52" t="n">
        <f aca="false">I212*H212</f>
        <v>326.4</v>
      </c>
      <c r="K212" s="53"/>
      <c r="L212" s="54" t="n">
        <v>0.33</v>
      </c>
      <c r="N212" s="9" t="s">
        <v>455</v>
      </c>
    </row>
    <row r="213" customFormat="false" ht="51.75" hidden="false" customHeight="true" outlineLevel="0" collapsed="false">
      <c r="B213" s="45" t="s">
        <v>491</v>
      </c>
      <c r="C213" s="58"/>
      <c r="D213" s="67" t="s">
        <v>323</v>
      </c>
      <c r="E213" s="62" t="s">
        <v>324</v>
      </c>
      <c r="F213" s="62"/>
      <c r="G213" s="56" t="s">
        <v>13</v>
      </c>
      <c r="H213" s="66" t="n">
        <v>3</v>
      </c>
      <c r="I213" s="51" t="n">
        <f aca="false">Insumos!C163*1.15</f>
        <v>40.35</v>
      </c>
      <c r="J213" s="52" t="n">
        <f aca="false">I213*H213</f>
        <v>121.05</v>
      </c>
      <c r="K213" s="53"/>
      <c r="L213" s="54" t="n">
        <v>14.62</v>
      </c>
      <c r="N213" s="9" t="s">
        <v>323</v>
      </c>
    </row>
    <row r="214" customFormat="false" ht="51.75" hidden="false" customHeight="true" outlineLevel="0" collapsed="false">
      <c r="B214" s="45" t="s">
        <v>492</v>
      </c>
      <c r="C214" s="58"/>
      <c r="D214" s="67" t="s">
        <v>458</v>
      </c>
      <c r="E214" s="62" t="s">
        <v>459</v>
      </c>
      <c r="F214" s="62"/>
      <c r="G214" s="56" t="s">
        <v>13</v>
      </c>
      <c r="H214" s="66" t="n">
        <v>26</v>
      </c>
      <c r="I214" s="51" t="n">
        <f aca="false">Insumos!C164*1.15</f>
        <v>52.72</v>
      </c>
      <c r="J214" s="52" t="n">
        <f aca="false">I214*H214</f>
        <v>1370.72</v>
      </c>
      <c r="K214" s="53"/>
      <c r="L214" s="54" t="n">
        <v>19.1</v>
      </c>
      <c r="N214" s="9" t="s">
        <v>458</v>
      </c>
    </row>
    <row r="215" customFormat="false" ht="45" hidden="false" customHeight="true" outlineLevel="0" collapsed="false">
      <c r="B215" s="45" t="s">
        <v>493</v>
      </c>
      <c r="C215" s="87"/>
      <c r="D215" s="67" t="s">
        <v>329</v>
      </c>
      <c r="E215" s="62" t="s">
        <v>330</v>
      </c>
      <c r="F215" s="62"/>
      <c r="G215" s="56" t="s">
        <v>13</v>
      </c>
      <c r="H215" s="74" t="n">
        <v>35</v>
      </c>
      <c r="I215" s="51" t="n">
        <f aca="false">Insumos!C161*1.15</f>
        <v>27.57</v>
      </c>
      <c r="J215" s="52" t="n">
        <f aca="false">I215*H215</f>
        <v>964.95</v>
      </c>
      <c r="K215" s="53"/>
      <c r="L215" s="54" t="n">
        <v>21.29</v>
      </c>
      <c r="N215" s="9" t="s">
        <v>329</v>
      </c>
    </row>
    <row r="216" customFormat="false" ht="30" hidden="false" customHeight="true" outlineLevel="0" collapsed="false">
      <c r="B216" s="45" t="s">
        <v>494</v>
      </c>
      <c r="C216" s="87"/>
      <c r="D216" s="67" t="s">
        <v>495</v>
      </c>
      <c r="E216" s="62" t="s">
        <v>496</v>
      </c>
      <c r="F216" s="62"/>
      <c r="G216" s="56" t="s">
        <v>13</v>
      </c>
      <c r="H216" s="74" t="n">
        <v>50</v>
      </c>
      <c r="I216" s="51" t="n">
        <f aca="false">Insumos!C194*1.15</f>
        <v>9.03</v>
      </c>
      <c r="J216" s="52" t="n">
        <f aca="false">I216*H216</f>
        <v>451.5</v>
      </c>
      <c r="K216" s="53"/>
      <c r="L216" s="54" t="n">
        <v>7.99</v>
      </c>
      <c r="N216" s="9" t="s">
        <v>495</v>
      </c>
    </row>
    <row r="217" customFormat="false" ht="45" hidden="false" customHeight="true" outlineLevel="0" collapsed="false">
      <c r="B217" s="92" t="s">
        <v>497</v>
      </c>
      <c r="C217" s="92"/>
      <c r="D217" s="92"/>
      <c r="E217" s="92"/>
      <c r="F217" s="92"/>
      <c r="G217" s="92"/>
      <c r="H217" s="92"/>
      <c r="I217" s="92"/>
      <c r="J217" s="93" t="n">
        <f aca="false">J164+J140+J119+J98+J57+J19+J12</f>
        <v>2140315.23</v>
      </c>
      <c r="K217" s="94"/>
    </row>
    <row r="220" customFormat="false" ht="15.75" hidden="false" customHeight="false" outlineLevel="0" collapsed="false">
      <c r="G220" s="4"/>
      <c r="H220" s="4"/>
    </row>
    <row r="239" customFormat="false" ht="15.75" hidden="false" customHeight="false" outlineLevel="0" collapsed="false">
      <c r="G239" s="2"/>
      <c r="H239" s="4"/>
      <c r="I239" s="4"/>
    </row>
    <row r="240" customFormat="false" ht="15.75" hidden="false" customHeight="false" outlineLevel="0" collapsed="false">
      <c r="G240" s="4"/>
      <c r="H240" s="4"/>
      <c r="I240" s="5"/>
    </row>
    <row r="241" customFormat="false" ht="15.75" hidden="false" customHeight="false" outlineLevel="0" collapsed="false">
      <c r="G241" s="4"/>
      <c r="H241" s="4"/>
      <c r="I241" s="5"/>
    </row>
    <row r="242" customFormat="false" ht="15.75" hidden="false" customHeight="false" outlineLevel="0" collapsed="false">
      <c r="G242" s="95"/>
      <c r="H242" s="4"/>
      <c r="I242" s="5"/>
    </row>
    <row r="243" customFormat="false" ht="15.75" hidden="false" customHeight="false" outlineLevel="0" collapsed="false">
      <c r="G243" s="96"/>
      <c r="H243" s="4"/>
      <c r="I243" s="5"/>
    </row>
  </sheetData>
  <mergeCells count="213">
    <mergeCell ref="B1:J5"/>
    <mergeCell ref="B6:J6"/>
    <mergeCell ref="B7:J7"/>
    <mergeCell ref="B8:J8"/>
    <mergeCell ref="B9:H9"/>
    <mergeCell ref="I9:J9"/>
    <mergeCell ref="B10:J11"/>
    <mergeCell ref="D12:I12"/>
    <mergeCell ref="E13:F13"/>
    <mergeCell ref="E14:F14"/>
    <mergeCell ref="E15:F15"/>
    <mergeCell ref="E16:F16"/>
    <mergeCell ref="E17:F17"/>
    <mergeCell ref="E18:F18"/>
    <mergeCell ref="D19:I19"/>
    <mergeCell ref="D20:I20"/>
    <mergeCell ref="E21:F21"/>
    <mergeCell ref="E22:F22"/>
    <mergeCell ref="E23:F23"/>
    <mergeCell ref="E24:F24"/>
    <mergeCell ref="E25:F25"/>
    <mergeCell ref="E26:F26"/>
    <mergeCell ref="E27:F27"/>
    <mergeCell ref="E28:F28"/>
    <mergeCell ref="E29:F29"/>
    <mergeCell ref="E30:F30"/>
    <mergeCell ref="E31:F31"/>
    <mergeCell ref="D32:I32"/>
    <mergeCell ref="E33:F33"/>
    <mergeCell ref="E34:F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D57:I57"/>
    <mergeCell ref="D58:I58"/>
    <mergeCell ref="E59:F59"/>
    <mergeCell ref="E60:F60"/>
    <mergeCell ref="E61:F61"/>
    <mergeCell ref="E62:F62"/>
    <mergeCell ref="E63:F63"/>
    <mergeCell ref="E64:F64"/>
    <mergeCell ref="E65:F65"/>
    <mergeCell ref="E66:F66"/>
    <mergeCell ref="D67:I67"/>
    <mergeCell ref="E68:F68"/>
    <mergeCell ref="E69:F69"/>
    <mergeCell ref="E70:F70"/>
    <mergeCell ref="D71:I71"/>
    <mergeCell ref="E72:F72"/>
    <mergeCell ref="E73:F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D98:I98"/>
    <mergeCell ref="D99:I99"/>
    <mergeCell ref="E100:F100"/>
    <mergeCell ref="E101:F101"/>
    <mergeCell ref="D102:I102"/>
    <mergeCell ref="E103:F103"/>
    <mergeCell ref="E104:F104"/>
    <mergeCell ref="E105:F105"/>
    <mergeCell ref="E106:F106"/>
    <mergeCell ref="E107:F107"/>
    <mergeCell ref="E108:F108"/>
    <mergeCell ref="E109:F109"/>
    <mergeCell ref="E110:F110"/>
    <mergeCell ref="D111:I111"/>
    <mergeCell ref="E112:F112"/>
    <mergeCell ref="E113:F113"/>
    <mergeCell ref="D114:I114"/>
    <mergeCell ref="E115:F115"/>
    <mergeCell ref="E116:F116"/>
    <mergeCell ref="E117:F117"/>
    <mergeCell ref="E118:F118"/>
    <mergeCell ref="D119:I119"/>
    <mergeCell ref="D120:I120"/>
    <mergeCell ref="E121:F121"/>
    <mergeCell ref="E122:F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D140:I140"/>
    <mergeCell ref="D141:I141"/>
    <mergeCell ref="E142:F142"/>
    <mergeCell ref="E143:F143"/>
    <mergeCell ref="D144:I144"/>
    <mergeCell ref="E145:F145"/>
    <mergeCell ref="E146:F146"/>
    <mergeCell ref="E147:F147"/>
    <mergeCell ref="E148:F148"/>
    <mergeCell ref="E149:F149"/>
    <mergeCell ref="E150:F150"/>
    <mergeCell ref="E151:F151"/>
    <mergeCell ref="E152:F152"/>
    <mergeCell ref="D153:I153"/>
    <mergeCell ref="E154:F154"/>
    <mergeCell ref="E155:F155"/>
    <mergeCell ref="D156:I156"/>
    <mergeCell ref="E157:F157"/>
    <mergeCell ref="E158:F158"/>
    <mergeCell ref="E159:F159"/>
    <mergeCell ref="E160:F160"/>
    <mergeCell ref="E161:F161"/>
    <mergeCell ref="E162:F162"/>
    <mergeCell ref="E163:F163"/>
    <mergeCell ref="D164:I164"/>
    <mergeCell ref="D165:I165"/>
    <mergeCell ref="E166:F166"/>
    <mergeCell ref="E167:F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D200:I200"/>
    <mergeCell ref="E201:F201"/>
    <mergeCell ref="E202:F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B217:I217"/>
  </mergeCells>
  <printOptions headings="false" gridLines="false" gridLinesSet="true" horizontalCentered="false" verticalCentered="false"/>
  <pageMargins left="0.920138888888889" right="0" top="0.7875" bottom="0" header="0.511811023622047" footer="0"/>
  <pageSetup paperSize="9" scale="58" fitToWidth="1" fitToHeight="1" pageOrder="downThenOver" orientation="portrait" blackAndWhite="false" draft="false" cellComments="none" horizontalDpi="300" verticalDpi="300" copies="1"/>
  <headerFooter differentFirst="false" differentOddEven="false">
    <oddHeader/>
    <oddFooter>&amp;CPágina &amp;P de &amp;N</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2259"/>
  <sheetViews>
    <sheetView showFormulas="false" showGridLines="true" showRowColHeaders="true" showZeros="true" rightToLeft="false" tabSelected="false" showOutlineSymbols="true" defaultGridColor="true" view="pageBreakPreview" topLeftCell="A1" colorId="64" zoomScale="55" zoomScaleNormal="100" zoomScalePageLayoutView="55" workbookViewId="0">
      <selection pane="topLeft" activeCell="K2249" activeCellId="0" sqref="K2249"/>
    </sheetView>
  </sheetViews>
  <sheetFormatPr defaultColWidth="9.13671875" defaultRowHeight="25.5" zeroHeight="false" outlineLevelRow="0" outlineLevelCol="0"/>
  <cols>
    <col collapsed="false" customWidth="true" hidden="false" outlineLevel="0" max="1" min="1" style="97" width="10.13"/>
    <col collapsed="false" customWidth="true" hidden="false" outlineLevel="0" max="2" min="2" style="97" width="75.42"/>
    <col collapsed="false" customWidth="true" hidden="false" outlineLevel="0" max="3" min="3" style="97" width="24.41"/>
    <col collapsed="false" customWidth="true" hidden="false" outlineLevel="0" max="4" min="4" style="97" width="17.7"/>
    <col collapsed="false" customWidth="true" hidden="false" outlineLevel="0" max="5" min="5" style="97" width="12.28"/>
    <col collapsed="false" customWidth="true" hidden="false" outlineLevel="0" max="6" min="6" style="97" width="16.56"/>
    <col collapsed="false" customWidth="true" hidden="false" outlineLevel="0" max="7" min="7" style="97" width="18.41"/>
    <col collapsed="false" customWidth="true" hidden="false" outlineLevel="0" max="8" min="8" style="97" width="24.13"/>
    <col collapsed="false" customWidth="true" hidden="false" outlineLevel="0" max="9" min="9" style="98" width="18.41"/>
    <col collapsed="false" customWidth="true" hidden="false" outlineLevel="0" max="10" min="10" style="99" width="2.56"/>
    <col collapsed="false" customWidth="true" hidden="false" outlineLevel="0" max="11" min="11" style="100" width="17.7"/>
    <col collapsed="false" customWidth="true" hidden="false" outlineLevel="0" max="12" min="12" style="100" width="16.13"/>
    <col collapsed="false" customWidth="true" hidden="false" outlineLevel="0" max="13" min="13" style="97" width="13.41"/>
    <col collapsed="false" customWidth="false" hidden="false" outlineLevel="0" max="257" min="14" style="97" width="9.14"/>
  </cols>
  <sheetData>
    <row r="1" s="101" customFormat="true" ht="17.25" hidden="false" customHeight="true" outlineLevel="0" collapsed="false">
      <c r="B1" s="102"/>
      <c r="C1" s="102"/>
      <c r="D1" s="102"/>
      <c r="E1" s="102"/>
      <c r="F1" s="102"/>
      <c r="G1" s="102"/>
      <c r="H1" s="102"/>
      <c r="I1" s="103"/>
      <c r="J1" s="104"/>
      <c r="K1" s="105"/>
      <c r="L1" s="105"/>
    </row>
    <row r="2" s="106" customFormat="true" ht="60" hidden="false" customHeight="true" outlineLevel="0" collapsed="false">
      <c r="B2" s="107" t="s">
        <v>498</v>
      </c>
      <c r="C2" s="108" t="str">
        <f aca="false">'Planilha Orçamentária'!B108</f>
        <v>4.2.6</v>
      </c>
      <c r="D2" s="109" t="s">
        <v>499</v>
      </c>
      <c r="E2" s="109"/>
      <c r="F2" s="109"/>
      <c r="G2" s="109"/>
      <c r="H2" s="109"/>
      <c r="I2" s="109"/>
      <c r="J2" s="104"/>
      <c r="K2" s="110"/>
      <c r="L2" s="110"/>
    </row>
    <row r="3" s="101" customFormat="true" ht="67.5" hidden="false" customHeight="true" outlineLevel="0" collapsed="false">
      <c r="B3" s="111" t="s">
        <v>500</v>
      </c>
      <c r="C3" s="111"/>
      <c r="D3" s="111"/>
      <c r="E3" s="111"/>
      <c r="F3" s="111"/>
      <c r="G3" s="111"/>
      <c r="H3" s="112" t="s">
        <v>501</v>
      </c>
      <c r="I3" s="112"/>
      <c r="J3" s="104"/>
      <c r="K3" s="105"/>
      <c r="L3" s="105"/>
    </row>
    <row r="4" s="101" customFormat="true" ht="54" hidden="false" customHeight="true" outlineLevel="0" collapsed="false">
      <c r="B4" s="113" t="s">
        <v>502</v>
      </c>
      <c r="C4" s="113"/>
      <c r="D4" s="113"/>
      <c r="E4" s="113"/>
      <c r="F4" s="113"/>
      <c r="G4" s="113"/>
      <c r="H4" s="114" t="s">
        <v>503</v>
      </c>
      <c r="I4" s="115" t="s">
        <v>32</v>
      </c>
      <c r="J4" s="104"/>
      <c r="K4" s="105"/>
      <c r="L4" s="105"/>
    </row>
    <row r="5" s="101" customFormat="true" ht="40.5" hidden="false" customHeight="true" outlineLevel="0" collapsed="false">
      <c r="B5" s="116" t="s">
        <v>504</v>
      </c>
      <c r="C5" s="116"/>
      <c r="D5" s="116"/>
      <c r="E5" s="116"/>
      <c r="F5" s="116"/>
      <c r="G5" s="116"/>
      <c r="H5" s="116"/>
      <c r="I5" s="116"/>
      <c r="J5" s="104"/>
      <c r="K5" s="105"/>
      <c r="L5" s="105"/>
    </row>
    <row r="6" s="101" customFormat="true" ht="40.5" hidden="false" customHeight="true" outlineLevel="0" collapsed="false">
      <c r="B6" s="117" t="s">
        <v>505</v>
      </c>
      <c r="C6" s="118" t="s">
        <v>506</v>
      </c>
      <c r="D6" s="119" t="s">
        <v>507</v>
      </c>
      <c r="E6" s="120" t="s">
        <v>508</v>
      </c>
      <c r="F6" s="120" t="s">
        <v>509</v>
      </c>
      <c r="G6" s="120" t="s">
        <v>510</v>
      </c>
      <c r="H6" s="118" t="s">
        <v>511</v>
      </c>
      <c r="I6" s="121" t="s">
        <v>512</v>
      </c>
      <c r="J6" s="104"/>
      <c r="K6" s="105"/>
      <c r="L6" s="105"/>
    </row>
    <row r="7" s="101" customFormat="true" ht="40.5" hidden="false" customHeight="true" outlineLevel="0" collapsed="false">
      <c r="B7" s="122" t="s">
        <v>513</v>
      </c>
      <c r="C7" s="123" t="s">
        <v>514</v>
      </c>
      <c r="D7" s="123" t="n">
        <v>0.714</v>
      </c>
      <c r="E7" s="123"/>
      <c r="F7" s="124"/>
      <c r="G7" s="125" t="n">
        <f aca="false">Insumos!C43</f>
        <v>3.15</v>
      </c>
      <c r="H7" s="126"/>
      <c r="I7" s="127" t="n">
        <f aca="false">D7*G7</f>
        <v>2.25</v>
      </c>
      <c r="J7" s="104"/>
      <c r="K7" s="105"/>
      <c r="L7" s="105"/>
    </row>
    <row r="8" s="101" customFormat="true" ht="40.5" hidden="false" customHeight="true" outlineLevel="0" collapsed="false">
      <c r="B8" s="128" t="s">
        <v>515</v>
      </c>
      <c r="C8" s="128"/>
      <c r="D8" s="128"/>
      <c r="E8" s="128"/>
      <c r="F8" s="128"/>
      <c r="G8" s="128"/>
      <c r="H8" s="128"/>
      <c r="I8" s="129" t="n">
        <f aca="false">SUM(I7)</f>
        <v>2.25</v>
      </c>
      <c r="J8" s="104"/>
      <c r="K8" s="105"/>
      <c r="L8" s="105"/>
    </row>
    <row r="9" s="101" customFormat="true" ht="40.5" hidden="false" customHeight="true" outlineLevel="0" collapsed="false">
      <c r="B9" s="116" t="s">
        <v>516</v>
      </c>
      <c r="C9" s="116"/>
      <c r="D9" s="116"/>
      <c r="E9" s="116"/>
      <c r="F9" s="116"/>
      <c r="G9" s="116"/>
      <c r="H9" s="116"/>
      <c r="I9" s="116"/>
      <c r="J9" s="104"/>
      <c r="K9" s="105"/>
      <c r="L9" s="105"/>
    </row>
    <row r="10" s="101" customFormat="true" ht="40.5" hidden="false" customHeight="true" outlineLevel="0" collapsed="false">
      <c r="B10" s="117" t="s">
        <v>505</v>
      </c>
      <c r="C10" s="118" t="s">
        <v>506</v>
      </c>
      <c r="D10" s="120" t="s">
        <v>507</v>
      </c>
      <c r="E10" s="119"/>
      <c r="F10" s="119"/>
      <c r="G10" s="119"/>
      <c r="H10" s="118" t="s">
        <v>517</v>
      </c>
      <c r="I10" s="121" t="s">
        <v>512</v>
      </c>
      <c r="J10" s="104"/>
      <c r="K10" s="105"/>
      <c r="L10" s="105"/>
    </row>
    <row r="11" s="101" customFormat="true" ht="40.5" hidden="false" customHeight="true" outlineLevel="0" collapsed="false">
      <c r="B11" s="122" t="s">
        <v>518</v>
      </c>
      <c r="C11" s="123" t="s">
        <v>32</v>
      </c>
      <c r="D11" s="123" t="n">
        <v>0.91</v>
      </c>
      <c r="E11" s="123"/>
      <c r="F11" s="124"/>
      <c r="G11" s="124"/>
      <c r="H11" s="130" t="n">
        <f aca="false">Insumos!C18</f>
        <v>70</v>
      </c>
      <c r="I11" s="127" t="n">
        <f aca="false">D11*H11</f>
        <v>63.7</v>
      </c>
      <c r="J11" s="104"/>
      <c r="K11" s="105"/>
      <c r="L11" s="105"/>
    </row>
    <row r="12" s="101" customFormat="true" ht="40.5" hidden="false" customHeight="true" outlineLevel="0" collapsed="false">
      <c r="B12" s="122" t="s">
        <v>519</v>
      </c>
      <c r="C12" s="123" t="s">
        <v>32</v>
      </c>
      <c r="D12" s="123" t="n">
        <v>293</v>
      </c>
      <c r="E12" s="123"/>
      <c r="F12" s="124"/>
      <c r="G12" s="124"/>
      <c r="H12" s="130" t="n">
        <f aca="false">Insumos!C17</f>
        <v>0.48</v>
      </c>
      <c r="I12" s="127" t="n">
        <f aca="false">D12*H12</f>
        <v>140.64</v>
      </c>
      <c r="J12" s="104"/>
      <c r="K12" s="105"/>
      <c r="L12" s="105"/>
    </row>
    <row r="13" s="101" customFormat="true" ht="40.5" hidden="false" customHeight="true" outlineLevel="0" collapsed="false">
      <c r="B13" s="122" t="s">
        <v>520</v>
      </c>
      <c r="C13" s="123" t="s">
        <v>32</v>
      </c>
      <c r="D13" s="123" t="n">
        <v>0.627</v>
      </c>
      <c r="E13" s="123"/>
      <c r="F13" s="124"/>
      <c r="G13" s="124"/>
      <c r="H13" s="130" t="n">
        <f aca="false">Insumos!C52</f>
        <v>72</v>
      </c>
      <c r="I13" s="127" t="n">
        <f aca="false">D13*H13</f>
        <v>45.14</v>
      </c>
      <c r="J13" s="104"/>
      <c r="K13" s="105"/>
      <c r="L13" s="105"/>
    </row>
    <row r="14" s="101" customFormat="true" ht="40.5" hidden="false" customHeight="true" outlineLevel="0" collapsed="false">
      <c r="B14" s="122" t="s">
        <v>521</v>
      </c>
      <c r="C14" s="123" t="s">
        <v>32</v>
      </c>
      <c r="D14" s="123" t="n">
        <v>0.209</v>
      </c>
      <c r="E14" s="123"/>
      <c r="F14" s="124"/>
      <c r="G14" s="124"/>
      <c r="H14" s="130" t="n">
        <f aca="false">Insumos!C30</f>
        <v>74.55</v>
      </c>
      <c r="I14" s="127" t="n">
        <f aca="false">D14*H14</f>
        <v>15.58</v>
      </c>
      <c r="J14" s="104"/>
      <c r="K14" s="105"/>
      <c r="L14" s="105"/>
    </row>
    <row r="15" s="101" customFormat="true" ht="40.5" hidden="false" customHeight="true" outlineLevel="0" collapsed="false">
      <c r="B15" s="128" t="s">
        <v>515</v>
      </c>
      <c r="C15" s="128"/>
      <c r="D15" s="128"/>
      <c r="E15" s="128"/>
      <c r="F15" s="128"/>
      <c r="G15" s="128"/>
      <c r="H15" s="128"/>
      <c r="I15" s="131" t="n">
        <f aca="false">SUM(I11:I14)</f>
        <v>265.06</v>
      </c>
      <c r="J15" s="104"/>
      <c r="K15" s="132"/>
      <c r="L15" s="105"/>
    </row>
    <row r="16" s="101" customFormat="true" ht="40.5" hidden="false" customHeight="true" outlineLevel="0" collapsed="false">
      <c r="B16" s="116" t="s">
        <v>522</v>
      </c>
      <c r="C16" s="116"/>
      <c r="D16" s="116"/>
      <c r="E16" s="116"/>
      <c r="F16" s="116"/>
      <c r="G16" s="116"/>
      <c r="H16" s="116"/>
      <c r="I16" s="116"/>
      <c r="J16" s="104"/>
      <c r="K16" s="105"/>
      <c r="L16" s="105"/>
    </row>
    <row r="17" s="101" customFormat="true" ht="40.5" hidden="false" customHeight="true" outlineLevel="0" collapsed="false">
      <c r="B17" s="133" t="s">
        <v>505</v>
      </c>
      <c r="C17" s="118" t="s">
        <v>506</v>
      </c>
      <c r="D17" s="118" t="s">
        <v>507</v>
      </c>
      <c r="E17" s="134"/>
      <c r="F17" s="134"/>
      <c r="G17" s="134"/>
      <c r="H17" s="118" t="s">
        <v>517</v>
      </c>
      <c r="I17" s="121" t="s">
        <v>512</v>
      </c>
      <c r="J17" s="104"/>
      <c r="K17" s="105"/>
      <c r="L17" s="105"/>
    </row>
    <row r="18" s="101" customFormat="true" ht="40.5" hidden="false" customHeight="true" outlineLevel="0" collapsed="false">
      <c r="B18" s="135"/>
      <c r="C18" s="118"/>
      <c r="D18" s="136"/>
      <c r="E18" s="134"/>
      <c r="F18" s="119"/>
      <c r="G18" s="119"/>
      <c r="H18" s="137"/>
      <c r="I18" s="138"/>
      <c r="J18" s="104"/>
      <c r="K18" s="105"/>
      <c r="L18" s="105"/>
    </row>
    <row r="19" s="101" customFormat="true" ht="40.5" hidden="false" customHeight="true" outlineLevel="0" collapsed="false">
      <c r="B19" s="128" t="s">
        <v>515</v>
      </c>
      <c r="C19" s="128"/>
      <c r="D19" s="128"/>
      <c r="E19" s="128"/>
      <c r="F19" s="128"/>
      <c r="G19" s="128"/>
      <c r="H19" s="128"/>
      <c r="I19" s="138"/>
      <c r="J19" s="104"/>
      <c r="K19" s="105"/>
      <c r="L19" s="105"/>
    </row>
    <row r="20" s="101" customFormat="true" ht="40.5" hidden="false" customHeight="true" outlineLevel="0" collapsed="false">
      <c r="B20" s="116" t="s">
        <v>523</v>
      </c>
      <c r="C20" s="116"/>
      <c r="D20" s="116"/>
      <c r="E20" s="116"/>
      <c r="F20" s="116"/>
      <c r="G20" s="116"/>
      <c r="H20" s="116"/>
      <c r="I20" s="116"/>
      <c r="J20" s="104"/>
      <c r="K20" s="105"/>
      <c r="L20" s="105"/>
    </row>
    <row r="21" s="101" customFormat="true" ht="40.5" hidden="false" customHeight="true" outlineLevel="0" collapsed="false">
      <c r="B21" s="117" t="s">
        <v>505</v>
      </c>
      <c r="C21" s="118" t="s">
        <v>506</v>
      </c>
      <c r="D21" s="120" t="s">
        <v>507</v>
      </c>
      <c r="E21" s="119"/>
      <c r="F21" s="119"/>
      <c r="G21" s="119"/>
      <c r="H21" s="118" t="s">
        <v>517</v>
      </c>
      <c r="I21" s="121" t="s">
        <v>512</v>
      </c>
      <c r="J21" s="104"/>
      <c r="K21" s="105"/>
      <c r="L21" s="105"/>
    </row>
    <row r="22" s="101" customFormat="true" ht="40.5" hidden="false" customHeight="true" outlineLevel="0" collapsed="false">
      <c r="B22" s="139" t="s">
        <v>524</v>
      </c>
      <c r="C22" s="123" t="s">
        <v>514</v>
      </c>
      <c r="D22" s="140" t="n">
        <v>6</v>
      </c>
      <c r="E22" s="123"/>
      <c r="F22" s="124"/>
      <c r="G22" s="124"/>
      <c r="H22" s="130" t="n">
        <f aca="false">Insumos!C25</f>
        <v>6.95</v>
      </c>
      <c r="I22" s="127" t="n">
        <f aca="false">D22*H22</f>
        <v>41.7</v>
      </c>
      <c r="J22" s="104"/>
      <c r="K22" s="105"/>
      <c r="L22" s="105"/>
    </row>
    <row r="23" s="101" customFormat="true" ht="40.5" hidden="false" customHeight="true" outlineLevel="0" collapsed="false">
      <c r="B23" s="128" t="s">
        <v>515</v>
      </c>
      <c r="C23" s="128"/>
      <c r="D23" s="128"/>
      <c r="E23" s="128"/>
      <c r="F23" s="128"/>
      <c r="G23" s="128"/>
      <c r="H23" s="128"/>
      <c r="I23" s="129" t="n">
        <f aca="false">SUM(I22:I22)</f>
        <v>41.7</v>
      </c>
      <c r="J23" s="104"/>
      <c r="K23" s="105"/>
      <c r="L23" s="105"/>
    </row>
    <row r="24" s="101" customFormat="true" ht="40.5" hidden="false" customHeight="true" outlineLevel="0" collapsed="false">
      <c r="B24" s="141" t="s">
        <v>525</v>
      </c>
      <c r="C24" s="142" t="n">
        <v>1</v>
      </c>
      <c r="D24" s="134" t="s">
        <v>526</v>
      </c>
      <c r="E24" s="134"/>
      <c r="F24" s="134"/>
      <c r="G24" s="134"/>
      <c r="H24" s="134"/>
      <c r="I24" s="129" t="n">
        <f aca="false">I23+I19+I15+I8</f>
        <v>309.01</v>
      </c>
      <c r="J24" s="104"/>
      <c r="K24" s="143"/>
      <c r="L24" s="105"/>
    </row>
    <row r="25" s="101" customFormat="true" ht="40.5" hidden="false" customHeight="true" outlineLevel="0" collapsed="false">
      <c r="B25" s="144" t="s">
        <v>527</v>
      </c>
      <c r="C25" s="144"/>
      <c r="D25" s="144"/>
      <c r="E25" s="144"/>
      <c r="F25" s="144"/>
      <c r="G25" s="144"/>
      <c r="H25" s="144"/>
      <c r="I25" s="131" t="n">
        <f aca="false">I24/C24</f>
        <v>309.01</v>
      </c>
      <c r="J25" s="104"/>
      <c r="K25" s="105"/>
      <c r="L25" s="105"/>
    </row>
    <row r="26" s="101" customFormat="true" ht="40.5" hidden="false" customHeight="true" outlineLevel="0" collapsed="false">
      <c r="B26" s="145" t="s">
        <v>528</v>
      </c>
      <c r="C26" s="146" t="n">
        <f aca="false">'BDI''s'!C34</f>
        <v>24</v>
      </c>
      <c r="D26" s="147" t="s">
        <v>529</v>
      </c>
      <c r="E26" s="147"/>
      <c r="F26" s="147"/>
      <c r="G26" s="147"/>
      <c r="H26" s="148"/>
      <c r="I26" s="131" t="n">
        <f aca="false">C26/100*I25</f>
        <v>74.16</v>
      </c>
      <c r="J26" s="104"/>
      <c r="K26" s="105"/>
      <c r="L26" s="105"/>
    </row>
    <row r="27" s="149" customFormat="true" ht="60" hidden="false" customHeight="true" outlineLevel="0" collapsed="false">
      <c r="B27" s="150" t="s">
        <v>530</v>
      </c>
      <c r="C27" s="150"/>
      <c r="D27" s="150"/>
      <c r="E27" s="150"/>
      <c r="F27" s="150"/>
      <c r="G27" s="150"/>
      <c r="H27" s="150"/>
      <c r="I27" s="151" t="n">
        <f aca="false">I26+I25</f>
        <v>383.17</v>
      </c>
      <c r="J27" s="104"/>
      <c r="K27" s="152"/>
      <c r="L27" s="153"/>
    </row>
    <row r="28" s="101" customFormat="true" ht="40.5" hidden="false" customHeight="true" outlineLevel="0" collapsed="false">
      <c r="B28" s="102"/>
      <c r="C28" s="102"/>
      <c r="D28" s="102"/>
      <c r="E28" s="102"/>
      <c r="F28" s="102"/>
      <c r="G28" s="102"/>
      <c r="H28" s="102"/>
      <c r="I28" s="103"/>
      <c r="J28" s="104"/>
      <c r="K28" s="105"/>
      <c r="L28" s="105"/>
    </row>
    <row r="29" s="101" customFormat="true" ht="40.5" hidden="false" customHeight="true" outlineLevel="0" collapsed="false">
      <c r="B29" s="102"/>
      <c r="C29" s="102"/>
      <c r="D29" s="102"/>
      <c r="E29" s="102"/>
      <c r="F29" s="102"/>
      <c r="G29" s="102"/>
      <c r="H29" s="102"/>
      <c r="I29" s="103"/>
      <c r="J29" s="104"/>
      <c r="K29" s="105"/>
      <c r="L29" s="105"/>
    </row>
    <row r="30" s="154" customFormat="true" ht="60.75" hidden="false" customHeight="true" outlineLevel="0" collapsed="false">
      <c r="B30" s="107" t="s">
        <v>498</v>
      </c>
      <c r="C30" s="155" t="str">
        <f aca="false">'Planilha Orçamentária'!B109</f>
        <v>4.2.7</v>
      </c>
      <c r="D30" s="156" t="s">
        <v>499</v>
      </c>
      <c r="E30" s="156"/>
      <c r="F30" s="156"/>
      <c r="G30" s="156"/>
      <c r="H30" s="156"/>
      <c r="I30" s="156"/>
      <c r="J30" s="157"/>
      <c r="K30" s="158"/>
      <c r="L30" s="158"/>
    </row>
    <row r="31" s="101" customFormat="true" ht="82.5" hidden="false" customHeight="true" outlineLevel="0" collapsed="false">
      <c r="B31" s="111" t="s">
        <v>500</v>
      </c>
      <c r="C31" s="111"/>
      <c r="D31" s="111"/>
      <c r="E31" s="111"/>
      <c r="F31" s="111"/>
      <c r="G31" s="111"/>
      <c r="H31" s="112" t="s">
        <v>501</v>
      </c>
      <c r="I31" s="112"/>
      <c r="J31" s="104"/>
      <c r="K31" s="105"/>
      <c r="L31" s="105"/>
    </row>
    <row r="32" s="101" customFormat="true" ht="52.5" hidden="false" customHeight="true" outlineLevel="0" collapsed="false">
      <c r="B32" s="113" t="s">
        <v>531</v>
      </c>
      <c r="C32" s="113"/>
      <c r="D32" s="113"/>
      <c r="E32" s="113"/>
      <c r="F32" s="113"/>
      <c r="G32" s="113"/>
      <c r="H32" s="114" t="s">
        <v>503</v>
      </c>
      <c r="I32" s="115" t="s">
        <v>13</v>
      </c>
      <c r="J32" s="104"/>
      <c r="K32" s="105"/>
      <c r="L32" s="105"/>
    </row>
    <row r="33" s="101" customFormat="true" ht="40.5" hidden="false" customHeight="true" outlineLevel="0" collapsed="false">
      <c r="B33" s="116" t="s">
        <v>504</v>
      </c>
      <c r="C33" s="116"/>
      <c r="D33" s="116"/>
      <c r="E33" s="116"/>
      <c r="F33" s="116"/>
      <c r="G33" s="116"/>
      <c r="H33" s="116"/>
      <c r="I33" s="116"/>
      <c r="J33" s="104"/>
      <c r="K33" s="105"/>
      <c r="L33" s="105"/>
    </row>
    <row r="34" s="101" customFormat="true" ht="40.5" hidden="false" customHeight="true" outlineLevel="0" collapsed="false">
      <c r="B34" s="117" t="s">
        <v>505</v>
      </c>
      <c r="C34" s="118" t="s">
        <v>506</v>
      </c>
      <c r="D34" s="119" t="s">
        <v>507</v>
      </c>
      <c r="E34" s="120" t="s">
        <v>508</v>
      </c>
      <c r="F34" s="120" t="s">
        <v>509</v>
      </c>
      <c r="G34" s="159" t="s">
        <v>510</v>
      </c>
      <c r="H34" s="159" t="s">
        <v>511</v>
      </c>
      <c r="I34" s="121" t="s">
        <v>512</v>
      </c>
      <c r="J34" s="104"/>
      <c r="K34" s="105"/>
      <c r="L34" s="105"/>
    </row>
    <row r="35" s="101" customFormat="true" ht="40.5" hidden="false" customHeight="true" outlineLevel="0" collapsed="false">
      <c r="B35" s="160"/>
      <c r="C35" s="161"/>
      <c r="D35" s="120"/>
      <c r="E35" s="120"/>
      <c r="F35" s="120"/>
      <c r="G35" s="159"/>
      <c r="H35" s="159"/>
      <c r="I35" s="121"/>
      <c r="J35" s="104"/>
      <c r="K35" s="105"/>
      <c r="L35" s="105"/>
    </row>
    <row r="36" s="101" customFormat="true" ht="40.5" hidden="false" customHeight="true" outlineLevel="0" collapsed="false">
      <c r="B36" s="162" t="s">
        <v>515</v>
      </c>
      <c r="C36" s="162"/>
      <c r="D36" s="162"/>
      <c r="E36" s="162"/>
      <c r="F36" s="162"/>
      <c r="G36" s="162"/>
      <c r="H36" s="162"/>
      <c r="I36" s="129" t="n">
        <f aca="false">I35</f>
        <v>0</v>
      </c>
      <c r="J36" s="104"/>
      <c r="K36" s="105"/>
      <c r="L36" s="105"/>
    </row>
    <row r="37" s="101" customFormat="true" ht="40.5" hidden="false" customHeight="true" outlineLevel="0" collapsed="false">
      <c r="B37" s="116" t="s">
        <v>516</v>
      </c>
      <c r="C37" s="116"/>
      <c r="D37" s="116"/>
      <c r="E37" s="116"/>
      <c r="F37" s="116"/>
      <c r="G37" s="116"/>
      <c r="H37" s="116"/>
      <c r="I37" s="116"/>
      <c r="J37" s="104"/>
      <c r="K37" s="105"/>
      <c r="L37" s="105"/>
    </row>
    <row r="38" s="101" customFormat="true" ht="40.5" hidden="false" customHeight="true" outlineLevel="0" collapsed="false">
      <c r="B38" s="117" t="s">
        <v>505</v>
      </c>
      <c r="C38" s="118" t="s">
        <v>506</v>
      </c>
      <c r="D38" s="120" t="s">
        <v>507</v>
      </c>
      <c r="E38" s="119"/>
      <c r="F38" s="119"/>
      <c r="G38" s="119"/>
      <c r="H38" s="118" t="s">
        <v>517</v>
      </c>
      <c r="I38" s="121" t="s">
        <v>512</v>
      </c>
      <c r="J38" s="104"/>
      <c r="K38" s="105"/>
      <c r="L38" s="105"/>
    </row>
    <row r="39" s="101" customFormat="true" ht="40.5" hidden="false" customHeight="true" outlineLevel="0" collapsed="false">
      <c r="B39" s="163" t="s">
        <v>532</v>
      </c>
      <c r="C39" s="164" t="s">
        <v>533</v>
      </c>
      <c r="D39" s="165" t="n">
        <v>0.8</v>
      </c>
      <c r="E39" s="119"/>
      <c r="F39" s="119"/>
      <c r="G39" s="119"/>
      <c r="H39" s="166" t="n">
        <f aca="false">Insumos!C17</f>
        <v>0.48</v>
      </c>
      <c r="I39" s="131" t="n">
        <f aca="false">H39*D39</f>
        <v>0.38</v>
      </c>
      <c r="J39" s="104"/>
      <c r="K39" s="105"/>
      <c r="L39" s="105"/>
    </row>
    <row r="40" s="101" customFormat="true" ht="40.5" hidden="false" customHeight="true" outlineLevel="0" collapsed="false">
      <c r="B40" s="160" t="s">
        <v>534</v>
      </c>
      <c r="C40" s="161" t="s">
        <v>535</v>
      </c>
      <c r="D40" s="167" t="n">
        <v>75.89</v>
      </c>
      <c r="E40" s="119"/>
      <c r="F40" s="119"/>
      <c r="G40" s="119"/>
      <c r="H40" s="166" t="n">
        <v>0.48</v>
      </c>
      <c r="I40" s="131" t="n">
        <f aca="false">H40*D40</f>
        <v>36.43</v>
      </c>
      <c r="J40" s="104"/>
      <c r="K40" s="105"/>
      <c r="L40" s="105"/>
    </row>
    <row r="41" s="101" customFormat="true" ht="40.5" hidden="false" customHeight="true" outlineLevel="0" collapsed="false">
      <c r="B41" s="128" t="s">
        <v>515</v>
      </c>
      <c r="C41" s="128"/>
      <c r="D41" s="128"/>
      <c r="E41" s="128"/>
      <c r="F41" s="128"/>
      <c r="G41" s="128"/>
      <c r="H41" s="128"/>
      <c r="I41" s="131" t="n">
        <f aca="false">SUM(I39:I40)</f>
        <v>36.81</v>
      </c>
      <c r="J41" s="104"/>
      <c r="K41" s="105"/>
      <c r="L41" s="105"/>
    </row>
    <row r="42" s="101" customFormat="true" ht="40.5" hidden="false" customHeight="true" outlineLevel="0" collapsed="false">
      <c r="B42" s="116" t="s">
        <v>522</v>
      </c>
      <c r="C42" s="116"/>
      <c r="D42" s="116"/>
      <c r="E42" s="116"/>
      <c r="F42" s="116"/>
      <c r="G42" s="116"/>
      <c r="H42" s="116"/>
      <c r="I42" s="116"/>
      <c r="J42" s="104"/>
      <c r="K42" s="105"/>
      <c r="L42" s="105"/>
    </row>
    <row r="43" s="101" customFormat="true" ht="40.5" hidden="false" customHeight="true" outlineLevel="0" collapsed="false">
      <c r="B43" s="133" t="s">
        <v>505</v>
      </c>
      <c r="C43" s="118" t="s">
        <v>506</v>
      </c>
      <c r="D43" s="118" t="s">
        <v>507</v>
      </c>
      <c r="E43" s="134"/>
      <c r="F43" s="134"/>
      <c r="G43" s="134"/>
      <c r="H43" s="118" t="s">
        <v>517</v>
      </c>
      <c r="I43" s="121" t="s">
        <v>512</v>
      </c>
      <c r="J43" s="104"/>
      <c r="K43" s="105"/>
      <c r="L43" s="105"/>
    </row>
    <row r="44" s="101" customFormat="true" ht="40.5" hidden="false" customHeight="true" outlineLevel="0" collapsed="false">
      <c r="B44" s="135" t="s">
        <v>536</v>
      </c>
      <c r="C44" s="118" t="s">
        <v>32</v>
      </c>
      <c r="D44" s="142" t="n">
        <v>0.0165</v>
      </c>
      <c r="E44" s="134"/>
      <c r="F44" s="119"/>
      <c r="G44" s="119"/>
      <c r="H44" s="125" t="n">
        <f aca="false">I918</f>
        <v>329.82</v>
      </c>
      <c r="I44" s="131" t="n">
        <f aca="false">D44*H44</f>
        <v>5.44</v>
      </c>
      <c r="J44" s="104"/>
      <c r="K44" s="105"/>
      <c r="L44" s="105"/>
    </row>
    <row r="45" s="101" customFormat="true" ht="42.75" hidden="false" customHeight="true" outlineLevel="0" collapsed="false">
      <c r="B45" s="168" t="s">
        <v>537</v>
      </c>
      <c r="C45" s="118" t="s">
        <v>32</v>
      </c>
      <c r="D45" s="142" t="n">
        <v>0.022</v>
      </c>
      <c r="E45" s="134"/>
      <c r="F45" s="119"/>
      <c r="G45" s="119"/>
      <c r="H45" s="125" t="n">
        <f aca="false">I727</f>
        <v>298.33</v>
      </c>
      <c r="I45" s="131" t="n">
        <f aca="false">H45*D45</f>
        <v>6.56</v>
      </c>
      <c r="J45" s="104"/>
      <c r="K45" s="105"/>
      <c r="L45" s="105"/>
    </row>
    <row r="46" s="101" customFormat="true" ht="40.5" hidden="false" customHeight="true" outlineLevel="0" collapsed="false">
      <c r="B46" s="135" t="s">
        <v>538</v>
      </c>
      <c r="C46" s="118" t="s">
        <v>32</v>
      </c>
      <c r="D46" s="142" t="n">
        <v>0.022</v>
      </c>
      <c r="E46" s="134"/>
      <c r="F46" s="119"/>
      <c r="G46" s="119"/>
      <c r="H46" s="125" t="n">
        <f aca="false">I25</f>
        <v>309.01</v>
      </c>
      <c r="I46" s="131" t="n">
        <f aca="false">H46*D46</f>
        <v>6.8</v>
      </c>
      <c r="J46" s="104"/>
      <c r="K46" s="105"/>
      <c r="L46" s="105"/>
    </row>
    <row r="47" s="101" customFormat="true" ht="40.5" hidden="false" customHeight="true" outlineLevel="0" collapsed="false">
      <c r="B47" s="135" t="s">
        <v>539</v>
      </c>
      <c r="C47" s="118" t="s">
        <v>32</v>
      </c>
      <c r="D47" s="142" t="n">
        <v>0.18</v>
      </c>
      <c r="E47" s="134"/>
      <c r="F47" s="119"/>
      <c r="G47" s="119"/>
      <c r="H47" s="125" t="n">
        <f aca="false">I81</f>
        <v>13.9</v>
      </c>
      <c r="I47" s="131" t="n">
        <f aca="false">H47*D47</f>
        <v>2.5</v>
      </c>
      <c r="J47" s="104"/>
      <c r="K47" s="105"/>
      <c r="L47" s="105"/>
    </row>
    <row r="48" s="101" customFormat="true" ht="40.5" hidden="false" customHeight="true" outlineLevel="0" collapsed="false">
      <c r="B48" s="135" t="s">
        <v>540</v>
      </c>
      <c r="C48" s="118" t="s">
        <v>535</v>
      </c>
      <c r="D48" s="142" t="n">
        <v>1</v>
      </c>
      <c r="E48" s="134"/>
      <c r="F48" s="119"/>
      <c r="G48" s="119"/>
      <c r="H48" s="125" t="n">
        <f aca="false">I759</f>
        <v>17.51</v>
      </c>
      <c r="I48" s="131" t="n">
        <f aca="false">H48*D48</f>
        <v>17.51</v>
      </c>
      <c r="J48" s="104"/>
      <c r="K48" s="105"/>
      <c r="L48" s="105"/>
    </row>
    <row r="49" s="101" customFormat="true" ht="40.5" hidden="false" customHeight="true" outlineLevel="0" collapsed="false">
      <c r="B49" s="128" t="s">
        <v>515</v>
      </c>
      <c r="C49" s="128"/>
      <c r="D49" s="128"/>
      <c r="E49" s="128"/>
      <c r="F49" s="128"/>
      <c r="G49" s="128"/>
      <c r="H49" s="128"/>
      <c r="I49" s="131" t="n">
        <f aca="false">SUM(I44:I48)</f>
        <v>38.81</v>
      </c>
      <c r="J49" s="104"/>
      <c r="K49" s="105"/>
      <c r="L49" s="105"/>
    </row>
    <row r="50" s="101" customFormat="true" ht="40.5" hidden="false" customHeight="true" outlineLevel="0" collapsed="false">
      <c r="B50" s="116" t="s">
        <v>523</v>
      </c>
      <c r="C50" s="116"/>
      <c r="D50" s="116"/>
      <c r="E50" s="116"/>
      <c r="F50" s="116"/>
      <c r="G50" s="116"/>
      <c r="H50" s="116"/>
      <c r="I50" s="116"/>
      <c r="J50" s="104"/>
      <c r="K50" s="105"/>
      <c r="L50" s="105"/>
    </row>
    <row r="51" s="101" customFormat="true" ht="40.5" hidden="false" customHeight="true" outlineLevel="0" collapsed="false">
      <c r="B51" s="117" t="s">
        <v>505</v>
      </c>
      <c r="C51" s="118" t="s">
        <v>506</v>
      </c>
      <c r="D51" s="120" t="s">
        <v>507</v>
      </c>
      <c r="E51" s="119"/>
      <c r="F51" s="119"/>
      <c r="G51" s="119"/>
      <c r="H51" s="118" t="s">
        <v>517</v>
      </c>
      <c r="I51" s="121" t="s">
        <v>512</v>
      </c>
      <c r="J51" s="104"/>
      <c r="K51" s="105"/>
      <c r="L51" s="105"/>
    </row>
    <row r="52" s="101" customFormat="true" ht="40.5" hidden="false" customHeight="true" outlineLevel="0" collapsed="false">
      <c r="B52" s="139" t="s">
        <v>524</v>
      </c>
      <c r="C52" s="123" t="s">
        <v>514</v>
      </c>
      <c r="D52" s="169" t="n">
        <v>1.65</v>
      </c>
      <c r="E52" s="123"/>
      <c r="F52" s="124"/>
      <c r="G52" s="124"/>
      <c r="H52" s="166" t="n">
        <f aca="false">Insumos!C25</f>
        <v>6.95</v>
      </c>
      <c r="I52" s="127" t="n">
        <f aca="false">H52*D52</f>
        <v>11.47</v>
      </c>
      <c r="J52" s="104"/>
      <c r="K52" s="105"/>
      <c r="L52" s="105"/>
    </row>
    <row r="53" s="101" customFormat="true" ht="40.5" hidden="false" customHeight="true" outlineLevel="0" collapsed="false">
      <c r="B53" s="139" t="s">
        <v>541</v>
      </c>
      <c r="C53" s="123" t="s">
        <v>514</v>
      </c>
      <c r="D53" s="170" t="n">
        <v>1.9</v>
      </c>
      <c r="E53" s="123"/>
      <c r="F53" s="124"/>
      <c r="G53" s="124"/>
      <c r="H53" s="166" t="n">
        <f aca="false">Insumos!C23</f>
        <v>9.67</v>
      </c>
      <c r="I53" s="127" t="n">
        <f aca="false">H53*D53</f>
        <v>18.37</v>
      </c>
      <c r="J53" s="104"/>
      <c r="K53" s="105"/>
      <c r="L53" s="105"/>
    </row>
    <row r="54" s="101" customFormat="true" ht="40.5" hidden="false" customHeight="true" outlineLevel="0" collapsed="false">
      <c r="B54" s="128" t="s">
        <v>515</v>
      </c>
      <c r="C54" s="128"/>
      <c r="D54" s="128"/>
      <c r="E54" s="128"/>
      <c r="F54" s="128"/>
      <c r="G54" s="128"/>
      <c r="H54" s="128"/>
      <c r="I54" s="129" t="n">
        <f aca="false">SUM(I52:I53)</f>
        <v>29.84</v>
      </c>
      <c r="J54" s="104"/>
      <c r="K54" s="105"/>
      <c r="L54" s="105"/>
    </row>
    <row r="55" s="101" customFormat="true" ht="40.5" hidden="false" customHeight="true" outlineLevel="0" collapsed="false">
      <c r="B55" s="141" t="s">
        <v>525</v>
      </c>
      <c r="C55" s="142" t="n">
        <v>1</v>
      </c>
      <c r="D55" s="134" t="s">
        <v>526</v>
      </c>
      <c r="E55" s="134"/>
      <c r="F55" s="134"/>
      <c r="G55" s="134"/>
      <c r="H55" s="134"/>
      <c r="I55" s="129" t="n">
        <f aca="false">I54+I49+I41+I36</f>
        <v>105.46</v>
      </c>
      <c r="J55" s="104"/>
      <c r="K55" s="105"/>
      <c r="L55" s="105"/>
    </row>
    <row r="56" s="101" customFormat="true" ht="40.5" hidden="false" customHeight="true" outlineLevel="0" collapsed="false">
      <c r="B56" s="144" t="s">
        <v>527</v>
      </c>
      <c r="C56" s="144"/>
      <c r="D56" s="144"/>
      <c r="E56" s="144"/>
      <c r="F56" s="144"/>
      <c r="G56" s="144"/>
      <c r="H56" s="144"/>
      <c r="I56" s="131" t="n">
        <f aca="false">I55/C55</f>
        <v>105.46</v>
      </c>
      <c r="J56" s="104"/>
      <c r="K56" s="105"/>
      <c r="L56" s="105"/>
    </row>
    <row r="57" s="101" customFormat="true" ht="40.5" hidden="false" customHeight="true" outlineLevel="0" collapsed="false">
      <c r="B57" s="145" t="s">
        <v>528</v>
      </c>
      <c r="C57" s="146" t="n">
        <f aca="false">'BDI''s'!C34</f>
        <v>24</v>
      </c>
      <c r="D57" s="147" t="s">
        <v>529</v>
      </c>
      <c r="E57" s="147"/>
      <c r="F57" s="147"/>
      <c r="G57" s="147"/>
      <c r="H57" s="148"/>
      <c r="I57" s="131" t="n">
        <f aca="false">C57/100*I56</f>
        <v>25.31</v>
      </c>
      <c r="J57" s="104"/>
      <c r="K57" s="105"/>
      <c r="L57" s="105"/>
    </row>
    <row r="58" s="149" customFormat="true" ht="60" hidden="false" customHeight="true" outlineLevel="0" collapsed="false">
      <c r="B58" s="171" t="s">
        <v>530</v>
      </c>
      <c r="C58" s="171"/>
      <c r="D58" s="171"/>
      <c r="E58" s="171"/>
      <c r="F58" s="171"/>
      <c r="G58" s="171"/>
      <c r="H58" s="171"/>
      <c r="I58" s="151" t="n">
        <f aca="false">I56+I57</f>
        <v>130.77</v>
      </c>
      <c r="J58" s="104"/>
      <c r="K58" s="153"/>
      <c r="L58" s="153"/>
    </row>
    <row r="59" s="101" customFormat="true" ht="40.5" hidden="false" customHeight="true" outlineLevel="0" collapsed="false">
      <c r="B59" s="172"/>
      <c r="C59" s="172"/>
      <c r="D59" s="172"/>
      <c r="E59" s="172"/>
      <c r="F59" s="172"/>
      <c r="G59" s="172"/>
      <c r="H59" s="172"/>
      <c r="I59" s="172"/>
      <c r="J59" s="104"/>
      <c r="K59" s="105"/>
      <c r="L59" s="105"/>
    </row>
    <row r="60" s="101" customFormat="true" ht="40.5" hidden="false" customHeight="true" outlineLevel="0" collapsed="false">
      <c r="B60" s="173"/>
      <c r="C60" s="173"/>
      <c r="D60" s="173"/>
      <c r="E60" s="173"/>
      <c r="F60" s="173"/>
      <c r="G60" s="173"/>
      <c r="H60" s="173"/>
      <c r="I60" s="173"/>
      <c r="J60" s="104"/>
      <c r="K60" s="105"/>
      <c r="L60" s="105"/>
    </row>
    <row r="61" s="174" customFormat="true" ht="60" hidden="false" customHeight="true" outlineLevel="0" collapsed="false">
      <c r="B61" s="107" t="s">
        <v>498</v>
      </c>
      <c r="C61" s="155" t="s">
        <v>40</v>
      </c>
      <c r="D61" s="156" t="s">
        <v>499</v>
      </c>
      <c r="E61" s="156"/>
      <c r="F61" s="156"/>
      <c r="G61" s="156"/>
      <c r="H61" s="156"/>
      <c r="I61" s="156"/>
      <c r="J61" s="157"/>
      <c r="K61" s="175"/>
      <c r="L61" s="175"/>
    </row>
    <row r="62" s="101" customFormat="true" ht="70.5" hidden="false" customHeight="true" outlineLevel="0" collapsed="false">
      <c r="B62" s="111" t="s">
        <v>500</v>
      </c>
      <c r="C62" s="111"/>
      <c r="D62" s="111"/>
      <c r="E62" s="111"/>
      <c r="F62" s="111"/>
      <c r="G62" s="111"/>
      <c r="H62" s="112" t="s">
        <v>501</v>
      </c>
      <c r="I62" s="112"/>
      <c r="J62" s="104"/>
      <c r="K62" s="105"/>
      <c r="L62" s="105"/>
    </row>
    <row r="63" s="101" customFormat="true" ht="50.25" hidden="false" customHeight="true" outlineLevel="0" collapsed="false">
      <c r="B63" s="113" t="s">
        <v>542</v>
      </c>
      <c r="C63" s="113"/>
      <c r="D63" s="113"/>
      <c r="E63" s="113"/>
      <c r="F63" s="113"/>
      <c r="G63" s="113"/>
      <c r="H63" s="114" t="s">
        <v>503</v>
      </c>
      <c r="I63" s="115" t="s">
        <v>32</v>
      </c>
      <c r="J63" s="104"/>
      <c r="K63" s="105"/>
      <c r="L63" s="105"/>
    </row>
    <row r="64" s="101" customFormat="true" ht="40.5" hidden="false" customHeight="true" outlineLevel="0" collapsed="false">
      <c r="B64" s="116" t="s">
        <v>504</v>
      </c>
      <c r="C64" s="116"/>
      <c r="D64" s="116"/>
      <c r="E64" s="116"/>
      <c r="F64" s="116"/>
      <c r="G64" s="116"/>
      <c r="H64" s="116"/>
      <c r="I64" s="116"/>
      <c r="J64" s="104"/>
      <c r="K64" s="105"/>
      <c r="L64" s="105"/>
    </row>
    <row r="65" s="101" customFormat="true" ht="40.5" hidden="false" customHeight="true" outlineLevel="0" collapsed="false">
      <c r="B65" s="117" t="s">
        <v>505</v>
      </c>
      <c r="C65" s="118" t="s">
        <v>506</v>
      </c>
      <c r="D65" s="120" t="s">
        <v>507</v>
      </c>
      <c r="E65" s="120" t="s">
        <v>508</v>
      </c>
      <c r="F65" s="120" t="s">
        <v>509</v>
      </c>
      <c r="G65" s="159" t="s">
        <v>510</v>
      </c>
      <c r="H65" s="159" t="s">
        <v>511</v>
      </c>
      <c r="I65" s="121" t="s">
        <v>512</v>
      </c>
      <c r="J65" s="104"/>
      <c r="K65" s="105"/>
      <c r="L65" s="105"/>
    </row>
    <row r="66" s="101" customFormat="true" ht="40.5" hidden="false" customHeight="true" outlineLevel="0" collapsed="false">
      <c r="B66" s="176"/>
      <c r="C66" s="177"/>
      <c r="D66" s="178"/>
      <c r="E66" s="179"/>
      <c r="F66" s="180"/>
      <c r="G66" s="125"/>
      <c r="H66" s="181"/>
      <c r="I66" s="127" t="n">
        <f aca="false">D66*E66*G66+D66*F66*H66</f>
        <v>0</v>
      </c>
      <c r="J66" s="104"/>
      <c r="K66" s="105"/>
      <c r="L66" s="105"/>
    </row>
    <row r="67" s="101" customFormat="true" ht="40.5" hidden="false" customHeight="true" outlineLevel="0" collapsed="false">
      <c r="B67" s="162" t="s">
        <v>515</v>
      </c>
      <c r="C67" s="162"/>
      <c r="D67" s="162"/>
      <c r="E67" s="162"/>
      <c r="F67" s="162"/>
      <c r="G67" s="162"/>
      <c r="H67" s="162"/>
      <c r="I67" s="129" t="n">
        <f aca="false">I66</f>
        <v>0</v>
      </c>
      <c r="J67" s="104"/>
      <c r="K67" s="105"/>
      <c r="L67" s="105"/>
    </row>
    <row r="68" s="101" customFormat="true" ht="40.5" hidden="false" customHeight="true" outlineLevel="0" collapsed="false">
      <c r="B68" s="116" t="s">
        <v>516</v>
      </c>
      <c r="C68" s="116"/>
      <c r="D68" s="116"/>
      <c r="E68" s="116"/>
      <c r="F68" s="116"/>
      <c r="G68" s="116"/>
      <c r="H68" s="116"/>
      <c r="I68" s="116"/>
      <c r="J68" s="104"/>
      <c r="K68" s="105"/>
      <c r="L68" s="105"/>
    </row>
    <row r="69" s="101" customFormat="true" ht="40.5" hidden="false" customHeight="true" outlineLevel="0" collapsed="false">
      <c r="B69" s="117" t="s">
        <v>505</v>
      </c>
      <c r="C69" s="118" t="s">
        <v>506</v>
      </c>
      <c r="D69" s="120" t="s">
        <v>507</v>
      </c>
      <c r="E69" s="119"/>
      <c r="F69" s="119"/>
      <c r="G69" s="119"/>
      <c r="H69" s="118" t="s">
        <v>517</v>
      </c>
      <c r="I69" s="121" t="s">
        <v>512</v>
      </c>
      <c r="J69" s="104"/>
      <c r="K69" s="105"/>
      <c r="L69" s="105"/>
    </row>
    <row r="70" s="101" customFormat="true" ht="40.5" hidden="false" customHeight="true" outlineLevel="0" collapsed="false">
      <c r="B70" s="122"/>
      <c r="C70" s="123"/>
      <c r="D70" s="182"/>
      <c r="E70" s="123"/>
      <c r="F70" s="124"/>
      <c r="G70" s="124"/>
      <c r="H70" s="183"/>
      <c r="I70" s="127" t="n">
        <f aca="false">D70*H70</f>
        <v>0</v>
      </c>
      <c r="J70" s="104"/>
      <c r="K70" s="105"/>
      <c r="L70" s="105"/>
    </row>
    <row r="71" s="101" customFormat="true" ht="40.5" hidden="false" customHeight="true" outlineLevel="0" collapsed="false">
      <c r="B71" s="128" t="s">
        <v>515</v>
      </c>
      <c r="C71" s="128"/>
      <c r="D71" s="128"/>
      <c r="E71" s="128"/>
      <c r="F71" s="128"/>
      <c r="G71" s="128"/>
      <c r="H71" s="128"/>
      <c r="I71" s="131" t="n">
        <f aca="false">SUM(I70:I70)</f>
        <v>0</v>
      </c>
      <c r="J71" s="104"/>
      <c r="K71" s="105"/>
      <c r="L71" s="105"/>
    </row>
    <row r="72" s="101" customFormat="true" ht="40.5" hidden="false" customHeight="true" outlineLevel="0" collapsed="false">
      <c r="B72" s="116" t="s">
        <v>522</v>
      </c>
      <c r="C72" s="116"/>
      <c r="D72" s="116"/>
      <c r="E72" s="116"/>
      <c r="F72" s="116"/>
      <c r="G72" s="116"/>
      <c r="H72" s="116"/>
      <c r="I72" s="116"/>
      <c r="J72" s="104"/>
      <c r="K72" s="105"/>
      <c r="L72" s="105"/>
    </row>
    <row r="73" s="101" customFormat="true" ht="40.5" hidden="false" customHeight="true" outlineLevel="0" collapsed="false">
      <c r="B73" s="133" t="s">
        <v>505</v>
      </c>
      <c r="C73" s="118" t="s">
        <v>506</v>
      </c>
      <c r="D73" s="118" t="s">
        <v>507</v>
      </c>
      <c r="E73" s="134"/>
      <c r="F73" s="134"/>
      <c r="G73" s="134"/>
      <c r="H73" s="118" t="s">
        <v>517</v>
      </c>
      <c r="I73" s="121" t="s">
        <v>512</v>
      </c>
      <c r="J73" s="104"/>
      <c r="K73" s="105"/>
      <c r="L73" s="105"/>
    </row>
    <row r="74" s="101" customFormat="true" ht="40.5" hidden="false" customHeight="true" outlineLevel="0" collapsed="false">
      <c r="B74" s="135"/>
      <c r="C74" s="118"/>
      <c r="D74" s="136"/>
      <c r="E74" s="134"/>
      <c r="F74" s="119"/>
      <c r="G74" s="119"/>
      <c r="H74" s="137"/>
      <c r="I74" s="131" t="n">
        <f aca="false">D74*H74</f>
        <v>0</v>
      </c>
      <c r="J74" s="104"/>
      <c r="K74" s="105"/>
      <c r="L74" s="105"/>
    </row>
    <row r="75" s="101" customFormat="true" ht="40.5" hidden="false" customHeight="true" outlineLevel="0" collapsed="false">
      <c r="B75" s="128" t="s">
        <v>515</v>
      </c>
      <c r="C75" s="128"/>
      <c r="D75" s="128"/>
      <c r="E75" s="128"/>
      <c r="F75" s="128"/>
      <c r="G75" s="128"/>
      <c r="H75" s="128"/>
      <c r="I75" s="131" t="n">
        <f aca="false">SUM(I74)</f>
        <v>0</v>
      </c>
      <c r="J75" s="104"/>
      <c r="K75" s="105"/>
      <c r="L75" s="105"/>
    </row>
    <row r="76" s="101" customFormat="true" ht="40.5" hidden="false" customHeight="true" outlineLevel="0" collapsed="false">
      <c r="B76" s="116" t="s">
        <v>523</v>
      </c>
      <c r="C76" s="116"/>
      <c r="D76" s="116"/>
      <c r="E76" s="116"/>
      <c r="F76" s="116"/>
      <c r="G76" s="116"/>
      <c r="H76" s="116"/>
      <c r="I76" s="116"/>
      <c r="J76" s="104"/>
      <c r="K76" s="105"/>
      <c r="L76" s="105"/>
    </row>
    <row r="77" s="101" customFormat="true" ht="40.5" hidden="false" customHeight="true" outlineLevel="0" collapsed="false">
      <c r="B77" s="117" t="s">
        <v>505</v>
      </c>
      <c r="C77" s="118" t="s">
        <v>506</v>
      </c>
      <c r="D77" s="120" t="s">
        <v>507</v>
      </c>
      <c r="E77" s="119"/>
      <c r="F77" s="119"/>
      <c r="G77" s="119"/>
      <c r="H77" s="118" t="s">
        <v>517</v>
      </c>
      <c r="I77" s="121" t="s">
        <v>512</v>
      </c>
      <c r="J77" s="104"/>
      <c r="K77" s="105"/>
      <c r="L77" s="105"/>
    </row>
    <row r="78" s="101" customFormat="true" ht="40.5" hidden="false" customHeight="true" outlineLevel="0" collapsed="false">
      <c r="B78" s="139" t="s">
        <v>524</v>
      </c>
      <c r="C78" s="123" t="s">
        <v>514</v>
      </c>
      <c r="D78" s="169" t="n">
        <v>2</v>
      </c>
      <c r="E78" s="123"/>
      <c r="F78" s="124"/>
      <c r="G78" s="124"/>
      <c r="H78" s="166" t="n">
        <f aca="false">Insumos!C25</f>
        <v>6.95</v>
      </c>
      <c r="I78" s="127" t="n">
        <f aca="false">D78*H78</f>
        <v>13.9</v>
      </c>
      <c r="J78" s="184"/>
      <c r="K78" s="105"/>
      <c r="L78" s="105"/>
    </row>
    <row r="79" s="101" customFormat="true" ht="40.5" hidden="false" customHeight="true" outlineLevel="0" collapsed="false">
      <c r="B79" s="128" t="s">
        <v>515</v>
      </c>
      <c r="C79" s="128"/>
      <c r="D79" s="128"/>
      <c r="E79" s="128"/>
      <c r="F79" s="128"/>
      <c r="G79" s="128"/>
      <c r="H79" s="128"/>
      <c r="I79" s="129" t="n">
        <f aca="false">I78</f>
        <v>13.9</v>
      </c>
      <c r="J79" s="104"/>
      <c r="K79" s="105"/>
      <c r="L79" s="105"/>
    </row>
    <row r="80" s="101" customFormat="true" ht="40.5" hidden="false" customHeight="true" outlineLevel="0" collapsed="false">
      <c r="B80" s="141" t="s">
        <v>525</v>
      </c>
      <c r="C80" s="142" t="n">
        <v>1</v>
      </c>
      <c r="D80" s="134" t="s">
        <v>526</v>
      </c>
      <c r="E80" s="134"/>
      <c r="F80" s="134"/>
      <c r="G80" s="134"/>
      <c r="H80" s="134"/>
      <c r="I80" s="129" t="n">
        <f aca="false">I79+I75+I71+I67</f>
        <v>13.9</v>
      </c>
      <c r="J80" s="104"/>
      <c r="K80" s="185"/>
      <c r="L80" s="105"/>
    </row>
    <row r="81" s="101" customFormat="true" ht="40.5" hidden="false" customHeight="true" outlineLevel="0" collapsed="false">
      <c r="B81" s="186" t="s">
        <v>527</v>
      </c>
      <c r="C81" s="186"/>
      <c r="D81" s="186"/>
      <c r="E81" s="186"/>
      <c r="F81" s="186"/>
      <c r="G81" s="186"/>
      <c r="H81" s="186"/>
      <c r="I81" s="187" t="n">
        <f aca="false">I80/C80</f>
        <v>13.9</v>
      </c>
      <c r="J81" s="104"/>
      <c r="K81" s="105"/>
      <c r="L81" s="105"/>
    </row>
    <row r="82" s="101" customFormat="true" ht="40.5" hidden="false" customHeight="true" outlineLevel="0" collapsed="false">
      <c r="B82" s="145" t="s">
        <v>528</v>
      </c>
      <c r="C82" s="146" t="n">
        <f aca="false">'BDI''s'!C34</f>
        <v>24</v>
      </c>
      <c r="D82" s="147" t="s">
        <v>529</v>
      </c>
      <c r="E82" s="147"/>
      <c r="F82" s="147"/>
      <c r="G82" s="147"/>
      <c r="H82" s="148"/>
      <c r="I82" s="131" t="n">
        <f aca="false">C82/100*I81</f>
        <v>3.34</v>
      </c>
      <c r="J82" s="104"/>
      <c r="K82" s="105"/>
      <c r="L82" s="105"/>
    </row>
    <row r="83" s="188" customFormat="true" ht="60" hidden="false" customHeight="true" outlineLevel="0" collapsed="false">
      <c r="B83" s="189" t="s">
        <v>530</v>
      </c>
      <c r="C83" s="189"/>
      <c r="D83" s="189"/>
      <c r="E83" s="189"/>
      <c r="F83" s="189"/>
      <c r="G83" s="189"/>
      <c r="H83" s="189"/>
      <c r="I83" s="190" t="n">
        <f aca="false">I81+I82</f>
        <v>17.24</v>
      </c>
      <c r="J83" s="104"/>
      <c r="K83" s="191"/>
      <c r="L83" s="191"/>
    </row>
    <row r="85" s="101" customFormat="true" ht="40.5" hidden="false" customHeight="true" outlineLevel="0" collapsed="false">
      <c r="B85" s="102"/>
      <c r="C85" s="102"/>
      <c r="D85" s="192"/>
      <c r="E85" s="102"/>
      <c r="F85" s="102"/>
      <c r="G85" s="102"/>
      <c r="H85" s="102"/>
      <c r="I85" s="103"/>
      <c r="J85" s="104"/>
      <c r="K85" s="105"/>
      <c r="L85" s="105"/>
    </row>
    <row r="86" s="174" customFormat="true" ht="59.25" hidden="false" customHeight="true" outlineLevel="0" collapsed="false">
      <c r="B86" s="107" t="s">
        <v>498</v>
      </c>
      <c r="C86" s="155" t="s">
        <v>231</v>
      </c>
      <c r="D86" s="156" t="s">
        <v>499</v>
      </c>
      <c r="E86" s="156"/>
      <c r="F86" s="156"/>
      <c r="G86" s="156"/>
      <c r="H86" s="156"/>
      <c r="I86" s="156"/>
      <c r="J86" s="157"/>
      <c r="K86" s="175"/>
      <c r="L86" s="175"/>
    </row>
    <row r="87" s="101" customFormat="true" ht="73.5" hidden="false" customHeight="true" outlineLevel="0" collapsed="false">
      <c r="B87" s="111" t="s">
        <v>500</v>
      </c>
      <c r="C87" s="111"/>
      <c r="D87" s="111"/>
      <c r="E87" s="111"/>
      <c r="F87" s="111"/>
      <c r="G87" s="111"/>
      <c r="H87" s="112" t="s">
        <v>501</v>
      </c>
      <c r="I87" s="112"/>
      <c r="J87" s="104"/>
      <c r="K87" s="105"/>
      <c r="L87" s="105"/>
    </row>
    <row r="88" s="101" customFormat="true" ht="57" hidden="false" customHeight="true" outlineLevel="0" collapsed="false">
      <c r="B88" s="113" t="s">
        <v>543</v>
      </c>
      <c r="C88" s="113"/>
      <c r="D88" s="113"/>
      <c r="E88" s="113"/>
      <c r="F88" s="113"/>
      <c r="G88" s="113"/>
      <c r="H88" s="193" t="s">
        <v>503</v>
      </c>
      <c r="I88" s="115" t="s">
        <v>230</v>
      </c>
      <c r="J88" s="104"/>
      <c r="K88" s="105"/>
      <c r="L88" s="105"/>
    </row>
    <row r="89" s="101" customFormat="true" ht="40.5" hidden="false" customHeight="true" outlineLevel="0" collapsed="false">
      <c r="B89" s="116" t="s">
        <v>504</v>
      </c>
      <c r="C89" s="116"/>
      <c r="D89" s="116"/>
      <c r="E89" s="116"/>
      <c r="F89" s="116"/>
      <c r="G89" s="116"/>
      <c r="H89" s="116"/>
      <c r="I89" s="116"/>
      <c r="J89" s="104"/>
      <c r="K89" s="105"/>
      <c r="L89" s="105"/>
    </row>
    <row r="90" s="101" customFormat="true" ht="40.5" hidden="false" customHeight="true" outlineLevel="0" collapsed="false">
      <c r="B90" s="117" t="s">
        <v>505</v>
      </c>
      <c r="C90" s="118" t="s">
        <v>506</v>
      </c>
      <c r="D90" s="120" t="s">
        <v>507</v>
      </c>
      <c r="E90" s="120" t="s">
        <v>508</v>
      </c>
      <c r="F90" s="120" t="s">
        <v>509</v>
      </c>
      <c r="G90" s="159" t="s">
        <v>510</v>
      </c>
      <c r="H90" s="159" t="s">
        <v>511</v>
      </c>
      <c r="I90" s="121" t="s">
        <v>512</v>
      </c>
      <c r="J90" s="104"/>
      <c r="K90" s="105"/>
      <c r="L90" s="105"/>
    </row>
    <row r="91" s="101" customFormat="true" ht="40.5" hidden="false" customHeight="true" outlineLevel="0" collapsed="false">
      <c r="B91" s="194" t="s">
        <v>544</v>
      </c>
      <c r="C91" s="177" t="s">
        <v>514</v>
      </c>
      <c r="D91" s="195" t="n">
        <v>0.004</v>
      </c>
      <c r="E91" s="196"/>
      <c r="F91" s="196"/>
      <c r="G91" s="125" t="n">
        <f aca="false">Insumos!C57</f>
        <v>22.88</v>
      </c>
      <c r="H91" s="125"/>
      <c r="I91" s="127" t="n">
        <f aca="false">G91*D91</f>
        <v>0.09</v>
      </c>
      <c r="J91" s="104"/>
      <c r="K91" s="105"/>
      <c r="L91" s="105"/>
    </row>
    <row r="92" s="101" customFormat="true" ht="40.5" hidden="false" customHeight="true" outlineLevel="0" collapsed="false">
      <c r="B92" s="162" t="s">
        <v>515</v>
      </c>
      <c r="C92" s="162"/>
      <c r="D92" s="162"/>
      <c r="E92" s="162"/>
      <c r="F92" s="162"/>
      <c r="G92" s="162"/>
      <c r="H92" s="162"/>
      <c r="I92" s="129" t="n">
        <f aca="false">SUM(I91:I91)</f>
        <v>0.09</v>
      </c>
      <c r="J92" s="104"/>
      <c r="K92" s="105"/>
      <c r="L92" s="105"/>
    </row>
    <row r="93" s="101" customFormat="true" ht="40.5" hidden="false" customHeight="true" outlineLevel="0" collapsed="false">
      <c r="B93" s="116" t="s">
        <v>516</v>
      </c>
      <c r="C93" s="116"/>
      <c r="D93" s="116"/>
      <c r="E93" s="116"/>
      <c r="F93" s="116"/>
      <c r="G93" s="116"/>
      <c r="H93" s="116"/>
      <c r="I93" s="116"/>
      <c r="J93" s="104"/>
      <c r="K93" s="105"/>
      <c r="L93" s="105"/>
    </row>
    <row r="94" s="101" customFormat="true" ht="40.5" hidden="false" customHeight="true" outlineLevel="0" collapsed="false">
      <c r="B94" s="117" t="s">
        <v>505</v>
      </c>
      <c r="C94" s="118" t="s">
        <v>506</v>
      </c>
      <c r="D94" s="120" t="s">
        <v>507</v>
      </c>
      <c r="E94" s="119"/>
      <c r="F94" s="119"/>
      <c r="G94" s="119"/>
      <c r="H94" s="118" t="s">
        <v>517</v>
      </c>
      <c r="I94" s="121" t="s">
        <v>512</v>
      </c>
      <c r="J94" s="104"/>
      <c r="K94" s="105"/>
      <c r="L94" s="105"/>
    </row>
    <row r="95" s="101" customFormat="true" ht="40.5" hidden="false" customHeight="true" outlineLevel="0" collapsed="false">
      <c r="B95" s="139"/>
      <c r="C95" s="118"/>
      <c r="D95" s="119"/>
      <c r="E95" s="119"/>
      <c r="F95" s="119"/>
      <c r="G95" s="119"/>
      <c r="H95" s="166"/>
      <c r="I95" s="127" t="n">
        <f aca="false">D95*H95</f>
        <v>0</v>
      </c>
      <c r="J95" s="104"/>
      <c r="K95" s="105"/>
      <c r="L95" s="105"/>
    </row>
    <row r="96" s="101" customFormat="true" ht="40.5" hidden="false" customHeight="true" outlineLevel="0" collapsed="false">
      <c r="B96" s="128" t="s">
        <v>515</v>
      </c>
      <c r="C96" s="128"/>
      <c r="D96" s="128"/>
      <c r="E96" s="128"/>
      <c r="F96" s="128"/>
      <c r="G96" s="128"/>
      <c r="H96" s="128"/>
      <c r="I96" s="131" t="n">
        <f aca="false">SUM(I95:I95)</f>
        <v>0</v>
      </c>
      <c r="J96" s="104"/>
      <c r="K96" s="105"/>
      <c r="L96" s="105"/>
    </row>
    <row r="97" s="101" customFormat="true" ht="40.5" hidden="false" customHeight="true" outlineLevel="0" collapsed="false">
      <c r="B97" s="116" t="s">
        <v>522</v>
      </c>
      <c r="C97" s="116"/>
      <c r="D97" s="116"/>
      <c r="E97" s="116"/>
      <c r="F97" s="116"/>
      <c r="G97" s="116"/>
      <c r="H97" s="116"/>
      <c r="I97" s="116"/>
      <c r="J97" s="104"/>
      <c r="K97" s="105"/>
      <c r="L97" s="105"/>
    </row>
    <row r="98" s="101" customFormat="true" ht="40.5" hidden="false" customHeight="true" outlineLevel="0" collapsed="false">
      <c r="B98" s="133" t="s">
        <v>505</v>
      </c>
      <c r="C98" s="118" t="s">
        <v>506</v>
      </c>
      <c r="D98" s="118" t="s">
        <v>507</v>
      </c>
      <c r="E98" s="134"/>
      <c r="F98" s="134"/>
      <c r="G98" s="134"/>
      <c r="H98" s="118" t="s">
        <v>517</v>
      </c>
      <c r="I98" s="121" t="s">
        <v>512</v>
      </c>
      <c r="J98" s="104"/>
      <c r="K98" s="105"/>
      <c r="L98" s="105"/>
    </row>
    <row r="99" s="101" customFormat="true" ht="40.5" hidden="false" customHeight="true" outlineLevel="0" collapsed="false">
      <c r="B99" s="135"/>
      <c r="C99" s="177"/>
      <c r="D99" s="197"/>
      <c r="E99" s="134"/>
      <c r="F99" s="119"/>
      <c r="G99" s="119"/>
      <c r="H99" s="125"/>
      <c r="I99" s="131" t="n">
        <f aca="false">D99*H99</f>
        <v>0</v>
      </c>
      <c r="J99" s="104"/>
      <c r="K99" s="105"/>
      <c r="L99" s="105"/>
    </row>
    <row r="100" s="101" customFormat="true" ht="40.5" hidden="false" customHeight="true" outlineLevel="0" collapsed="false">
      <c r="B100" s="128" t="s">
        <v>515</v>
      </c>
      <c r="C100" s="128"/>
      <c r="D100" s="128"/>
      <c r="E100" s="128"/>
      <c r="F100" s="128"/>
      <c r="G100" s="128"/>
      <c r="H100" s="128"/>
      <c r="I100" s="131" t="n">
        <f aca="false">SUM(I99:I99)</f>
        <v>0</v>
      </c>
      <c r="J100" s="104"/>
      <c r="K100" s="105"/>
      <c r="L100" s="105"/>
    </row>
    <row r="101" s="101" customFormat="true" ht="40.5" hidden="false" customHeight="true" outlineLevel="0" collapsed="false">
      <c r="B101" s="116" t="s">
        <v>523</v>
      </c>
      <c r="C101" s="116"/>
      <c r="D101" s="116"/>
      <c r="E101" s="116"/>
      <c r="F101" s="116"/>
      <c r="G101" s="116"/>
      <c r="H101" s="116"/>
      <c r="I101" s="116"/>
      <c r="J101" s="104"/>
      <c r="K101" s="105"/>
      <c r="L101" s="105"/>
    </row>
    <row r="102" s="101" customFormat="true" ht="40.5" hidden="false" customHeight="true" outlineLevel="0" collapsed="false">
      <c r="B102" s="117" t="s">
        <v>505</v>
      </c>
      <c r="C102" s="118" t="s">
        <v>506</v>
      </c>
      <c r="D102" s="120" t="s">
        <v>507</v>
      </c>
      <c r="E102" s="119"/>
      <c r="F102" s="119"/>
      <c r="G102" s="119"/>
      <c r="H102" s="118" t="s">
        <v>517</v>
      </c>
      <c r="I102" s="121" t="s">
        <v>512</v>
      </c>
      <c r="J102" s="104"/>
      <c r="K102" s="105"/>
      <c r="L102" s="105"/>
    </row>
    <row r="103" s="101" customFormat="true" ht="40.5" hidden="false" customHeight="true" outlineLevel="0" collapsed="false">
      <c r="B103" s="198" t="s">
        <v>545</v>
      </c>
      <c r="C103" s="118" t="s">
        <v>514</v>
      </c>
      <c r="D103" s="196" t="n">
        <v>0.012</v>
      </c>
      <c r="E103" s="119"/>
      <c r="F103" s="119"/>
      <c r="G103" s="119"/>
      <c r="H103" s="166" t="n">
        <f aca="false">Insumos!C26</f>
        <v>13.32</v>
      </c>
      <c r="I103" s="127" t="n">
        <f aca="false">D103*H103</f>
        <v>0.16</v>
      </c>
      <c r="J103" s="184"/>
      <c r="K103" s="105"/>
      <c r="L103" s="105"/>
    </row>
    <row r="104" s="101" customFormat="true" ht="40.5" hidden="false" customHeight="true" outlineLevel="0" collapsed="false">
      <c r="B104" s="198" t="s">
        <v>546</v>
      </c>
      <c r="C104" s="118" t="s">
        <v>514</v>
      </c>
      <c r="D104" s="199" t="n">
        <v>0.036</v>
      </c>
      <c r="E104" s="123"/>
      <c r="F104" s="124"/>
      <c r="G104" s="124"/>
      <c r="H104" s="166" t="n">
        <f aca="false">Insumos!C27</f>
        <v>4.45</v>
      </c>
      <c r="I104" s="127" t="n">
        <f aca="false">D104*H104</f>
        <v>0.16</v>
      </c>
      <c r="J104" s="184"/>
      <c r="K104" s="105"/>
      <c r="L104" s="105"/>
    </row>
    <row r="105" s="101" customFormat="true" ht="40.5" hidden="false" customHeight="true" outlineLevel="0" collapsed="false">
      <c r="B105" s="128" t="s">
        <v>515</v>
      </c>
      <c r="C105" s="128"/>
      <c r="D105" s="128"/>
      <c r="E105" s="128"/>
      <c r="F105" s="128"/>
      <c r="G105" s="128"/>
      <c r="H105" s="128"/>
      <c r="I105" s="129" t="n">
        <f aca="false">SUM(I103:I104)</f>
        <v>0.32</v>
      </c>
      <c r="J105" s="104"/>
      <c r="K105" s="105"/>
      <c r="L105" s="105"/>
    </row>
    <row r="106" s="101" customFormat="true" ht="40.5" hidden="false" customHeight="true" outlineLevel="0" collapsed="false">
      <c r="B106" s="141" t="s">
        <v>525</v>
      </c>
      <c r="C106" s="142" t="n">
        <v>1</v>
      </c>
      <c r="D106" s="134" t="s">
        <v>526</v>
      </c>
      <c r="E106" s="134"/>
      <c r="F106" s="134"/>
      <c r="G106" s="134"/>
      <c r="H106" s="134"/>
      <c r="I106" s="129" t="n">
        <f aca="false">I105+I100+I96+I92</f>
        <v>0.41</v>
      </c>
      <c r="J106" s="104"/>
      <c r="K106" s="105"/>
      <c r="L106" s="105"/>
    </row>
    <row r="107" s="101" customFormat="true" ht="40.5" hidden="false" customHeight="true" outlineLevel="0" collapsed="false">
      <c r="B107" s="144" t="s">
        <v>527</v>
      </c>
      <c r="C107" s="144"/>
      <c r="D107" s="144"/>
      <c r="E107" s="144"/>
      <c r="F107" s="144"/>
      <c r="G107" s="144"/>
      <c r="H107" s="144"/>
      <c r="I107" s="131" t="n">
        <f aca="false">I106/C106</f>
        <v>0.41</v>
      </c>
      <c r="J107" s="104"/>
      <c r="K107" s="105"/>
      <c r="L107" s="105"/>
      <c r="M107" s="200"/>
    </row>
    <row r="108" s="101" customFormat="true" ht="40.5" hidden="false" customHeight="true" outlineLevel="0" collapsed="false">
      <c r="B108" s="145" t="s">
        <v>528</v>
      </c>
      <c r="C108" s="146" t="n">
        <f aca="false">'BDI''s'!C34</f>
        <v>24</v>
      </c>
      <c r="D108" s="147" t="s">
        <v>529</v>
      </c>
      <c r="E108" s="147"/>
      <c r="F108" s="147"/>
      <c r="G108" s="147"/>
      <c r="H108" s="148"/>
      <c r="I108" s="131" t="n">
        <f aca="false">C108/100*I107</f>
        <v>0.1</v>
      </c>
      <c r="J108" s="104"/>
      <c r="K108" s="105"/>
      <c r="L108" s="105"/>
    </row>
    <row r="109" s="188" customFormat="true" ht="59.25" hidden="false" customHeight="true" outlineLevel="0" collapsed="false">
      <c r="B109" s="189" t="s">
        <v>530</v>
      </c>
      <c r="C109" s="189"/>
      <c r="D109" s="189"/>
      <c r="E109" s="189"/>
      <c r="F109" s="189"/>
      <c r="G109" s="189"/>
      <c r="H109" s="189"/>
      <c r="I109" s="201" t="n">
        <f aca="false">I108+I107</f>
        <v>0.51</v>
      </c>
      <c r="J109" s="104"/>
      <c r="K109" s="191"/>
      <c r="L109" s="191"/>
    </row>
    <row r="110" s="101" customFormat="true" ht="40.5" hidden="false" customHeight="true" outlineLevel="0" collapsed="false">
      <c r="D110" s="202"/>
      <c r="I110" s="203"/>
      <c r="J110" s="104"/>
      <c r="K110" s="105"/>
      <c r="L110" s="105"/>
    </row>
    <row r="111" s="101" customFormat="true" ht="40.5" hidden="false" customHeight="true" outlineLevel="0" collapsed="false">
      <c r="B111" s="102"/>
      <c r="C111" s="102"/>
      <c r="D111" s="192"/>
      <c r="E111" s="102"/>
      <c r="F111" s="102"/>
      <c r="G111" s="102"/>
      <c r="H111" s="102"/>
      <c r="I111" s="103"/>
      <c r="J111" s="104"/>
      <c r="K111" s="191"/>
      <c r="L111" s="191"/>
      <c r="M111" s="188"/>
      <c r="N111" s="188"/>
    </row>
    <row r="112" s="174" customFormat="true" ht="59.25" hidden="false" customHeight="true" outlineLevel="0" collapsed="false">
      <c r="B112" s="107" t="s">
        <v>498</v>
      </c>
      <c r="C112" s="155" t="str">
        <f aca="false">'Planilha Orçamentária'!B117</f>
        <v>4.4.3</v>
      </c>
      <c r="D112" s="156" t="s">
        <v>499</v>
      </c>
      <c r="E112" s="156"/>
      <c r="F112" s="156"/>
      <c r="G112" s="156"/>
      <c r="H112" s="156"/>
      <c r="I112" s="156"/>
      <c r="J112" s="157"/>
      <c r="K112" s="175"/>
      <c r="L112" s="175"/>
    </row>
    <row r="113" s="101" customFormat="true" ht="71.25" hidden="false" customHeight="true" outlineLevel="0" collapsed="false">
      <c r="B113" s="111" t="s">
        <v>500</v>
      </c>
      <c r="C113" s="111"/>
      <c r="D113" s="111"/>
      <c r="E113" s="111"/>
      <c r="F113" s="111"/>
      <c r="G113" s="111"/>
      <c r="H113" s="112" t="s">
        <v>501</v>
      </c>
      <c r="I113" s="112"/>
      <c r="J113" s="104"/>
      <c r="K113" s="191"/>
      <c r="L113" s="191"/>
      <c r="M113" s="188"/>
      <c r="N113" s="188"/>
    </row>
    <row r="114" s="101" customFormat="true" ht="40.5" hidden="false" customHeight="true" outlineLevel="0" collapsed="false">
      <c r="B114" s="113" t="s">
        <v>547</v>
      </c>
      <c r="C114" s="113"/>
      <c r="D114" s="113"/>
      <c r="E114" s="113"/>
      <c r="F114" s="113"/>
      <c r="G114" s="113"/>
      <c r="H114" s="193" t="s">
        <v>503</v>
      </c>
      <c r="I114" s="115" t="s">
        <v>230</v>
      </c>
      <c r="J114" s="104"/>
      <c r="K114" s="191"/>
      <c r="L114" s="191"/>
      <c r="M114" s="188"/>
      <c r="N114" s="188"/>
    </row>
    <row r="115" s="101" customFormat="true" ht="40.5" hidden="false" customHeight="true" outlineLevel="0" collapsed="false">
      <c r="B115" s="116" t="s">
        <v>504</v>
      </c>
      <c r="C115" s="116"/>
      <c r="D115" s="116"/>
      <c r="E115" s="116"/>
      <c r="F115" s="116"/>
      <c r="G115" s="116"/>
      <c r="H115" s="116"/>
      <c r="I115" s="116"/>
      <c r="J115" s="104"/>
      <c r="K115" s="191"/>
      <c r="L115" s="191"/>
      <c r="M115" s="188"/>
      <c r="N115" s="188"/>
    </row>
    <row r="116" s="101" customFormat="true" ht="40.5" hidden="false" customHeight="true" outlineLevel="0" collapsed="false">
      <c r="B116" s="117" t="s">
        <v>505</v>
      </c>
      <c r="C116" s="118" t="s">
        <v>506</v>
      </c>
      <c r="D116" s="120" t="s">
        <v>507</v>
      </c>
      <c r="E116" s="120" t="s">
        <v>508</v>
      </c>
      <c r="F116" s="120" t="s">
        <v>509</v>
      </c>
      <c r="G116" s="159" t="s">
        <v>510</v>
      </c>
      <c r="H116" s="159" t="s">
        <v>511</v>
      </c>
      <c r="I116" s="121" t="s">
        <v>512</v>
      </c>
      <c r="J116" s="104"/>
      <c r="K116" s="191"/>
      <c r="L116" s="191"/>
      <c r="M116" s="188"/>
      <c r="N116" s="188"/>
    </row>
    <row r="117" s="101" customFormat="true" ht="40.5" hidden="false" customHeight="true" outlineLevel="0" collapsed="false">
      <c r="B117" s="135" t="s">
        <v>548</v>
      </c>
      <c r="C117" s="177" t="s">
        <v>514</v>
      </c>
      <c r="D117" s="204" t="n">
        <v>0.004</v>
      </c>
      <c r="E117" s="205" t="n">
        <v>1</v>
      </c>
      <c r="F117" s="120" t="n">
        <v>0</v>
      </c>
      <c r="G117" s="159" t="n">
        <f aca="false">Insumos!C57</f>
        <v>22.88</v>
      </c>
      <c r="H117" s="159" t="n">
        <v>0</v>
      </c>
      <c r="I117" s="131" t="n">
        <f aca="false">G117*D117</f>
        <v>0.09</v>
      </c>
      <c r="J117" s="104"/>
      <c r="K117" s="191"/>
      <c r="L117" s="191"/>
      <c r="M117" s="188"/>
      <c r="N117" s="188"/>
    </row>
    <row r="118" s="101" customFormat="true" ht="40.5" hidden="false" customHeight="true" outlineLevel="0" collapsed="false">
      <c r="B118" s="128" t="s">
        <v>515</v>
      </c>
      <c r="C118" s="128"/>
      <c r="D118" s="128"/>
      <c r="E118" s="128"/>
      <c r="F118" s="128"/>
      <c r="G118" s="128"/>
      <c r="H118" s="128"/>
      <c r="I118" s="129" t="n">
        <f aca="false">SUM(I117:I117)</f>
        <v>0.09</v>
      </c>
      <c r="J118" s="104"/>
      <c r="K118" s="191"/>
      <c r="L118" s="191"/>
      <c r="M118" s="188"/>
      <c r="N118" s="188"/>
    </row>
    <row r="119" s="101" customFormat="true" ht="40.5" hidden="false" customHeight="true" outlineLevel="0" collapsed="false">
      <c r="B119" s="116" t="s">
        <v>516</v>
      </c>
      <c r="C119" s="116"/>
      <c r="D119" s="116"/>
      <c r="E119" s="116"/>
      <c r="F119" s="116"/>
      <c r="G119" s="116"/>
      <c r="H119" s="116"/>
      <c r="I119" s="116"/>
      <c r="J119" s="104"/>
      <c r="K119" s="191"/>
      <c r="L119" s="191"/>
      <c r="M119" s="188"/>
      <c r="N119" s="188"/>
    </row>
    <row r="120" s="101" customFormat="true" ht="40.5" hidden="false" customHeight="true" outlineLevel="0" collapsed="false">
      <c r="B120" s="117" t="s">
        <v>505</v>
      </c>
      <c r="C120" s="118" t="s">
        <v>506</v>
      </c>
      <c r="D120" s="120" t="s">
        <v>507</v>
      </c>
      <c r="E120" s="119"/>
      <c r="F120" s="119"/>
      <c r="G120" s="119"/>
      <c r="H120" s="118" t="s">
        <v>517</v>
      </c>
      <c r="I120" s="121" t="s">
        <v>512</v>
      </c>
      <c r="J120" s="104"/>
      <c r="K120" s="191"/>
      <c r="L120" s="191"/>
      <c r="M120" s="188"/>
      <c r="N120" s="188"/>
    </row>
    <row r="121" s="101" customFormat="true" ht="40.5" hidden="false" customHeight="true" outlineLevel="0" collapsed="false">
      <c r="B121" s="135" t="s">
        <v>549</v>
      </c>
      <c r="C121" s="177" t="s">
        <v>230</v>
      </c>
      <c r="D121" s="204" t="n">
        <v>0.0021</v>
      </c>
      <c r="E121" s="119"/>
      <c r="F121" s="119"/>
      <c r="G121" s="119"/>
      <c r="H121" s="159" t="n">
        <f aca="false">Insumos!C77</f>
        <v>5.43</v>
      </c>
      <c r="I121" s="131" t="n">
        <f aca="false">H121*D121</f>
        <v>0.01</v>
      </c>
      <c r="J121" s="104"/>
      <c r="K121" s="191"/>
      <c r="L121" s="191"/>
      <c r="M121" s="188"/>
      <c r="N121" s="188"/>
    </row>
    <row r="122" s="101" customFormat="true" ht="40.5" hidden="false" customHeight="true" outlineLevel="0" collapsed="false">
      <c r="B122" s="135" t="s">
        <v>550</v>
      </c>
      <c r="C122" s="177" t="s">
        <v>9</v>
      </c>
      <c r="D122" s="204" t="n">
        <v>0.005</v>
      </c>
      <c r="E122" s="119"/>
      <c r="F122" s="119"/>
      <c r="G122" s="119"/>
      <c r="H122" s="166" t="n">
        <f aca="false">Insumos!C55</f>
        <v>12.04</v>
      </c>
      <c r="I122" s="127" t="n">
        <f aca="false">D122*H122</f>
        <v>0.06</v>
      </c>
      <c r="J122" s="104"/>
      <c r="K122" s="191"/>
      <c r="L122" s="191"/>
      <c r="M122" s="188"/>
      <c r="N122" s="188"/>
    </row>
    <row r="123" s="101" customFormat="true" ht="40.5" hidden="false" customHeight="true" outlineLevel="0" collapsed="false">
      <c r="B123" s="128" t="s">
        <v>515</v>
      </c>
      <c r="C123" s="128"/>
      <c r="D123" s="128"/>
      <c r="E123" s="128"/>
      <c r="F123" s="128"/>
      <c r="G123" s="128"/>
      <c r="H123" s="128"/>
      <c r="I123" s="131" t="n">
        <f aca="false">SUM(I121:I122)</f>
        <v>0.07</v>
      </c>
      <c r="J123" s="104"/>
      <c r="K123" s="191"/>
      <c r="L123" s="191"/>
      <c r="M123" s="188"/>
      <c r="N123" s="188"/>
    </row>
    <row r="124" s="101" customFormat="true" ht="40.5" hidden="false" customHeight="true" outlineLevel="0" collapsed="false">
      <c r="B124" s="116" t="s">
        <v>522</v>
      </c>
      <c r="C124" s="116"/>
      <c r="D124" s="116"/>
      <c r="E124" s="116"/>
      <c r="F124" s="116"/>
      <c r="G124" s="116"/>
      <c r="H124" s="116"/>
      <c r="I124" s="116"/>
      <c r="J124" s="104"/>
      <c r="K124" s="191"/>
      <c r="L124" s="191"/>
      <c r="M124" s="188"/>
      <c r="N124" s="188"/>
    </row>
    <row r="125" s="101" customFormat="true" ht="40.5" hidden="false" customHeight="true" outlineLevel="0" collapsed="false">
      <c r="B125" s="133" t="s">
        <v>505</v>
      </c>
      <c r="C125" s="118" t="s">
        <v>506</v>
      </c>
      <c r="D125" s="118" t="s">
        <v>507</v>
      </c>
      <c r="E125" s="134"/>
      <c r="F125" s="134"/>
      <c r="G125" s="134"/>
      <c r="H125" s="118" t="s">
        <v>517</v>
      </c>
      <c r="I125" s="121" t="s">
        <v>512</v>
      </c>
      <c r="J125" s="104"/>
      <c r="K125" s="191"/>
      <c r="L125" s="191"/>
      <c r="M125" s="188"/>
      <c r="N125" s="188"/>
    </row>
    <row r="126" s="101" customFormat="true" ht="40.5" hidden="false" customHeight="true" outlineLevel="0" collapsed="false">
      <c r="B126" s="135"/>
      <c r="C126" s="177"/>
      <c r="D126" s="197"/>
      <c r="E126" s="134"/>
      <c r="F126" s="119"/>
      <c r="G126" s="119"/>
      <c r="H126" s="159"/>
      <c r="I126" s="138"/>
      <c r="J126" s="104"/>
      <c r="K126" s="191"/>
      <c r="L126" s="206"/>
      <c r="M126" s="188"/>
      <c r="N126" s="188"/>
    </row>
    <row r="127" s="101" customFormat="true" ht="40.5" hidden="false" customHeight="true" outlineLevel="0" collapsed="false">
      <c r="B127" s="128" t="s">
        <v>515</v>
      </c>
      <c r="C127" s="128"/>
      <c r="D127" s="128"/>
      <c r="E127" s="128"/>
      <c r="F127" s="128"/>
      <c r="G127" s="128"/>
      <c r="H127" s="128"/>
      <c r="I127" s="131" t="n">
        <f aca="false">SUM(I126)</f>
        <v>0</v>
      </c>
      <c r="J127" s="104"/>
      <c r="K127" s="191"/>
      <c r="L127" s="191"/>
      <c r="M127" s="188"/>
      <c r="N127" s="188"/>
    </row>
    <row r="128" s="101" customFormat="true" ht="40.5" hidden="false" customHeight="true" outlineLevel="0" collapsed="false">
      <c r="B128" s="116" t="s">
        <v>523</v>
      </c>
      <c r="C128" s="116"/>
      <c r="D128" s="116"/>
      <c r="E128" s="116"/>
      <c r="F128" s="116"/>
      <c r="G128" s="116"/>
      <c r="H128" s="116"/>
      <c r="I128" s="116"/>
      <c r="J128" s="104"/>
      <c r="K128" s="191"/>
      <c r="L128" s="191"/>
      <c r="M128" s="188"/>
      <c r="N128" s="188"/>
    </row>
    <row r="129" s="101" customFormat="true" ht="40.5" hidden="false" customHeight="true" outlineLevel="0" collapsed="false">
      <c r="B129" s="117" t="s">
        <v>505</v>
      </c>
      <c r="C129" s="118" t="s">
        <v>506</v>
      </c>
      <c r="D129" s="120" t="s">
        <v>507</v>
      </c>
      <c r="E129" s="119"/>
      <c r="F129" s="119"/>
      <c r="G129" s="119"/>
      <c r="H129" s="118" t="s">
        <v>517</v>
      </c>
      <c r="I129" s="121" t="s">
        <v>512</v>
      </c>
      <c r="J129" s="104"/>
      <c r="K129" s="191"/>
      <c r="L129" s="191"/>
      <c r="M129" s="188"/>
      <c r="N129" s="188"/>
    </row>
    <row r="130" s="101" customFormat="true" ht="40.5" hidden="false" customHeight="true" outlineLevel="0" collapsed="false">
      <c r="B130" s="198" t="s">
        <v>551</v>
      </c>
      <c r="C130" s="118" t="s">
        <v>514</v>
      </c>
      <c r="D130" s="204" t="n">
        <v>0.012</v>
      </c>
      <c r="E130" s="119"/>
      <c r="F130" s="119"/>
      <c r="G130" s="119"/>
      <c r="H130" s="166" t="n">
        <f aca="false">Insumos!C26</f>
        <v>13.32</v>
      </c>
      <c r="I130" s="131" t="n">
        <f aca="false">H130*D130</f>
        <v>0.16</v>
      </c>
      <c r="J130" s="104"/>
      <c r="K130" s="191"/>
      <c r="L130" s="191"/>
      <c r="M130" s="188"/>
      <c r="N130" s="188"/>
    </row>
    <row r="131" s="101" customFormat="true" ht="40.5" hidden="false" customHeight="true" outlineLevel="0" collapsed="false">
      <c r="B131" s="198" t="s">
        <v>552</v>
      </c>
      <c r="C131" s="118" t="s">
        <v>514</v>
      </c>
      <c r="D131" s="204" t="n">
        <v>0.036</v>
      </c>
      <c r="E131" s="119"/>
      <c r="F131" s="119"/>
      <c r="G131" s="119"/>
      <c r="H131" s="166" t="n">
        <f aca="false">Insumos!C27</f>
        <v>4.45</v>
      </c>
      <c r="I131" s="131" t="n">
        <f aca="false">H131*D131</f>
        <v>0.16</v>
      </c>
      <c r="J131" s="104"/>
      <c r="K131" s="191"/>
      <c r="L131" s="191"/>
      <c r="M131" s="188"/>
      <c r="N131" s="188"/>
    </row>
    <row r="132" s="101" customFormat="true" ht="40.5" hidden="false" customHeight="true" outlineLevel="0" collapsed="false">
      <c r="B132" s="198" t="s">
        <v>553</v>
      </c>
      <c r="C132" s="118" t="s">
        <v>514</v>
      </c>
      <c r="D132" s="204" t="n">
        <v>0.01</v>
      </c>
      <c r="E132" s="119"/>
      <c r="F132" s="119"/>
      <c r="G132" s="119"/>
      <c r="H132" s="166" t="n">
        <f aca="false">Insumos!C56</f>
        <v>18.61</v>
      </c>
      <c r="I132" s="131" t="n">
        <f aca="false">H132*D132</f>
        <v>0.19</v>
      </c>
      <c r="J132" s="104"/>
      <c r="K132" s="191"/>
      <c r="L132" s="191"/>
      <c r="M132" s="188"/>
      <c r="N132" s="188"/>
    </row>
    <row r="133" s="101" customFormat="true" ht="40.5" hidden="false" customHeight="true" outlineLevel="0" collapsed="false">
      <c r="B133" s="128" t="s">
        <v>515</v>
      </c>
      <c r="C133" s="128"/>
      <c r="D133" s="128"/>
      <c r="E133" s="128"/>
      <c r="F133" s="128"/>
      <c r="G133" s="128"/>
      <c r="H133" s="128"/>
      <c r="I133" s="129" t="n">
        <f aca="false">SUM(I130:I132)</f>
        <v>0.51</v>
      </c>
      <c r="J133" s="104"/>
      <c r="K133" s="191"/>
      <c r="L133" s="191"/>
      <c r="M133" s="188"/>
      <c r="N133" s="188"/>
    </row>
    <row r="134" s="101" customFormat="true" ht="40.5" hidden="false" customHeight="true" outlineLevel="0" collapsed="false">
      <c r="B134" s="141" t="s">
        <v>525</v>
      </c>
      <c r="C134" s="142" t="n">
        <v>1</v>
      </c>
      <c r="D134" s="134" t="s">
        <v>526</v>
      </c>
      <c r="E134" s="134"/>
      <c r="F134" s="134"/>
      <c r="G134" s="134"/>
      <c r="H134" s="134"/>
      <c r="I134" s="129" t="n">
        <f aca="false">(I133+I127+I123+I118)</f>
        <v>0.67</v>
      </c>
      <c r="J134" s="104"/>
      <c r="K134" s="191"/>
      <c r="L134" s="191"/>
      <c r="M134" s="188"/>
      <c r="N134" s="188"/>
    </row>
    <row r="135" s="101" customFormat="true" ht="40.5" hidden="false" customHeight="true" outlineLevel="0" collapsed="false">
      <c r="B135" s="144" t="s">
        <v>527</v>
      </c>
      <c r="C135" s="144"/>
      <c r="D135" s="144"/>
      <c r="E135" s="144"/>
      <c r="F135" s="144"/>
      <c r="G135" s="144"/>
      <c r="H135" s="144"/>
      <c r="I135" s="131" t="n">
        <f aca="false">I134/C134</f>
        <v>0.67</v>
      </c>
      <c r="J135" s="104"/>
      <c r="K135" s="191"/>
      <c r="L135" s="207"/>
      <c r="M135" s="188"/>
      <c r="N135" s="188"/>
    </row>
    <row r="136" s="101" customFormat="true" ht="40.5" hidden="false" customHeight="true" outlineLevel="0" collapsed="false">
      <c r="B136" s="145" t="s">
        <v>528</v>
      </c>
      <c r="C136" s="146" t="n">
        <f aca="false">'BDI''s'!C34</f>
        <v>24</v>
      </c>
      <c r="D136" s="147" t="s">
        <v>529</v>
      </c>
      <c r="E136" s="147"/>
      <c r="F136" s="147"/>
      <c r="G136" s="147"/>
      <c r="H136" s="148"/>
      <c r="I136" s="131" t="n">
        <f aca="false">C136/100*I135</f>
        <v>0.16</v>
      </c>
      <c r="J136" s="104"/>
      <c r="K136" s="191"/>
      <c r="L136" s="191"/>
      <c r="M136" s="188"/>
      <c r="N136" s="188"/>
    </row>
    <row r="137" s="188" customFormat="true" ht="59.25" hidden="false" customHeight="true" outlineLevel="0" collapsed="false">
      <c r="B137" s="189" t="s">
        <v>530</v>
      </c>
      <c r="C137" s="189"/>
      <c r="D137" s="189"/>
      <c r="E137" s="189"/>
      <c r="F137" s="189"/>
      <c r="G137" s="189"/>
      <c r="H137" s="189"/>
      <c r="I137" s="201" t="n">
        <f aca="false">I136+I135</f>
        <v>0.83</v>
      </c>
      <c r="J137" s="104"/>
      <c r="K137" s="191"/>
      <c r="L137" s="191"/>
    </row>
    <row r="138" s="101" customFormat="true" ht="40.5" hidden="false" customHeight="true" outlineLevel="0" collapsed="false">
      <c r="B138" s="102"/>
      <c r="C138" s="102"/>
      <c r="D138" s="192"/>
      <c r="E138" s="102"/>
      <c r="F138" s="102"/>
      <c r="G138" s="102"/>
      <c r="H138" s="102"/>
      <c r="I138" s="103"/>
      <c r="J138" s="104"/>
      <c r="K138" s="105"/>
      <c r="L138" s="105"/>
    </row>
    <row r="139" s="101" customFormat="true" ht="40.5" hidden="false" customHeight="true" outlineLevel="0" collapsed="false">
      <c r="D139" s="202"/>
      <c r="I139" s="203"/>
      <c r="J139" s="104"/>
      <c r="K139" s="105"/>
      <c r="L139" s="105"/>
    </row>
    <row r="140" s="174" customFormat="true" ht="59.25" hidden="false" customHeight="true" outlineLevel="0" collapsed="false">
      <c r="B140" s="208" t="s">
        <v>498</v>
      </c>
      <c r="C140" s="155" t="str">
        <f aca="false">'Planilha Orçamentária'!B118</f>
        <v>4.4.4</v>
      </c>
      <c r="D140" s="156" t="s">
        <v>499</v>
      </c>
      <c r="E140" s="156"/>
      <c r="F140" s="156"/>
      <c r="G140" s="156"/>
      <c r="H140" s="156"/>
      <c r="I140" s="156"/>
      <c r="J140" s="157"/>
      <c r="K140" s="175"/>
      <c r="L140" s="175"/>
    </row>
    <row r="141" s="101" customFormat="true" ht="66" hidden="false" customHeight="true" outlineLevel="0" collapsed="false">
      <c r="B141" s="111" t="s">
        <v>500</v>
      </c>
      <c r="C141" s="111"/>
      <c r="D141" s="111"/>
      <c r="E141" s="111"/>
      <c r="F141" s="111"/>
      <c r="G141" s="111"/>
      <c r="H141" s="112" t="s">
        <v>501</v>
      </c>
      <c r="I141" s="112"/>
      <c r="J141" s="104"/>
      <c r="K141" s="105"/>
      <c r="L141" s="105"/>
    </row>
    <row r="142" s="101" customFormat="true" ht="40.5" hidden="false" customHeight="true" outlineLevel="0" collapsed="false">
      <c r="B142" s="113" t="s">
        <v>554</v>
      </c>
      <c r="C142" s="113"/>
      <c r="D142" s="113"/>
      <c r="E142" s="113"/>
      <c r="F142" s="113"/>
      <c r="G142" s="113"/>
      <c r="H142" s="193" t="s">
        <v>503</v>
      </c>
      <c r="I142" s="115" t="s">
        <v>230</v>
      </c>
      <c r="J142" s="104"/>
      <c r="K142" s="105"/>
      <c r="L142" s="105"/>
    </row>
    <row r="143" s="101" customFormat="true" ht="40.5" hidden="false" customHeight="true" outlineLevel="0" collapsed="false">
      <c r="B143" s="116" t="s">
        <v>504</v>
      </c>
      <c r="C143" s="116"/>
      <c r="D143" s="116"/>
      <c r="E143" s="116"/>
      <c r="F143" s="116"/>
      <c r="G143" s="116"/>
      <c r="H143" s="116"/>
      <c r="I143" s="116"/>
      <c r="J143" s="104"/>
      <c r="K143" s="105"/>
      <c r="L143" s="105"/>
    </row>
    <row r="144" s="101" customFormat="true" ht="40.5" hidden="false" customHeight="true" outlineLevel="0" collapsed="false">
      <c r="B144" s="117" t="s">
        <v>505</v>
      </c>
      <c r="C144" s="118" t="s">
        <v>506</v>
      </c>
      <c r="D144" s="120" t="s">
        <v>507</v>
      </c>
      <c r="E144" s="120" t="s">
        <v>508</v>
      </c>
      <c r="F144" s="120" t="s">
        <v>509</v>
      </c>
      <c r="G144" s="159" t="s">
        <v>510</v>
      </c>
      <c r="H144" s="159" t="s">
        <v>511</v>
      </c>
      <c r="I144" s="121" t="s">
        <v>512</v>
      </c>
      <c r="J144" s="104"/>
      <c r="K144" s="105"/>
      <c r="L144" s="105"/>
    </row>
    <row r="145" s="101" customFormat="true" ht="42.75" hidden="false" customHeight="true" outlineLevel="0" collapsed="false">
      <c r="B145" s="209" t="s">
        <v>555</v>
      </c>
      <c r="C145" s="177" t="s">
        <v>514</v>
      </c>
      <c r="D145" s="161" t="n">
        <v>0.001</v>
      </c>
      <c r="E145" s="120"/>
      <c r="F145" s="120"/>
      <c r="G145" s="159" t="n">
        <f aca="false">Insumos!C22</f>
        <v>70.88</v>
      </c>
      <c r="H145" s="159"/>
      <c r="I145" s="131" t="n">
        <f aca="false">G145*D145</f>
        <v>0.07</v>
      </c>
      <c r="J145" s="104"/>
      <c r="K145" s="105"/>
      <c r="L145" s="105"/>
    </row>
    <row r="146" s="101" customFormat="true" ht="40.5" hidden="false" customHeight="true" outlineLevel="0" collapsed="false">
      <c r="B146" s="210" t="s">
        <v>556</v>
      </c>
      <c r="C146" s="177" t="s">
        <v>514</v>
      </c>
      <c r="D146" s="195" t="n">
        <v>0.01</v>
      </c>
      <c r="E146" s="196"/>
      <c r="F146" s="196"/>
      <c r="G146" s="159" t="n">
        <f aca="false">Insumos!C73</f>
        <v>0.97</v>
      </c>
      <c r="H146" s="159"/>
      <c r="I146" s="127" t="n">
        <f aca="false">G146*D146</f>
        <v>0.01</v>
      </c>
      <c r="J146" s="104"/>
      <c r="K146" s="105"/>
      <c r="L146" s="105"/>
    </row>
    <row r="147" s="101" customFormat="true" ht="40.5" hidden="false" customHeight="true" outlineLevel="0" collapsed="false">
      <c r="B147" s="128" t="s">
        <v>515</v>
      </c>
      <c r="C147" s="128"/>
      <c r="D147" s="128"/>
      <c r="E147" s="128"/>
      <c r="F147" s="128"/>
      <c r="G147" s="128"/>
      <c r="H147" s="128"/>
      <c r="I147" s="129" t="n">
        <f aca="false">SUM(I145:I146)</f>
        <v>0.08</v>
      </c>
      <c r="J147" s="104"/>
      <c r="K147" s="105"/>
      <c r="L147" s="105"/>
    </row>
    <row r="148" s="101" customFormat="true" ht="40.5" hidden="false" customHeight="true" outlineLevel="0" collapsed="false">
      <c r="B148" s="116" t="s">
        <v>516</v>
      </c>
      <c r="C148" s="116"/>
      <c r="D148" s="116"/>
      <c r="E148" s="116"/>
      <c r="F148" s="116"/>
      <c r="G148" s="116"/>
      <c r="H148" s="116"/>
      <c r="I148" s="116"/>
      <c r="J148" s="104"/>
      <c r="K148" s="105"/>
      <c r="L148" s="105"/>
    </row>
    <row r="149" s="101" customFormat="true" ht="40.5" hidden="false" customHeight="true" outlineLevel="0" collapsed="false">
      <c r="B149" s="117" t="s">
        <v>505</v>
      </c>
      <c r="C149" s="118" t="s">
        <v>506</v>
      </c>
      <c r="D149" s="120" t="s">
        <v>507</v>
      </c>
      <c r="E149" s="119"/>
      <c r="F149" s="119"/>
      <c r="G149" s="119"/>
      <c r="H149" s="118" t="s">
        <v>517</v>
      </c>
      <c r="I149" s="121" t="s">
        <v>512</v>
      </c>
      <c r="J149" s="104"/>
      <c r="K149" s="105"/>
      <c r="L149" s="105"/>
    </row>
    <row r="150" s="101" customFormat="true" ht="40.5" hidden="false" customHeight="true" outlineLevel="0" collapsed="false">
      <c r="B150" s="198"/>
      <c r="C150" s="118"/>
      <c r="D150" s="211"/>
      <c r="E150" s="119"/>
      <c r="F150" s="119"/>
      <c r="G150" s="119"/>
      <c r="H150" s="166"/>
      <c r="I150" s="127" t="n">
        <f aca="false">D150*H150</f>
        <v>0</v>
      </c>
      <c r="J150" s="104"/>
      <c r="K150" s="105"/>
      <c r="L150" s="105"/>
    </row>
    <row r="151" s="101" customFormat="true" ht="40.5" hidden="false" customHeight="true" outlineLevel="0" collapsed="false">
      <c r="B151" s="128" t="s">
        <v>515</v>
      </c>
      <c r="C151" s="128"/>
      <c r="D151" s="128"/>
      <c r="E151" s="128"/>
      <c r="F151" s="128"/>
      <c r="G151" s="128"/>
      <c r="H151" s="128"/>
      <c r="I151" s="131" t="n">
        <f aca="false">SUM(I150:I150)</f>
        <v>0</v>
      </c>
      <c r="J151" s="104"/>
      <c r="K151" s="105"/>
      <c r="L151" s="105"/>
    </row>
    <row r="152" s="101" customFormat="true" ht="40.5" hidden="false" customHeight="true" outlineLevel="0" collapsed="false">
      <c r="B152" s="116" t="s">
        <v>522</v>
      </c>
      <c r="C152" s="116"/>
      <c r="D152" s="116"/>
      <c r="E152" s="116"/>
      <c r="F152" s="116"/>
      <c r="G152" s="116"/>
      <c r="H152" s="116"/>
      <c r="I152" s="116"/>
      <c r="J152" s="104"/>
      <c r="K152" s="105"/>
      <c r="L152" s="105"/>
    </row>
    <row r="153" s="101" customFormat="true" ht="40.5" hidden="false" customHeight="true" outlineLevel="0" collapsed="false">
      <c r="B153" s="133" t="s">
        <v>505</v>
      </c>
      <c r="C153" s="118" t="s">
        <v>506</v>
      </c>
      <c r="D153" s="118" t="s">
        <v>507</v>
      </c>
      <c r="E153" s="134"/>
      <c r="F153" s="134"/>
      <c r="G153" s="134"/>
      <c r="H153" s="118" t="s">
        <v>517</v>
      </c>
      <c r="I153" s="121" t="s">
        <v>512</v>
      </c>
      <c r="J153" s="104"/>
      <c r="K153" s="105"/>
      <c r="L153" s="105"/>
    </row>
    <row r="154" s="101" customFormat="true" ht="40.5" hidden="false" customHeight="true" outlineLevel="0" collapsed="false">
      <c r="B154" s="135"/>
      <c r="C154" s="177"/>
      <c r="D154" s="197"/>
      <c r="E154" s="134"/>
      <c r="F154" s="119"/>
      <c r="G154" s="119"/>
      <c r="H154" s="125"/>
      <c r="I154" s="131" t="n">
        <f aca="false">D154*H154</f>
        <v>0</v>
      </c>
      <c r="J154" s="104"/>
      <c r="K154" s="105"/>
      <c r="L154" s="105"/>
    </row>
    <row r="155" s="101" customFormat="true" ht="40.5" hidden="false" customHeight="true" outlineLevel="0" collapsed="false">
      <c r="B155" s="128" t="s">
        <v>515</v>
      </c>
      <c r="C155" s="128"/>
      <c r="D155" s="128"/>
      <c r="E155" s="128"/>
      <c r="F155" s="128"/>
      <c r="G155" s="128"/>
      <c r="H155" s="128"/>
      <c r="I155" s="131" t="n">
        <f aca="false">SUM(I154:I154)</f>
        <v>0</v>
      </c>
      <c r="J155" s="104"/>
      <c r="K155" s="105"/>
      <c r="L155" s="105"/>
    </row>
    <row r="156" s="101" customFormat="true" ht="40.5" hidden="false" customHeight="true" outlineLevel="0" collapsed="false">
      <c r="B156" s="116" t="s">
        <v>523</v>
      </c>
      <c r="C156" s="116"/>
      <c r="D156" s="116"/>
      <c r="E156" s="116"/>
      <c r="F156" s="116"/>
      <c r="G156" s="116"/>
      <c r="H156" s="116"/>
      <c r="I156" s="116"/>
      <c r="J156" s="104"/>
      <c r="K156" s="105"/>
      <c r="L156" s="105"/>
    </row>
    <row r="157" s="101" customFormat="true" ht="40.5" hidden="false" customHeight="true" outlineLevel="0" collapsed="false">
      <c r="B157" s="117" t="s">
        <v>505</v>
      </c>
      <c r="C157" s="118" t="s">
        <v>506</v>
      </c>
      <c r="D157" s="120" t="s">
        <v>507</v>
      </c>
      <c r="E157" s="119"/>
      <c r="F157" s="119"/>
      <c r="G157" s="119"/>
      <c r="H157" s="118" t="s">
        <v>517</v>
      </c>
      <c r="I157" s="121" t="s">
        <v>512</v>
      </c>
      <c r="J157" s="104"/>
      <c r="K157" s="105"/>
      <c r="L157" s="105"/>
    </row>
    <row r="158" s="101" customFormat="true" ht="40.5" hidden="false" customHeight="true" outlineLevel="0" collapsed="false">
      <c r="B158" s="198" t="s">
        <v>557</v>
      </c>
      <c r="C158" s="118" t="s">
        <v>514</v>
      </c>
      <c r="D158" s="196" t="n">
        <v>0.01</v>
      </c>
      <c r="E158" s="119"/>
      <c r="F158" s="119"/>
      <c r="G158" s="119"/>
      <c r="H158" s="166" t="n">
        <f aca="false">Insumos!C48</f>
        <v>9.7</v>
      </c>
      <c r="I158" s="127" t="n">
        <f aca="false">D158*H158</f>
        <v>0.1</v>
      </c>
      <c r="J158" s="184"/>
      <c r="K158" s="105"/>
      <c r="L158" s="105"/>
    </row>
    <row r="159" s="101" customFormat="true" ht="40.5" hidden="false" customHeight="true" outlineLevel="0" collapsed="false">
      <c r="B159" s="198" t="s">
        <v>558</v>
      </c>
      <c r="C159" s="118" t="s">
        <v>514</v>
      </c>
      <c r="D159" s="196" t="n">
        <v>0.01</v>
      </c>
      <c r="E159" s="119"/>
      <c r="F159" s="119"/>
      <c r="G159" s="119"/>
      <c r="H159" s="166" t="n">
        <f aca="false">Insumos!C58</f>
        <v>7.61</v>
      </c>
      <c r="I159" s="127" t="n">
        <f aca="false">D159*H159</f>
        <v>0.08</v>
      </c>
      <c r="J159" s="184"/>
      <c r="K159" s="105"/>
      <c r="L159" s="105"/>
    </row>
    <row r="160" s="101" customFormat="true" ht="40.5" hidden="false" customHeight="true" outlineLevel="0" collapsed="false">
      <c r="B160" s="128" t="s">
        <v>515</v>
      </c>
      <c r="C160" s="128"/>
      <c r="D160" s="128"/>
      <c r="E160" s="128"/>
      <c r="F160" s="128"/>
      <c r="G160" s="128"/>
      <c r="H160" s="128"/>
      <c r="I160" s="129" t="n">
        <f aca="false">SUM(I158:I159)</f>
        <v>0.18</v>
      </c>
      <c r="J160" s="104"/>
      <c r="K160" s="105"/>
      <c r="L160" s="105"/>
    </row>
    <row r="161" s="101" customFormat="true" ht="40.5" hidden="false" customHeight="true" outlineLevel="0" collapsed="false">
      <c r="B161" s="141" t="s">
        <v>525</v>
      </c>
      <c r="C161" s="169" t="n">
        <v>1</v>
      </c>
      <c r="D161" s="134" t="s">
        <v>526</v>
      </c>
      <c r="E161" s="134"/>
      <c r="F161" s="134"/>
      <c r="G161" s="134"/>
      <c r="H161" s="134"/>
      <c r="I161" s="129" t="n">
        <f aca="false">I160+I155+I151+I147</f>
        <v>0.26</v>
      </c>
      <c r="J161" s="104"/>
      <c r="K161" s="105"/>
      <c r="L161" s="105"/>
    </row>
    <row r="162" s="101" customFormat="true" ht="40.5" hidden="false" customHeight="true" outlineLevel="0" collapsed="false">
      <c r="B162" s="144" t="s">
        <v>527</v>
      </c>
      <c r="C162" s="144"/>
      <c r="D162" s="144"/>
      <c r="E162" s="144"/>
      <c r="F162" s="144"/>
      <c r="G162" s="144"/>
      <c r="H162" s="144"/>
      <c r="I162" s="131" t="n">
        <f aca="false">I161/C161</f>
        <v>0.26</v>
      </c>
      <c r="J162" s="104"/>
      <c r="K162" s="212"/>
      <c r="L162" s="105"/>
    </row>
    <row r="163" s="101" customFormat="true" ht="40.5" hidden="false" customHeight="true" outlineLevel="0" collapsed="false">
      <c r="B163" s="145" t="s">
        <v>528</v>
      </c>
      <c r="C163" s="146" t="n">
        <f aca="false">'BDI''s'!C34</f>
        <v>24</v>
      </c>
      <c r="D163" s="147" t="s">
        <v>529</v>
      </c>
      <c r="E163" s="147"/>
      <c r="F163" s="147"/>
      <c r="G163" s="147"/>
      <c r="H163" s="148"/>
      <c r="I163" s="131" t="n">
        <f aca="false">C163/100*I162</f>
        <v>0.06</v>
      </c>
      <c r="J163" s="104"/>
      <c r="K163" s="105"/>
      <c r="L163" s="105"/>
    </row>
    <row r="164" s="188" customFormat="true" ht="54" hidden="false" customHeight="true" outlineLevel="0" collapsed="false">
      <c r="B164" s="189" t="s">
        <v>530</v>
      </c>
      <c r="C164" s="189"/>
      <c r="D164" s="189"/>
      <c r="E164" s="189"/>
      <c r="F164" s="189"/>
      <c r="G164" s="189"/>
      <c r="H164" s="189"/>
      <c r="I164" s="201" t="n">
        <f aca="false">I163+I162</f>
        <v>0.32</v>
      </c>
      <c r="J164" s="104"/>
      <c r="K164" s="191"/>
      <c r="L164" s="191"/>
    </row>
    <row r="165" s="101" customFormat="true" ht="40.5" hidden="false" customHeight="true" outlineLevel="0" collapsed="false">
      <c r="D165" s="202"/>
      <c r="I165" s="203"/>
      <c r="J165" s="104"/>
      <c r="K165" s="105"/>
      <c r="L165" s="105"/>
    </row>
    <row r="166" s="101" customFormat="true" ht="40.5" hidden="false" customHeight="true" outlineLevel="0" collapsed="false">
      <c r="D166" s="202"/>
      <c r="I166" s="203"/>
      <c r="J166" s="104"/>
      <c r="K166" s="105"/>
      <c r="L166" s="105"/>
    </row>
    <row r="167" s="106" customFormat="true" ht="60" hidden="false" customHeight="true" outlineLevel="0" collapsed="false">
      <c r="B167" s="213" t="s">
        <v>498</v>
      </c>
      <c r="C167" s="108" t="s">
        <v>33</v>
      </c>
      <c r="D167" s="109" t="s">
        <v>499</v>
      </c>
      <c r="E167" s="109"/>
      <c r="F167" s="109"/>
      <c r="G167" s="109"/>
      <c r="H167" s="109"/>
      <c r="I167" s="109"/>
      <c r="J167" s="104"/>
      <c r="K167" s="110"/>
      <c r="L167" s="110"/>
    </row>
    <row r="168" s="101" customFormat="true" ht="63.75" hidden="false" customHeight="true" outlineLevel="0" collapsed="false">
      <c r="B168" s="111" t="s">
        <v>500</v>
      </c>
      <c r="C168" s="111"/>
      <c r="D168" s="111"/>
      <c r="E168" s="111"/>
      <c r="F168" s="111"/>
      <c r="G168" s="111"/>
      <c r="H168" s="112" t="s">
        <v>501</v>
      </c>
      <c r="I168" s="112"/>
      <c r="J168" s="104"/>
      <c r="K168" s="105"/>
      <c r="L168" s="105"/>
    </row>
    <row r="169" s="101" customFormat="true" ht="40.5" hidden="false" customHeight="true" outlineLevel="0" collapsed="false">
      <c r="B169" s="214" t="s">
        <v>559</v>
      </c>
      <c r="C169" s="214"/>
      <c r="D169" s="214"/>
      <c r="E169" s="214"/>
      <c r="F169" s="214"/>
      <c r="G169" s="214"/>
      <c r="H169" s="215" t="s">
        <v>503</v>
      </c>
      <c r="I169" s="216" t="s">
        <v>9</v>
      </c>
      <c r="J169" s="104"/>
      <c r="K169" s="105"/>
      <c r="L169" s="105"/>
    </row>
    <row r="170" s="101" customFormat="true" ht="40.5" hidden="false" customHeight="true" outlineLevel="0" collapsed="false">
      <c r="B170" s="116" t="s">
        <v>504</v>
      </c>
      <c r="C170" s="116"/>
      <c r="D170" s="116"/>
      <c r="E170" s="116"/>
      <c r="F170" s="116"/>
      <c r="G170" s="116"/>
      <c r="H170" s="116"/>
      <c r="I170" s="116"/>
      <c r="J170" s="104"/>
      <c r="K170" s="105"/>
      <c r="L170" s="105"/>
    </row>
    <row r="171" s="101" customFormat="true" ht="40.5" hidden="false" customHeight="true" outlineLevel="0" collapsed="false">
      <c r="B171" s="217" t="s">
        <v>505</v>
      </c>
      <c r="C171" s="123" t="s">
        <v>506</v>
      </c>
      <c r="D171" s="180" t="s">
        <v>507</v>
      </c>
      <c r="E171" s="180" t="s">
        <v>508</v>
      </c>
      <c r="F171" s="180" t="s">
        <v>509</v>
      </c>
      <c r="G171" s="125" t="s">
        <v>510</v>
      </c>
      <c r="H171" s="125" t="s">
        <v>511</v>
      </c>
      <c r="I171" s="218" t="s">
        <v>512</v>
      </c>
      <c r="J171" s="104"/>
      <c r="K171" s="105"/>
      <c r="L171" s="105"/>
    </row>
    <row r="172" s="101" customFormat="true" ht="40.5" hidden="false" customHeight="true" outlineLevel="0" collapsed="false">
      <c r="B172" s="168" t="s">
        <v>560</v>
      </c>
      <c r="C172" s="118" t="s">
        <v>13</v>
      </c>
      <c r="D172" s="219" t="n">
        <v>4E-006</v>
      </c>
      <c r="E172" s="199" t="n">
        <v>1</v>
      </c>
      <c r="F172" s="199" t="n">
        <v>0</v>
      </c>
      <c r="G172" s="220" t="n">
        <f aca="false">Insumos!C65</f>
        <v>2447.27</v>
      </c>
      <c r="H172" s="125" t="n">
        <v>0</v>
      </c>
      <c r="I172" s="127" t="n">
        <f aca="false">D172*E172*G172+D172*F172*H172</f>
        <v>0.01</v>
      </c>
      <c r="J172" s="104"/>
      <c r="K172" s="105"/>
      <c r="L172" s="105"/>
    </row>
    <row r="173" s="101" customFormat="true" ht="40.5" hidden="false" customHeight="true" outlineLevel="0" collapsed="false">
      <c r="B173" s="221" t="s">
        <v>515</v>
      </c>
      <c r="C173" s="221"/>
      <c r="D173" s="221"/>
      <c r="E173" s="221"/>
      <c r="F173" s="221"/>
      <c r="G173" s="221"/>
      <c r="H173" s="221"/>
      <c r="I173" s="222" t="n">
        <f aca="false">SUM(I172:I172)</f>
        <v>0.01</v>
      </c>
      <c r="J173" s="104"/>
      <c r="K173" s="105"/>
      <c r="L173" s="105"/>
    </row>
    <row r="174" s="101" customFormat="true" ht="40.5" hidden="false" customHeight="true" outlineLevel="0" collapsed="false">
      <c r="B174" s="116" t="s">
        <v>516</v>
      </c>
      <c r="C174" s="116"/>
      <c r="D174" s="116"/>
      <c r="E174" s="116"/>
      <c r="F174" s="116"/>
      <c r="G174" s="116"/>
      <c r="H174" s="116"/>
      <c r="I174" s="116"/>
      <c r="J174" s="104"/>
      <c r="K174" s="105"/>
      <c r="L174" s="105"/>
    </row>
    <row r="175" s="101" customFormat="true" ht="40.5" hidden="false" customHeight="true" outlineLevel="0" collapsed="false">
      <c r="B175" s="217" t="s">
        <v>505</v>
      </c>
      <c r="C175" s="123" t="s">
        <v>506</v>
      </c>
      <c r="D175" s="180" t="s">
        <v>507</v>
      </c>
      <c r="E175" s="124"/>
      <c r="F175" s="124"/>
      <c r="G175" s="124"/>
      <c r="H175" s="123" t="s">
        <v>517</v>
      </c>
      <c r="I175" s="218" t="s">
        <v>512</v>
      </c>
      <c r="J175" s="104"/>
      <c r="K175" s="105"/>
      <c r="L175" s="105"/>
    </row>
    <row r="176" s="101" customFormat="true" ht="40.5" hidden="false" customHeight="true" outlineLevel="0" collapsed="false">
      <c r="B176" s="223" t="s">
        <v>561</v>
      </c>
      <c r="C176" s="118" t="s">
        <v>562</v>
      </c>
      <c r="D176" s="196" t="n">
        <v>0.01</v>
      </c>
      <c r="E176" s="124"/>
      <c r="F176" s="124"/>
      <c r="G176" s="124"/>
      <c r="H176" s="220" t="n">
        <f aca="false">Insumos!C49</f>
        <v>3</v>
      </c>
      <c r="I176" s="127" t="n">
        <f aca="false">D176*H176</f>
        <v>0.03</v>
      </c>
      <c r="J176" s="104"/>
      <c r="K176" s="105"/>
      <c r="L176" s="105"/>
    </row>
    <row r="177" s="101" customFormat="true" ht="40.5" hidden="false" customHeight="true" outlineLevel="0" collapsed="false">
      <c r="B177" s="221" t="s">
        <v>515</v>
      </c>
      <c r="C177" s="221"/>
      <c r="D177" s="221"/>
      <c r="E177" s="221"/>
      <c r="F177" s="221"/>
      <c r="G177" s="221"/>
      <c r="H177" s="221"/>
      <c r="I177" s="127" t="n">
        <f aca="false">SUM(I176:I176)</f>
        <v>0.03</v>
      </c>
      <c r="J177" s="104"/>
      <c r="K177" s="105"/>
      <c r="L177" s="105"/>
    </row>
    <row r="178" s="101" customFormat="true" ht="40.5" hidden="false" customHeight="true" outlineLevel="0" collapsed="false">
      <c r="B178" s="116" t="s">
        <v>522</v>
      </c>
      <c r="C178" s="116"/>
      <c r="D178" s="116"/>
      <c r="E178" s="116"/>
      <c r="F178" s="116"/>
      <c r="G178" s="116"/>
      <c r="H178" s="116"/>
      <c r="I178" s="116"/>
      <c r="J178" s="104"/>
      <c r="K178" s="105"/>
      <c r="L178" s="105"/>
    </row>
    <row r="179" s="101" customFormat="true" ht="40.5" hidden="false" customHeight="true" outlineLevel="0" collapsed="false">
      <c r="B179" s="224" t="s">
        <v>505</v>
      </c>
      <c r="C179" s="123" t="s">
        <v>506</v>
      </c>
      <c r="D179" s="123" t="s">
        <v>507</v>
      </c>
      <c r="E179" s="225"/>
      <c r="F179" s="225"/>
      <c r="G179" s="225"/>
      <c r="H179" s="123" t="s">
        <v>517</v>
      </c>
      <c r="I179" s="218" t="s">
        <v>512</v>
      </c>
      <c r="J179" s="104"/>
      <c r="K179" s="105"/>
      <c r="L179" s="105"/>
    </row>
    <row r="180" s="101" customFormat="true" ht="40.5" hidden="false" customHeight="true" outlineLevel="0" collapsed="false">
      <c r="B180" s="198"/>
      <c r="C180" s="118"/>
      <c r="D180" s="136"/>
      <c r="E180" s="225"/>
      <c r="F180" s="225"/>
      <c r="G180" s="225"/>
      <c r="H180" s="220"/>
      <c r="I180" s="127" t="n">
        <f aca="false">D180*H180</f>
        <v>0</v>
      </c>
      <c r="J180" s="104"/>
      <c r="K180" s="105"/>
      <c r="L180" s="105"/>
    </row>
    <row r="181" s="101" customFormat="true" ht="40.5" hidden="false" customHeight="true" outlineLevel="0" collapsed="false">
      <c r="B181" s="221" t="s">
        <v>515</v>
      </c>
      <c r="C181" s="221"/>
      <c r="D181" s="221"/>
      <c r="E181" s="221"/>
      <c r="F181" s="221"/>
      <c r="G181" s="221"/>
      <c r="H181" s="221"/>
      <c r="I181" s="127" t="n">
        <f aca="false">SUM(I180:I180)</f>
        <v>0</v>
      </c>
      <c r="J181" s="104"/>
      <c r="K181" s="105"/>
      <c r="L181" s="105"/>
    </row>
    <row r="182" s="101" customFormat="true" ht="40.5" hidden="false" customHeight="true" outlineLevel="0" collapsed="false">
      <c r="B182" s="116" t="s">
        <v>523</v>
      </c>
      <c r="C182" s="116"/>
      <c r="D182" s="116"/>
      <c r="E182" s="116"/>
      <c r="F182" s="116"/>
      <c r="G182" s="116"/>
      <c r="H182" s="116"/>
      <c r="I182" s="116"/>
      <c r="J182" s="104"/>
      <c r="K182" s="105"/>
      <c r="L182" s="105"/>
    </row>
    <row r="183" s="101" customFormat="true" ht="40.5" hidden="false" customHeight="true" outlineLevel="0" collapsed="false">
      <c r="B183" s="217" t="s">
        <v>505</v>
      </c>
      <c r="C183" s="123" t="s">
        <v>506</v>
      </c>
      <c r="D183" s="180" t="s">
        <v>507</v>
      </c>
      <c r="E183" s="124"/>
      <c r="F183" s="124"/>
      <c r="G183" s="124"/>
      <c r="H183" s="123" t="s">
        <v>517</v>
      </c>
      <c r="I183" s="218" t="s">
        <v>512</v>
      </c>
      <c r="J183" s="104"/>
      <c r="K183" s="105"/>
      <c r="L183" s="105"/>
    </row>
    <row r="184" s="101" customFormat="true" ht="40.5" hidden="false" customHeight="true" outlineLevel="0" collapsed="false">
      <c r="B184" s="226" t="s">
        <v>524</v>
      </c>
      <c r="C184" s="123" t="s">
        <v>514</v>
      </c>
      <c r="D184" s="196" t="n">
        <v>0.035</v>
      </c>
      <c r="E184" s="124"/>
      <c r="F184" s="124"/>
      <c r="G184" s="124"/>
      <c r="H184" s="220" t="n">
        <f aca="false">Insumos!C25</f>
        <v>6.95</v>
      </c>
      <c r="I184" s="127" t="n">
        <f aca="false">D184*H184</f>
        <v>0.24</v>
      </c>
      <c r="J184" s="184"/>
      <c r="K184" s="105"/>
      <c r="L184" s="105"/>
    </row>
    <row r="185" s="101" customFormat="true" ht="40.5" hidden="false" customHeight="true" outlineLevel="0" collapsed="false">
      <c r="B185" s="221" t="s">
        <v>515</v>
      </c>
      <c r="C185" s="221"/>
      <c r="D185" s="221"/>
      <c r="E185" s="221"/>
      <c r="F185" s="221"/>
      <c r="G185" s="221"/>
      <c r="H185" s="221"/>
      <c r="I185" s="222" t="n">
        <f aca="false">SUM(I184:I184)</f>
        <v>0.24</v>
      </c>
      <c r="J185" s="104"/>
      <c r="K185" s="105"/>
      <c r="L185" s="105"/>
    </row>
    <row r="186" s="101" customFormat="true" ht="40.5" hidden="false" customHeight="true" outlineLevel="0" collapsed="false">
      <c r="B186" s="227" t="s">
        <v>525</v>
      </c>
      <c r="C186" s="169" t="n">
        <v>1</v>
      </c>
      <c r="D186" s="225" t="s">
        <v>526</v>
      </c>
      <c r="E186" s="225"/>
      <c r="F186" s="225"/>
      <c r="G186" s="225"/>
      <c r="H186" s="225"/>
      <c r="I186" s="222" t="n">
        <f aca="false">I185+I181+I177+I173</f>
        <v>0.28</v>
      </c>
      <c r="J186" s="104"/>
      <c r="K186" s="105"/>
      <c r="L186" s="105"/>
    </row>
    <row r="187" s="101" customFormat="true" ht="40.5" hidden="false" customHeight="true" outlineLevel="0" collapsed="false">
      <c r="B187" s="228" t="s">
        <v>527</v>
      </c>
      <c r="C187" s="228"/>
      <c r="D187" s="228"/>
      <c r="E187" s="228"/>
      <c r="F187" s="228"/>
      <c r="G187" s="228"/>
      <c r="H187" s="228"/>
      <c r="I187" s="127" t="n">
        <f aca="false">I186/C186</f>
        <v>0.28</v>
      </c>
      <c r="J187" s="104"/>
      <c r="K187" s="105"/>
      <c r="L187" s="105"/>
    </row>
    <row r="188" s="101" customFormat="true" ht="40.5" hidden="false" customHeight="true" outlineLevel="0" collapsed="false">
      <c r="B188" s="145" t="s">
        <v>528</v>
      </c>
      <c r="C188" s="146" t="n">
        <f aca="false">'BDI''s'!C34</f>
        <v>24</v>
      </c>
      <c r="D188" s="147" t="s">
        <v>529</v>
      </c>
      <c r="E188" s="147"/>
      <c r="F188" s="147"/>
      <c r="G188" s="147"/>
      <c r="H188" s="148"/>
      <c r="I188" s="131" t="n">
        <f aca="false">C188/100*I187</f>
        <v>0.07</v>
      </c>
      <c r="J188" s="104"/>
      <c r="K188" s="105"/>
      <c r="L188" s="105"/>
    </row>
    <row r="189" s="188" customFormat="true" ht="60" hidden="false" customHeight="true" outlineLevel="0" collapsed="false">
      <c r="B189" s="229" t="s">
        <v>530</v>
      </c>
      <c r="C189" s="229"/>
      <c r="D189" s="229"/>
      <c r="E189" s="229"/>
      <c r="F189" s="229"/>
      <c r="G189" s="229"/>
      <c r="H189" s="229"/>
      <c r="I189" s="201" t="n">
        <f aca="false">I187+I188</f>
        <v>0.35</v>
      </c>
      <c r="J189" s="104"/>
      <c r="K189" s="191"/>
      <c r="L189" s="191"/>
    </row>
    <row r="190" s="101" customFormat="true" ht="40.5" hidden="false" customHeight="true" outlineLevel="0" collapsed="false">
      <c r="B190" s="230"/>
      <c r="C190" s="230"/>
      <c r="D190" s="230"/>
      <c r="E190" s="230"/>
      <c r="F190" s="230"/>
      <c r="G190" s="230"/>
      <c r="H190" s="230"/>
      <c r="I190" s="231"/>
      <c r="J190" s="104"/>
      <c r="K190" s="105"/>
      <c r="L190" s="105"/>
    </row>
    <row r="191" s="105" customFormat="true" ht="40.5" hidden="false" customHeight="true" outlineLevel="0" collapsed="false">
      <c r="B191" s="232"/>
      <c r="C191" s="232"/>
      <c r="D191" s="232"/>
      <c r="E191" s="232"/>
      <c r="F191" s="232"/>
      <c r="G191" s="232"/>
      <c r="H191" s="232"/>
      <c r="I191" s="232"/>
      <c r="J191" s="233"/>
    </row>
    <row r="192" s="106" customFormat="true" ht="60" hidden="false" customHeight="true" outlineLevel="0" collapsed="false">
      <c r="B192" s="213" t="s">
        <v>498</v>
      </c>
      <c r="C192" s="108" t="str">
        <f aca="false">'Planilha Orçamentária'!B107</f>
        <v>4.2.5</v>
      </c>
      <c r="D192" s="109" t="s">
        <v>499</v>
      </c>
      <c r="E192" s="109"/>
      <c r="F192" s="109"/>
      <c r="G192" s="109"/>
      <c r="H192" s="109"/>
      <c r="I192" s="109"/>
      <c r="J192" s="104"/>
      <c r="K192" s="110"/>
      <c r="L192" s="234"/>
      <c r="M192" s="235"/>
    </row>
    <row r="193" s="101" customFormat="true" ht="72.75" hidden="false" customHeight="true" outlineLevel="0" collapsed="false">
      <c r="B193" s="111" t="s">
        <v>500</v>
      </c>
      <c r="C193" s="111"/>
      <c r="D193" s="111"/>
      <c r="E193" s="111"/>
      <c r="F193" s="111"/>
      <c r="G193" s="111"/>
      <c r="H193" s="112" t="s">
        <v>501</v>
      </c>
      <c r="I193" s="112"/>
      <c r="J193" s="104"/>
      <c r="K193" s="105"/>
      <c r="L193" s="105"/>
    </row>
    <row r="194" s="101" customFormat="true" ht="40.5" hidden="false" customHeight="true" outlineLevel="0" collapsed="false">
      <c r="B194" s="113" t="s">
        <v>563</v>
      </c>
      <c r="C194" s="113"/>
      <c r="D194" s="113"/>
      <c r="E194" s="113"/>
      <c r="F194" s="113"/>
      <c r="G194" s="113"/>
      <c r="H194" s="193" t="s">
        <v>503</v>
      </c>
      <c r="I194" s="115" t="s">
        <v>32</v>
      </c>
      <c r="J194" s="104"/>
      <c r="K194" s="105"/>
      <c r="L194" s="105"/>
    </row>
    <row r="195" s="101" customFormat="true" ht="40.5" hidden="false" customHeight="true" outlineLevel="0" collapsed="false">
      <c r="B195" s="116" t="s">
        <v>504</v>
      </c>
      <c r="C195" s="116"/>
      <c r="D195" s="116"/>
      <c r="E195" s="116"/>
      <c r="F195" s="116"/>
      <c r="G195" s="116"/>
      <c r="H195" s="116"/>
      <c r="I195" s="116"/>
      <c r="J195" s="104"/>
      <c r="K195" s="105"/>
      <c r="L195" s="105"/>
    </row>
    <row r="196" s="101" customFormat="true" ht="40.5" hidden="false" customHeight="true" outlineLevel="0" collapsed="false">
      <c r="B196" s="117" t="s">
        <v>505</v>
      </c>
      <c r="C196" s="118" t="s">
        <v>506</v>
      </c>
      <c r="D196" s="120" t="s">
        <v>507</v>
      </c>
      <c r="E196" s="120" t="s">
        <v>508</v>
      </c>
      <c r="F196" s="120" t="s">
        <v>509</v>
      </c>
      <c r="G196" s="159" t="s">
        <v>510</v>
      </c>
      <c r="H196" s="159" t="s">
        <v>511</v>
      </c>
      <c r="I196" s="121" t="s">
        <v>512</v>
      </c>
      <c r="J196" s="104"/>
      <c r="K196" s="105"/>
      <c r="L196" s="105"/>
    </row>
    <row r="197" s="101" customFormat="true" ht="40.5" hidden="false" customHeight="true" outlineLevel="0" collapsed="false">
      <c r="B197" s="194"/>
      <c r="C197" s="118"/>
      <c r="D197" s="119"/>
      <c r="E197" s="196"/>
      <c r="F197" s="196"/>
      <c r="G197" s="159"/>
      <c r="H197" s="159"/>
      <c r="I197" s="127" t="n">
        <f aca="false">D197*E197*G197+D197*F197*H197</f>
        <v>0</v>
      </c>
      <c r="J197" s="104"/>
      <c r="K197" s="105"/>
      <c r="L197" s="105"/>
    </row>
    <row r="198" s="101" customFormat="true" ht="40.5" hidden="false" customHeight="true" outlineLevel="0" collapsed="false">
      <c r="B198" s="162" t="s">
        <v>515</v>
      </c>
      <c r="C198" s="162"/>
      <c r="D198" s="162"/>
      <c r="E198" s="162"/>
      <c r="F198" s="162"/>
      <c r="G198" s="162"/>
      <c r="H198" s="162"/>
      <c r="I198" s="129" t="n">
        <f aca="false">SUM(I197:I197)</f>
        <v>0</v>
      </c>
      <c r="J198" s="104"/>
      <c r="K198" s="105"/>
      <c r="L198" s="105"/>
    </row>
    <row r="199" s="101" customFormat="true" ht="40.5" hidden="false" customHeight="true" outlineLevel="0" collapsed="false">
      <c r="B199" s="116" t="s">
        <v>516</v>
      </c>
      <c r="C199" s="116"/>
      <c r="D199" s="116"/>
      <c r="E199" s="116"/>
      <c r="F199" s="116"/>
      <c r="G199" s="116"/>
      <c r="H199" s="116"/>
      <c r="I199" s="116"/>
      <c r="J199" s="104"/>
      <c r="K199" s="105"/>
      <c r="L199" s="105"/>
    </row>
    <row r="200" s="101" customFormat="true" ht="40.5" hidden="false" customHeight="true" outlineLevel="0" collapsed="false">
      <c r="B200" s="117" t="s">
        <v>505</v>
      </c>
      <c r="C200" s="118" t="s">
        <v>506</v>
      </c>
      <c r="D200" s="120" t="s">
        <v>507</v>
      </c>
      <c r="E200" s="119"/>
      <c r="F200" s="119"/>
      <c r="G200" s="119"/>
      <c r="H200" s="118" t="s">
        <v>517</v>
      </c>
      <c r="I200" s="121" t="s">
        <v>512</v>
      </c>
      <c r="J200" s="104"/>
      <c r="K200" s="105"/>
      <c r="L200" s="105"/>
    </row>
    <row r="201" s="101" customFormat="true" ht="50.25" hidden="false" customHeight="true" outlineLevel="0" collapsed="false">
      <c r="B201" s="168" t="s">
        <v>564</v>
      </c>
      <c r="C201" s="118" t="s">
        <v>514</v>
      </c>
      <c r="D201" s="196" t="n">
        <v>0.045</v>
      </c>
      <c r="E201" s="119"/>
      <c r="F201" s="119"/>
      <c r="G201" s="119"/>
      <c r="H201" s="220" t="n">
        <f aca="false">Insumos!C20</f>
        <v>60.3</v>
      </c>
      <c r="I201" s="127" t="n">
        <f aca="false">D201*H201</f>
        <v>2.71</v>
      </c>
      <c r="J201" s="104"/>
      <c r="K201" s="105"/>
      <c r="L201" s="105"/>
    </row>
    <row r="202" s="101" customFormat="true" ht="50.25" hidden="false" customHeight="true" outlineLevel="0" collapsed="false">
      <c r="B202" s="168" t="s">
        <v>565</v>
      </c>
      <c r="C202" s="118" t="s">
        <v>514</v>
      </c>
      <c r="D202" s="196" t="n">
        <v>0.003</v>
      </c>
      <c r="E202" s="119"/>
      <c r="F202" s="119"/>
      <c r="G202" s="119"/>
      <c r="H202" s="220" t="n">
        <f aca="false">Insumos!C69</f>
        <v>94.5</v>
      </c>
      <c r="I202" s="127" t="n">
        <f aca="false">D202*H202</f>
        <v>0.28</v>
      </c>
      <c r="J202" s="104"/>
      <c r="K202" s="105"/>
      <c r="L202" s="105"/>
    </row>
    <row r="203" s="101" customFormat="true" ht="40.5" hidden="false" customHeight="true" outlineLevel="0" collapsed="false">
      <c r="B203" s="128" t="s">
        <v>515</v>
      </c>
      <c r="C203" s="128"/>
      <c r="D203" s="128"/>
      <c r="E203" s="128"/>
      <c r="F203" s="128"/>
      <c r="G203" s="128"/>
      <c r="H203" s="128"/>
      <c r="I203" s="131" t="n">
        <f aca="false">SUM(I201:I202)</f>
        <v>2.99</v>
      </c>
      <c r="J203" s="104"/>
      <c r="K203" s="105"/>
      <c r="L203" s="105"/>
    </row>
    <row r="204" s="101" customFormat="true" ht="40.5" hidden="false" customHeight="true" outlineLevel="0" collapsed="false">
      <c r="B204" s="116" t="s">
        <v>522</v>
      </c>
      <c r="C204" s="116"/>
      <c r="D204" s="116"/>
      <c r="E204" s="116"/>
      <c r="F204" s="116"/>
      <c r="G204" s="116"/>
      <c r="H204" s="116"/>
      <c r="I204" s="116"/>
      <c r="J204" s="104"/>
      <c r="K204" s="105"/>
      <c r="L204" s="105"/>
    </row>
    <row r="205" s="101" customFormat="true" ht="40.5" hidden="false" customHeight="true" outlineLevel="0" collapsed="false">
      <c r="B205" s="133" t="s">
        <v>505</v>
      </c>
      <c r="C205" s="118" t="s">
        <v>506</v>
      </c>
      <c r="D205" s="118" t="s">
        <v>507</v>
      </c>
      <c r="E205" s="134"/>
      <c r="F205" s="134"/>
      <c r="G205" s="134"/>
      <c r="H205" s="118" t="s">
        <v>517</v>
      </c>
      <c r="I205" s="121" t="s">
        <v>512</v>
      </c>
      <c r="J205" s="104"/>
      <c r="K205" s="105"/>
      <c r="L205" s="105"/>
    </row>
    <row r="206" s="101" customFormat="true" ht="40.5" hidden="false" customHeight="true" outlineLevel="0" collapsed="false">
      <c r="B206" s="135"/>
      <c r="C206" s="177"/>
      <c r="D206" s="204"/>
      <c r="E206" s="134"/>
      <c r="F206" s="119"/>
      <c r="G206" s="119"/>
      <c r="H206" s="125"/>
      <c r="I206" s="131" t="n">
        <f aca="false">D206*H206</f>
        <v>0</v>
      </c>
      <c r="J206" s="104"/>
      <c r="K206" s="105"/>
      <c r="L206" s="105"/>
    </row>
    <row r="207" s="101" customFormat="true" ht="40.5" hidden="false" customHeight="true" outlineLevel="0" collapsed="false">
      <c r="B207" s="128" t="s">
        <v>515</v>
      </c>
      <c r="C207" s="128"/>
      <c r="D207" s="128"/>
      <c r="E207" s="128"/>
      <c r="F207" s="128"/>
      <c r="G207" s="128"/>
      <c r="H207" s="128"/>
      <c r="I207" s="131" t="n">
        <f aca="false">SUM(I206:I206)</f>
        <v>0</v>
      </c>
      <c r="J207" s="104"/>
      <c r="K207" s="105"/>
      <c r="L207" s="105"/>
    </row>
    <row r="208" s="101" customFormat="true" ht="40.5" hidden="false" customHeight="true" outlineLevel="0" collapsed="false">
      <c r="B208" s="116" t="s">
        <v>523</v>
      </c>
      <c r="C208" s="116"/>
      <c r="D208" s="116"/>
      <c r="E208" s="116"/>
      <c r="F208" s="116"/>
      <c r="G208" s="116"/>
      <c r="H208" s="116"/>
      <c r="I208" s="116"/>
      <c r="J208" s="104"/>
      <c r="K208" s="105"/>
      <c r="L208" s="105"/>
    </row>
    <row r="209" s="101" customFormat="true" ht="40.5" hidden="false" customHeight="true" outlineLevel="0" collapsed="false">
      <c r="B209" s="117" t="s">
        <v>505</v>
      </c>
      <c r="C209" s="118" t="s">
        <v>506</v>
      </c>
      <c r="D209" s="120" t="s">
        <v>507</v>
      </c>
      <c r="E209" s="119"/>
      <c r="F209" s="119"/>
      <c r="G209" s="119"/>
      <c r="H209" s="118" t="s">
        <v>517</v>
      </c>
      <c r="I209" s="121" t="s">
        <v>512</v>
      </c>
      <c r="J209" s="104"/>
      <c r="K209" s="105"/>
      <c r="L209" s="105"/>
    </row>
    <row r="210" s="101" customFormat="true" ht="40.5" hidden="false" customHeight="true" outlineLevel="0" collapsed="false">
      <c r="B210" s="139" t="s">
        <v>524</v>
      </c>
      <c r="C210" s="123" t="s">
        <v>514</v>
      </c>
      <c r="D210" s="169" t="n">
        <v>0.008</v>
      </c>
      <c r="E210" s="123"/>
      <c r="F210" s="124"/>
      <c r="G210" s="124"/>
      <c r="H210" s="220" t="n">
        <f aca="false">Insumos!C25</f>
        <v>6.95</v>
      </c>
      <c r="I210" s="127" t="n">
        <f aca="false">D210*H210</f>
        <v>0.06</v>
      </c>
      <c r="J210" s="184"/>
      <c r="K210" s="105"/>
      <c r="L210" s="105"/>
    </row>
    <row r="211" s="101" customFormat="true" ht="40.5" hidden="false" customHeight="true" outlineLevel="0" collapsed="false">
      <c r="B211" s="128" t="s">
        <v>515</v>
      </c>
      <c r="C211" s="128"/>
      <c r="D211" s="128"/>
      <c r="E211" s="128"/>
      <c r="F211" s="128"/>
      <c r="G211" s="128"/>
      <c r="H211" s="128"/>
      <c r="I211" s="129" t="n">
        <f aca="false">SUM(I210:I210)</f>
        <v>0.06</v>
      </c>
      <c r="J211" s="104"/>
      <c r="K211" s="105"/>
      <c r="L211" s="105"/>
    </row>
    <row r="212" s="101" customFormat="true" ht="40.5" hidden="false" customHeight="true" outlineLevel="0" collapsed="false">
      <c r="B212" s="141" t="s">
        <v>525</v>
      </c>
      <c r="C212" s="142" t="n">
        <v>1</v>
      </c>
      <c r="D212" s="134" t="s">
        <v>526</v>
      </c>
      <c r="E212" s="134"/>
      <c r="F212" s="134"/>
      <c r="G212" s="134"/>
      <c r="H212" s="134"/>
      <c r="I212" s="129" t="n">
        <f aca="false">I211+I207+I203+I198</f>
        <v>3.05</v>
      </c>
      <c r="J212" s="104"/>
      <c r="K212" s="105"/>
      <c r="L212" s="105"/>
    </row>
    <row r="213" s="101" customFormat="true" ht="40.5" hidden="false" customHeight="true" outlineLevel="0" collapsed="false">
      <c r="B213" s="144" t="s">
        <v>527</v>
      </c>
      <c r="C213" s="144"/>
      <c r="D213" s="144"/>
      <c r="E213" s="144"/>
      <c r="F213" s="144"/>
      <c r="G213" s="144"/>
      <c r="H213" s="144"/>
      <c r="I213" s="131" t="n">
        <f aca="false">I212/C212</f>
        <v>3.05</v>
      </c>
      <c r="J213" s="104"/>
      <c r="K213" s="105"/>
      <c r="L213" s="105"/>
    </row>
    <row r="214" s="101" customFormat="true" ht="40.5" hidden="false" customHeight="true" outlineLevel="0" collapsed="false">
      <c r="B214" s="236" t="s">
        <v>528</v>
      </c>
      <c r="C214" s="237" t="n">
        <f aca="false">'BDI''s'!C34</f>
        <v>24</v>
      </c>
      <c r="D214" s="238" t="s">
        <v>529</v>
      </c>
      <c r="E214" s="238"/>
      <c r="F214" s="238"/>
      <c r="G214" s="238"/>
      <c r="H214" s="239"/>
      <c r="I214" s="187" t="n">
        <f aca="false">C214/100*I213</f>
        <v>0.73</v>
      </c>
      <c r="J214" s="104"/>
      <c r="K214" s="105"/>
      <c r="L214" s="105"/>
    </row>
    <row r="215" s="188" customFormat="true" ht="60" hidden="false" customHeight="true" outlineLevel="0" collapsed="false">
      <c r="B215" s="240" t="s">
        <v>530</v>
      </c>
      <c r="C215" s="240"/>
      <c r="D215" s="240"/>
      <c r="E215" s="240"/>
      <c r="F215" s="240"/>
      <c r="G215" s="240"/>
      <c r="H215" s="240"/>
      <c r="I215" s="241" t="n">
        <f aca="false">I214+I213</f>
        <v>3.78</v>
      </c>
      <c r="J215" s="104"/>
      <c r="K215" s="191"/>
      <c r="L215" s="191"/>
    </row>
    <row r="216" s="101" customFormat="true" ht="26.25" hidden="false" customHeight="true" outlineLevel="0" collapsed="false">
      <c r="A216" s="105"/>
      <c r="B216" s="232"/>
      <c r="C216" s="232"/>
      <c r="D216" s="232"/>
      <c r="E216" s="232"/>
      <c r="F216" s="232"/>
      <c r="G216" s="232"/>
      <c r="H216" s="232"/>
      <c r="I216" s="232"/>
      <c r="J216" s="233"/>
      <c r="K216" s="105"/>
      <c r="L216" s="105"/>
    </row>
    <row r="217" customFormat="false" ht="26.25" hidden="false" customHeight="false" outlineLevel="0" collapsed="false"/>
    <row r="218" customFormat="false" ht="57.75" hidden="false" customHeight="true" outlineLevel="0" collapsed="false">
      <c r="B218" s="107" t="s">
        <v>498</v>
      </c>
      <c r="C218" s="155" t="str">
        <f aca="false">'Planilha Orçamentária'!B113</f>
        <v>4.3.2</v>
      </c>
      <c r="D218" s="242" t="s">
        <v>499</v>
      </c>
      <c r="E218" s="242"/>
      <c r="F218" s="242"/>
      <c r="G218" s="242"/>
      <c r="H218" s="242"/>
      <c r="I218" s="242"/>
      <c r="K218" s="243"/>
    </row>
    <row r="219" customFormat="false" ht="79.5" hidden="false" customHeight="true" outlineLevel="0" collapsed="false">
      <c r="B219" s="111" t="s">
        <v>500</v>
      </c>
      <c r="C219" s="111"/>
      <c r="D219" s="111"/>
      <c r="E219" s="111"/>
      <c r="F219" s="111"/>
      <c r="G219" s="111"/>
      <c r="H219" s="112" t="s">
        <v>501</v>
      </c>
      <c r="I219" s="112"/>
    </row>
    <row r="220" customFormat="false" ht="62.25" hidden="false" customHeight="true" outlineLevel="0" collapsed="false">
      <c r="B220" s="244" t="s">
        <v>566</v>
      </c>
      <c r="C220" s="244"/>
      <c r="D220" s="244"/>
      <c r="E220" s="244"/>
      <c r="F220" s="244"/>
      <c r="G220" s="244"/>
      <c r="H220" s="245" t="s">
        <v>503</v>
      </c>
      <c r="I220" s="246" t="s">
        <v>32</v>
      </c>
    </row>
    <row r="221" customFormat="false" ht="39.95" hidden="false" customHeight="true" outlineLevel="0" collapsed="false">
      <c r="B221" s="247" t="s">
        <v>504</v>
      </c>
      <c r="C221" s="247"/>
      <c r="D221" s="247"/>
      <c r="E221" s="247"/>
      <c r="F221" s="247"/>
      <c r="G221" s="247"/>
      <c r="H221" s="247"/>
      <c r="I221" s="247"/>
    </row>
    <row r="222" customFormat="false" ht="39.95" hidden="false" customHeight="true" outlineLevel="0" collapsed="false">
      <c r="B222" s="248" t="s">
        <v>505</v>
      </c>
      <c r="C222" s="249" t="s">
        <v>567</v>
      </c>
      <c r="D222" s="250" t="s">
        <v>507</v>
      </c>
      <c r="E222" s="250" t="s">
        <v>508</v>
      </c>
      <c r="F222" s="250" t="s">
        <v>509</v>
      </c>
      <c r="G222" s="250" t="s">
        <v>510</v>
      </c>
      <c r="H222" s="250" t="s">
        <v>511</v>
      </c>
      <c r="I222" s="251" t="s">
        <v>512</v>
      </c>
    </row>
    <row r="223" customFormat="false" ht="57" hidden="false" customHeight="true" outlineLevel="0" collapsed="false">
      <c r="B223" s="252" t="s">
        <v>568</v>
      </c>
      <c r="C223" s="253" t="s">
        <v>514</v>
      </c>
      <c r="D223" s="254" t="n">
        <v>0.035</v>
      </c>
      <c r="E223" s="250"/>
      <c r="F223" s="250"/>
      <c r="G223" s="250" t="n">
        <f aca="false">Insumos!C54</f>
        <v>3.24</v>
      </c>
      <c r="H223" s="250"/>
      <c r="I223" s="255" t="n">
        <f aca="false">G223*D223</f>
        <v>0.11</v>
      </c>
    </row>
    <row r="224" customFormat="false" ht="57" hidden="false" customHeight="true" outlineLevel="0" collapsed="false">
      <c r="B224" s="252" t="s">
        <v>569</v>
      </c>
      <c r="C224" s="253" t="s">
        <v>514</v>
      </c>
      <c r="D224" s="256" t="n">
        <v>0.0325</v>
      </c>
      <c r="E224" s="250"/>
      <c r="F224" s="250"/>
      <c r="G224" s="250" t="n">
        <f aca="false">Insumos!C22</f>
        <v>70.88</v>
      </c>
      <c r="H224" s="250"/>
      <c r="I224" s="255" t="n">
        <f aca="false">G224*D224</f>
        <v>2.3</v>
      </c>
    </row>
    <row r="225" customFormat="false" ht="75" hidden="false" customHeight="true" outlineLevel="0" collapsed="false">
      <c r="B225" s="257" t="s">
        <v>570</v>
      </c>
      <c r="C225" s="258" t="s">
        <v>514</v>
      </c>
      <c r="D225" s="256" t="n">
        <v>0.0325</v>
      </c>
      <c r="E225" s="259"/>
      <c r="F225" s="259"/>
      <c r="G225" s="259" t="n">
        <f aca="false">Insumos!C75</f>
        <v>72</v>
      </c>
      <c r="H225" s="259"/>
      <c r="I225" s="255" t="n">
        <f aca="false">G225*D225</f>
        <v>2.34</v>
      </c>
    </row>
    <row r="226" customFormat="false" ht="39.95" hidden="false" customHeight="true" outlineLevel="0" collapsed="false">
      <c r="B226" s="260" t="s">
        <v>515</v>
      </c>
      <c r="C226" s="260"/>
      <c r="D226" s="260"/>
      <c r="E226" s="260"/>
      <c r="F226" s="260"/>
      <c r="G226" s="260"/>
      <c r="H226" s="260"/>
      <c r="I226" s="261" t="n">
        <f aca="false">SUM(I223:I225)</f>
        <v>4.75</v>
      </c>
    </row>
    <row r="227" customFormat="false" ht="39.95" hidden="false" customHeight="true" outlineLevel="0" collapsed="false">
      <c r="B227" s="247" t="s">
        <v>516</v>
      </c>
      <c r="C227" s="247"/>
      <c r="D227" s="247"/>
      <c r="E227" s="247"/>
      <c r="F227" s="247"/>
      <c r="G227" s="247"/>
      <c r="H227" s="247"/>
      <c r="I227" s="247"/>
    </row>
    <row r="228" customFormat="false" ht="39.95" hidden="false" customHeight="true" outlineLevel="0" collapsed="false">
      <c r="B228" s="262" t="s">
        <v>505</v>
      </c>
      <c r="C228" s="263" t="s">
        <v>567</v>
      </c>
      <c r="D228" s="259" t="s">
        <v>507</v>
      </c>
      <c r="E228" s="264"/>
      <c r="F228" s="264"/>
      <c r="G228" s="264"/>
      <c r="H228" s="259" t="s">
        <v>517</v>
      </c>
      <c r="I228" s="255" t="s">
        <v>512</v>
      </c>
    </row>
    <row r="229" customFormat="false" ht="39.95" hidden="false" customHeight="true" outlineLevel="0" collapsed="false">
      <c r="B229" s="265" t="s">
        <v>571</v>
      </c>
      <c r="C229" s="259" t="s">
        <v>32</v>
      </c>
      <c r="D229" s="266" t="n">
        <v>1.15</v>
      </c>
      <c r="E229" s="264"/>
      <c r="F229" s="264"/>
      <c r="G229" s="264"/>
      <c r="H229" s="259" t="n">
        <f aca="false">Insumos!C95</f>
        <v>36</v>
      </c>
      <c r="I229" s="255" t="n">
        <f aca="false">H229*D229</f>
        <v>41.4</v>
      </c>
    </row>
    <row r="230" customFormat="false" ht="39.95" hidden="false" customHeight="true" outlineLevel="0" collapsed="false">
      <c r="B230" s="260" t="s">
        <v>515</v>
      </c>
      <c r="C230" s="260"/>
      <c r="D230" s="260"/>
      <c r="E230" s="260"/>
      <c r="F230" s="260"/>
      <c r="G230" s="260"/>
      <c r="H230" s="260"/>
      <c r="I230" s="255" t="n">
        <f aca="false">SUM(I229:I229)</f>
        <v>41.4</v>
      </c>
    </row>
    <row r="231" customFormat="false" ht="39.95" hidden="false" customHeight="true" outlineLevel="0" collapsed="false">
      <c r="B231" s="247" t="s">
        <v>522</v>
      </c>
      <c r="C231" s="247"/>
      <c r="D231" s="247"/>
      <c r="E231" s="247"/>
      <c r="F231" s="247"/>
      <c r="G231" s="247"/>
      <c r="H231" s="247"/>
      <c r="I231" s="247"/>
    </row>
    <row r="232" customFormat="false" ht="39.95" hidden="false" customHeight="true" outlineLevel="0" collapsed="false">
      <c r="B232" s="267" t="s">
        <v>505</v>
      </c>
      <c r="C232" s="268" t="s">
        <v>567</v>
      </c>
      <c r="D232" s="259" t="s">
        <v>507</v>
      </c>
      <c r="E232" s="264"/>
      <c r="F232" s="264"/>
      <c r="G232" s="264"/>
      <c r="H232" s="259" t="s">
        <v>517</v>
      </c>
      <c r="I232" s="255" t="s">
        <v>512</v>
      </c>
    </row>
    <row r="233" customFormat="false" ht="39.95" hidden="false" customHeight="true" outlineLevel="0" collapsed="false">
      <c r="B233" s="269"/>
      <c r="C233" s="266"/>
      <c r="D233" s="259"/>
      <c r="E233" s="264"/>
      <c r="F233" s="264"/>
      <c r="G233" s="264"/>
      <c r="H233" s="259"/>
      <c r="I233" s="255"/>
    </row>
    <row r="234" customFormat="false" ht="39.95" hidden="false" customHeight="true" outlineLevel="0" collapsed="false">
      <c r="B234" s="260" t="s">
        <v>515</v>
      </c>
      <c r="C234" s="260"/>
      <c r="D234" s="260"/>
      <c r="E234" s="260"/>
      <c r="F234" s="260"/>
      <c r="G234" s="260"/>
      <c r="H234" s="260"/>
      <c r="I234" s="255"/>
    </row>
    <row r="235" customFormat="false" ht="39.95" hidden="false" customHeight="true" outlineLevel="0" collapsed="false">
      <c r="B235" s="247" t="s">
        <v>523</v>
      </c>
      <c r="C235" s="247"/>
      <c r="D235" s="247"/>
      <c r="E235" s="247"/>
      <c r="F235" s="247"/>
      <c r="G235" s="247"/>
      <c r="H235" s="247"/>
      <c r="I235" s="247"/>
    </row>
    <row r="236" customFormat="false" ht="39.95" hidden="false" customHeight="true" outlineLevel="0" collapsed="false">
      <c r="B236" s="262" t="s">
        <v>505</v>
      </c>
      <c r="C236" s="263" t="s">
        <v>567</v>
      </c>
      <c r="D236" s="270" t="s">
        <v>507</v>
      </c>
      <c r="E236" s="264"/>
      <c r="F236" s="264"/>
      <c r="G236" s="264"/>
      <c r="H236" s="259" t="s">
        <v>517</v>
      </c>
      <c r="I236" s="255" t="s">
        <v>512</v>
      </c>
    </row>
    <row r="237" customFormat="false" ht="39.95" hidden="false" customHeight="true" outlineLevel="0" collapsed="false">
      <c r="B237" s="271" t="s">
        <v>524</v>
      </c>
      <c r="C237" s="268" t="s">
        <v>514</v>
      </c>
      <c r="D237" s="272" t="n">
        <v>0.7</v>
      </c>
      <c r="E237" s="264"/>
      <c r="F237" s="264"/>
      <c r="G237" s="264"/>
      <c r="H237" s="259" t="n">
        <f aca="false">Insumos!C31</f>
        <v>7.32</v>
      </c>
      <c r="I237" s="255" t="n">
        <f aca="false">H237*D237</f>
        <v>5.12</v>
      </c>
    </row>
    <row r="238" customFormat="false" ht="39.95" hidden="false" customHeight="true" outlineLevel="0" collapsed="false">
      <c r="B238" s="260" t="s">
        <v>515</v>
      </c>
      <c r="C238" s="260"/>
      <c r="D238" s="260"/>
      <c r="E238" s="260"/>
      <c r="F238" s="260"/>
      <c r="G238" s="260"/>
      <c r="H238" s="260"/>
      <c r="I238" s="261" t="n">
        <f aca="false">SUM(I237:I237)</f>
        <v>5.12</v>
      </c>
    </row>
    <row r="239" customFormat="false" ht="39.95" hidden="false" customHeight="true" outlineLevel="0" collapsed="false">
      <c r="B239" s="273" t="s">
        <v>525</v>
      </c>
      <c r="C239" s="259" t="n">
        <v>1</v>
      </c>
      <c r="D239" s="264" t="s">
        <v>526</v>
      </c>
      <c r="E239" s="264"/>
      <c r="F239" s="264"/>
      <c r="G239" s="264"/>
      <c r="H239" s="264"/>
      <c r="I239" s="261" t="n">
        <f aca="false">I238+I234+I230+I226</f>
        <v>51.27</v>
      </c>
    </row>
    <row r="240" customFormat="false" ht="39.95" hidden="false" customHeight="true" outlineLevel="0" collapsed="false">
      <c r="B240" s="274" t="s">
        <v>572</v>
      </c>
      <c r="C240" s="274"/>
      <c r="D240" s="274"/>
      <c r="E240" s="274"/>
      <c r="F240" s="274"/>
      <c r="G240" s="274"/>
      <c r="H240" s="274"/>
      <c r="I240" s="261" t="n">
        <f aca="false">I239/C239</f>
        <v>51.27</v>
      </c>
      <c r="K240" s="275"/>
      <c r="L240" s="276"/>
      <c r="M240" s="277"/>
    </row>
    <row r="241" customFormat="false" ht="39.95" hidden="false" customHeight="true" outlineLevel="0" collapsed="false">
      <c r="B241" s="278" t="s">
        <v>528</v>
      </c>
      <c r="C241" s="279" t="n">
        <f aca="false">'BDI''s'!C34</f>
        <v>24</v>
      </c>
      <c r="D241" s="280" t="s">
        <v>529</v>
      </c>
      <c r="E241" s="280"/>
      <c r="F241" s="280"/>
      <c r="G241" s="280"/>
      <c r="H241" s="281"/>
      <c r="I241" s="255" t="n">
        <f aca="false">C241/100*I240</f>
        <v>12.3</v>
      </c>
      <c r="K241" s="275"/>
      <c r="L241" s="275"/>
      <c r="M241" s="277"/>
    </row>
    <row r="242" customFormat="false" ht="60" hidden="false" customHeight="true" outlineLevel="0" collapsed="false">
      <c r="B242" s="282" t="s">
        <v>530</v>
      </c>
      <c r="C242" s="282"/>
      <c r="D242" s="282"/>
      <c r="E242" s="282"/>
      <c r="F242" s="282"/>
      <c r="G242" s="282"/>
      <c r="H242" s="282"/>
      <c r="I242" s="283" t="n">
        <f aca="false">I241+I240</f>
        <v>63.57</v>
      </c>
      <c r="K242" s="284"/>
      <c r="L242" s="275"/>
      <c r="M242" s="277"/>
    </row>
    <row r="243" customFormat="false" ht="39.95" hidden="false" customHeight="true" outlineLevel="0" collapsed="false">
      <c r="B243" s="285"/>
      <c r="C243" s="285"/>
      <c r="D243" s="285"/>
      <c r="E243" s="285"/>
      <c r="F243" s="285"/>
      <c r="G243" s="285"/>
      <c r="H243" s="285"/>
      <c r="I243" s="286"/>
    </row>
    <row r="244" customFormat="false" ht="26.25" hidden="false" customHeight="false" outlineLevel="0" collapsed="false"/>
    <row r="245" customFormat="false" ht="61.5" hidden="false" customHeight="true" outlineLevel="0" collapsed="false">
      <c r="B245" s="107" t="s">
        <v>498</v>
      </c>
      <c r="C245" s="155" t="str">
        <f aca="false">'Planilha Orçamentária'!B112</f>
        <v>4.3.1</v>
      </c>
      <c r="D245" s="242" t="s">
        <v>499</v>
      </c>
      <c r="E245" s="242"/>
      <c r="F245" s="242"/>
      <c r="G245" s="242"/>
      <c r="H245" s="242"/>
      <c r="I245" s="242"/>
      <c r="K245" s="287"/>
    </row>
    <row r="246" customFormat="false" ht="69" hidden="false" customHeight="true" outlineLevel="0" collapsed="false">
      <c r="B246" s="288" t="s">
        <v>500</v>
      </c>
      <c r="C246" s="288"/>
      <c r="D246" s="288"/>
      <c r="E246" s="288"/>
      <c r="F246" s="288"/>
      <c r="G246" s="288"/>
      <c r="H246" s="112" t="s">
        <v>501</v>
      </c>
      <c r="I246" s="112"/>
    </row>
    <row r="247" customFormat="false" ht="57.75" hidden="false" customHeight="true" outlineLevel="0" collapsed="false">
      <c r="B247" s="244" t="s">
        <v>573</v>
      </c>
      <c r="C247" s="244"/>
      <c r="D247" s="244"/>
      <c r="E247" s="244"/>
      <c r="F247" s="244"/>
      <c r="G247" s="244"/>
      <c r="H247" s="245" t="s">
        <v>503</v>
      </c>
      <c r="I247" s="246" t="s">
        <v>32</v>
      </c>
    </row>
    <row r="248" customFormat="false" ht="39.95" hidden="false" customHeight="true" outlineLevel="0" collapsed="false">
      <c r="B248" s="247" t="s">
        <v>504</v>
      </c>
      <c r="C248" s="247"/>
      <c r="D248" s="247"/>
      <c r="E248" s="247"/>
      <c r="F248" s="247"/>
      <c r="G248" s="247"/>
      <c r="H248" s="247"/>
      <c r="I248" s="247"/>
    </row>
    <row r="249" customFormat="false" ht="39.95" hidden="false" customHeight="true" outlineLevel="0" collapsed="false">
      <c r="B249" s="248" t="s">
        <v>505</v>
      </c>
      <c r="C249" s="249" t="s">
        <v>567</v>
      </c>
      <c r="D249" s="250" t="s">
        <v>507</v>
      </c>
      <c r="E249" s="250" t="s">
        <v>508</v>
      </c>
      <c r="F249" s="250" t="s">
        <v>509</v>
      </c>
      <c r="G249" s="250" t="s">
        <v>510</v>
      </c>
      <c r="H249" s="250" t="s">
        <v>511</v>
      </c>
      <c r="I249" s="251" t="s">
        <v>512</v>
      </c>
    </row>
    <row r="250" customFormat="false" ht="48" hidden="false" customHeight="true" outlineLevel="0" collapsed="false">
      <c r="B250" s="289" t="s">
        <v>568</v>
      </c>
      <c r="C250" s="253" t="s">
        <v>514</v>
      </c>
      <c r="D250" s="254" t="n">
        <v>0.22</v>
      </c>
      <c r="E250" s="290"/>
      <c r="F250" s="250"/>
      <c r="G250" s="250" t="n">
        <f aca="false">Insumos!C54</f>
        <v>3.24</v>
      </c>
      <c r="H250" s="250"/>
      <c r="I250" s="251" t="n">
        <f aca="false">G250*D250</f>
        <v>0.71</v>
      </c>
    </row>
    <row r="251" customFormat="false" ht="54" hidden="false" customHeight="true" outlineLevel="0" collapsed="false">
      <c r="B251" s="289" t="s">
        <v>569</v>
      </c>
      <c r="C251" s="253" t="s">
        <v>514</v>
      </c>
      <c r="D251" s="254" t="n">
        <v>0.001</v>
      </c>
      <c r="E251" s="290"/>
      <c r="F251" s="250"/>
      <c r="G251" s="250" t="n">
        <f aca="false">Insumos!C22</f>
        <v>70.88</v>
      </c>
      <c r="H251" s="250"/>
      <c r="I251" s="251" t="n">
        <f aca="false">G251*D251</f>
        <v>0.07</v>
      </c>
    </row>
    <row r="252" customFormat="false" ht="74.25" hidden="false" customHeight="true" outlineLevel="0" collapsed="false">
      <c r="B252" s="265" t="s">
        <v>574</v>
      </c>
      <c r="C252" s="258" t="s">
        <v>514</v>
      </c>
      <c r="D252" s="256" t="n">
        <v>0.014</v>
      </c>
      <c r="E252" s="291"/>
      <c r="F252" s="259"/>
      <c r="G252" s="259" t="n">
        <f aca="false">Insumos!C75</f>
        <v>72</v>
      </c>
      <c r="H252" s="259"/>
      <c r="I252" s="251" t="n">
        <f aca="false">G252*D252</f>
        <v>1.01</v>
      </c>
    </row>
    <row r="253" customFormat="false" ht="39.95" hidden="false" customHeight="true" outlineLevel="0" collapsed="false">
      <c r="B253" s="260" t="s">
        <v>515</v>
      </c>
      <c r="C253" s="260"/>
      <c r="D253" s="260"/>
      <c r="E253" s="260"/>
      <c r="F253" s="260"/>
      <c r="G253" s="260"/>
      <c r="H253" s="260"/>
      <c r="I253" s="261" t="n">
        <f aca="false">SUM(I250:I252)</f>
        <v>1.79</v>
      </c>
    </row>
    <row r="254" customFormat="false" ht="39.95" hidden="false" customHeight="true" outlineLevel="0" collapsed="false">
      <c r="B254" s="247" t="s">
        <v>516</v>
      </c>
      <c r="C254" s="247"/>
      <c r="D254" s="247"/>
      <c r="E254" s="247"/>
      <c r="F254" s="247"/>
      <c r="G254" s="247"/>
      <c r="H254" s="247"/>
      <c r="I254" s="247"/>
    </row>
    <row r="255" customFormat="false" ht="39.95" hidden="false" customHeight="true" outlineLevel="0" collapsed="false">
      <c r="B255" s="262" t="s">
        <v>505</v>
      </c>
      <c r="C255" s="263" t="s">
        <v>567</v>
      </c>
      <c r="D255" s="259" t="s">
        <v>507</v>
      </c>
      <c r="E255" s="264"/>
      <c r="F255" s="264"/>
      <c r="G255" s="264"/>
      <c r="H255" s="259" t="s">
        <v>517</v>
      </c>
      <c r="I255" s="255" t="s">
        <v>512</v>
      </c>
    </row>
    <row r="256" customFormat="false" ht="39.95" hidden="false" customHeight="true" outlineLevel="0" collapsed="false">
      <c r="B256" s="265"/>
      <c r="C256" s="259"/>
      <c r="D256" s="292"/>
      <c r="E256" s="264"/>
      <c r="F256" s="264"/>
      <c r="G256" s="264"/>
      <c r="H256" s="259"/>
      <c r="I256" s="255" t="n">
        <f aca="false">H256*D256</f>
        <v>0</v>
      </c>
    </row>
    <row r="257" customFormat="false" ht="39.95" hidden="false" customHeight="true" outlineLevel="0" collapsed="false">
      <c r="B257" s="260" t="s">
        <v>515</v>
      </c>
      <c r="C257" s="260"/>
      <c r="D257" s="260"/>
      <c r="E257" s="260"/>
      <c r="F257" s="260"/>
      <c r="G257" s="260"/>
      <c r="H257" s="260"/>
      <c r="I257" s="255" t="n">
        <f aca="false">SUM(I256:I256)</f>
        <v>0</v>
      </c>
    </row>
    <row r="258" customFormat="false" ht="39.95" hidden="false" customHeight="true" outlineLevel="0" collapsed="false">
      <c r="B258" s="247" t="s">
        <v>522</v>
      </c>
      <c r="C258" s="247"/>
      <c r="D258" s="247"/>
      <c r="E258" s="247"/>
      <c r="F258" s="247"/>
      <c r="G258" s="247"/>
      <c r="H258" s="247"/>
      <c r="I258" s="247"/>
    </row>
    <row r="259" customFormat="false" ht="39.95" hidden="false" customHeight="true" outlineLevel="0" collapsed="false">
      <c r="B259" s="267" t="s">
        <v>505</v>
      </c>
      <c r="C259" s="268" t="s">
        <v>567</v>
      </c>
      <c r="D259" s="259" t="s">
        <v>507</v>
      </c>
      <c r="E259" s="264"/>
      <c r="F259" s="264"/>
      <c r="G259" s="264"/>
      <c r="H259" s="259" t="s">
        <v>517</v>
      </c>
      <c r="I259" s="255" t="s">
        <v>512</v>
      </c>
    </row>
    <row r="260" customFormat="false" ht="39.95" hidden="false" customHeight="true" outlineLevel="0" collapsed="false">
      <c r="B260" s="269"/>
      <c r="C260" s="266"/>
      <c r="D260" s="259"/>
      <c r="E260" s="264"/>
      <c r="F260" s="264"/>
      <c r="G260" s="264"/>
      <c r="H260" s="259"/>
      <c r="I260" s="255"/>
    </row>
    <row r="261" customFormat="false" ht="39.95" hidden="false" customHeight="true" outlineLevel="0" collapsed="false">
      <c r="B261" s="260" t="s">
        <v>515</v>
      </c>
      <c r="C261" s="260"/>
      <c r="D261" s="260"/>
      <c r="E261" s="260"/>
      <c r="F261" s="260"/>
      <c r="G261" s="260"/>
      <c r="H261" s="260"/>
      <c r="I261" s="255"/>
    </row>
    <row r="262" customFormat="false" ht="39.95" hidden="false" customHeight="true" outlineLevel="0" collapsed="false">
      <c r="B262" s="247" t="s">
        <v>523</v>
      </c>
      <c r="C262" s="247"/>
      <c r="D262" s="247"/>
      <c r="E262" s="247"/>
      <c r="F262" s="247"/>
      <c r="G262" s="247"/>
      <c r="H262" s="247"/>
      <c r="I262" s="247"/>
    </row>
    <row r="263" customFormat="false" ht="39.95" hidden="false" customHeight="true" outlineLevel="0" collapsed="false">
      <c r="B263" s="262" t="s">
        <v>505</v>
      </c>
      <c r="C263" s="263" t="s">
        <v>567</v>
      </c>
      <c r="D263" s="270" t="s">
        <v>507</v>
      </c>
      <c r="E263" s="264"/>
      <c r="F263" s="264"/>
      <c r="G263" s="264"/>
      <c r="H263" s="259" t="s">
        <v>517</v>
      </c>
      <c r="I263" s="255" t="s">
        <v>512</v>
      </c>
    </row>
    <row r="264" customFormat="false" ht="39.95" hidden="false" customHeight="true" outlineLevel="0" collapsed="false">
      <c r="B264" s="271" t="s">
        <v>524</v>
      </c>
      <c r="C264" s="268" t="s">
        <v>514</v>
      </c>
      <c r="D264" s="272" t="n">
        <v>0.6</v>
      </c>
      <c r="E264" s="264"/>
      <c r="F264" s="264"/>
      <c r="G264" s="264"/>
      <c r="H264" s="259" t="n">
        <f aca="false">Insumos!C25</f>
        <v>6.95</v>
      </c>
      <c r="I264" s="255" t="n">
        <f aca="false">H264*D264</f>
        <v>4.17</v>
      </c>
    </row>
    <row r="265" customFormat="false" ht="39.95" hidden="false" customHeight="true" outlineLevel="0" collapsed="false">
      <c r="B265" s="260" t="s">
        <v>515</v>
      </c>
      <c r="C265" s="260"/>
      <c r="D265" s="260"/>
      <c r="E265" s="260"/>
      <c r="F265" s="260"/>
      <c r="G265" s="260"/>
      <c r="H265" s="260"/>
      <c r="I265" s="261" t="n">
        <f aca="false">SUM(I264:I264)</f>
        <v>4.17</v>
      </c>
    </row>
    <row r="266" customFormat="false" ht="39.95" hidden="false" customHeight="true" outlineLevel="0" collapsed="false">
      <c r="B266" s="273" t="s">
        <v>525</v>
      </c>
      <c r="C266" s="259" t="n">
        <v>1</v>
      </c>
      <c r="D266" s="264" t="s">
        <v>526</v>
      </c>
      <c r="E266" s="264"/>
      <c r="F266" s="264"/>
      <c r="G266" s="264"/>
      <c r="H266" s="264"/>
      <c r="I266" s="261" t="n">
        <f aca="false">I265+I261+I257+I253</f>
        <v>5.96</v>
      </c>
    </row>
    <row r="267" customFormat="false" ht="39.95" hidden="false" customHeight="true" outlineLevel="0" collapsed="false">
      <c r="B267" s="274" t="s">
        <v>572</v>
      </c>
      <c r="C267" s="274"/>
      <c r="D267" s="274"/>
      <c r="E267" s="274"/>
      <c r="F267" s="274"/>
      <c r="G267" s="274"/>
      <c r="H267" s="274"/>
      <c r="I267" s="261" t="n">
        <f aca="false">I266/C266</f>
        <v>5.96</v>
      </c>
      <c r="K267" s="275"/>
      <c r="L267" s="275"/>
    </row>
    <row r="268" customFormat="false" ht="39.95" hidden="false" customHeight="true" outlineLevel="0" collapsed="false">
      <c r="B268" s="278" t="s">
        <v>528</v>
      </c>
      <c r="C268" s="279" t="n">
        <f aca="false">'BDI''s'!C34</f>
        <v>24</v>
      </c>
      <c r="D268" s="280" t="s">
        <v>529</v>
      </c>
      <c r="E268" s="280"/>
      <c r="F268" s="280"/>
      <c r="G268" s="280"/>
      <c r="H268" s="281"/>
      <c r="I268" s="255" t="n">
        <f aca="false">C268/100*I267</f>
        <v>1.43</v>
      </c>
    </row>
    <row r="269" s="293" customFormat="true" ht="61.5" hidden="false" customHeight="true" outlineLevel="0" collapsed="false">
      <c r="B269" s="282" t="s">
        <v>530</v>
      </c>
      <c r="C269" s="282"/>
      <c r="D269" s="282"/>
      <c r="E269" s="282"/>
      <c r="F269" s="282"/>
      <c r="G269" s="282"/>
      <c r="H269" s="282"/>
      <c r="I269" s="283" t="n">
        <f aca="false">I268+I267</f>
        <v>7.39</v>
      </c>
      <c r="J269" s="294"/>
      <c r="K269" s="284"/>
      <c r="L269" s="284"/>
    </row>
    <row r="270" s="293" customFormat="true" ht="22.5" hidden="false" customHeight="false" outlineLevel="0" collapsed="false">
      <c r="B270" s="285"/>
      <c r="C270" s="285"/>
      <c r="D270" s="285"/>
      <c r="E270" s="285"/>
      <c r="F270" s="285"/>
      <c r="G270" s="285"/>
      <c r="H270" s="285"/>
      <c r="I270" s="286"/>
      <c r="J270" s="294"/>
      <c r="K270" s="284"/>
      <c r="L270" s="284"/>
    </row>
    <row r="271" customFormat="false" ht="26.25" hidden="false" customHeight="false" outlineLevel="0" collapsed="false"/>
    <row r="272" customFormat="false" ht="60" hidden="false" customHeight="true" outlineLevel="0" collapsed="false">
      <c r="B272" s="107" t="s">
        <v>498</v>
      </c>
      <c r="C272" s="295" t="str">
        <f aca="false">'Planilha Orçamentária'!B13</f>
        <v>1.1</v>
      </c>
      <c r="D272" s="242" t="s">
        <v>499</v>
      </c>
      <c r="E272" s="242"/>
      <c r="F272" s="242"/>
      <c r="G272" s="242"/>
      <c r="H272" s="242"/>
      <c r="I272" s="242"/>
      <c r="K272" s="296"/>
    </row>
    <row r="273" customFormat="false" ht="84" hidden="false" customHeight="true" outlineLevel="0" collapsed="false">
      <c r="B273" s="111" t="s">
        <v>500</v>
      </c>
      <c r="C273" s="111"/>
      <c r="D273" s="111"/>
      <c r="E273" s="111"/>
      <c r="F273" s="111"/>
      <c r="G273" s="111"/>
      <c r="H273" s="112" t="s">
        <v>501</v>
      </c>
      <c r="I273" s="112"/>
    </row>
    <row r="274" customFormat="false" ht="63" hidden="false" customHeight="true" outlineLevel="0" collapsed="false">
      <c r="B274" s="244" t="s">
        <v>575</v>
      </c>
      <c r="C274" s="244"/>
      <c r="D274" s="244"/>
      <c r="E274" s="244"/>
      <c r="F274" s="244"/>
      <c r="G274" s="244"/>
      <c r="H274" s="245" t="s">
        <v>503</v>
      </c>
      <c r="I274" s="246" t="s">
        <v>9</v>
      </c>
    </row>
    <row r="275" customFormat="false" ht="39.95" hidden="false" customHeight="true" outlineLevel="0" collapsed="false">
      <c r="B275" s="247" t="s">
        <v>504</v>
      </c>
      <c r="C275" s="247"/>
      <c r="D275" s="247"/>
      <c r="E275" s="247"/>
      <c r="F275" s="247"/>
      <c r="G275" s="247"/>
      <c r="H275" s="247"/>
      <c r="I275" s="247"/>
    </row>
    <row r="276" customFormat="false" ht="39.95" hidden="false" customHeight="true" outlineLevel="0" collapsed="false">
      <c r="B276" s="248" t="s">
        <v>505</v>
      </c>
      <c r="C276" s="249" t="s">
        <v>567</v>
      </c>
      <c r="D276" s="250" t="s">
        <v>507</v>
      </c>
      <c r="E276" s="250" t="s">
        <v>508</v>
      </c>
      <c r="F276" s="250" t="s">
        <v>509</v>
      </c>
      <c r="G276" s="250" t="s">
        <v>510</v>
      </c>
      <c r="H276" s="250" t="s">
        <v>511</v>
      </c>
      <c r="I276" s="251" t="s">
        <v>512</v>
      </c>
    </row>
    <row r="277" customFormat="false" ht="39.95" hidden="false" customHeight="true" outlineLevel="0" collapsed="false">
      <c r="B277" s="289"/>
      <c r="C277" s="253"/>
      <c r="D277" s="254"/>
      <c r="E277" s="290"/>
      <c r="F277" s="250"/>
      <c r="G277" s="250"/>
      <c r="H277" s="250"/>
      <c r="I277" s="251"/>
    </row>
    <row r="278" customFormat="false" ht="39.95" hidden="false" customHeight="true" outlineLevel="0" collapsed="false">
      <c r="B278" s="260" t="s">
        <v>515</v>
      </c>
      <c r="C278" s="260"/>
      <c r="D278" s="260"/>
      <c r="E278" s="260"/>
      <c r="F278" s="260"/>
      <c r="G278" s="260"/>
      <c r="H278" s="260"/>
      <c r="I278" s="261" t="n">
        <f aca="false">SUM(I277:I277)</f>
        <v>0</v>
      </c>
    </row>
    <row r="279" customFormat="false" ht="39.95" hidden="false" customHeight="true" outlineLevel="0" collapsed="false">
      <c r="B279" s="247" t="s">
        <v>516</v>
      </c>
      <c r="C279" s="247"/>
      <c r="D279" s="247"/>
      <c r="E279" s="247"/>
      <c r="F279" s="247"/>
      <c r="G279" s="247"/>
      <c r="H279" s="247"/>
      <c r="I279" s="247"/>
    </row>
    <row r="280" customFormat="false" ht="39.95" hidden="false" customHeight="true" outlineLevel="0" collapsed="false">
      <c r="B280" s="262" t="s">
        <v>505</v>
      </c>
      <c r="C280" s="263" t="s">
        <v>567</v>
      </c>
      <c r="D280" s="259" t="s">
        <v>507</v>
      </c>
      <c r="E280" s="264"/>
      <c r="F280" s="264"/>
      <c r="G280" s="264"/>
      <c r="H280" s="259" t="s">
        <v>517</v>
      </c>
      <c r="I280" s="255" t="s">
        <v>512</v>
      </c>
    </row>
    <row r="281" customFormat="false" ht="39.95" hidden="false" customHeight="true" outlineLevel="0" collapsed="false">
      <c r="B281" s="297" t="s">
        <v>576</v>
      </c>
      <c r="C281" s="298" t="s">
        <v>9</v>
      </c>
      <c r="D281" s="299" t="n">
        <v>1</v>
      </c>
      <c r="E281" s="264"/>
      <c r="F281" s="264"/>
      <c r="G281" s="264"/>
      <c r="H281" s="259" t="n">
        <f aca="false">Insumos!C44</f>
        <v>168</v>
      </c>
      <c r="I281" s="255" t="n">
        <f aca="false">H281*D281</f>
        <v>168</v>
      </c>
    </row>
    <row r="282" customFormat="false" ht="39.95" hidden="false" customHeight="true" outlineLevel="0" collapsed="false">
      <c r="B282" s="297" t="s">
        <v>577</v>
      </c>
      <c r="C282" s="298" t="s">
        <v>230</v>
      </c>
      <c r="D282" s="299" t="n">
        <v>1</v>
      </c>
      <c r="E282" s="264"/>
      <c r="F282" s="264"/>
      <c r="G282" s="264"/>
      <c r="H282" s="259" t="n">
        <f aca="false">Insumos!C45</f>
        <v>2.99</v>
      </c>
      <c r="I282" s="255" t="n">
        <f aca="false">H282*D282</f>
        <v>2.99</v>
      </c>
    </row>
    <row r="283" customFormat="false" ht="39.95" hidden="false" customHeight="true" outlineLevel="0" collapsed="false">
      <c r="B283" s="297" t="s">
        <v>578</v>
      </c>
      <c r="C283" s="298" t="s">
        <v>230</v>
      </c>
      <c r="D283" s="299" t="n">
        <v>4</v>
      </c>
      <c r="E283" s="264"/>
      <c r="F283" s="264"/>
      <c r="G283" s="264"/>
      <c r="H283" s="259" t="n">
        <f aca="false">Insumos!C46</f>
        <v>5.27</v>
      </c>
      <c r="I283" s="255" t="n">
        <f aca="false">H283*D283</f>
        <v>21.08</v>
      </c>
    </row>
    <row r="284" customFormat="false" ht="39.95" hidden="false" customHeight="true" outlineLevel="0" collapsed="false">
      <c r="B284" s="297" t="s">
        <v>579</v>
      </c>
      <c r="C284" s="298" t="s">
        <v>580</v>
      </c>
      <c r="D284" s="299" t="n">
        <v>0.1</v>
      </c>
      <c r="E284" s="264"/>
      <c r="F284" s="264"/>
      <c r="G284" s="264"/>
      <c r="H284" s="259" t="n">
        <f aca="false">Insumos!C24</f>
        <v>6.33</v>
      </c>
      <c r="I284" s="255" t="n">
        <f aca="false">H284*D284</f>
        <v>0.63</v>
      </c>
    </row>
    <row r="285" customFormat="false" ht="39.95" hidden="false" customHeight="true" outlineLevel="0" collapsed="false">
      <c r="B285" s="260" t="s">
        <v>515</v>
      </c>
      <c r="C285" s="260"/>
      <c r="D285" s="260"/>
      <c r="E285" s="260"/>
      <c r="F285" s="260"/>
      <c r="G285" s="260"/>
      <c r="H285" s="260"/>
      <c r="I285" s="255" t="n">
        <f aca="false">SUM(I281:I284)</f>
        <v>192.7</v>
      </c>
    </row>
    <row r="286" customFormat="false" ht="39.95" hidden="false" customHeight="true" outlineLevel="0" collapsed="false">
      <c r="B286" s="247" t="s">
        <v>522</v>
      </c>
      <c r="C286" s="247"/>
      <c r="D286" s="247"/>
      <c r="E286" s="247"/>
      <c r="F286" s="247"/>
      <c r="G286" s="247"/>
      <c r="H286" s="247"/>
      <c r="I286" s="247"/>
    </row>
    <row r="287" customFormat="false" ht="39.95" hidden="false" customHeight="true" outlineLevel="0" collapsed="false">
      <c r="B287" s="267" t="s">
        <v>505</v>
      </c>
      <c r="C287" s="268" t="s">
        <v>567</v>
      </c>
      <c r="D287" s="259" t="s">
        <v>507</v>
      </c>
      <c r="E287" s="264"/>
      <c r="F287" s="264"/>
      <c r="G287" s="264"/>
      <c r="H287" s="259" t="s">
        <v>517</v>
      </c>
      <c r="I287" s="255" t="s">
        <v>512</v>
      </c>
    </row>
    <row r="288" customFormat="false" ht="56.25" hidden="false" customHeight="true" outlineLevel="0" collapsed="false">
      <c r="B288" s="300" t="s">
        <v>581</v>
      </c>
      <c r="C288" s="266" t="s">
        <v>32</v>
      </c>
      <c r="D288" s="259" t="n">
        <v>0.01</v>
      </c>
      <c r="E288" s="264"/>
      <c r="F288" s="264"/>
      <c r="G288" s="264"/>
      <c r="H288" s="259" t="n">
        <f aca="false">I700</f>
        <v>220.61</v>
      </c>
      <c r="I288" s="255" t="n">
        <f aca="false">H288*D288</f>
        <v>2.21</v>
      </c>
    </row>
    <row r="289" customFormat="false" ht="39.95" hidden="false" customHeight="true" outlineLevel="0" collapsed="false">
      <c r="B289" s="260" t="s">
        <v>515</v>
      </c>
      <c r="C289" s="260"/>
      <c r="D289" s="260"/>
      <c r="E289" s="260"/>
      <c r="F289" s="260"/>
      <c r="G289" s="260"/>
      <c r="H289" s="260"/>
      <c r="I289" s="255" t="n">
        <f aca="false">I288</f>
        <v>2.21</v>
      </c>
    </row>
    <row r="290" customFormat="false" ht="39.95" hidden="false" customHeight="true" outlineLevel="0" collapsed="false">
      <c r="B290" s="247" t="s">
        <v>523</v>
      </c>
      <c r="C290" s="247"/>
      <c r="D290" s="247"/>
      <c r="E290" s="247"/>
      <c r="F290" s="247"/>
      <c r="G290" s="247"/>
      <c r="H290" s="247"/>
      <c r="I290" s="247"/>
    </row>
    <row r="291" customFormat="false" ht="39.95" hidden="false" customHeight="true" outlineLevel="0" collapsed="false">
      <c r="B291" s="262" t="s">
        <v>505</v>
      </c>
      <c r="C291" s="263" t="s">
        <v>567</v>
      </c>
      <c r="D291" s="270" t="s">
        <v>507</v>
      </c>
      <c r="E291" s="264"/>
      <c r="F291" s="264"/>
      <c r="G291" s="264"/>
      <c r="H291" s="259" t="s">
        <v>517</v>
      </c>
      <c r="I291" s="255" t="s">
        <v>512</v>
      </c>
    </row>
    <row r="292" customFormat="false" ht="39.95" hidden="false" customHeight="true" outlineLevel="0" collapsed="false">
      <c r="B292" s="271" t="s">
        <v>582</v>
      </c>
      <c r="C292" s="263" t="s">
        <v>514</v>
      </c>
      <c r="D292" s="272" t="n">
        <v>1</v>
      </c>
      <c r="E292" s="264"/>
      <c r="F292" s="264"/>
      <c r="G292" s="264"/>
      <c r="H292" s="259" t="n">
        <f aca="false">Insumos!C47</f>
        <v>9.21</v>
      </c>
      <c r="I292" s="255" t="n">
        <f aca="false">H292*D292</f>
        <v>9.21</v>
      </c>
    </row>
    <row r="293" customFormat="false" ht="39.95" hidden="false" customHeight="true" outlineLevel="0" collapsed="false">
      <c r="B293" s="271" t="s">
        <v>524</v>
      </c>
      <c r="C293" s="268" t="s">
        <v>514</v>
      </c>
      <c r="D293" s="272" t="n">
        <v>2</v>
      </c>
      <c r="E293" s="264"/>
      <c r="F293" s="264"/>
      <c r="G293" s="264"/>
      <c r="H293" s="259" t="n">
        <f aca="false">Insumos!C25</f>
        <v>6.95</v>
      </c>
      <c r="I293" s="255" t="n">
        <f aca="false">H293*D293</f>
        <v>13.9</v>
      </c>
    </row>
    <row r="294" customFormat="false" ht="48" hidden="false" customHeight="true" outlineLevel="0" collapsed="false">
      <c r="B294" s="260" t="s">
        <v>515</v>
      </c>
      <c r="C294" s="260"/>
      <c r="D294" s="260"/>
      <c r="E294" s="260"/>
      <c r="F294" s="260"/>
      <c r="G294" s="260"/>
      <c r="H294" s="260"/>
      <c r="I294" s="261" t="n">
        <f aca="false">SUM(I292:I293)</f>
        <v>23.11</v>
      </c>
    </row>
    <row r="295" customFormat="false" ht="39.95" hidden="false" customHeight="true" outlineLevel="0" collapsed="false">
      <c r="B295" s="273" t="s">
        <v>525</v>
      </c>
      <c r="C295" s="259" t="n">
        <v>1</v>
      </c>
      <c r="D295" s="264" t="s">
        <v>526</v>
      </c>
      <c r="E295" s="264"/>
      <c r="F295" s="264"/>
      <c r="G295" s="264"/>
      <c r="H295" s="264"/>
      <c r="I295" s="261" t="n">
        <f aca="false">I294+I289+I285+I278</f>
        <v>218.02</v>
      </c>
      <c r="K295" s="301"/>
      <c r="L295" s="301"/>
    </row>
    <row r="296" customFormat="false" ht="39.95" hidden="false" customHeight="true" outlineLevel="0" collapsed="false">
      <c r="B296" s="274" t="s">
        <v>572</v>
      </c>
      <c r="C296" s="274"/>
      <c r="D296" s="274"/>
      <c r="E296" s="274"/>
      <c r="F296" s="274"/>
      <c r="G296" s="274"/>
      <c r="H296" s="274"/>
      <c r="I296" s="261" t="n">
        <f aca="false">I295/C295</f>
        <v>218.02</v>
      </c>
      <c r="K296" s="301"/>
      <c r="L296" s="301"/>
    </row>
    <row r="297" customFormat="false" ht="39.95" hidden="false" customHeight="true" outlineLevel="0" collapsed="false">
      <c r="B297" s="278" t="s">
        <v>528</v>
      </c>
      <c r="C297" s="279" t="n">
        <f aca="false">'BDI''s'!C34</f>
        <v>24</v>
      </c>
      <c r="D297" s="280" t="s">
        <v>529</v>
      </c>
      <c r="E297" s="280"/>
      <c r="F297" s="280"/>
      <c r="G297" s="280"/>
      <c r="H297" s="281"/>
      <c r="I297" s="255" t="n">
        <f aca="false">C297/100*I296</f>
        <v>52.32</v>
      </c>
      <c r="K297" s="301"/>
      <c r="L297" s="301"/>
    </row>
    <row r="298" customFormat="false" ht="60" hidden="false" customHeight="true" outlineLevel="0" collapsed="false">
      <c r="B298" s="302" t="s">
        <v>530</v>
      </c>
      <c r="C298" s="302"/>
      <c r="D298" s="302"/>
      <c r="E298" s="302"/>
      <c r="F298" s="302"/>
      <c r="G298" s="302"/>
      <c r="H298" s="302"/>
      <c r="I298" s="303" t="n">
        <f aca="false">I297+I296</f>
        <v>270.34</v>
      </c>
      <c r="K298" s="284"/>
      <c r="L298" s="301"/>
    </row>
    <row r="299" customFormat="false" ht="25.5" hidden="false" customHeight="false" outlineLevel="0" collapsed="false">
      <c r="B299" s="285"/>
      <c r="C299" s="285"/>
      <c r="D299" s="285"/>
      <c r="E299" s="285"/>
      <c r="F299" s="285"/>
      <c r="G299" s="285"/>
      <c r="H299" s="285"/>
      <c r="I299" s="286"/>
    </row>
    <row r="300" customFormat="false" ht="26.25" hidden="false" customHeight="false" outlineLevel="0" collapsed="false"/>
    <row r="301" customFormat="false" ht="62.25" hidden="false" customHeight="true" outlineLevel="0" collapsed="false">
      <c r="B301" s="107" t="s">
        <v>498</v>
      </c>
      <c r="C301" s="295" t="str">
        <f aca="false">'Planilha Orçamentária'!B15</f>
        <v>1.3</v>
      </c>
      <c r="D301" s="242" t="s">
        <v>499</v>
      </c>
      <c r="E301" s="242"/>
      <c r="F301" s="242"/>
      <c r="G301" s="242"/>
      <c r="H301" s="242"/>
      <c r="I301" s="242"/>
    </row>
    <row r="302" customFormat="false" ht="76.5" hidden="false" customHeight="true" outlineLevel="0" collapsed="false">
      <c r="B302" s="111" t="s">
        <v>500</v>
      </c>
      <c r="C302" s="111"/>
      <c r="D302" s="111"/>
      <c r="E302" s="111"/>
      <c r="F302" s="111"/>
      <c r="G302" s="111"/>
      <c r="H302" s="112" t="s">
        <v>501</v>
      </c>
      <c r="I302" s="112"/>
    </row>
    <row r="303" customFormat="false" ht="39.95" hidden="false" customHeight="true" outlineLevel="0" collapsed="false">
      <c r="B303" s="304" t="s">
        <v>583</v>
      </c>
      <c r="C303" s="304"/>
      <c r="D303" s="304"/>
      <c r="E303" s="304"/>
      <c r="F303" s="304"/>
      <c r="G303" s="304"/>
      <c r="H303" s="245" t="s">
        <v>503</v>
      </c>
      <c r="I303" s="246" t="s">
        <v>13</v>
      </c>
    </row>
    <row r="304" customFormat="false" ht="39.95" hidden="false" customHeight="true" outlineLevel="0" collapsed="false">
      <c r="B304" s="247" t="s">
        <v>504</v>
      </c>
      <c r="C304" s="247"/>
      <c r="D304" s="247"/>
      <c r="E304" s="247"/>
      <c r="F304" s="247"/>
      <c r="G304" s="247"/>
      <c r="H304" s="247"/>
      <c r="I304" s="247"/>
    </row>
    <row r="305" customFormat="false" ht="39.95" hidden="false" customHeight="true" outlineLevel="0" collapsed="false">
      <c r="B305" s="248" t="s">
        <v>505</v>
      </c>
      <c r="C305" s="249" t="s">
        <v>567</v>
      </c>
      <c r="D305" s="250" t="s">
        <v>507</v>
      </c>
      <c r="E305" s="250" t="s">
        <v>508</v>
      </c>
      <c r="F305" s="250" t="s">
        <v>509</v>
      </c>
      <c r="G305" s="250" t="s">
        <v>510</v>
      </c>
      <c r="H305" s="250" t="s">
        <v>511</v>
      </c>
      <c r="I305" s="251" t="s">
        <v>512</v>
      </c>
    </row>
    <row r="306" customFormat="false" ht="52.5" hidden="false" customHeight="true" outlineLevel="0" collapsed="false">
      <c r="B306" s="305" t="s">
        <v>584</v>
      </c>
      <c r="C306" s="253" t="s">
        <v>514</v>
      </c>
      <c r="D306" s="254" t="n">
        <v>5</v>
      </c>
      <c r="E306" s="250"/>
      <c r="F306" s="250"/>
      <c r="G306" s="250" t="n">
        <f aca="false">Insumos!C20</f>
        <v>60.3</v>
      </c>
      <c r="H306" s="250"/>
      <c r="I306" s="251" t="n">
        <f aca="false">G306*D306</f>
        <v>301.5</v>
      </c>
      <c r="K306" s="306"/>
      <c r="L306" s="306"/>
      <c r="M306" s="306"/>
    </row>
    <row r="307" customFormat="false" ht="87" hidden="false" customHeight="true" outlineLevel="0" collapsed="false">
      <c r="B307" s="307" t="s">
        <v>585</v>
      </c>
      <c r="C307" s="253" t="s">
        <v>514</v>
      </c>
      <c r="D307" s="254" t="n">
        <v>5</v>
      </c>
      <c r="E307" s="290"/>
      <c r="F307" s="250"/>
      <c r="G307" s="250" t="n">
        <f aca="false">Insumos!C74</f>
        <v>64.8</v>
      </c>
      <c r="H307" s="250"/>
      <c r="I307" s="251" t="n">
        <f aca="false">G307*D307</f>
        <v>324</v>
      </c>
      <c r="K307" s="306"/>
      <c r="L307" s="306"/>
      <c r="M307" s="306"/>
    </row>
    <row r="308" customFormat="false" ht="39.95" hidden="false" customHeight="true" outlineLevel="0" collapsed="false">
      <c r="B308" s="260" t="s">
        <v>515</v>
      </c>
      <c r="C308" s="260"/>
      <c r="D308" s="260"/>
      <c r="E308" s="260"/>
      <c r="F308" s="260"/>
      <c r="G308" s="260"/>
      <c r="H308" s="260"/>
      <c r="I308" s="261" t="n">
        <f aca="false">SUM(I306:I307)</f>
        <v>625.5</v>
      </c>
    </row>
    <row r="309" customFormat="false" ht="39.95" hidden="false" customHeight="true" outlineLevel="0" collapsed="false">
      <c r="B309" s="247" t="s">
        <v>516</v>
      </c>
      <c r="C309" s="247"/>
      <c r="D309" s="247"/>
      <c r="E309" s="247"/>
      <c r="F309" s="247"/>
      <c r="G309" s="247"/>
      <c r="H309" s="247"/>
      <c r="I309" s="247"/>
    </row>
    <row r="310" customFormat="false" ht="39.95" hidden="false" customHeight="true" outlineLevel="0" collapsed="false">
      <c r="B310" s="262" t="s">
        <v>505</v>
      </c>
      <c r="C310" s="263" t="s">
        <v>567</v>
      </c>
      <c r="D310" s="259" t="s">
        <v>507</v>
      </c>
      <c r="E310" s="264"/>
      <c r="F310" s="264"/>
      <c r="G310" s="264"/>
      <c r="H310" s="259" t="s">
        <v>517</v>
      </c>
      <c r="I310" s="255" t="s">
        <v>512</v>
      </c>
    </row>
    <row r="311" customFormat="false" ht="39.95" hidden="false" customHeight="true" outlineLevel="0" collapsed="false">
      <c r="B311" s="297" t="s">
        <v>586</v>
      </c>
      <c r="C311" s="298" t="s">
        <v>9</v>
      </c>
      <c r="D311" s="299" t="n">
        <v>3</v>
      </c>
      <c r="E311" s="264"/>
      <c r="F311" s="264"/>
      <c r="G311" s="264"/>
      <c r="H311" s="259" t="n">
        <v>10</v>
      </c>
      <c r="I311" s="255" t="n">
        <f aca="false">H311*D311</f>
        <v>30</v>
      </c>
    </row>
    <row r="312" customFormat="false" ht="39.95" hidden="false" customHeight="true" outlineLevel="0" collapsed="false">
      <c r="B312" s="260" t="s">
        <v>515</v>
      </c>
      <c r="C312" s="260"/>
      <c r="D312" s="260"/>
      <c r="E312" s="260"/>
      <c r="F312" s="260"/>
      <c r="G312" s="260"/>
      <c r="H312" s="260"/>
      <c r="I312" s="255" t="n">
        <f aca="false">SUM(I311:I311)</f>
        <v>30</v>
      </c>
    </row>
    <row r="313" customFormat="false" ht="39.95" hidden="false" customHeight="true" outlineLevel="0" collapsed="false">
      <c r="B313" s="247" t="s">
        <v>522</v>
      </c>
      <c r="C313" s="247"/>
      <c r="D313" s="247"/>
      <c r="E313" s="247"/>
      <c r="F313" s="247"/>
      <c r="G313" s="247"/>
      <c r="H313" s="247"/>
      <c r="I313" s="247"/>
    </row>
    <row r="314" customFormat="false" ht="39.95" hidden="false" customHeight="true" outlineLevel="0" collapsed="false">
      <c r="B314" s="267" t="s">
        <v>505</v>
      </c>
      <c r="C314" s="268" t="s">
        <v>567</v>
      </c>
      <c r="D314" s="259" t="s">
        <v>507</v>
      </c>
      <c r="E314" s="264"/>
      <c r="F314" s="264"/>
      <c r="G314" s="264"/>
      <c r="H314" s="259" t="s">
        <v>517</v>
      </c>
      <c r="I314" s="255" t="s">
        <v>512</v>
      </c>
    </row>
    <row r="315" customFormat="false" ht="39.95" hidden="false" customHeight="true" outlineLevel="0" collapsed="false">
      <c r="B315" s="269"/>
      <c r="C315" s="266"/>
      <c r="D315" s="259"/>
      <c r="E315" s="264"/>
      <c r="F315" s="264"/>
      <c r="G315" s="264"/>
      <c r="H315" s="259"/>
      <c r="I315" s="255"/>
    </row>
    <row r="316" customFormat="false" ht="39.95" hidden="false" customHeight="true" outlineLevel="0" collapsed="false">
      <c r="B316" s="260" t="s">
        <v>515</v>
      </c>
      <c r="C316" s="260"/>
      <c r="D316" s="260"/>
      <c r="E316" s="260"/>
      <c r="F316" s="260"/>
      <c r="G316" s="260"/>
      <c r="H316" s="260"/>
      <c r="I316" s="255"/>
    </row>
    <row r="317" customFormat="false" ht="39.95" hidden="false" customHeight="true" outlineLevel="0" collapsed="false">
      <c r="B317" s="247" t="s">
        <v>523</v>
      </c>
      <c r="C317" s="247"/>
      <c r="D317" s="247"/>
      <c r="E317" s="247"/>
      <c r="F317" s="247"/>
      <c r="G317" s="247"/>
      <c r="H317" s="247"/>
      <c r="I317" s="247"/>
    </row>
    <row r="318" customFormat="false" ht="39.95" hidden="false" customHeight="true" outlineLevel="0" collapsed="false">
      <c r="B318" s="262" t="s">
        <v>505</v>
      </c>
      <c r="C318" s="263" t="s">
        <v>567</v>
      </c>
      <c r="D318" s="270" t="s">
        <v>507</v>
      </c>
      <c r="E318" s="264"/>
      <c r="F318" s="264"/>
      <c r="G318" s="264"/>
      <c r="H318" s="259" t="s">
        <v>517</v>
      </c>
      <c r="I318" s="255" t="s">
        <v>512</v>
      </c>
    </row>
    <row r="319" customFormat="false" ht="39.95" hidden="false" customHeight="true" outlineLevel="0" collapsed="false">
      <c r="B319" s="271" t="s">
        <v>524</v>
      </c>
      <c r="C319" s="268" t="s">
        <v>514</v>
      </c>
      <c r="D319" s="272" t="n">
        <v>7</v>
      </c>
      <c r="E319" s="264"/>
      <c r="F319" s="264"/>
      <c r="G319" s="264"/>
      <c r="H319" s="259" t="n">
        <f aca="false">Insumos!C25</f>
        <v>6.95</v>
      </c>
      <c r="I319" s="255" t="n">
        <f aca="false">H319*D319</f>
        <v>48.65</v>
      </c>
    </row>
    <row r="320" customFormat="false" ht="39.95" hidden="false" customHeight="true" outlineLevel="0" collapsed="false">
      <c r="B320" s="260" t="s">
        <v>515</v>
      </c>
      <c r="C320" s="260"/>
      <c r="D320" s="260"/>
      <c r="E320" s="260"/>
      <c r="F320" s="260"/>
      <c r="G320" s="260"/>
      <c r="H320" s="260"/>
      <c r="I320" s="261" t="n">
        <f aca="false">SUM(I319:I319)</f>
        <v>48.65</v>
      </c>
    </row>
    <row r="321" customFormat="false" ht="39.95" hidden="false" customHeight="true" outlineLevel="0" collapsed="false">
      <c r="B321" s="273" t="s">
        <v>525</v>
      </c>
      <c r="C321" s="259" t="n">
        <v>1</v>
      </c>
      <c r="D321" s="264" t="s">
        <v>526</v>
      </c>
      <c r="E321" s="264"/>
      <c r="F321" s="264"/>
      <c r="G321" s="264"/>
      <c r="H321" s="264"/>
      <c r="I321" s="261" t="n">
        <f aca="false">I320+I316+I312+I308</f>
        <v>704.15</v>
      </c>
    </row>
    <row r="322" customFormat="false" ht="39.95" hidden="false" customHeight="true" outlineLevel="0" collapsed="false">
      <c r="B322" s="274" t="s">
        <v>572</v>
      </c>
      <c r="C322" s="274"/>
      <c r="D322" s="274"/>
      <c r="E322" s="274"/>
      <c r="F322" s="274"/>
      <c r="G322" s="274"/>
      <c r="H322" s="274"/>
      <c r="I322" s="261" t="n">
        <f aca="false">I321/C321</f>
        <v>704.15</v>
      </c>
    </row>
    <row r="323" customFormat="false" ht="39.95" hidden="false" customHeight="true" outlineLevel="0" collapsed="false">
      <c r="B323" s="278" t="s">
        <v>528</v>
      </c>
      <c r="C323" s="279" t="n">
        <f aca="false">'BDI''s'!C34</f>
        <v>24</v>
      </c>
      <c r="D323" s="280" t="s">
        <v>529</v>
      </c>
      <c r="E323" s="280"/>
      <c r="F323" s="280"/>
      <c r="G323" s="280"/>
      <c r="H323" s="281"/>
      <c r="I323" s="255" t="n">
        <f aca="false">C323/100*I322</f>
        <v>169</v>
      </c>
    </row>
    <row r="324" customFormat="false" ht="60" hidden="false" customHeight="true" outlineLevel="0" collapsed="false">
      <c r="B324" s="282" t="s">
        <v>530</v>
      </c>
      <c r="C324" s="282"/>
      <c r="D324" s="282"/>
      <c r="E324" s="282"/>
      <c r="F324" s="282"/>
      <c r="G324" s="282"/>
      <c r="H324" s="282"/>
      <c r="I324" s="283" t="n">
        <f aca="false">I323+I322</f>
        <v>873.15</v>
      </c>
    </row>
    <row r="326" customFormat="false" ht="26.25" hidden="false" customHeight="false" outlineLevel="0" collapsed="false"/>
    <row r="327" customFormat="false" ht="54.75" hidden="false" customHeight="true" outlineLevel="0" collapsed="false">
      <c r="B327" s="107" t="s">
        <v>498</v>
      </c>
      <c r="C327" s="295" t="str">
        <f aca="false">'Planilha Orçamentária'!B14</f>
        <v>1.2</v>
      </c>
      <c r="D327" s="242" t="s">
        <v>499</v>
      </c>
      <c r="E327" s="242"/>
      <c r="F327" s="242"/>
      <c r="G327" s="242"/>
      <c r="H327" s="242"/>
      <c r="I327" s="242"/>
    </row>
    <row r="328" customFormat="false" ht="72" hidden="false" customHeight="true" outlineLevel="0" collapsed="false">
      <c r="B328" s="111" t="s">
        <v>500</v>
      </c>
      <c r="C328" s="111"/>
      <c r="D328" s="111"/>
      <c r="E328" s="111"/>
      <c r="F328" s="111"/>
      <c r="G328" s="111"/>
      <c r="H328" s="112" t="s">
        <v>501</v>
      </c>
      <c r="I328" s="112"/>
    </row>
    <row r="329" customFormat="false" ht="39.95" hidden="false" customHeight="true" outlineLevel="0" collapsed="false">
      <c r="B329" s="304" t="s">
        <v>587</v>
      </c>
      <c r="C329" s="304"/>
      <c r="D329" s="304"/>
      <c r="E329" s="304"/>
      <c r="F329" s="304"/>
      <c r="G329" s="304"/>
      <c r="H329" s="245" t="s">
        <v>503</v>
      </c>
      <c r="I329" s="246" t="s">
        <v>13</v>
      </c>
    </row>
    <row r="330" customFormat="false" ht="39.95" hidden="false" customHeight="true" outlineLevel="0" collapsed="false">
      <c r="B330" s="247" t="s">
        <v>504</v>
      </c>
      <c r="C330" s="247"/>
      <c r="D330" s="247"/>
      <c r="E330" s="247"/>
      <c r="F330" s="247"/>
      <c r="G330" s="247"/>
      <c r="H330" s="247"/>
      <c r="I330" s="247"/>
    </row>
    <row r="331" customFormat="false" ht="39.95" hidden="false" customHeight="true" outlineLevel="0" collapsed="false">
      <c r="B331" s="248" t="s">
        <v>505</v>
      </c>
      <c r="C331" s="249" t="s">
        <v>567</v>
      </c>
      <c r="D331" s="250" t="s">
        <v>507</v>
      </c>
      <c r="E331" s="250" t="s">
        <v>508</v>
      </c>
      <c r="F331" s="250" t="s">
        <v>509</v>
      </c>
      <c r="G331" s="250" t="s">
        <v>510</v>
      </c>
      <c r="H331" s="250" t="s">
        <v>511</v>
      </c>
      <c r="I331" s="251" t="s">
        <v>512</v>
      </c>
    </row>
    <row r="332" customFormat="false" ht="78" hidden="false" customHeight="true" outlineLevel="0" collapsed="false">
      <c r="B332" s="305" t="s">
        <v>584</v>
      </c>
      <c r="C332" s="253" t="s">
        <v>514</v>
      </c>
      <c r="D332" s="254" t="n">
        <v>5</v>
      </c>
      <c r="E332" s="250"/>
      <c r="F332" s="250"/>
      <c r="G332" s="250" t="n">
        <f aca="false">Insumos!C20</f>
        <v>60.3</v>
      </c>
      <c r="H332" s="250"/>
      <c r="I332" s="251" t="n">
        <f aca="false">G332*D332</f>
        <v>301.5</v>
      </c>
      <c r="K332" s="308"/>
      <c r="L332" s="308"/>
      <c r="M332" s="308"/>
    </row>
    <row r="333" customFormat="false" ht="78" hidden="false" customHeight="true" outlineLevel="0" collapsed="false">
      <c r="B333" s="307" t="s">
        <v>585</v>
      </c>
      <c r="C333" s="253" t="s">
        <v>514</v>
      </c>
      <c r="D333" s="254" t="n">
        <v>5</v>
      </c>
      <c r="E333" s="290"/>
      <c r="F333" s="250"/>
      <c r="G333" s="250" t="n">
        <f aca="false">Insumos!C74</f>
        <v>64.8</v>
      </c>
      <c r="H333" s="250"/>
      <c r="I333" s="251" t="n">
        <f aca="false">G333*D333</f>
        <v>324</v>
      </c>
      <c r="K333" s="308"/>
      <c r="L333" s="308"/>
      <c r="M333" s="308"/>
    </row>
    <row r="334" customFormat="false" ht="39.95" hidden="false" customHeight="true" outlineLevel="0" collapsed="false">
      <c r="B334" s="260" t="s">
        <v>515</v>
      </c>
      <c r="C334" s="260"/>
      <c r="D334" s="260"/>
      <c r="E334" s="260"/>
      <c r="F334" s="260"/>
      <c r="G334" s="260"/>
      <c r="H334" s="260"/>
      <c r="I334" s="261" t="n">
        <f aca="false">SUM(I332:I333)</f>
        <v>625.5</v>
      </c>
    </row>
    <row r="335" customFormat="false" ht="39.95" hidden="false" customHeight="true" outlineLevel="0" collapsed="false">
      <c r="B335" s="247" t="s">
        <v>516</v>
      </c>
      <c r="C335" s="247"/>
      <c r="D335" s="247"/>
      <c r="E335" s="247"/>
      <c r="F335" s="247"/>
      <c r="G335" s="247"/>
      <c r="H335" s="247"/>
      <c r="I335" s="247"/>
    </row>
    <row r="336" customFormat="false" ht="39.95" hidden="false" customHeight="true" outlineLevel="0" collapsed="false">
      <c r="B336" s="262" t="s">
        <v>505</v>
      </c>
      <c r="C336" s="263" t="s">
        <v>567</v>
      </c>
      <c r="D336" s="259" t="s">
        <v>507</v>
      </c>
      <c r="E336" s="264"/>
      <c r="F336" s="264"/>
      <c r="G336" s="264"/>
      <c r="H336" s="259" t="s">
        <v>517</v>
      </c>
      <c r="I336" s="255" t="s">
        <v>512</v>
      </c>
    </row>
    <row r="337" customFormat="false" ht="39.95" hidden="false" customHeight="true" outlineLevel="0" collapsed="false">
      <c r="B337" s="297" t="s">
        <v>586</v>
      </c>
      <c r="C337" s="298" t="s">
        <v>9</v>
      </c>
      <c r="D337" s="299" t="n">
        <v>3</v>
      </c>
      <c r="E337" s="264"/>
      <c r="F337" s="264"/>
      <c r="G337" s="264"/>
      <c r="H337" s="259" t="n">
        <v>10</v>
      </c>
      <c r="I337" s="255" t="n">
        <f aca="false">H337*D337</f>
        <v>30</v>
      </c>
    </row>
    <row r="338" customFormat="false" ht="39.95" hidden="false" customHeight="true" outlineLevel="0" collapsed="false">
      <c r="B338" s="260" t="s">
        <v>515</v>
      </c>
      <c r="C338" s="260"/>
      <c r="D338" s="260"/>
      <c r="E338" s="260"/>
      <c r="F338" s="260"/>
      <c r="G338" s="260"/>
      <c r="H338" s="260"/>
      <c r="I338" s="255" t="n">
        <f aca="false">SUM(I337:I337)</f>
        <v>30</v>
      </c>
    </row>
    <row r="339" customFormat="false" ht="39.95" hidden="false" customHeight="true" outlineLevel="0" collapsed="false">
      <c r="B339" s="247" t="s">
        <v>522</v>
      </c>
      <c r="C339" s="247"/>
      <c r="D339" s="247"/>
      <c r="E339" s="247"/>
      <c r="F339" s="247"/>
      <c r="G339" s="247"/>
      <c r="H339" s="247"/>
      <c r="I339" s="247"/>
    </row>
    <row r="340" customFormat="false" ht="39.95" hidden="false" customHeight="true" outlineLevel="0" collapsed="false">
      <c r="B340" s="267" t="s">
        <v>505</v>
      </c>
      <c r="C340" s="268" t="s">
        <v>567</v>
      </c>
      <c r="D340" s="259" t="s">
        <v>507</v>
      </c>
      <c r="E340" s="264"/>
      <c r="F340" s="264"/>
      <c r="G340" s="264"/>
      <c r="H340" s="259" t="s">
        <v>517</v>
      </c>
      <c r="I340" s="255" t="s">
        <v>512</v>
      </c>
    </row>
    <row r="341" customFormat="false" ht="39.95" hidden="false" customHeight="true" outlineLevel="0" collapsed="false">
      <c r="B341" s="269"/>
      <c r="C341" s="266"/>
      <c r="D341" s="259"/>
      <c r="E341" s="264"/>
      <c r="F341" s="264"/>
      <c r="G341" s="264"/>
      <c r="H341" s="259"/>
      <c r="I341" s="255"/>
    </row>
    <row r="342" customFormat="false" ht="39.95" hidden="false" customHeight="true" outlineLevel="0" collapsed="false">
      <c r="B342" s="260" t="s">
        <v>515</v>
      </c>
      <c r="C342" s="260"/>
      <c r="D342" s="260"/>
      <c r="E342" s="260"/>
      <c r="F342" s="260"/>
      <c r="G342" s="260"/>
      <c r="H342" s="260"/>
      <c r="I342" s="255"/>
    </row>
    <row r="343" customFormat="false" ht="39.95" hidden="false" customHeight="true" outlineLevel="0" collapsed="false">
      <c r="B343" s="247" t="s">
        <v>523</v>
      </c>
      <c r="C343" s="247"/>
      <c r="D343" s="247"/>
      <c r="E343" s="247"/>
      <c r="F343" s="247"/>
      <c r="G343" s="247"/>
      <c r="H343" s="247"/>
      <c r="I343" s="247"/>
    </row>
    <row r="344" customFormat="false" ht="39.95" hidden="false" customHeight="true" outlineLevel="0" collapsed="false">
      <c r="B344" s="262" t="s">
        <v>505</v>
      </c>
      <c r="C344" s="263" t="s">
        <v>567</v>
      </c>
      <c r="D344" s="270" t="s">
        <v>507</v>
      </c>
      <c r="E344" s="264"/>
      <c r="F344" s="264"/>
      <c r="G344" s="264"/>
      <c r="H344" s="259" t="s">
        <v>517</v>
      </c>
      <c r="I344" s="255" t="s">
        <v>512</v>
      </c>
    </row>
    <row r="345" customFormat="false" ht="39.95" hidden="false" customHeight="true" outlineLevel="0" collapsed="false">
      <c r="B345" s="271" t="s">
        <v>524</v>
      </c>
      <c r="C345" s="268" t="s">
        <v>514</v>
      </c>
      <c r="D345" s="272" t="n">
        <v>7</v>
      </c>
      <c r="E345" s="264"/>
      <c r="F345" s="264"/>
      <c r="G345" s="264"/>
      <c r="H345" s="259" t="n">
        <f aca="false">Insumos!C25</f>
        <v>6.95</v>
      </c>
      <c r="I345" s="255" t="n">
        <f aca="false">H345*D345</f>
        <v>48.65</v>
      </c>
    </row>
    <row r="346" customFormat="false" ht="39.95" hidden="false" customHeight="true" outlineLevel="0" collapsed="false">
      <c r="B346" s="260" t="s">
        <v>515</v>
      </c>
      <c r="C346" s="260"/>
      <c r="D346" s="260"/>
      <c r="E346" s="260"/>
      <c r="F346" s="260"/>
      <c r="G346" s="260"/>
      <c r="H346" s="260"/>
      <c r="I346" s="261" t="n">
        <f aca="false">SUM(I345:I345)</f>
        <v>48.65</v>
      </c>
    </row>
    <row r="347" customFormat="false" ht="39.95" hidden="false" customHeight="true" outlineLevel="0" collapsed="false">
      <c r="B347" s="273" t="s">
        <v>525</v>
      </c>
      <c r="C347" s="259" t="n">
        <v>1</v>
      </c>
      <c r="D347" s="264" t="s">
        <v>526</v>
      </c>
      <c r="E347" s="264"/>
      <c r="F347" s="264"/>
      <c r="G347" s="264"/>
      <c r="H347" s="264"/>
      <c r="I347" s="261" t="n">
        <f aca="false">I346+I342+I338+I334</f>
        <v>704.15</v>
      </c>
    </row>
    <row r="348" customFormat="false" ht="39.95" hidden="false" customHeight="true" outlineLevel="0" collapsed="false">
      <c r="B348" s="274" t="s">
        <v>572</v>
      </c>
      <c r="C348" s="274"/>
      <c r="D348" s="274"/>
      <c r="E348" s="274"/>
      <c r="F348" s="274"/>
      <c r="G348" s="274"/>
      <c r="H348" s="274"/>
      <c r="I348" s="261" t="n">
        <f aca="false">I347/C347</f>
        <v>704.15</v>
      </c>
    </row>
    <row r="349" customFormat="false" ht="39.95" hidden="false" customHeight="true" outlineLevel="0" collapsed="false">
      <c r="B349" s="278" t="s">
        <v>528</v>
      </c>
      <c r="C349" s="279" t="n">
        <f aca="false">'BDI''s'!C34</f>
        <v>24</v>
      </c>
      <c r="D349" s="280" t="s">
        <v>529</v>
      </c>
      <c r="E349" s="280"/>
      <c r="F349" s="280"/>
      <c r="G349" s="280"/>
      <c r="H349" s="281"/>
      <c r="I349" s="255" t="n">
        <f aca="false">C349/100*I348</f>
        <v>169</v>
      </c>
    </row>
    <row r="350" customFormat="false" ht="60" hidden="false" customHeight="true" outlineLevel="0" collapsed="false">
      <c r="B350" s="282" t="s">
        <v>530</v>
      </c>
      <c r="C350" s="282"/>
      <c r="D350" s="282"/>
      <c r="E350" s="282"/>
      <c r="F350" s="282"/>
      <c r="G350" s="282"/>
      <c r="H350" s="282"/>
      <c r="I350" s="283" t="n">
        <f aca="false">I349+I348</f>
        <v>873.15</v>
      </c>
    </row>
    <row r="351" customFormat="false" ht="25.5" hidden="false" customHeight="false" outlineLevel="0" collapsed="false">
      <c r="B351" s="285"/>
      <c r="C351" s="285"/>
      <c r="D351" s="285"/>
      <c r="E351" s="285"/>
      <c r="F351" s="285"/>
      <c r="G351" s="285"/>
      <c r="H351" s="285"/>
      <c r="I351" s="286"/>
    </row>
    <row r="352" customFormat="false" ht="26.25" hidden="false" customHeight="false" outlineLevel="0" collapsed="false"/>
    <row r="353" customFormat="false" ht="60" hidden="false" customHeight="true" outlineLevel="0" collapsed="false">
      <c r="B353" s="107" t="s">
        <v>498</v>
      </c>
      <c r="C353" s="295" t="str">
        <f aca="false">'Planilha Orçamentária'!B16</f>
        <v>1.4</v>
      </c>
      <c r="D353" s="242" t="s">
        <v>499</v>
      </c>
      <c r="E353" s="242"/>
      <c r="F353" s="242"/>
      <c r="G353" s="242"/>
      <c r="H353" s="242"/>
      <c r="I353" s="242"/>
    </row>
    <row r="354" customFormat="false" ht="67.5" hidden="false" customHeight="true" outlineLevel="0" collapsed="false">
      <c r="B354" s="111" t="s">
        <v>500</v>
      </c>
      <c r="C354" s="111"/>
      <c r="D354" s="111"/>
      <c r="E354" s="111"/>
      <c r="F354" s="111"/>
      <c r="G354" s="111"/>
      <c r="H354" s="112" t="s">
        <v>501</v>
      </c>
      <c r="I354" s="112"/>
    </row>
    <row r="355" customFormat="false" ht="39.95" hidden="false" customHeight="true" outlineLevel="0" collapsed="false">
      <c r="B355" s="304" t="s">
        <v>588</v>
      </c>
      <c r="C355" s="304"/>
      <c r="D355" s="304"/>
      <c r="E355" s="304"/>
      <c r="F355" s="304"/>
      <c r="G355" s="304"/>
      <c r="H355" s="245" t="s">
        <v>503</v>
      </c>
      <c r="I355" s="246" t="s">
        <v>13</v>
      </c>
    </row>
    <row r="356" customFormat="false" ht="39.95" hidden="false" customHeight="true" outlineLevel="0" collapsed="false">
      <c r="B356" s="247" t="s">
        <v>504</v>
      </c>
      <c r="C356" s="247"/>
      <c r="D356" s="247"/>
      <c r="E356" s="247"/>
      <c r="F356" s="247"/>
      <c r="G356" s="247"/>
      <c r="H356" s="247"/>
      <c r="I356" s="247"/>
    </row>
    <row r="357" customFormat="false" ht="39.95" hidden="false" customHeight="true" outlineLevel="0" collapsed="false">
      <c r="B357" s="248" t="s">
        <v>505</v>
      </c>
      <c r="C357" s="249" t="s">
        <v>567</v>
      </c>
      <c r="D357" s="250" t="s">
        <v>507</v>
      </c>
      <c r="E357" s="250" t="s">
        <v>508</v>
      </c>
      <c r="F357" s="250" t="s">
        <v>509</v>
      </c>
      <c r="G357" s="250" t="s">
        <v>510</v>
      </c>
      <c r="H357" s="250" t="s">
        <v>511</v>
      </c>
      <c r="I357" s="251" t="s">
        <v>512</v>
      </c>
    </row>
    <row r="358" customFormat="false" ht="46.5" hidden="false" customHeight="true" outlineLevel="0" collapsed="false">
      <c r="B358" s="305"/>
      <c r="C358" s="253"/>
      <c r="D358" s="254"/>
      <c r="E358" s="250"/>
      <c r="F358" s="250"/>
      <c r="G358" s="250"/>
      <c r="H358" s="250"/>
      <c r="I358" s="251"/>
    </row>
    <row r="359" customFormat="false" ht="39.95" hidden="false" customHeight="true" outlineLevel="0" collapsed="false">
      <c r="B359" s="260" t="s">
        <v>515</v>
      </c>
      <c r="C359" s="260"/>
      <c r="D359" s="260"/>
      <c r="E359" s="260"/>
      <c r="F359" s="260"/>
      <c r="G359" s="260"/>
      <c r="H359" s="260"/>
      <c r="I359" s="261" t="n">
        <f aca="false">SUM(I358:I358)</f>
        <v>0</v>
      </c>
    </row>
    <row r="360" customFormat="false" ht="39.95" hidden="false" customHeight="true" outlineLevel="0" collapsed="false">
      <c r="B360" s="247" t="s">
        <v>516</v>
      </c>
      <c r="C360" s="247"/>
      <c r="D360" s="247"/>
      <c r="E360" s="247"/>
      <c r="F360" s="247"/>
      <c r="G360" s="247"/>
      <c r="H360" s="247"/>
      <c r="I360" s="247"/>
    </row>
    <row r="361" customFormat="false" ht="39.95" hidden="false" customHeight="true" outlineLevel="0" collapsed="false">
      <c r="B361" s="262" t="s">
        <v>505</v>
      </c>
      <c r="C361" s="263" t="s">
        <v>567</v>
      </c>
      <c r="D361" s="259" t="s">
        <v>507</v>
      </c>
      <c r="E361" s="264"/>
      <c r="F361" s="264"/>
      <c r="G361" s="264"/>
      <c r="H361" s="259" t="s">
        <v>517</v>
      </c>
      <c r="I361" s="255" t="s">
        <v>512</v>
      </c>
    </row>
    <row r="362" customFormat="false" ht="39.95" hidden="false" customHeight="true" outlineLevel="0" collapsed="false">
      <c r="B362" s="309" t="s">
        <v>579</v>
      </c>
      <c r="C362" s="310" t="s">
        <v>580</v>
      </c>
      <c r="D362" s="311" t="n">
        <v>1.25</v>
      </c>
      <c r="E362" s="264"/>
      <c r="F362" s="264"/>
      <c r="G362" s="264"/>
      <c r="H362" s="259" t="n">
        <f aca="false">Insumos!C24</f>
        <v>6.33</v>
      </c>
      <c r="I362" s="255" t="n">
        <f aca="false">H362*D362</f>
        <v>7.91</v>
      </c>
    </row>
    <row r="363" customFormat="false" ht="39.95" hidden="false" customHeight="true" outlineLevel="0" collapsed="false">
      <c r="B363" s="309" t="s">
        <v>589</v>
      </c>
      <c r="C363" s="310" t="s">
        <v>230</v>
      </c>
      <c r="D363" s="311" t="n">
        <v>6</v>
      </c>
      <c r="E363" s="264"/>
      <c r="F363" s="264"/>
      <c r="G363" s="264"/>
      <c r="H363" s="259" t="n">
        <f aca="false">Insumos!C53</f>
        <v>7.95</v>
      </c>
      <c r="I363" s="255" t="n">
        <f aca="false">H363*D363</f>
        <v>47.7</v>
      </c>
    </row>
    <row r="364" customFormat="false" ht="39.95" hidden="false" customHeight="true" outlineLevel="0" collapsed="false">
      <c r="B364" s="309" t="s">
        <v>590</v>
      </c>
      <c r="C364" s="310" t="s">
        <v>230</v>
      </c>
      <c r="D364" s="311" t="n">
        <v>6</v>
      </c>
      <c r="E364" s="264"/>
      <c r="F364" s="264"/>
      <c r="G364" s="264"/>
      <c r="H364" s="259" t="n">
        <f aca="false">Insumos!C60</f>
        <v>3.96</v>
      </c>
      <c r="I364" s="255" t="n">
        <f aca="false">H364*D364</f>
        <v>23.76</v>
      </c>
    </row>
    <row r="365" customFormat="false" ht="39.95" hidden="false" customHeight="true" outlineLevel="0" collapsed="false">
      <c r="B365" s="309" t="s">
        <v>591</v>
      </c>
      <c r="C365" s="310" t="s">
        <v>13</v>
      </c>
      <c r="D365" s="311" t="n">
        <v>6</v>
      </c>
      <c r="E365" s="264"/>
      <c r="F365" s="264"/>
      <c r="G365" s="264"/>
      <c r="H365" s="259" t="n">
        <f aca="false">Insumos!C76</f>
        <v>4.81</v>
      </c>
      <c r="I365" s="255" t="n">
        <f aca="false">H365*D365</f>
        <v>28.86</v>
      </c>
    </row>
    <row r="366" customFormat="false" ht="39.95" hidden="false" customHeight="true" outlineLevel="0" collapsed="false">
      <c r="B366" s="309" t="s">
        <v>592</v>
      </c>
      <c r="C366" s="310" t="s">
        <v>13</v>
      </c>
      <c r="D366" s="311" t="n">
        <v>3</v>
      </c>
      <c r="E366" s="264"/>
      <c r="F366" s="264"/>
      <c r="G366" s="264"/>
      <c r="H366" s="259" t="n">
        <f aca="false">Insumos!C29</f>
        <v>9.88</v>
      </c>
      <c r="I366" s="255" t="n">
        <f aca="false">H366*D366</f>
        <v>29.64</v>
      </c>
    </row>
    <row r="367" customFormat="false" ht="39.95" hidden="false" customHeight="true" outlineLevel="0" collapsed="false">
      <c r="B367" s="309" t="s">
        <v>593</v>
      </c>
      <c r="C367" s="310" t="s">
        <v>13</v>
      </c>
      <c r="D367" s="311" t="n">
        <v>1</v>
      </c>
      <c r="E367" s="264"/>
      <c r="F367" s="264"/>
      <c r="G367" s="264"/>
      <c r="H367" s="259" t="n">
        <f aca="false">Insumos!C32</f>
        <v>55</v>
      </c>
      <c r="I367" s="255" t="n">
        <f aca="false">H367*D367</f>
        <v>55</v>
      </c>
    </row>
    <row r="368" customFormat="false" ht="39.95" hidden="false" customHeight="true" outlineLevel="0" collapsed="false">
      <c r="B368" s="309" t="s">
        <v>594</v>
      </c>
      <c r="C368" s="310" t="s">
        <v>13</v>
      </c>
      <c r="D368" s="311" t="n">
        <v>2</v>
      </c>
      <c r="E368" s="264"/>
      <c r="F368" s="264"/>
      <c r="G368" s="264"/>
      <c r="H368" s="259" t="n">
        <f aca="false">Insumos!C33</f>
        <v>6.5</v>
      </c>
      <c r="I368" s="255" t="n">
        <f aca="false">H368*D368</f>
        <v>13</v>
      </c>
    </row>
    <row r="369" customFormat="false" ht="39.95" hidden="false" customHeight="true" outlineLevel="0" collapsed="false">
      <c r="B369" s="309" t="s">
        <v>595</v>
      </c>
      <c r="C369" s="310" t="s">
        <v>13</v>
      </c>
      <c r="D369" s="311" t="n">
        <v>1</v>
      </c>
      <c r="E369" s="264"/>
      <c r="F369" s="264"/>
      <c r="G369" s="264"/>
      <c r="H369" s="259" t="n">
        <f aca="false">Insumos!C34</f>
        <v>178</v>
      </c>
      <c r="I369" s="255" t="n">
        <f aca="false">H369*D369</f>
        <v>178</v>
      </c>
    </row>
    <row r="370" customFormat="false" ht="39.95" hidden="false" customHeight="true" outlineLevel="0" collapsed="false">
      <c r="B370" s="309" t="s">
        <v>596</v>
      </c>
      <c r="C370" s="310" t="s">
        <v>13</v>
      </c>
      <c r="D370" s="311" t="n">
        <v>2</v>
      </c>
      <c r="E370" s="264"/>
      <c r="F370" s="264"/>
      <c r="G370" s="264"/>
      <c r="H370" s="259" t="n">
        <f aca="false">Insumos!C35</f>
        <v>6.6</v>
      </c>
      <c r="I370" s="255" t="n">
        <f aca="false">H370*D370</f>
        <v>13.2</v>
      </c>
    </row>
    <row r="371" customFormat="false" ht="39.95" hidden="false" customHeight="true" outlineLevel="0" collapsed="false">
      <c r="B371" s="309" t="s">
        <v>597</v>
      </c>
      <c r="C371" s="310" t="s">
        <v>13</v>
      </c>
      <c r="D371" s="311" t="n">
        <v>2</v>
      </c>
      <c r="E371" s="264"/>
      <c r="F371" s="264"/>
      <c r="G371" s="264"/>
      <c r="H371" s="259" t="n">
        <f aca="false">Insumos!C36</f>
        <v>4.74</v>
      </c>
      <c r="I371" s="255" t="n">
        <f aca="false">H371*D371</f>
        <v>9.48</v>
      </c>
    </row>
    <row r="372" customFormat="false" ht="39.95" hidden="false" customHeight="true" outlineLevel="0" collapsed="false">
      <c r="B372" s="309" t="s">
        <v>598</v>
      </c>
      <c r="C372" s="310" t="s">
        <v>13</v>
      </c>
      <c r="D372" s="311" t="n">
        <v>4</v>
      </c>
      <c r="E372" s="264"/>
      <c r="F372" s="264"/>
      <c r="G372" s="264"/>
      <c r="H372" s="259" t="n">
        <f aca="false">Insumos!C37</f>
        <v>7.8</v>
      </c>
      <c r="I372" s="255" t="n">
        <f aca="false">H372*D372</f>
        <v>31.2</v>
      </c>
    </row>
    <row r="373" customFormat="false" ht="39.95" hidden="false" customHeight="true" outlineLevel="0" collapsed="false">
      <c r="B373" s="309" t="s">
        <v>599</v>
      </c>
      <c r="C373" s="310" t="s">
        <v>13</v>
      </c>
      <c r="D373" s="311" t="n">
        <v>4</v>
      </c>
      <c r="E373" s="264"/>
      <c r="F373" s="264"/>
      <c r="G373" s="264"/>
      <c r="H373" s="259" t="n">
        <f aca="false">Insumos!C38</f>
        <v>7.33</v>
      </c>
      <c r="I373" s="255" t="n">
        <f aca="false">H373*D373</f>
        <v>29.32</v>
      </c>
    </row>
    <row r="374" customFormat="false" ht="39.95" hidden="false" customHeight="true" outlineLevel="0" collapsed="false">
      <c r="B374" s="309" t="s">
        <v>600</v>
      </c>
      <c r="C374" s="310" t="s">
        <v>13</v>
      </c>
      <c r="D374" s="311" t="n">
        <v>4</v>
      </c>
      <c r="E374" s="264"/>
      <c r="F374" s="264"/>
      <c r="G374" s="264"/>
      <c r="H374" s="259" t="n">
        <f aca="false">Insumos!C39</f>
        <v>2.12</v>
      </c>
      <c r="I374" s="255" t="n">
        <f aca="false">H374*D374</f>
        <v>8.48</v>
      </c>
    </row>
    <row r="375" customFormat="false" ht="39.95" hidden="false" customHeight="true" outlineLevel="0" collapsed="false">
      <c r="B375" s="309" t="s">
        <v>601</v>
      </c>
      <c r="C375" s="310" t="s">
        <v>13</v>
      </c>
      <c r="D375" s="311" t="n">
        <v>4</v>
      </c>
      <c r="E375" s="264"/>
      <c r="F375" s="264"/>
      <c r="G375" s="264"/>
      <c r="H375" s="259" t="n">
        <f aca="false">Insumos!C40</f>
        <v>1.02</v>
      </c>
      <c r="I375" s="255" t="n">
        <f aca="false">H375*D375</f>
        <v>4.08</v>
      </c>
    </row>
    <row r="376" customFormat="false" ht="39.95" hidden="false" customHeight="true" outlineLevel="0" collapsed="false">
      <c r="B376" s="309" t="s">
        <v>602</v>
      </c>
      <c r="C376" s="310" t="s">
        <v>562</v>
      </c>
      <c r="D376" s="311" t="n">
        <v>7.23</v>
      </c>
      <c r="E376" s="264"/>
      <c r="F376" s="264"/>
      <c r="G376" s="264"/>
      <c r="H376" s="259" t="n">
        <f aca="false">Insumos!C41</f>
        <v>13.72</v>
      </c>
      <c r="I376" s="255" t="n">
        <f aca="false">H376*D376</f>
        <v>99.2</v>
      </c>
    </row>
    <row r="377" customFormat="false" ht="39.95" hidden="false" customHeight="true" outlineLevel="0" collapsed="false">
      <c r="B377" s="309" t="s">
        <v>603</v>
      </c>
      <c r="C377" s="310" t="s">
        <v>13</v>
      </c>
      <c r="D377" s="311" t="n">
        <v>1</v>
      </c>
      <c r="E377" s="264"/>
      <c r="F377" s="264"/>
      <c r="G377" s="264"/>
      <c r="H377" s="259" t="n">
        <f aca="false">Insumos!C42</f>
        <v>21.04</v>
      </c>
      <c r="I377" s="255" t="n">
        <f aca="false">H377*D377</f>
        <v>21.04</v>
      </c>
    </row>
    <row r="378" customFormat="false" ht="39.95" hidden="false" customHeight="true" outlineLevel="0" collapsed="false">
      <c r="B378" s="260" t="s">
        <v>515</v>
      </c>
      <c r="C378" s="260"/>
      <c r="D378" s="260"/>
      <c r="E378" s="260"/>
      <c r="F378" s="260"/>
      <c r="G378" s="260"/>
      <c r="H378" s="260"/>
      <c r="I378" s="255" t="n">
        <f aca="false">SUM(I362:I377)</f>
        <v>599.87</v>
      </c>
    </row>
    <row r="379" customFormat="false" ht="39.95" hidden="false" customHeight="true" outlineLevel="0" collapsed="false">
      <c r="B379" s="247" t="s">
        <v>522</v>
      </c>
      <c r="C379" s="247"/>
      <c r="D379" s="247"/>
      <c r="E379" s="247"/>
      <c r="F379" s="247"/>
      <c r="G379" s="247"/>
      <c r="H379" s="247"/>
      <c r="I379" s="247"/>
    </row>
    <row r="380" customFormat="false" ht="39.95" hidden="false" customHeight="true" outlineLevel="0" collapsed="false">
      <c r="B380" s="267" t="s">
        <v>505</v>
      </c>
      <c r="C380" s="268" t="s">
        <v>567</v>
      </c>
      <c r="D380" s="259" t="s">
        <v>507</v>
      </c>
      <c r="E380" s="264"/>
      <c r="F380" s="264"/>
      <c r="G380" s="264"/>
      <c r="H380" s="259" t="s">
        <v>517</v>
      </c>
      <c r="I380" s="255" t="s">
        <v>512</v>
      </c>
    </row>
    <row r="381" customFormat="false" ht="39.95" hidden="false" customHeight="true" outlineLevel="0" collapsed="false">
      <c r="B381" s="269" t="s">
        <v>604</v>
      </c>
      <c r="C381" s="266" t="s">
        <v>535</v>
      </c>
      <c r="D381" s="259" t="n">
        <v>5</v>
      </c>
      <c r="E381" s="264"/>
      <c r="F381" s="264"/>
      <c r="G381" s="264"/>
      <c r="H381" s="259" t="n">
        <v>250</v>
      </c>
      <c r="I381" s="255" t="n">
        <f aca="false">H381*D381</f>
        <v>1250</v>
      </c>
      <c r="K381" s="312"/>
      <c r="L381" s="312"/>
    </row>
    <row r="382" customFormat="false" ht="39.95" hidden="false" customHeight="true" outlineLevel="0" collapsed="false">
      <c r="B382" s="260" t="s">
        <v>515</v>
      </c>
      <c r="C382" s="260"/>
      <c r="D382" s="260"/>
      <c r="E382" s="260"/>
      <c r="F382" s="260"/>
      <c r="G382" s="260"/>
      <c r="H382" s="260"/>
      <c r="I382" s="255" t="n">
        <f aca="false">I381</f>
        <v>1250</v>
      </c>
    </row>
    <row r="383" customFormat="false" ht="39.95" hidden="false" customHeight="true" outlineLevel="0" collapsed="false">
      <c r="B383" s="247" t="s">
        <v>523</v>
      </c>
      <c r="C383" s="247"/>
      <c r="D383" s="247"/>
      <c r="E383" s="247"/>
      <c r="F383" s="247"/>
      <c r="G383" s="247"/>
      <c r="H383" s="247"/>
      <c r="I383" s="247"/>
    </row>
    <row r="384" customFormat="false" ht="39.95" hidden="false" customHeight="true" outlineLevel="0" collapsed="false">
      <c r="B384" s="262" t="s">
        <v>505</v>
      </c>
      <c r="C384" s="263" t="s">
        <v>567</v>
      </c>
      <c r="D384" s="270" t="s">
        <v>507</v>
      </c>
      <c r="E384" s="264"/>
      <c r="F384" s="264"/>
      <c r="G384" s="264"/>
      <c r="H384" s="259" t="s">
        <v>517</v>
      </c>
      <c r="I384" s="255" t="s">
        <v>512</v>
      </c>
    </row>
    <row r="385" customFormat="false" ht="39.95" hidden="false" customHeight="true" outlineLevel="0" collapsed="false">
      <c r="B385" s="271" t="s">
        <v>605</v>
      </c>
      <c r="C385" s="263" t="s">
        <v>514</v>
      </c>
      <c r="D385" s="272" t="n">
        <v>6</v>
      </c>
      <c r="E385" s="264"/>
      <c r="F385" s="264"/>
      <c r="G385" s="264"/>
      <c r="H385" s="259" t="n">
        <f aca="false">Insumos!C48</f>
        <v>9.7</v>
      </c>
      <c r="I385" s="255" t="n">
        <f aca="false">H385*D385</f>
        <v>58.2</v>
      </c>
    </row>
    <row r="386" customFormat="false" ht="39.95" hidden="false" customHeight="true" outlineLevel="0" collapsed="false">
      <c r="B386" s="271" t="s">
        <v>524</v>
      </c>
      <c r="C386" s="268" t="s">
        <v>514</v>
      </c>
      <c r="D386" s="272" t="n">
        <v>6</v>
      </c>
      <c r="E386" s="264"/>
      <c r="F386" s="264"/>
      <c r="G386" s="264"/>
      <c r="H386" s="259" t="n">
        <f aca="false">Insumos!C25</f>
        <v>6.95</v>
      </c>
      <c r="I386" s="255" t="n">
        <f aca="false">H386*D386</f>
        <v>41.7</v>
      </c>
    </row>
    <row r="387" customFormat="false" ht="39.95" hidden="false" customHeight="true" outlineLevel="0" collapsed="false">
      <c r="B387" s="260" t="s">
        <v>606</v>
      </c>
      <c r="C387" s="260"/>
      <c r="D387" s="260"/>
      <c r="E387" s="260"/>
      <c r="F387" s="260"/>
      <c r="G387" s="260"/>
      <c r="H387" s="260"/>
      <c r="I387" s="261" t="n">
        <f aca="false">SUM(I385:I386)</f>
        <v>99.9</v>
      </c>
    </row>
    <row r="388" customFormat="false" ht="39.95" hidden="false" customHeight="true" outlineLevel="0" collapsed="false">
      <c r="B388" s="273" t="s">
        <v>525</v>
      </c>
      <c r="C388" s="259" t="n">
        <v>1</v>
      </c>
      <c r="D388" s="264" t="s">
        <v>526</v>
      </c>
      <c r="E388" s="264"/>
      <c r="F388" s="264"/>
      <c r="G388" s="264"/>
      <c r="H388" s="264"/>
      <c r="I388" s="261" t="n">
        <f aca="false">I387+I382+I378+I359</f>
        <v>1949.77</v>
      </c>
    </row>
    <row r="389" customFormat="false" ht="39.95" hidden="false" customHeight="true" outlineLevel="0" collapsed="false">
      <c r="B389" s="274" t="s">
        <v>572</v>
      </c>
      <c r="C389" s="274"/>
      <c r="D389" s="274"/>
      <c r="E389" s="274"/>
      <c r="F389" s="274"/>
      <c r="G389" s="274"/>
      <c r="H389" s="274"/>
      <c r="I389" s="261" t="n">
        <f aca="false">I388/C388</f>
        <v>1949.77</v>
      </c>
    </row>
    <row r="390" customFormat="false" ht="39.95" hidden="false" customHeight="true" outlineLevel="0" collapsed="false">
      <c r="B390" s="278" t="s">
        <v>528</v>
      </c>
      <c r="C390" s="279" t="n">
        <f aca="false">'BDI''s'!C34</f>
        <v>24</v>
      </c>
      <c r="D390" s="280" t="s">
        <v>529</v>
      </c>
      <c r="E390" s="280"/>
      <c r="F390" s="280"/>
      <c r="G390" s="280"/>
      <c r="H390" s="281"/>
      <c r="I390" s="255" t="n">
        <f aca="false">C390/100*I389</f>
        <v>467.94</v>
      </c>
    </row>
    <row r="391" customFormat="false" ht="60" hidden="false" customHeight="true" outlineLevel="0" collapsed="false">
      <c r="B391" s="282" t="s">
        <v>530</v>
      </c>
      <c r="C391" s="282"/>
      <c r="D391" s="282"/>
      <c r="E391" s="282"/>
      <c r="F391" s="282"/>
      <c r="G391" s="282"/>
      <c r="H391" s="282"/>
      <c r="I391" s="283" t="n">
        <f aca="false">I390+I389</f>
        <v>2417.71</v>
      </c>
    </row>
    <row r="393" customFormat="false" ht="26.25" hidden="false" customHeight="false" outlineLevel="0" collapsed="false"/>
    <row r="394" customFormat="false" ht="60" hidden="false" customHeight="true" outlineLevel="0" collapsed="false">
      <c r="B394" s="107" t="s">
        <v>498</v>
      </c>
      <c r="C394" s="295" t="str">
        <f aca="false">'Planilha Orçamentária'!B17</f>
        <v>1.5</v>
      </c>
      <c r="D394" s="242" t="s">
        <v>499</v>
      </c>
      <c r="E394" s="242"/>
      <c r="F394" s="242"/>
      <c r="G394" s="242"/>
      <c r="H394" s="242"/>
      <c r="I394" s="242"/>
    </row>
    <row r="395" customFormat="false" ht="72.75" hidden="false" customHeight="true" outlineLevel="0" collapsed="false">
      <c r="B395" s="111" t="s">
        <v>500</v>
      </c>
      <c r="C395" s="111"/>
      <c r="D395" s="111"/>
      <c r="E395" s="111"/>
      <c r="F395" s="111"/>
      <c r="G395" s="111"/>
      <c r="H395" s="112" t="s">
        <v>501</v>
      </c>
      <c r="I395" s="112"/>
    </row>
    <row r="396" customFormat="false" ht="39.95" hidden="false" customHeight="true" outlineLevel="0" collapsed="false">
      <c r="B396" s="304" t="s">
        <v>607</v>
      </c>
      <c r="C396" s="304"/>
      <c r="D396" s="304"/>
      <c r="E396" s="304"/>
      <c r="F396" s="304"/>
      <c r="G396" s="304"/>
      <c r="H396" s="245" t="s">
        <v>503</v>
      </c>
      <c r="I396" s="246" t="s">
        <v>23</v>
      </c>
    </row>
    <row r="397" customFormat="false" ht="39.95" hidden="false" customHeight="true" outlineLevel="0" collapsed="false">
      <c r="B397" s="247" t="s">
        <v>504</v>
      </c>
      <c r="C397" s="247"/>
      <c r="D397" s="247"/>
      <c r="E397" s="247"/>
      <c r="F397" s="247"/>
      <c r="G397" s="247"/>
      <c r="H397" s="247"/>
      <c r="I397" s="247"/>
    </row>
    <row r="398" customFormat="false" ht="39.95" hidden="false" customHeight="true" outlineLevel="0" collapsed="false">
      <c r="B398" s="248" t="s">
        <v>505</v>
      </c>
      <c r="C398" s="249" t="s">
        <v>567</v>
      </c>
      <c r="D398" s="250" t="s">
        <v>507</v>
      </c>
      <c r="E398" s="250" t="s">
        <v>508</v>
      </c>
      <c r="F398" s="250" t="s">
        <v>509</v>
      </c>
      <c r="G398" s="250" t="s">
        <v>510</v>
      </c>
      <c r="H398" s="250" t="s">
        <v>511</v>
      </c>
      <c r="I398" s="251" t="s">
        <v>512</v>
      </c>
    </row>
    <row r="399" customFormat="false" ht="36" hidden="false" customHeight="true" outlineLevel="0" collapsed="false">
      <c r="B399" s="305" t="s">
        <v>608</v>
      </c>
      <c r="C399" s="253" t="s">
        <v>23</v>
      </c>
      <c r="D399" s="254" t="n">
        <v>0.11</v>
      </c>
      <c r="E399" s="250"/>
      <c r="F399" s="250"/>
      <c r="G399" s="250" t="n">
        <f aca="false">Veiculo!D38</f>
        <v>1678.78</v>
      </c>
      <c r="H399" s="250"/>
      <c r="I399" s="251" t="n">
        <f aca="false">G399*D399</f>
        <v>184.67</v>
      </c>
    </row>
    <row r="400" customFormat="false" ht="39.95" hidden="false" customHeight="true" outlineLevel="0" collapsed="false">
      <c r="B400" s="260" t="s">
        <v>515</v>
      </c>
      <c r="C400" s="260"/>
      <c r="D400" s="260"/>
      <c r="E400" s="260"/>
      <c r="F400" s="260"/>
      <c r="G400" s="260"/>
      <c r="H400" s="260"/>
      <c r="I400" s="261" t="n">
        <f aca="false">SUM(I399:I399)</f>
        <v>184.67</v>
      </c>
    </row>
    <row r="401" customFormat="false" ht="39.95" hidden="false" customHeight="true" outlineLevel="0" collapsed="false">
      <c r="B401" s="247" t="s">
        <v>516</v>
      </c>
      <c r="C401" s="247"/>
      <c r="D401" s="247"/>
      <c r="E401" s="247"/>
      <c r="F401" s="247"/>
      <c r="G401" s="247"/>
      <c r="H401" s="247"/>
      <c r="I401" s="247"/>
    </row>
    <row r="402" customFormat="false" ht="39.95" hidden="false" customHeight="true" outlineLevel="0" collapsed="false">
      <c r="B402" s="262" t="s">
        <v>505</v>
      </c>
      <c r="C402" s="263" t="s">
        <v>567</v>
      </c>
      <c r="D402" s="259" t="s">
        <v>507</v>
      </c>
      <c r="E402" s="264"/>
      <c r="F402" s="264"/>
      <c r="G402" s="264"/>
      <c r="H402" s="259" t="s">
        <v>517</v>
      </c>
      <c r="I402" s="255" t="s">
        <v>512</v>
      </c>
    </row>
    <row r="403" customFormat="false" ht="39.95" hidden="false" customHeight="true" outlineLevel="0" collapsed="false">
      <c r="B403" s="313" t="s">
        <v>609</v>
      </c>
      <c r="C403" s="310" t="s">
        <v>23</v>
      </c>
      <c r="D403" s="299" t="n">
        <v>1</v>
      </c>
      <c r="E403" s="264"/>
      <c r="F403" s="264"/>
      <c r="G403" s="264"/>
      <c r="H403" s="314" t="n">
        <f aca="false">190/6</f>
        <v>31.67</v>
      </c>
      <c r="I403" s="255" t="n">
        <f aca="false">H403*D403</f>
        <v>31.67</v>
      </c>
    </row>
    <row r="404" customFormat="false" ht="39.95" hidden="false" customHeight="true" outlineLevel="0" collapsed="false">
      <c r="B404" s="313" t="s">
        <v>610</v>
      </c>
      <c r="C404" s="310" t="s">
        <v>23</v>
      </c>
      <c r="D404" s="299" t="n">
        <v>1</v>
      </c>
      <c r="E404" s="264"/>
      <c r="F404" s="264"/>
      <c r="G404" s="264"/>
      <c r="H404" s="314" t="n">
        <f aca="false">100/6</f>
        <v>16.67</v>
      </c>
      <c r="I404" s="255" t="n">
        <f aca="false">H404*D404</f>
        <v>16.67</v>
      </c>
    </row>
    <row r="405" customFormat="false" ht="39.95" hidden="false" customHeight="true" outlineLevel="0" collapsed="false">
      <c r="B405" s="313" t="s">
        <v>611</v>
      </c>
      <c r="C405" s="310" t="s">
        <v>23</v>
      </c>
      <c r="D405" s="299" t="n">
        <v>1</v>
      </c>
      <c r="E405" s="264"/>
      <c r="F405" s="264"/>
      <c r="G405" s="264"/>
      <c r="H405" s="315" t="n">
        <v>10</v>
      </c>
      <c r="I405" s="255" t="n">
        <f aca="false">H405*D405</f>
        <v>10</v>
      </c>
    </row>
    <row r="406" customFormat="false" ht="39.95" hidden="false" customHeight="true" outlineLevel="0" collapsed="false">
      <c r="B406" s="260" t="s">
        <v>515</v>
      </c>
      <c r="C406" s="260"/>
      <c r="D406" s="260"/>
      <c r="E406" s="260"/>
      <c r="F406" s="260"/>
      <c r="G406" s="260"/>
      <c r="H406" s="260"/>
      <c r="I406" s="255" t="n">
        <f aca="false">SUM(I403:I405)</f>
        <v>58.34</v>
      </c>
    </row>
    <row r="407" customFormat="false" ht="39.95" hidden="false" customHeight="true" outlineLevel="0" collapsed="false">
      <c r="B407" s="247" t="s">
        <v>522</v>
      </c>
      <c r="C407" s="247"/>
      <c r="D407" s="247"/>
      <c r="E407" s="247"/>
      <c r="F407" s="247"/>
      <c r="G407" s="247"/>
      <c r="H407" s="247"/>
      <c r="I407" s="247"/>
    </row>
    <row r="408" customFormat="false" ht="39.95" hidden="false" customHeight="true" outlineLevel="0" collapsed="false">
      <c r="B408" s="267" t="s">
        <v>505</v>
      </c>
      <c r="C408" s="268" t="s">
        <v>567</v>
      </c>
      <c r="D408" s="259" t="s">
        <v>507</v>
      </c>
      <c r="E408" s="264"/>
      <c r="F408" s="264"/>
      <c r="G408" s="264"/>
      <c r="H408" s="259" t="s">
        <v>517</v>
      </c>
      <c r="I408" s="255" t="s">
        <v>512</v>
      </c>
    </row>
    <row r="409" customFormat="false" ht="39.95" hidden="false" customHeight="true" outlineLevel="0" collapsed="false">
      <c r="B409" s="269"/>
      <c r="C409" s="266"/>
      <c r="D409" s="259"/>
      <c r="E409" s="264"/>
      <c r="F409" s="264"/>
      <c r="G409" s="264"/>
      <c r="H409" s="259"/>
      <c r="I409" s="255"/>
    </row>
    <row r="410" customFormat="false" ht="39.95" hidden="false" customHeight="true" outlineLevel="0" collapsed="false">
      <c r="B410" s="260" t="s">
        <v>515</v>
      </c>
      <c r="C410" s="260"/>
      <c r="D410" s="260"/>
      <c r="E410" s="260"/>
      <c r="F410" s="260"/>
      <c r="G410" s="260"/>
      <c r="H410" s="260"/>
      <c r="I410" s="255"/>
    </row>
    <row r="411" customFormat="false" ht="39.95" hidden="false" customHeight="true" outlineLevel="0" collapsed="false">
      <c r="B411" s="247" t="s">
        <v>523</v>
      </c>
      <c r="C411" s="247"/>
      <c r="D411" s="247"/>
      <c r="E411" s="247"/>
      <c r="F411" s="247"/>
      <c r="G411" s="247"/>
      <c r="H411" s="247"/>
      <c r="I411" s="247"/>
    </row>
    <row r="412" customFormat="false" ht="39.95" hidden="false" customHeight="true" outlineLevel="0" collapsed="false">
      <c r="B412" s="262" t="s">
        <v>505</v>
      </c>
      <c r="C412" s="263" t="s">
        <v>567</v>
      </c>
      <c r="D412" s="270" t="s">
        <v>507</v>
      </c>
      <c r="E412" s="264"/>
      <c r="F412" s="264"/>
      <c r="G412" s="264"/>
      <c r="H412" s="259" t="s">
        <v>517</v>
      </c>
      <c r="I412" s="255" t="s">
        <v>512</v>
      </c>
    </row>
    <row r="413" customFormat="false" ht="39.95" hidden="false" customHeight="true" outlineLevel="0" collapsed="false">
      <c r="B413" s="271" t="s">
        <v>612</v>
      </c>
      <c r="C413" s="268" t="s">
        <v>23</v>
      </c>
      <c r="D413" s="272" t="n">
        <v>0.3</v>
      </c>
      <c r="E413" s="264"/>
      <c r="F413" s="264"/>
      <c r="G413" s="264"/>
      <c r="H413" s="259" t="n">
        <f aca="false">Insumos!J16</f>
        <v>4597.71</v>
      </c>
      <c r="I413" s="255" t="n">
        <f aca="false">H413*D413</f>
        <v>1379.31</v>
      </c>
    </row>
    <row r="414" customFormat="false" ht="39.95" hidden="false" customHeight="true" outlineLevel="0" collapsed="false">
      <c r="B414" s="271" t="s">
        <v>613</v>
      </c>
      <c r="C414" s="268" t="s">
        <v>23</v>
      </c>
      <c r="D414" s="272" t="n">
        <v>0.15</v>
      </c>
      <c r="E414" s="264"/>
      <c r="F414" s="264"/>
      <c r="G414" s="264"/>
      <c r="H414" s="259" t="n">
        <f aca="false">Insumos!C28</f>
        <v>8548.29</v>
      </c>
      <c r="I414" s="255" t="n">
        <f aca="false">H414*D414</f>
        <v>1282.24</v>
      </c>
    </row>
    <row r="415" customFormat="false" ht="39.95" hidden="false" customHeight="true" outlineLevel="0" collapsed="false">
      <c r="B415" s="260" t="s">
        <v>515</v>
      </c>
      <c r="C415" s="260"/>
      <c r="D415" s="260"/>
      <c r="E415" s="260"/>
      <c r="F415" s="260"/>
      <c r="G415" s="260"/>
      <c r="H415" s="260"/>
      <c r="I415" s="261" t="n">
        <f aca="false">SUM(I413:I414)</f>
        <v>2661.55</v>
      </c>
    </row>
    <row r="416" customFormat="false" ht="39.95" hidden="false" customHeight="true" outlineLevel="0" collapsed="false">
      <c r="B416" s="273" t="s">
        <v>525</v>
      </c>
      <c r="C416" s="259" t="n">
        <v>1</v>
      </c>
      <c r="D416" s="264" t="s">
        <v>526</v>
      </c>
      <c r="E416" s="264"/>
      <c r="F416" s="264"/>
      <c r="G416" s="264"/>
      <c r="H416" s="264"/>
      <c r="I416" s="261" t="n">
        <f aca="false">I415+I410+I406+I400</f>
        <v>2904.56</v>
      </c>
    </row>
    <row r="417" customFormat="false" ht="39.95" hidden="false" customHeight="true" outlineLevel="0" collapsed="false">
      <c r="B417" s="274" t="s">
        <v>572</v>
      </c>
      <c r="C417" s="274"/>
      <c r="D417" s="274"/>
      <c r="E417" s="274"/>
      <c r="F417" s="274"/>
      <c r="G417" s="274"/>
      <c r="H417" s="274"/>
      <c r="I417" s="261" t="n">
        <f aca="false">I416/C416</f>
        <v>2904.56</v>
      </c>
    </row>
    <row r="418" customFormat="false" ht="39.95" hidden="false" customHeight="true" outlineLevel="0" collapsed="false">
      <c r="B418" s="278" t="s">
        <v>528</v>
      </c>
      <c r="C418" s="279" t="n">
        <f aca="false">'BDI''s'!C34</f>
        <v>24</v>
      </c>
      <c r="D418" s="280" t="s">
        <v>529</v>
      </c>
      <c r="E418" s="280"/>
      <c r="F418" s="280"/>
      <c r="G418" s="280"/>
      <c r="H418" s="281"/>
      <c r="I418" s="255" t="n">
        <f aca="false">C418/100*I417</f>
        <v>697.09</v>
      </c>
    </row>
    <row r="419" customFormat="false" ht="60" hidden="false" customHeight="true" outlineLevel="0" collapsed="false">
      <c r="B419" s="282" t="s">
        <v>530</v>
      </c>
      <c r="C419" s="282"/>
      <c r="D419" s="282"/>
      <c r="E419" s="282"/>
      <c r="F419" s="282"/>
      <c r="G419" s="282"/>
      <c r="H419" s="282"/>
      <c r="I419" s="283" t="n">
        <f aca="false">I418+I417</f>
        <v>3601.65</v>
      </c>
    </row>
    <row r="421" customFormat="false" ht="26.25" hidden="false" customHeight="false" outlineLevel="0" collapsed="false"/>
    <row r="422" customFormat="false" ht="66.75" hidden="false" customHeight="true" outlineLevel="0" collapsed="false">
      <c r="B422" s="107" t="s">
        <v>498</v>
      </c>
      <c r="C422" s="316" t="s">
        <v>614</v>
      </c>
      <c r="D422" s="242" t="s">
        <v>499</v>
      </c>
      <c r="E422" s="242"/>
      <c r="F422" s="242"/>
      <c r="G422" s="242"/>
      <c r="H422" s="242"/>
      <c r="I422" s="242"/>
    </row>
    <row r="423" customFormat="false" ht="75" hidden="false" customHeight="true" outlineLevel="0" collapsed="false">
      <c r="B423" s="111" t="s">
        <v>500</v>
      </c>
      <c r="C423" s="111"/>
      <c r="D423" s="111"/>
      <c r="E423" s="111"/>
      <c r="F423" s="111"/>
      <c r="G423" s="111"/>
      <c r="H423" s="112" t="s">
        <v>501</v>
      </c>
      <c r="I423" s="112"/>
    </row>
    <row r="424" customFormat="false" ht="39.95" hidden="false" customHeight="true" outlineLevel="0" collapsed="false">
      <c r="B424" s="304" t="s">
        <v>615</v>
      </c>
      <c r="C424" s="304"/>
      <c r="D424" s="304"/>
      <c r="E424" s="304"/>
      <c r="F424" s="304"/>
      <c r="G424" s="304"/>
      <c r="H424" s="317" t="s">
        <v>503</v>
      </c>
      <c r="I424" s="318" t="s">
        <v>514</v>
      </c>
    </row>
    <row r="425" customFormat="false" ht="39.95" hidden="false" customHeight="true" outlineLevel="0" collapsed="false">
      <c r="B425" s="319" t="s">
        <v>504</v>
      </c>
      <c r="C425" s="319"/>
      <c r="D425" s="319"/>
      <c r="E425" s="319"/>
      <c r="F425" s="319"/>
      <c r="G425" s="319"/>
      <c r="H425" s="319"/>
      <c r="I425" s="319"/>
    </row>
    <row r="426" customFormat="false" ht="39.95" hidden="false" customHeight="true" outlineLevel="0" collapsed="false">
      <c r="B426" s="320" t="s">
        <v>505</v>
      </c>
      <c r="C426" s="249" t="s">
        <v>567</v>
      </c>
      <c r="D426" s="250" t="s">
        <v>507</v>
      </c>
      <c r="E426" s="250" t="s">
        <v>508</v>
      </c>
      <c r="F426" s="250" t="s">
        <v>509</v>
      </c>
      <c r="G426" s="250" t="s">
        <v>510</v>
      </c>
      <c r="H426" s="250" t="s">
        <v>511</v>
      </c>
      <c r="I426" s="251" t="s">
        <v>512</v>
      </c>
    </row>
    <row r="427" customFormat="false" ht="39.95" hidden="false" customHeight="true" outlineLevel="0" collapsed="false">
      <c r="B427" s="265"/>
      <c r="C427" s="259"/>
      <c r="D427" s="321"/>
      <c r="E427" s="259"/>
      <c r="F427" s="259"/>
      <c r="G427" s="259"/>
      <c r="H427" s="259"/>
      <c r="I427" s="255" t="n">
        <f aca="false">H427*D427</f>
        <v>0</v>
      </c>
    </row>
    <row r="428" customFormat="false" ht="39.95" hidden="false" customHeight="true" outlineLevel="0" collapsed="false">
      <c r="B428" s="260" t="s">
        <v>515</v>
      </c>
      <c r="C428" s="260"/>
      <c r="D428" s="260"/>
      <c r="E428" s="260"/>
      <c r="F428" s="260"/>
      <c r="G428" s="260"/>
      <c r="H428" s="260"/>
      <c r="I428" s="255" t="n">
        <f aca="false">SUM(I427:I427)</f>
        <v>0</v>
      </c>
    </row>
    <row r="429" customFormat="false" ht="39.95" hidden="false" customHeight="true" outlineLevel="0" collapsed="false">
      <c r="B429" s="319" t="s">
        <v>516</v>
      </c>
      <c r="C429" s="319"/>
      <c r="D429" s="319"/>
      <c r="E429" s="319"/>
      <c r="F429" s="319"/>
      <c r="G429" s="319"/>
      <c r="H429" s="319"/>
      <c r="I429" s="319"/>
    </row>
    <row r="430" customFormat="false" ht="39.95" hidden="false" customHeight="true" outlineLevel="0" collapsed="false">
      <c r="B430" s="267" t="s">
        <v>505</v>
      </c>
      <c r="C430" s="268" t="s">
        <v>567</v>
      </c>
      <c r="D430" s="259" t="s">
        <v>507</v>
      </c>
      <c r="E430" s="264"/>
      <c r="F430" s="264"/>
      <c r="G430" s="264"/>
      <c r="H430" s="259" t="s">
        <v>517</v>
      </c>
      <c r="I430" s="255" t="s">
        <v>512</v>
      </c>
    </row>
    <row r="431" customFormat="false" ht="39.95" hidden="false" customHeight="true" outlineLevel="0" collapsed="false">
      <c r="B431" s="265"/>
      <c r="C431" s="259"/>
      <c r="D431" s="321"/>
      <c r="E431" s="264"/>
      <c r="F431" s="264"/>
      <c r="G431" s="264"/>
      <c r="H431" s="259"/>
      <c r="I431" s="255" t="n">
        <f aca="false">H431*D431</f>
        <v>0</v>
      </c>
    </row>
    <row r="432" customFormat="false" ht="39.95" hidden="false" customHeight="true" outlineLevel="0" collapsed="false">
      <c r="B432" s="260" t="s">
        <v>515</v>
      </c>
      <c r="C432" s="260"/>
      <c r="D432" s="260"/>
      <c r="E432" s="260"/>
      <c r="F432" s="260"/>
      <c r="G432" s="260"/>
      <c r="H432" s="260"/>
      <c r="I432" s="255" t="n">
        <f aca="false">SUM(I431:I431)</f>
        <v>0</v>
      </c>
    </row>
    <row r="433" customFormat="false" ht="39.95" hidden="false" customHeight="true" outlineLevel="0" collapsed="false">
      <c r="B433" s="319" t="s">
        <v>522</v>
      </c>
      <c r="C433" s="319"/>
      <c r="D433" s="319"/>
      <c r="E433" s="319"/>
      <c r="F433" s="319"/>
      <c r="G433" s="319"/>
      <c r="H433" s="319"/>
      <c r="I433" s="319"/>
    </row>
    <row r="434" customFormat="false" ht="39.95" hidden="false" customHeight="true" outlineLevel="0" collapsed="false">
      <c r="B434" s="267" t="s">
        <v>505</v>
      </c>
      <c r="C434" s="268" t="s">
        <v>567</v>
      </c>
      <c r="D434" s="259" t="s">
        <v>507</v>
      </c>
      <c r="E434" s="264"/>
      <c r="F434" s="264"/>
      <c r="G434" s="264"/>
      <c r="H434" s="259" t="s">
        <v>517</v>
      </c>
      <c r="I434" s="255" t="s">
        <v>512</v>
      </c>
    </row>
    <row r="435" customFormat="false" ht="39.95" hidden="false" customHeight="true" outlineLevel="0" collapsed="false">
      <c r="B435" s="269" t="s">
        <v>616</v>
      </c>
      <c r="C435" s="322"/>
      <c r="D435" s="322" t="n">
        <v>1</v>
      </c>
      <c r="E435" s="264"/>
      <c r="F435" s="264"/>
      <c r="G435" s="264"/>
      <c r="H435" s="259" t="n">
        <f aca="false">I469</f>
        <v>1.83</v>
      </c>
      <c r="I435" s="255" t="n">
        <f aca="false">D435*H435</f>
        <v>1.83</v>
      </c>
      <c r="K435" s="243"/>
      <c r="L435" s="323"/>
      <c r="M435" s="323"/>
      <c r="N435" s="323"/>
    </row>
    <row r="436" customFormat="false" ht="39.95" hidden="false" customHeight="true" outlineLevel="0" collapsed="false">
      <c r="B436" s="324" t="s">
        <v>617</v>
      </c>
      <c r="C436" s="322"/>
      <c r="D436" s="322" t="n">
        <v>1</v>
      </c>
      <c r="E436" s="264"/>
      <c r="F436" s="264"/>
      <c r="G436" s="264"/>
      <c r="H436" s="259" t="n">
        <f aca="false">I494</f>
        <v>7.65</v>
      </c>
      <c r="I436" s="255" t="n">
        <f aca="false">D436*H436</f>
        <v>7.65</v>
      </c>
      <c r="K436" s="243"/>
      <c r="L436" s="323"/>
      <c r="M436" s="323"/>
      <c r="N436" s="323"/>
    </row>
    <row r="437" customFormat="false" ht="39.95" hidden="false" customHeight="true" outlineLevel="0" collapsed="false">
      <c r="B437" s="325" t="s">
        <v>618</v>
      </c>
      <c r="C437" s="326"/>
      <c r="D437" s="322" t="n">
        <v>1</v>
      </c>
      <c r="E437" s="264"/>
      <c r="F437" s="264"/>
      <c r="G437" s="264"/>
      <c r="H437" s="259" t="n">
        <f aca="false">I519</f>
        <v>2.42</v>
      </c>
      <c r="I437" s="255" t="n">
        <f aca="false">D437*H437</f>
        <v>2.42</v>
      </c>
      <c r="K437" s="243"/>
      <c r="L437" s="323"/>
      <c r="M437" s="323"/>
      <c r="N437" s="323"/>
    </row>
    <row r="438" customFormat="false" ht="39.95" hidden="false" customHeight="true" outlineLevel="0" collapsed="false">
      <c r="B438" s="260" t="s">
        <v>515</v>
      </c>
      <c r="C438" s="260"/>
      <c r="D438" s="260"/>
      <c r="E438" s="260"/>
      <c r="F438" s="260"/>
      <c r="G438" s="260"/>
      <c r="H438" s="260"/>
      <c r="I438" s="255" t="n">
        <f aca="false">SUM(I435:I437)</f>
        <v>11.9</v>
      </c>
      <c r="L438" s="323"/>
      <c r="M438" s="323"/>
      <c r="N438" s="323"/>
    </row>
    <row r="439" customFormat="false" ht="39.95" hidden="false" customHeight="true" outlineLevel="0" collapsed="false">
      <c r="B439" s="319" t="s">
        <v>523</v>
      </c>
      <c r="C439" s="319"/>
      <c r="D439" s="319"/>
      <c r="E439" s="319"/>
      <c r="F439" s="319"/>
      <c r="G439" s="319"/>
      <c r="H439" s="319"/>
      <c r="I439" s="319"/>
    </row>
    <row r="440" customFormat="false" ht="39.95" hidden="false" customHeight="true" outlineLevel="0" collapsed="false">
      <c r="B440" s="267" t="s">
        <v>505</v>
      </c>
      <c r="C440" s="268" t="s">
        <v>567</v>
      </c>
      <c r="D440" s="259" t="s">
        <v>507</v>
      </c>
      <c r="E440" s="264"/>
      <c r="F440" s="264"/>
      <c r="G440" s="264"/>
      <c r="H440" s="259" t="s">
        <v>517</v>
      </c>
      <c r="I440" s="255" t="s">
        <v>512</v>
      </c>
    </row>
    <row r="441" customFormat="false" ht="39.95" hidden="false" customHeight="true" outlineLevel="0" collapsed="false">
      <c r="B441" s="327"/>
      <c r="C441" s="268"/>
      <c r="D441" s="259"/>
      <c r="E441" s="264"/>
      <c r="F441" s="264"/>
      <c r="G441" s="264"/>
      <c r="H441" s="259"/>
      <c r="I441" s="255" t="n">
        <f aca="false">H441*D441</f>
        <v>0</v>
      </c>
    </row>
    <row r="442" customFormat="false" ht="39.95" hidden="false" customHeight="true" outlineLevel="0" collapsed="false">
      <c r="B442" s="260" t="s">
        <v>515</v>
      </c>
      <c r="C442" s="260"/>
      <c r="D442" s="260"/>
      <c r="E442" s="260"/>
      <c r="F442" s="260"/>
      <c r="G442" s="260"/>
      <c r="H442" s="260"/>
      <c r="I442" s="255" t="n">
        <f aca="false">SUM(I441:I441)</f>
        <v>0</v>
      </c>
    </row>
    <row r="443" customFormat="false" ht="39.95" hidden="false" customHeight="true" outlineLevel="0" collapsed="false">
      <c r="B443" s="260" t="s">
        <v>525</v>
      </c>
      <c r="C443" s="259" t="n">
        <v>1</v>
      </c>
      <c r="D443" s="264" t="s">
        <v>526</v>
      </c>
      <c r="E443" s="264"/>
      <c r="F443" s="264"/>
      <c r="G443" s="264"/>
      <c r="H443" s="264"/>
      <c r="I443" s="328" t="n">
        <f aca="false">I442+I438+I432+I428</f>
        <v>11.9</v>
      </c>
      <c r="L443" s="329"/>
      <c r="M443" s="330"/>
      <c r="N443" s="100"/>
    </row>
    <row r="444" customFormat="false" ht="39.95" hidden="false" customHeight="true" outlineLevel="0" collapsed="false">
      <c r="B444" s="260" t="s">
        <v>572</v>
      </c>
      <c r="C444" s="260"/>
      <c r="D444" s="260"/>
      <c r="E444" s="260"/>
      <c r="F444" s="260"/>
      <c r="G444" s="260"/>
      <c r="H444" s="260"/>
      <c r="I444" s="255" t="n">
        <f aca="false">I443/C443</f>
        <v>11.9</v>
      </c>
    </row>
    <row r="445" customFormat="false" ht="39.95" hidden="false" customHeight="true" outlineLevel="0" collapsed="false">
      <c r="B445" s="260" t="s">
        <v>528</v>
      </c>
      <c r="C445" s="279" t="n">
        <f aca="false">'BDI''s'!C34</f>
        <v>24</v>
      </c>
      <c r="D445" s="331" t="s">
        <v>529</v>
      </c>
      <c r="E445" s="331"/>
      <c r="F445" s="331"/>
      <c r="G445" s="331"/>
      <c r="H445" s="331"/>
      <c r="I445" s="255" t="n">
        <f aca="false">C445/100*I444</f>
        <v>2.86</v>
      </c>
    </row>
    <row r="446" customFormat="false" ht="60" hidden="false" customHeight="true" outlineLevel="0" collapsed="false">
      <c r="B446" s="282" t="s">
        <v>530</v>
      </c>
      <c r="C446" s="282"/>
      <c r="D446" s="282"/>
      <c r="E446" s="282"/>
      <c r="F446" s="282"/>
      <c r="G446" s="282"/>
      <c r="H446" s="282"/>
      <c r="I446" s="283" t="n">
        <f aca="false">I445+I444</f>
        <v>14.76</v>
      </c>
    </row>
    <row r="448" customFormat="false" ht="26.25" hidden="false" customHeight="false" outlineLevel="0" collapsed="false"/>
    <row r="449" customFormat="false" ht="60" hidden="false" customHeight="true" outlineLevel="0" collapsed="false">
      <c r="B449" s="107" t="s">
        <v>498</v>
      </c>
      <c r="C449" s="316" t="s">
        <v>619</v>
      </c>
      <c r="D449" s="242" t="s">
        <v>499</v>
      </c>
      <c r="E449" s="242"/>
      <c r="F449" s="242"/>
      <c r="G449" s="242"/>
      <c r="H449" s="242"/>
      <c r="I449" s="242"/>
      <c r="K449" s="332"/>
    </row>
    <row r="450" customFormat="false" ht="63" hidden="false" customHeight="true" outlineLevel="0" collapsed="false">
      <c r="B450" s="111" t="s">
        <v>500</v>
      </c>
      <c r="C450" s="111"/>
      <c r="D450" s="111"/>
      <c r="E450" s="111"/>
      <c r="F450" s="111"/>
      <c r="G450" s="111"/>
      <c r="H450" s="112" t="s">
        <v>501</v>
      </c>
      <c r="I450" s="112"/>
    </row>
    <row r="451" customFormat="false" ht="51" hidden="false" customHeight="true" outlineLevel="0" collapsed="false">
      <c r="B451" s="304" t="s">
        <v>620</v>
      </c>
      <c r="C451" s="304"/>
      <c r="D451" s="304"/>
      <c r="E451" s="304"/>
      <c r="F451" s="304"/>
      <c r="G451" s="304"/>
      <c r="H451" s="317" t="s">
        <v>503</v>
      </c>
      <c r="I451" s="246" t="s">
        <v>514</v>
      </c>
    </row>
    <row r="452" customFormat="false" ht="39.95" hidden="false" customHeight="true" outlineLevel="0" collapsed="false">
      <c r="B452" s="319" t="s">
        <v>504</v>
      </c>
      <c r="C452" s="319"/>
      <c r="D452" s="319"/>
      <c r="E452" s="319"/>
      <c r="F452" s="319"/>
      <c r="G452" s="319"/>
      <c r="H452" s="319"/>
      <c r="I452" s="319"/>
    </row>
    <row r="453" customFormat="false" ht="39.95" hidden="false" customHeight="true" outlineLevel="0" collapsed="false">
      <c r="B453" s="248" t="s">
        <v>505</v>
      </c>
      <c r="C453" s="249" t="s">
        <v>567</v>
      </c>
      <c r="D453" s="250" t="s">
        <v>507</v>
      </c>
      <c r="E453" s="250" t="s">
        <v>508</v>
      </c>
      <c r="F453" s="250" t="s">
        <v>509</v>
      </c>
      <c r="G453" s="250" t="s">
        <v>510</v>
      </c>
      <c r="H453" s="250" t="s">
        <v>511</v>
      </c>
      <c r="I453" s="251" t="s">
        <v>512</v>
      </c>
    </row>
    <row r="454" customFormat="false" ht="39.95" hidden="false" customHeight="true" outlineLevel="0" collapsed="false">
      <c r="B454" s="265" t="s">
        <v>621</v>
      </c>
      <c r="C454" s="310" t="s">
        <v>622</v>
      </c>
      <c r="D454" s="258" t="n">
        <v>0.0002523</v>
      </c>
      <c r="E454" s="259"/>
      <c r="F454" s="259"/>
      <c r="G454" s="259" t="n">
        <f aca="false">Insumos!C70</f>
        <v>7251.26</v>
      </c>
      <c r="H454" s="259"/>
      <c r="I454" s="255" t="n">
        <f aca="false">G454*D454</f>
        <v>1.83</v>
      </c>
    </row>
    <row r="455" customFormat="false" ht="39.95" hidden="false" customHeight="true" outlineLevel="0" collapsed="false">
      <c r="B455" s="333" t="s">
        <v>515</v>
      </c>
      <c r="C455" s="333"/>
      <c r="D455" s="333"/>
      <c r="E455" s="333"/>
      <c r="F455" s="333"/>
      <c r="G455" s="333"/>
      <c r="H455" s="333"/>
      <c r="I455" s="261" t="n">
        <f aca="false">SUM(I454:I454)</f>
        <v>1.83</v>
      </c>
    </row>
    <row r="456" customFormat="false" ht="39.95" hidden="false" customHeight="true" outlineLevel="0" collapsed="false">
      <c r="B456" s="319" t="s">
        <v>516</v>
      </c>
      <c r="C456" s="319"/>
      <c r="D456" s="319"/>
      <c r="E456" s="319"/>
      <c r="F456" s="319"/>
      <c r="G456" s="319"/>
      <c r="H456" s="319"/>
      <c r="I456" s="319"/>
    </row>
    <row r="457" customFormat="false" ht="39.95" hidden="false" customHeight="true" outlineLevel="0" collapsed="false">
      <c r="B457" s="262" t="s">
        <v>505</v>
      </c>
      <c r="C457" s="263" t="s">
        <v>567</v>
      </c>
      <c r="D457" s="259" t="s">
        <v>507</v>
      </c>
      <c r="E457" s="264"/>
      <c r="F457" s="264"/>
      <c r="G457" s="264"/>
      <c r="H457" s="259" t="s">
        <v>517</v>
      </c>
      <c r="I457" s="255" t="s">
        <v>512</v>
      </c>
    </row>
    <row r="458" customFormat="false" ht="39.95" hidden="false" customHeight="true" outlineLevel="0" collapsed="false">
      <c r="B458" s="265"/>
      <c r="C458" s="259"/>
      <c r="D458" s="321"/>
      <c r="E458" s="264"/>
      <c r="F458" s="264"/>
      <c r="G458" s="264"/>
      <c r="H458" s="259"/>
      <c r="I458" s="255" t="n">
        <f aca="false">H458*D458</f>
        <v>0</v>
      </c>
    </row>
    <row r="459" customFormat="false" ht="39.95" hidden="false" customHeight="true" outlineLevel="0" collapsed="false">
      <c r="B459" s="260" t="s">
        <v>515</v>
      </c>
      <c r="C459" s="260"/>
      <c r="D459" s="260"/>
      <c r="E459" s="260"/>
      <c r="F459" s="260"/>
      <c r="G459" s="260"/>
      <c r="H459" s="260"/>
      <c r="I459" s="255" t="n">
        <f aca="false">SUM(I458:I458)</f>
        <v>0</v>
      </c>
    </row>
    <row r="460" customFormat="false" ht="39.95" hidden="false" customHeight="true" outlineLevel="0" collapsed="false">
      <c r="B460" s="319" t="s">
        <v>522</v>
      </c>
      <c r="C460" s="319"/>
      <c r="D460" s="319"/>
      <c r="E460" s="319"/>
      <c r="F460" s="319"/>
      <c r="G460" s="319"/>
      <c r="H460" s="319"/>
      <c r="I460" s="319"/>
    </row>
    <row r="461" customFormat="false" ht="39.95" hidden="false" customHeight="true" outlineLevel="0" collapsed="false">
      <c r="B461" s="267" t="s">
        <v>505</v>
      </c>
      <c r="C461" s="268" t="s">
        <v>567</v>
      </c>
      <c r="D461" s="259" t="s">
        <v>507</v>
      </c>
      <c r="E461" s="264"/>
      <c r="F461" s="264"/>
      <c r="G461" s="264"/>
      <c r="H461" s="259" t="s">
        <v>517</v>
      </c>
      <c r="I461" s="255" t="s">
        <v>512</v>
      </c>
    </row>
    <row r="462" customFormat="false" ht="39.95" hidden="false" customHeight="true" outlineLevel="0" collapsed="false">
      <c r="B462" s="325"/>
      <c r="C462" s="326"/>
      <c r="D462" s="259"/>
      <c r="E462" s="264"/>
      <c r="F462" s="264"/>
      <c r="G462" s="264"/>
      <c r="H462" s="259"/>
      <c r="I462" s="255" t="n">
        <f aca="false">D462*H462</f>
        <v>0</v>
      </c>
    </row>
    <row r="463" customFormat="false" ht="39.95" hidden="false" customHeight="true" outlineLevel="0" collapsed="false">
      <c r="B463" s="260" t="s">
        <v>515</v>
      </c>
      <c r="C463" s="260"/>
      <c r="D463" s="260"/>
      <c r="E463" s="260"/>
      <c r="F463" s="260"/>
      <c r="G463" s="260"/>
      <c r="H463" s="260"/>
      <c r="I463" s="255" t="n">
        <f aca="false">SUM(I462:I462)</f>
        <v>0</v>
      </c>
    </row>
    <row r="464" customFormat="false" ht="39.95" hidden="false" customHeight="true" outlineLevel="0" collapsed="false">
      <c r="B464" s="319" t="s">
        <v>523</v>
      </c>
      <c r="C464" s="319"/>
      <c r="D464" s="319"/>
      <c r="E464" s="319"/>
      <c r="F464" s="319"/>
      <c r="G464" s="319"/>
      <c r="H464" s="319"/>
      <c r="I464" s="319"/>
    </row>
    <row r="465" customFormat="false" ht="39.95" hidden="false" customHeight="true" outlineLevel="0" collapsed="false">
      <c r="B465" s="262" t="s">
        <v>505</v>
      </c>
      <c r="C465" s="263" t="s">
        <v>567</v>
      </c>
      <c r="D465" s="270" t="s">
        <v>507</v>
      </c>
      <c r="E465" s="264"/>
      <c r="F465" s="264"/>
      <c r="G465" s="264"/>
      <c r="H465" s="259" t="s">
        <v>517</v>
      </c>
      <c r="I465" s="255" t="s">
        <v>512</v>
      </c>
    </row>
    <row r="466" customFormat="false" ht="39.95" hidden="false" customHeight="true" outlineLevel="0" collapsed="false">
      <c r="B466" s="271"/>
      <c r="C466" s="268"/>
      <c r="D466" s="270"/>
      <c r="E466" s="264"/>
      <c r="F466" s="264"/>
      <c r="G466" s="264"/>
      <c r="H466" s="259"/>
      <c r="I466" s="255" t="n">
        <f aca="false">H466*D466</f>
        <v>0</v>
      </c>
    </row>
    <row r="467" customFormat="false" ht="39.95" hidden="false" customHeight="true" outlineLevel="0" collapsed="false">
      <c r="B467" s="260" t="s">
        <v>515</v>
      </c>
      <c r="C467" s="260"/>
      <c r="D467" s="260"/>
      <c r="E467" s="260"/>
      <c r="F467" s="260"/>
      <c r="G467" s="260"/>
      <c r="H467" s="260"/>
      <c r="I467" s="261" t="n">
        <f aca="false">SUM(I466:I466)</f>
        <v>0</v>
      </c>
    </row>
    <row r="468" customFormat="false" ht="39.95" hidden="false" customHeight="true" outlineLevel="0" collapsed="false">
      <c r="B468" s="273" t="s">
        <v>525</v>
      </c>
      <c r="C468" s="259" t="n">
        <v>1</v>
      </c>
      <c r="D468" s="264" t="s">
        <v>526</v>
      </c>
      <c r="E468" s="264"/>
      <c r="F468" s="264"/>
      <c r="G468" s="264"/>
      <c r="H468" s="264"/>
      <c r="I468" s="261" t="n">
        <f aca="false">I467+I463+I459+I455</f>
        <v>1.83</v>
      </c>
    </row>
    <row r="469" customFormat="false" ht="39.95" hidden="false" customHeight="true" outlineLevel="0" collapsed="false">
      <c r="B469" s="274" t="s">
        <v>572</v>
      </c>
      <c r="C469" s="274"/>
      <c r="D469" s="274"/>
      <c r="E469" s="274"/>
      <c r="F469" s="274"/>
      <c r="G469" s="274"/>
      <c r="H469" s="274"/>
      <c r="I469" s="261" t="n">
        <f aca="false">I468/C468</f>
        <v>1.83</v>
      </c>
      <c r="L469" s="329"/>
      <c r="M469" s="330"/>
    </row>
    <row r="470" customFormat="false" ht="39.95" hidden="false" customHeight="true" outlineLevel="0" collapsed="false">
      <c r="B470" s="278" t="s">
        <v>528</v>
      </c>
      <c r="C470" s="279" t="n">
        <f aca="false">'BDI''s'!C34</f>
        <v>24</v>
      </c>
      <c r="D470" s="280" t="s">
        <v>529</v>
      </c>
      <c r="E470" s="280"/>
      <c r="F470" s="280"/>
      <c r="G470" s="280"/>
      <c r="H470" s="281"/>
      <c r="I470" s="255" t="n">
        <f aca="false">C470/100*I469</f>
        <v>0.44</v>
      </c>
    </row>
    <row r="471" customFormat="false" ht="60" hidden="false" customHeight="true" outlineLevel="0" collapsed="false">
      <c r="B471" s="302" t="s">
        <v>530</v>
      </c>
      <c r="C471" s="302"/>
      <c r="D471" s="302"/>
      <c r="E471" s="302"/>
      <c r="F471" s="302"/>
      <c r="G471" s="302"/>
      <c r="H471" s="302"/>
      <c r="I471" s="283" t="n">
        <f aca="false">I470+I469</f>
        <v>2.27</v>
      </c>
      <c r="K471" s="332"/>
    </row>
    <row r="473" customFormat="false" ht="26.25" hidden="false" customHeight="false" outlineLevel="0" collapsed="false"/>
    <row r="474" customFormat="false" ht="60" hidden="false" customHeight="true" outlineLevel="0" collapsed="false">
      <c r="B474" s="107" t="s">
        <v>498</v>
      </c>
      <c r="C474" s="316" t="s">
        <v>623</v>
      </c>
      <c r="D474" s="242" t="s">
        <v>499</v>
      </c>
      <c r="E474" s="242"/>
      <c r="F474" s="242"/>
      <c r="G474" s="242"/>
      <c r="H474" s="242"/>
      <c r="I474" s="242"/>
      <c r="K474" s="332"/>
    </row>
    <row r="475" customFormat="false" ht="69" hidden="false" customHeight="true" outlineLevel="0" collapsed="false">
      <c r="B475" s="111" t="s">
        <v>500</v>
      </c>
      <c r="C475" s="111"/>
      <c r="D475" s="111"/>
      <c r="E475" s="111"/>
      <c r="F475" s="111"/>
      <c r="G475" s="111"/>
      <c r="H475" s="334" t="s">
        <v>501</v>
      </c>
      <c r="I475" s="334"/>
    </row>
    <row r="476" customFormat="false" ht="55.5" hidden="false" customHeight="true" outlineLevel="0" collapsed="false">
      <c r="B476" s="304" t="s">
        <v>624</v>
      </c>
      <c r="C476" s="304"/>
      <c r="D476" s="304"/>
      <c r="E476" s="304"/>
      <c r="F476" s="304"/>
      <c r="G476" s="304"/>
      <c r="H476" s="317" t="s">
        <v>503</v>
      </c>
      <c r="I476" s="246" t="s">
        <v>514</v>
      </c>
    </row>
    <row r="477" customFormat="false" ht="39.95" hidden="false" customHeight="true" outlineLevel="0" collapsed="false">
      <c r="B477" s="247" t="s">
        <v>504</v>
      </c>
      <c r="C477" s="247"/>
      <c r="D477" s="247"/>
      <c r="E477" s="247"/>
      <c r="F477" s="247"/>
      <c r="G477" s="247"/>
      <c r="H477" s="247"/>
      <c r="I477" s="247"/>
    </row>
    <row r="478" customFormat="false" ht="39.95" hidden="false" customHeight="true" outlineLevel="0" collapsed="false">
      <c r="B478" s="248" t="s">
        <v>505</v>
      </c>
      <c r="C478" s="249" t="s">
        <v>567</v>
      </c>
      <c r="D478" s="250" t="s">
        <v>507</v>
      </c>
      <c r="E478" s="250" t="s">
        <v>508</v>
      </c>
      <c r="F478" s="250" t="s">
        <v>509</v>
      </c>
      <c r="G478" s="250" t="s">
        <v>510</v>
      </c>
      <c r="H478" s="250" t="s">
        <v>511</v>
      </c>
      <c r="I478" s="251" t="s">
        <v>512</v>
      </c>
    </row>
    <row r="479" customFormat="false" ht="39.95" hidden="false" customHeight="true" outlineLevel="0" collapsed="false">
      <c r="B479" s="265"/>
      <c r="C479" s="258"/>
      <c r="D479" s="335"/>
      <c r="E479" s="259"/>
      <c r="F479" s="259"/>
      <c r="G479" s="259"/>
      <c r="H479" s="259"/>
      <c r="I479" s="255" t="n">
        <f aca="false">G479*C479</f>
        <v>0</v>
      </c>
    </row>
    <row r="480" customFormat="false" ht="39.95" hidden="false" customHeight="true" outlineLevel="0" collapsed="false">
      <c r="B480" s="260" t="s">
        <v>515</v>
      </c>
      <c r="C480" s="260"/>
      <c r="D480" s="260"/>
      <c r="E480" s="260"/>
      <c r="F480" s="260"/>
      <c r="G480" s="260"/>
      <c r="H480" s="260"/>
      <c r="I480" s="261" t="n">
        <f aca="false">SUM(I479:I479)</f>
        <v>0</v>
      </c>
    </row>
    <row r="481" customFormat="false" ht="39.95" hidden="false" customHeight="true" outlineLevel="0" collapsed="false">
      <c r="B481" s="247" t="s">
        <v>516</v>
      </c>
      <c r="C481" s="247"/>
      <c r="D481" s="247"/>
      <c r="E481" s="247"/>
      <c r="F481" s="247"/>
      <c r="G481" s="247"/>
      <c r="H481" s="247"/>
      <c r="I481" s="247"/>
    </row>
    <row r="482" customFormat="false" ht="39.95" hidden="false" customHeight="true" outlineLevel="0" collapsed="false">
      <c r="B482" s="262" t="s">
        <v>505</v>
      </c>
      <c r="C482" s="263" t="s">
        <v>567</v>
      </c>
      <c r="D482" s="259" t="s">
        <v>507</v>
      </c>
      <c r="E482" s="264"/>
      <c r="F482" s="264"/>
      <c r="G482" s="264"/>
      <c r="H482" s="259" t="s">
        <v>517</v>
      </c>
      <c r="I482" s="255" t="s">
        <v>512</v>
      </c>
    </row>
    <row r="483" customFormat="false" ht="39.95" hidden="false" customHeight="true" outlineLevel="0" collapsed="false">
      <c r="B483" s="265"/>
      <c r="C483" s="259"/>
      <c r="D483" s="321"/>
      <c r="E483" s="264"/>
      <c r="F483" s="264"/>
      <c r="G483" s="264"/>
      <c r="H483" s="259"/>
      <c r="I483" s="255" t="n">
        <f aca="false">H483*D483</f>
        <v>0</v>
      </c>
    </row>
    <row r="484" customFormat="false" ht="39.95" hidden="false" customHeight="true" outlineLevel="0" collapsed="false">
      <c r="B484" s="260" t="s">
        <v>515</v>
      </c>
      <c r="C484" s="260"/>
      <c r="D484" s="260"/>
      <c r="E484" s="260"/>
      <c r="F484" s="260"/>
      <c r="G484" s="260"/>
      <c r="H484" s="260"/>
      <c r="I484" s="255" t="n">
        <f aca="false">SUM(I483:I483)</f>
        <v>0</v>
      </c>
    </row>
    <row r="485" customFormat="false" ht="39.95" hidden="false" customHeight="true" outlineLevel="0" collapsed="false">
      <c r="B485" s="247" t="s">
        <v>522</v>
      </c>
      <c r="C485" s="247"/>
      <c r="D485" s="247"/>
      <c r="E485" s="247"/>
      <c r="F485" s="247"/>
      <c r="G485" s="247"/>
      <c r="H485" s="247"/>
      <c r="I485" s="247"/>
    </row>
    <row r="486" customFormat="false" ht="39.95" hidden="false" customHeight="true" outlineLevel="0" collapsed="false">
      <c r="B486" s="267" t="s">
        <v>505</v>
      </c>
      <c r="C486" s="268" t="s">
        <v>567</v>
      </c>
      <c r="D486" s="259" t="s">
        <v>507</v>
      </c>
      <c r="E486" s="264"/>
      <c r="F486" s="264"/>
      <c r="G486" s="264"/>
      <c r="H486" s="259" t="s">
        <v>517</v>
      </c>
      <c r="I486" s="255" t="s">
        <v>512</v>
      </c>
    </row>
    <row r="487" customFormat="false" ht="39.95" hidden="false" customHeight="true" outlineLevel="0" collapsed="false">
      <c r="B487" s="325"/>
      <c r="C487" s="326"/>
      <c r="D487" s="259"/>
      <c r="E487" s="264"/>
      <c r="F487" s="264"/>
      <c r="G487" s="264"/>
      <c r="H487" s="259"/>
      <c r="I487" s="255" t="n">
        <f aca="false">D487*H487</f>
        <v>0</v>
      </c>
    </row>
    <row r="488" customFormat="false" ht="39.95" hidden="false" customHeight="true" outlineLevel="0" collapsed="false">
      <c r="B488" s="260" t="s">
        <v>515</v>
      </c>
      <c r="C488" s="260"/>
      <c r="D488" s="260"/>
      <c r="E488" s="260"/>
      <c r="F488" s="260"/>
      <c r="G488" s="260"/>
      <c r="H488" s="260"/>
      <c r="I488" s="255" t="n">
        <f aca="false">SUM(I487:I487)</f>
        <v>0</v>
      </c>
    </row>
    <row r="489" customFormat="false" ht="39.95" hidden="false" customHeight="true" outlineLevel="0" collapsed="false">
      <c r="B489" s="247" t="s">
        <v>523</v>
      </c>
      <c r="C489" s="247"/>
      <c r="D489" s="247"/>
      <c r="E489" s="247"/>
      <c r="F489" s="247"/>
      <c r="G489" s="247"/>
      <c r="H489" s="247"/>
      <c r="I489" s="247"/>
    </row>
    <row r="490" customFormat="false" ht="39.95" hidden="false" customHeight="true" outlineLevel="0" collapsed="false">
      <c r="B490" s="262" t="s">
        <v>505</v>
      </c>
      <c r="C490" s="263" t="s">
        <v>567</v>
      </c>
      <c r="D490" s="270" t="s">
        <v>507</v>
      </c>
      <c r="E490" s="264"/>
      <c r="F490" s="264"/>
      <c r="G490" s="264"/>
      <c r="H490" s="259" t="s">
        <v>517</v>
      </c>
      <c r="I490" s="255" t="s">
        <v>512</v>
      </c>
    </row>
    <row r="491" customFormat="false" ht="39.95" hidden="false" customHeight="true" outlineLevel="0" collapsed="false">
      <c r="B491" s="271" t="s">
        <v>524</v>
      </c>
      <c r="C491" s="268" t="s">
        <v>514</v>
      </c>
      <c r="D491" s="336" t="n">
        <v>1.1</v>
      </c>
      <c r="E491" s="264"/>
      <c r="F491" s="264"/>
      <c r="G491" s="264"/>
      <c r="H491" s="259" t="n">
        <f aca="false">Insumos!C25</f>
        <v>6.95</v>
      </c>
      <c r="I491" s="255" t="n">
        <f aca="false">H491*D491</f>
        <v>7.65</v>
      </c>
    </row>
    <row r="492" customFormat="false" ht="39.95" hidden="false" customHeight="true" outlineLevel="0" collapsed="false">
      <c r="B492" s="260" t="s">
        <v>515</v>
      </c>
      <c r="C492" s="260"/>
      <c r="D492" s="260"/>
      <c r="E492" s="260"/>
      <c r="F492" s="260"/>
      <c r="G492" s="260"/>
      <c r="H492" s="260"/>
      <c r="I492" s="261" t="n">
        <f aca="false">SUM(I491:I491)</f>
        <v>7.65</v>
      </c>
    </row>
    <row r="493" customFormat="false" ht="39.95" hidden="false" customHeight="true" outlineLevel="0" collapsed="false">
      <c r="B493" s="273" t="s">
        <v>525</v>
      </c>
      <c r="C493" s="259" t="n">
        <v>1</v>
      </c>
      <c r="D493" s="264" t="s">
        <v>526</v>
      </c>
      <c r="E493" s="264"/>
      <c r="F493" s="264"/>
      <c r="G493" s="264"/>
      <c r="H493" s="264"/>
      <c r="I493" s="261" t="n">
        <f aca="false">I492+I488+I484+I480</f>
        <v>7.65</v>
      </c>
    </row>
    <row r="494" customFormat="false" ht="39.95" hidden="false" customHeight="true" outlineLevel="0" collapsed="false">
      <c r="B494" s="260" t="s">
        <v>572</v>
      </c>
      <c r="C494" s="260"/>
      <c r="D494" s="260"/>
      <c r="E494" s="260"/>
      <c r="F494" s="260"/>
      <c r="G494" s="260"/>
      <c r="H494" s="260"/>
      <c r="I494" s="261" t="n">
        <f aca="false">I493/C493</f>
        <v>7.65</v>
      </c>
      <c r="L494" s="329"/>
      <c r="M494" s="330"/>
    </row>
    <row r="495" customFormat="false" ht="39.95" hidden="false" customHeight="true" outlineLevel="0" collapsed="false">
      <c r="B495" s="278" t="s">
        <v>528</v>
      </c>
      <c r="C495" s="279" t="n">
        <f aca="false">'BDI''s'!C34</f>
        <v>24</v>
      </c>
      <c r="D495" s="280" t="s">
        <v>529</v>
      </c>
      <c r="E495" s="280"/>
      <c r="F495" s="280"/>
      <c r="G495" s="280"/>
      <c r="H495" s="281"/>
      <c r="I495" s="255" t="n">
        <f aca="false">C495/100*I494</f>
        <v>1.84</v>
      </c>
    </row>
    <row r="496" customFormat="false" ht="60" hidden="false" customHeight="true" outlineLevel="0" collapsed="false">
      <c r="B496" s="282" t="s">
        <v>530</v>
      </c>
      <c r="C496" s="282"/>
      <c r="D496" s="282"/>
      <c r="E496" s="282"/>
      <c r="F496" s="282"/>
      <c r="G496" s="282"/>
      <c r="H496" s="282"/>
      <c r="I496" s="283" t="n">
        <f aca="false">I495+I494</f>
        <v>9.49</v>
      </c>
      <c r="K496" s="332"/>
    </row>
    <row r="498" customFormat="false" ht="26.25" hidden="false" customHeight="false" outlineLevel="0" collapsed="false"/>
    <row r="499" customFormat="false" ht="59.25" hidden="false" customHeight="true" outlineLevel="0" collapsed="false">
      <c r="B499" s="107" t="s">
        <v>498</v>
      </c>
      <c r="C499" s="316" t="s">
        <v>625</v>
      </c>
      <c r="D499" s="242" t="s">
        <v>499</v>
      </c>
      <c r="E499" s="242"/>
      <c r="F499" s="242"/>
      <c r="G499" s="242"/>
      <c r="H499" s="242"/>
      <c r="I499" s="242"/>
      <c r="K499" s="337"/>
    </row>
    <row r="500" customFormat="false" ht="79.5" hidden="false" customHeight="true" outlineLevel="0" collapsed="false">
      <c r="B500" s="111" t="s">
        <v>500</v>
      </c>
      <c r="C500" s="111"/>
      <c r="D500" s="111"/>
      <c r="E500" s="111"/>
      <c r="F500" s="111"/>
      <c r="G500" s="111"/>
      <c r="H500" s="334" t="s">
        <v>501</v>
      </c>
      <c r="I500" s="334"/>
    </row>
    <row r="501" customFormat="false" ht="57" hidden="false" customHeight="true" outlineLevel="0" collapsed="false">
      <c r="B501" s="304" t="s">
        <v>626</v>
      </c>
      <c r="C501" s="304"/>
      <c r="D501" s="304"/>
      <c r="E501" s="304"/>
      <c r="F501" s="304"/>
      <c r="G501" s="304"/>
      <c r="H501" s="317" t="s">
        <v>503</v>
      </c>
      <c r="I501" s="246" t="s">
        <v>514</v>
      </c>
    </row>
    <row r="502" customFormat="false" ht="39.95" hidden="false" customHeight="true" outlineLevel="0" collapsed="false">
      <c r="B502" s="247" t="s">
        <v>504</v>
      </c>
      <c r="C502" s="247"/>
      <c r="D502" s="247"/>
      <c r="E502" s="247"/>
      <c r="F502" s="247"/>
      <c r="G502" s="247"/>
      <c r="H502" s="247"/>
      <c r="I502" s="247"/>
    </row>
    <row r="503" customFormat="false" ht="39.95" hidden="false" customHeight="true" outlineLevel="0" collapsed="false">
      <c r="B503" s="248" t="s">
        <v>505</v>
      </c>
      <c r="C503" s="249" t="s">
        <v>567</v>
      </c>
      <c r="D503" s="250" t="s">
        <v>507</v>
      </c>
      <c r="E503" s="250" t="s">
        <v>508</v>
      </c>
      <c r="F503" s="250" t="s">
        <v>509</v>
      </c>
      <c r="G503" s="250" t="s">
        <v>510</v>
      </c>
      <c r="H503" s="250" t="s">
        <v>511</v>
      </c>
      <c r="I503" s="251" t="s">
        <v>512</v>
      </c>
    </row>
    <row r="504" customFormat="false" ht="39.95" hidden="false" customHeight="true" outlineLevel="0" collapsed="false">
      <c r="B504" s="265" t="s">
        <v>627</v>
      </c>
      <c r="C504" s="258" t="s">
        <v>567</v>
      </c>
      <c r="D504" s="338" t="n">
        <v>0.0003333</v>
      </c>
      <c r="E504" s="259"/>
      <c r="F504" s="259"/>
      <c r="G504" s="259" t="n">
        <f aca="false">Insumos!C70</f>
        <v>7251.26</v>
      </c>
      <c r="H504" s="259"/>
      <c r="I504" s="255" t="n">
        <f aca="false">G504*D504</f>
        <v>2.42</v>
      </c>
    </row>
    <row r="505" customFormat="false" ht="39.95" hidden="false" customHeight="true" outlineLevel="0" collapsed="false">
      <c r="B505" s="260" t="s">
        <v>515</v>
      </c>
      <c r="C505" s="260"/>
      <c r="D505" s="260"/>
      <c r="E505" s="260"/>
      <c r="F505" s="260"/>
      <c r="G505" s="260"/>
      <c r="H505" s="260"/>
      <c r="I505" s="261" t="n">
        <f aca="false">SUM(I504:I504)</f>
        <v>2.42</v>
      </c>
    </row>
    <row r="506" customFormat="false" ht="39.95" hidden="false" customHeight="true" outlineLevel="0" collapsed="false">
      <c r="B506" s="247" t="s">
        <v>516</v>
      </c>
      <c r="C506" s="247"/>
      <c r="D506" s="247"/>
      <c r="E506" s="247"/>
      <c r="F506" s="247"/>
      <c r="G506" s="247"/>
      <c r="H506" s="247"/>
      <c r="I506" s="247"/>
    </row>
    <row r="507" customFormat="false" ht="39.95" hidden="false" customHeight="true" outlineLevel="0" collapsed="false">
      <c r="B507" s="262" t="s">
        <v>505</v>
      </c>
      <c r="C507" s="263" t="s">
        <v>567</v>
      </c>
      <c r="D507" s="259" t="s">
        <v>507</v>
      </c>
      <c r="E507" s="264"/>
      <c r="F507" s="264"/>
      <c r="G507" s="264"/>
      <c r="H507" s="259" t="s">
        <v>517</v>
      </c>
      <c r="I507" s="255" t="s">
        <v>512</v>
      </c>
    </row>
    <row r="508" customFormat="false" ht="39.95" hidden="false" customHeight="true" outlineLevel="0" collapsed="false">
      <c r="B508" s="265"/>
      <c r="C508" s="259"/>
      <c r="D508" s="321"/>
      <c r="E508" s="264"/>
      <c r="F508" s="264"/>
      <c r="G508" s="264"/>
      <c r="H508" s="259"/>
      <c r="I508" s="255" t="n">
        <f aca="false">H508*D508</f>
        <v>0</v>
      </c>
    </row>
    <row r="509" customFormat="false" ht="39.95" hidden="false" customHeight="true" outlineLevel="0" collapsed="false">
      <c r="B509" s="260" t="s">
        <v>515</v>
      </c>
      <c r="C509" s="260"/>
      <c r="D509" s="260"/>
      <c r="E509" s="260"/>
      <c r="F509" s="260"/>
      <c r="G509" s="260"/>
      <c r="H509" s="260"/>
      <c r="I509" s="255" t="n">
        <f aca="false">SUM(I508:I508)</f>
        <v>0</v>
      </c>
    </row>
    <row r="510" customFormat="false" ht="39.95" hidden="false" customHeight="true" outlineLevel="0" collapsed="false">
      <c r="B510" s="247" t="s">
        <v>522</v>
      </c>
      <c r="C510" s="247"/>
      <c r="D510" s="247"/>
      <c r="E510" s="247"/>
      <c r="F510" s="247"/>
      <c r="G510" s="247"/>
      <c r="H510" s="247"/>
      <c r="I510" s="247"/>
    </row>
    <row r="511" customFormat="false" ht="39.95" hidden="false" customHeight="true" outlineLevel="0" collapsed="false">
      <c r="B511" s="267" t="s">
        <v>505</v>
      </c>
      <c r="C511" s="268" t="s">
        <v>567</v>
      </c>
      <c r="D511" s="259" t="s">
        <v>507</v>
      </c>
      <c r="E511" s="264"/>
      <c r="F511" s="264"/>
      <c r="G511" s="264"/>
      <c r="H511" s="259" t="s">
        <v>517</v>
      </c>
      <c r="I511" s="255" t="s">
        <v>512</v>
      </c>
    </row>
    <row r="512" customFormat="false" ht="39.95" hidden="false" customHeight="true" outlineLevel="0" collapsed="false">
      <c r="B512" s="325"/>
      <c r="C512" s="326"/>
      <c r="D512" s="259"/>
      <c r="E512" s="264"/>
      <c r="F512" s="264"/>
      <c r="G512" s="264"/>
      <c r="H512" s="259"/>
      <c r="I512" s="255" t="n">
        <f aca="false">D512*H512</f>
        <v>0</v>
      </c>
    </row>
    <row r="513" customFormat="false" ht="39.95" hidden="false" customHeight="true" outlineLevel="0" collapsed="false">
      <c r="B513" s="260" t="s">
        <v>515</v>
      </c>
      <c r="C513" s="260"/>
      <c r="D513" s="260"/>
      <c r="E513" s="260"/>
      <c r="F513" s="260"/>
      <c r="G513" s="260"/>
      <c r="H513" s="260"/>
      <c r="I513" s="255" t="n">
        <f aca="false">SUM(I512:I512)</f>
        <v>0</v>
      </c>
    </row>
    <row r="514" customFormat="false" ht="39.95" hidden="false" customHeight="true" outlineLevel="0" collapsed="false">
      <c r="B514" s="247" t="s">
        <v>523</v>
      </c>
      <c r="C514" s="247"/>
      <c r="D514" s="247"/>
      <c r="E514" s="247"/>
      <c r="F514" s="247"/>
      <c r="G514" s="247"/>
      <c r="H514" s="247"/>
      <c r="I514" s="247"/>
    </row>
    <row r="515" customFormat="false" ht="39.95" hidden="false" customHeight="true" outlineLevel="0" collapsed="false">
      <c r="B515" s="262" t="s">
        <v>505</v>
      </c>
      <c r="C515" s="263" t="s">
        <v>567</v>
      </c>
      <c r="D515" s="270" t="s">
        <v>507</v>
      </c>
      <c r="E515" s="264"/>
      <c r="F515" s="264"/>
      <c r="G515" s="264"/>
      <c r="H515" s="259" t="s">
        <v>517</v>
      </c>
      <c r="I515" s="255" t="s">
        <v>512</v>
      </c>
    </row>
    <row r="516" customFormat="false" ht="39.95" hidden="false" customHeight="true" outlineLevel="0" collapsed="false">
      <c r="B516" s="271"/>
      <c r="C516" s="268"/>
      <c r="D516" s="336"/>
      <c r="E516" s="264"/>
      <c r="F516" s="264"/>
      <c r="G516" s="264"/>
      <c r="H516" s="259"/>
      <c r="I516" s="255" t="n">
        <f aca="false">H516*D516</f>
        <v>0</v>
      </c>
    </row>
    <row r="517" customFormat="false" ht="39.95" hidden="false" customHeight="true" outlineLevel="0" collapsed="false">
      <c r="B517" s="260" t="s">
        <v>515</v>
      </c>
      <c r="C517" s="260"/>
      <c r="D517" s="260"/>
      <c r="E517" s="260"/>
      <c r="F517" s="260"/>
      <c r="G517" s="260"/>
      <c r="H517" s="260"/>
      <c r="I517" s="261" t="n">
        <f aca="false">SUM(I516:I516)</f>
        <v>0</v>
      </c>
    </row>
    <row r="518" customFormat="false" ht="39.95" hidden="false" customHeight="true" outlineLevel="0" collapsed="false">
      <c r="B518" s="273" t="s">
        <v>525</v>
      </c>
      <c r="C518" s="259" t="n">
        <v>1</v>
      </c>
      <c r="D518" s="264" t="s">
        <v>526</v>
      </c>
      <c r="E518" s="264"/>
      <c r="F518" s="264"/>
      <c r="G518" s="264"/>
      <c r="H518" s="264"/>
      <c r="I518" s="261" t="n">
        <f aca="false">I517+I513+I509+I505</f>
        <v>2.42</v>
      </c>
    </row>
    <row r="519" customFormat="false" ht="39.95" hidden="false" customHeight="true" outlineLevel="0" collapsed="false">
      <c r="B519" s="260" t="s">
        <v>572</v>
      </c>
      <c r="C519" s="260"/>
      <c r="D519" s="260"/>
      <c r="E519" s="260"/>
      <c r="F519" s="260"/>
      <c r="G519" s="260"/>
      <c r="H519" s="260"/>
      <c r="I519" s="261" t="n">
        <f aca="false">I518/C518</f>
        <v>2.42</v>
      </c>
      <c r="L519" s="329"/>
      <c r="M519" s="330"/>
    </row>
    <row r="520" customFormat="false" ht="39.95" hidden="false" customHeight="true" outlineLevel="0" collapsed="false">
      <c r="B520" s="278" t="s">
        <v>528</v>
      </c>
      <c r="C520" s="279" t="n">
        <f aca="false">'BDI''s'!C34</f>
        <v>24</v>
      </c>
      <c r="D520" s="280" t="s">
        <v>529</v>
      </c>
      <c r="E520" s="280"/>
      <c r="F520" s="280"/>
      <c r="G520" s="280"/>
      <c r="H520" s="281"/>
      <c r="I520" s="255" t="n">
        <f aca="false">C520/100*I519</f>
        <v>0.58</v>
      </c>
    </row>
    <row r="521" customFormat="false" ht="60" hidden="false" customHeight="true" outlineLevel="0" collapsed="false">
      <c r="B521" s="282" t="s">
        <v>530</v>
      </c>
      <c r="C521" s="282"/>
      <c r="D521" s="282"/>
      <c r="E521" s="282"/>
      <c r="F521" s="282"/>
      <c r="G521" s="282"/>
      <c r="H521" s="282"/>
      <c r="I521" s="283" t="n">
        <f aca="false">I520+I519</f>
        <v>3</v>
      </c>
      <c r="K521" s="337"/>
    </row>
    <row r="523" customFormat="false" ht="26.25" hidden="false" customHeight="false" outlineLevel="0" collapsed="false"/>
    <row r="524" customFormat="false" ht="63" hidden="false" customHeight="true" outlineLevel="0" collapsed="false">
      <c r="B524" s="107" t="s">
        <v>498</v>
      </c>
      <c r="C524" s="316" t="s">
        <v>628</v>
      </c>
      <c r="D524" s="242" t="s">
        <v>499</v>
      </c>
      <c r="E524" s="242"/>
      <c r="F524" s="242"/>
      <c r="G524" s="242"/>
      <c r="H524" s="242"/>
      <c r="I524" s="242"/>
      <c r="K524" s="337"/>
    </row>
    <row r="525" customFormat="false" ht="78.75" hidden="false" customHeight="true" outlineLevel="0" collapsed="false">
      <c r="B525" s="111" t="s">
        <v>500</v>
      </c>
      <c r="C525" s="111"/>
      <c r="D525" s="111"/>
      <c r="E525" s="111"/>
      <c r="F525" s="111"/>
      <c r="G525" s="111"/>
      <c r="H525" s="334" t="s">
        <v>501</v>
      </c>
      <c r="I525" s="334"/>
    </row>
    <row r="526" customFormat="false" ht="78.75" hidden="false" customHeight="true" outlineLevel="0" collapsed="false">
      <c r="B526" s="339" t="s">
        <v>629</v>
      </c>
      <c r="C526" s="339"/>
      <c r="D526" s="339"/>
      <c r="E526" s="339"/>
      <c r="F526" s="339"/>
      <c r="G526" s="339"/>
      <c r="H526" s="317" t="s">
        <v>503</v>
      </c>
      <c r="I526" s="318" t="s">
        <v>514</v>
      </c>
    </row>
    <row r="527" customFormat="false" ht="39.95" hidden="false" customHeight="true" outlineLevel="0" collapsed="false">
      <c r="B527" s="319" t="s">
        <v>504</v>
      </c>
      <c r="C527" s="319"/>
      <c r="D527" s="319"/>
      <c r="E527" s="319"/>
      <c r="F527" s="319"/>
      <c r="G527" s="319"/>
      <c r="H527" s="319"/>
      <c r="I527" s="319"/>
    </row>
    <row r="528" customFormat="false" ht="39.95" hidden="false" customHeight="true" outlineLevel="0" collapsed="false">
      <c r="B528" s="320" t="s">
        <v>505</v>
      </c>
      <c r="C528" s="249" t="s">
        <v>567</v>
      </c>
      <c r="D528" s="250" t="s">
        <v>507</v>
      </c>
      <c r="E528" s="250" t="s">
        <v>508</v>
      </c>
      <c r="F528" s="250" t="s">
        <v>509</v>
      </c>
      <c r="G528" s="250" t="s">
        <v>510</v>
      </c>
      <c r="H528" s="250" t="s">
        <v>511</v>
      </c>
      <c r="I528" s="251" t="s">
        <v>512</v>
      </c>
    </row>
    <row r="529" customFormat="false" ht="39.95" hidden="false" customHeight="true" outlineLevel="0" collapsed="false">
      <c r="B529" s="265"/>
      <c r="C529" s="340"/>
      <c r="D529" s="341"/>
      <c r="E529" s="259"/>
      <c r="F529" s="259"/>
      <c r="G529" s="259"/>
      <c r="H529" s="259"/>
      <c r="I529" s="255" t="n">
        <f aca="false">G529*D529</f>
        <v>0</v>
      </c>
    </row>
    <row r="530" customFormat="false" ht="39.95" hidden="false" customHeight="true" outlineLevel="0" collapsed="false">
      <c r="B530" s="260" t="s">
        <v>515</v>
      </c>
      <c r="C530" s="260"/>
      <c r="D530" s="260"/>
      <c r="E530" s="260"/>
      <c r="F530" s="260"/>
      <c r="G530" s="260"/>
      <c r="H530" s="260"/>
      <c r="I530" s="255" t="n">
        <f aca="false">SUM(I529:I529)</f>
        <v>0</v>
      </c>
    </row>
    <row r="531" customFormat="false" ht="39.95" hidden="false" customHeight="true" outlineLevel="0" collapsed="false">
      <c r="B531" s="319" t="s">
        <v>516</v>
      </c>
      <c r="C531" s="319"/>
      <c r="D531" s="319"/>
      <c r="E531" s="319"/>
      <c r="F531" s="319"/>
      <c r="G531" s="319"/>
      <c r="H531" s="319"/>
      <c r="I531" s="319"/>
    </row>
    <row r="532" customFormat="false" ht="39.95" hidden="false" customHeight="true" outlineLevel="0" collapsed="false">
      <c r="B532" s="267" t="s">
        <v>505</v>
      </c>
      <c r="C532" s="268" t="s">
        <v>567</v>
      </c>
      <c r="D532" s="259" t="s">
        <v>507</v>
      </c>
      <c r="E532" s="264"/>
      <c r="F532" s="264"/>
      <c r="G532" s="264"/>
      <c r="H532" s="259" t="s">
        <v>517</v>
      </c>
      <c r="I532" s="255" t="s">
        <v>512</v>
      </c>
    </row>
    <row r="533" customFormat="false" ht="39.95" hidden="false" customHeight="true" outlineLevel="0" collapsed="false">
      <c r="B533" s="265"/>
      <c r="C533" s="259"/>
      <c r="D533" s="321"/>
      <c r="E533" s="264"/>
      <c r="F533" s="264"/>
      <c r="G533" s="264"/>
      <c r="H533" s="259"/>
      <c r="I533" s="255" t="n">
        <f aca="false">H533*D533</f>
        <v>0</v>
      </c>
    </row>
    <row r="534" customFormat="false" ht="39.95" hidden="false" customHeight="true" outlineLevel="0" collapsed="false">
      <c r="B534" s="260" t="s">
        <v>515</v>
      </c>
      <c r="C534" s="260"/>
      <c r="D534" s="260"/>
      <c r="E534" s="260"/>
      <c r="F534" s="260"/>
      <c r="G534" s="260"/>
      <c r="H534" s="260"/>
      <c r="I534" s="255" t="n">
        <f aca="false">SUM(I533:I533)</f>
        <v>0</v>
      </c>
    </row>
    <row r="535" customFormat="false" ht="39.95" hidden="false" customHeight="true" outlineLevel="0" collapsed="false">
      <c r="B535" s="319" t="s">
        <v>522</v>
      </c>
      <c r="C535" s="319"/>
      <c r="D535" s="319"/>
      <c r="E535" s="319"/>
      <c r="F535" s="319"/>
      <c r="G535" s="319"/>
      <c r="H535" s="319"/>
      <c r="I535" s="319"/>
    </row>
    <row r="536" customFormat="false" ht="39.95" hidden="false" customHeight="true" outlineLevel="0" collapsed="false">
      <c r="B536" s="267" t="s">
        <v>505</v>
      </c>
      <c r="C536" s="268" t="s">
        <v>567</v>
      </c>
      <c r="D536" s="259" t="s">
        <v>507</v>
      </c>
      <c r="E536" s="264"/>
      <c r="F536" s="264"/>
      <c r="G536" s="264"/>
      <c r="H536" s="259" t="s">
        <v>517</v>
      </c>
      <c r="I536" s="255" t="s">
        <v>512</v>
      </c>
    </row>
    <row r="537" customFormat="false" ht="39.95" hidden="false" customHeight="true" outlineLevel="0" collapsed="false">
      <c r="B537" s="269" t="s">
        <v>616</v>
      </c>
      <c r="C537" s="322" t="s">
        <v>514</v>
      </c>
      <c r="D537" s="259" t="n">
        <v>1</v>
      </c>
      <c r="E537" s="264"/>
      <c r="F537" s="264"/>
      <c r="G537" s="264"/>
      <c r="H537" s="259" t="n">
        <f aca="false">I572</f>
        <v>12.09</v>
      </c>
      <c r="I537" s="255" t="n">
        <f aca="false">D537*H537</f>
        <v>12.09</v>
      </c>
      <c r="K537" s="342"/>
    </row>
    <row r="538" customFormat="false" ht="39.95" hidden="false" customHeight="true" outlineLevel="0" collapsed="false">
      <c r="B538" s="324" t="s">
        <v>630</v>
      </c>
      <c r="C538" s="322" t="s">
        <v>514</v>
      </c>
      <c r="D538" s="259" t="n">
        <v>1</v>
      </c>
      <c r="E538" s="264"/>
      <c r="F538" s="264"/>
      <c r="G538" s="264"/>
      <c r="H538" s="259" t="n">
        <f aca="false">I597</f>
        <v>26.04</v>
      </c>
      <c r="I538" s="255" t="n">
        <f aca="false">D538*H538</f>
        <v>26.04</v>
      </c>
      <c r="K538" s="342"/>
    </row>
    <row r="539" customFormat="false" ht="39.95" hidden="false" customHeight="true" outlineLevel="0" collapsed="false">
      <c r="B539" s="325" t="s">
        <v>618</v>
      </c>
      <c r="C539" s="322" t="s">
        <v>514</v>
      </c>
      <c r="D539" s="259" t="n">
        <v>1</v>
      </c>
      <c r="E539" s="264"/>
      <c r="F539" s="264"/>
      <c r="G539" s="264"/>
      <c r="H539" s="259" t="n">
        <f aca="false">I622</f>
        <v>2.46</v>
      </c>
      <c r="I539" s="255" t="n">
        <f aca="false">D539*H539</f>
        <v>2.46</v>
      </c>
      <c r="K539" s="342"/>
    </row>
    <row r="540" customFormat="false" ht="39.95" hidden="false" customHeight="true" outlineLevel="0" collapsed="false">
      <c r="B540" s="325" t="s">
        <v>617</v>
      </c>
      <c r="C540" s="326" t="s">
        <v>514</v>
      </c>
      <c r="D540" s="259" t="n">
        <v>1</v>
      </c>
      <c r="E540" s="264"/>
      <c r="F540" s="264"/>
      <c r="G540" s="264"/>
      <c r="H540" s="259" t="n">
        <f aca="false">I647</f>
        <v>5.49</v>
      </c>
      <c r="I540" s="255" t="n">
        <f aca="false">D540*H540</f>
        <v>5.49</v>
      </c>
      <c r="K540" s="342"/>
    </row>
    <row r="541" customFormat="false" ht="39.95" hidden="false" customHeight="true" outlineLevel="0" collapsed="false">
      <c r="B541" s="260" t="s">
        <v>515</v>
      </c>
      <c r="C541" s="260"/>
      <c r="D541" s="260"/>
      <c r="E541" s="260"/>
      <c r="F541" s="260"/>
      <c r="G541" s="260"/>
      <c r="H541" s="260"/>
      <c r="I541" s="255" t="n">
        <f aca="false">SUM(I537:I540)</f>
        <v>46.08</v>
      </c>
    </row>
    <row r="542" customFormat="false" ht="39.95" hidden="false" customHeight="true" outlineLevel="0" collapsed="false">
      <c r="B542" s="319" t="s">
        <v>523</v>
      </c>
      <c r="C542" s="319"/>
      <c r="D542" s="319"/>
      <c r="E542" s="319"/>
      <c r="F542" s="319"/>
      <c r="G542" s="319"/>
      <c r="H542" s="319"/>
      <c r="I542" s="319"/>
    </row>
    <row r="543" customFormat="false" ht="39.95" hidden="false" customHeight="true" outlineLevel="0" collapsed="false">
      <c r="B543" s="267" t="s">
        <v>505</v>
      </c>
      <c r="C543" s="268" t="s">
        <v>567</v>
      </c>
      <c r="D543" s="259" t="s">
        <v>507</v>
      </c>
      <c r="E543" s="264"/>
      <c r="F543" s="264"/>
      <c r="G543" s="264"/>
      <c r="H543" s="259" t="s">
        <v>517</v>
      </c>
      <c r="I543" s="255" t="s">
        <v>512</v>
      </c>
    </row>
    <row r="544" customFormat="false" ht="39.95" hidden="false" customHeight="true" outlineLevel="0" collapsed="false">
      <c r="B544" s="327"/>
      <c r="C544" s="268"/>
      <c r="D544" s="340"/>
      <c r="E544" s="264"/>
      <c r="F544" s="264"/>
      <c r="G544" s="264"/>
      <c r="H544" s="259"/>
      <c r="I544" s="255" t="n">
        <f aca="false">H544*D544</f>
        <v>0</v>
      </c>
    </row>
    <row r="545" customFormat="false" ht="39.95" hidden="false" customHeight="true" outlineLevel="0" collapsed="false">
      <c r="B545" s="260" t="s">
        <v>515</v>
      </c>
      <c r="C545" s="260"/>
      <c r="D545" s="260"/>
      <c r="E545" s="260"/>
      <c r="F545" s="260"/>
      <c r="G545" s="260"/>
      <c r="H545" s="260"/>
      <c r="I545" s="255" t="n">
        <f aca="false">SUM(I544:I544)</f>
        <v>0</v>
      </c>
    </row>
    <row r="546" customFormat="false" ht="39.95" hidden="false" customHeight="true" outlineLevel="0" collapsed="false">
      <c r="B546" s="260" t="s">
        <v>525</v>
      </c>
      <c r="C546" s="259" t="n">
        <v>1</v>
      </c>
      <c r="D546" s="264" t="s">
        <v>526</v>
      </c>
      <c r="E546" s="264"/>
      <c r="F546" s="264"/>
      <c r="G546" s="264"/>
      <c r="H546" s="264"/>
      <c r="I546" s="255" t="n">
        <f aca="false">I545+I541+I534+I530</f>
        <v>46.08</v>
      </c>
    </row>
    <row r="547" customFormat="false" ht="39.95" hidden="false" customHeight="true" outlineLevel="0" collapsed="false">
      <c r="B547" s="260" t="s">
        <v>572</v>
      </c>
      <c r="C547" s="260"/>
      <c r="D547" s="260"/>
      <c r="E547" s="260"/>
      <c r="F547" s="260"/>
      <c r="G547" s="260"/>
      <c r="H547" s="260"/>
      <c r="I547" s="255" t="n">
        <f aca="false">I546/C546</f>
        <v>46.08</v>
      </c>
      <c r="L547" s="329"/>
      <c r="M547" s="330"/>
    </row>
    <row r="548" customFormat="false" ht="39.95" hidden="false" customHeight="true" outlineLevel="0" collapsed="false">
      <c r="B548" s="260" t="s">
        <v>528</v>
      </c>
      <c r="C548" s="279" t="n">
        <f aca="false">'BDI''s'!C34</f>
        <v>24</v>
      </c>
      <c r="D548" s="331" t="s">
        <v>529</v>
      </c>
      <c r="E548" s="331"/>
      <c r="F548" s="331"/>
      <c r="G548" s="331"/>
      <c r="H548" s="331"/>
      <c r="I548" s="255" t="n">
        <f aca="false">C548/100*I547</f>
        <v>11.06</v>
      </c>
    </row>
    <row r="549" customFormat="false" ht="60" hidden="false" customHeight="true" outlineLevel="0" collapsed="false">
      <c r="B549" s="282" t="s">
        <v>530</v>
      </c>
      <c r="C549" s="282"/>
      <c r="D549" s="282"/>
      <c r="E549" s="282"/>
      <c r="F549" s="282"/>
      <c r="G549" s="282"/>
      <c r="H549" s="282"/>
      <c r="I549" s="283" t="n">
        <f aca="false">I548+I547</f>
        <v>57.14</v>
      </c>
      <c r="K549" s="343"/>
    </row>
    <row r="551" customFormat="false" ht="26.25" hidden="false" customHeight="false" outlineLevel="0" collapsed="false"/>
    <row r="552" customFormat="false" ht="61.5" hidden="false" customHeight="true" outlineLevel="0" collapsed="false">
      <c r="B552" s="107" t="s">
        <v>498</v>
      </c>
      <c r="C552" s="316" t="s">
        <v>631</v>
      </c>
      <c r="D552" s="242" t="s">
        <v>499</v>
      </c>
      <c r="E552" s="242"/>
      <c r="F552" s="242"/>
      <c r="G552" s="242"/>
      <c r="H552" s="242"/>
      <c r="I552" s="242"/>
      <c r="K552" s="344"/>
      <c r="L552" s="344"/>
    </row>
    <row r="553" customFormat="false" ht="70.5" hidden="false" customHeight="true" outlineLevel="0" collapsed="false">
      <c r="B553" s="111" t="s">
        <v>500</v>
      </c>
      <c r="C553" s="111"/>
      <c r="D553" s="111"/>
      <c r="E553" s="111"/>
      <c r="F553" s="111"/>
      <c r="G553" s="111"/>
      <c r="H553" s="334" t="s">
        <v>501</v>
      </c>
      <c r="I553" s="334"/>
      <c r="K553" s="344"/>
      <c r="L553" s="344"/>
    </row>
    <row r="554" customFormat="false" ht="39.95" hidden="false" customHeight="true" outlineLevel="0" collapsed="false">
      <c r="B554" s="304" t="s">
        <v>632</v>
      </c>
      <c r="C554" s="304"/>
      <c r="D554" s="304"/>
      <c r="E554" s="304"/>
      <c r="F554" s="304"/>
      <c r="G554" s="304"/>
      <c r="H554" s="317" t="s">
        <v>503</v>
      </c>
      <c r="I554" s="246" t="s">
        <v>514</v>
      </c>
      <c r="K554" s="344"/>
      <c r="L554" s="344"/>
    </row>
    <row r="555" customFormat="false" ht="39.95" hidden="false" customHeight="true" outlineLevel="0" collapsed="false">
      <c r="B555" s="247" t="s">
        <v>504</v>
      </c>
      <c r="C555" s="247"/>
      <c r="D555" s="247"/>
      <c r="E555" s="247"/>
      <c r="F555" s="247"/>
      <c r="G555" s="247"/>
      <c r="H555" s="247"/>
      <c r="I555" s="247"/>
      <c r="K555" s="344"/>
      <c r="L555" s="344"/>
    </row>
    <row r="556" customFormat="false" ht="39.95" hidden="false" customHeight="true" outlineLevel="0" collapsed="false">
      <c r="B556" s="248" t="s">
        <v>505</v>
      </c>
      <c r="C556" s="249" t="s">
        <v>567</v>
      </c>
      <c r="D556" s="250" t="s">
        <v>507</v>
      </c>
      <c r="E556" s="250" t="s">
        <v>508</v>
      </c>
      <c r="F556" s="250" t="s">
        <v>509</v>
      </c>
      <c r="G556" s="250" t="s">
        <v>510</v>
      </c>
      <c r="H556" s="250" t="s">
        <v>511</v>
      </c>
      <c r="I556" s="251" t="s">
        <v>512</v>
      </c>
      <c r="K556" s="344"/>
      <c r="L556" s="344"/>
    </row>
    <row r="557" customFormat="false" ht="39.95" hidden="false" customHeight="true" outlineLevel="0" collapsed="false">
      <c r="B557" s="265" t="s">
        <v>633</v>
      </c>
      <c r="C557" s="258" t="s">
        <v>567</v>
      </c>
      <c r="D557" s="338" t="n">
        <v>0.0001874</v>
      </c>
      <c r="E557" s="259"/>
      <c r="F557" s="259"/>
      <c r="G557" s="259" t="n">
        <f aca="false">Insumos!C71</f>
        <v>64520</v>
      </c>
      <c r="H557" s="259"/>
      <c r="I557" s="255" t="n">
        <f aca="false">G557*D557</f>
        <v>12.09</v>
      </c>
      <c r="K557" s="344"/>
      <c r="L557" s="344"/>
    </row>
    <row r="558" customFormat="false" ht="39.95" hidden="false" customHeight="true" outlineLevel="0" collapsed="false">
      <c r="B558" s="260" t="s">
        <v>515</v>
      </c>
      <c r="C558" s="260"/>
      <c r="D558" s="260"/>
      <c r="E558" s="260"/>
      <c r="F558" s="260"/>
      <c r="G558" s="260"/>
      <c r="H558" s="260"/>
      <c r="I558" s="261" t="n">
        <f aca="false">SUM(I557:I557)</f>
        <v>12.09</v>
      </c>
      <c r="K558" s="344"/>
      <c r="L558" s="344"/>
    </row>
    <row r="559" customFormat="false" ht="39.95" hidden="false" customHeight="true" outlineLevel="0" collapsed="false">
      <c r="B559" s="247" t="s">
        <v>516</v>
      </c>
      <c r="C559" s="247"/>
      <c r="D559" s="247"/>
      <c r="E559" s="247"/>
      <c r="F559" s="247"/>
      <c r="G559" s="247"/>
      <c r="H559" s="247"/>
      <c r="I559" s="247"/>
      <c r="K559" s="344"/>
      <c r="L559" s="344"/>
    </row>
    <row r="560" customFormat="false" ht="39.95" hidden="false" customHeight="true" outlineLevel="0" collapsed="false">
      <c r="B560" s="262" t="s">
        <v>505</v>
      </c>
      <c r="C560" s="263" t="s">
        <v>567</v>
      </c>
      <c r="D560" s="259" t="s">
        <v>507</v>
      </c>
      <c r="E560" s="264"/>
      <c r="F560" s="264"/>
      <c r="G560" s="264"/>
      <c r="H560" s="259" t="s">
        <v>517</v>
      </c>
      <c r="I560" s="255" t="s">
        <v>512</v>
      </c>
      <c r="K560" s="344"/>
      <c r="L560" s="344"/>
    </row>
    <row r="561" customFormat="false" ht="39.95" hidden="false" customHeight="true" outlineLevel="0" collapsed="false">
      <c r="B561" s="265"/>
      <c r="C561" s="259"/>
      <c r="D561" s="321"/>
      <c r="E561" s="264"/>
      <c r="F561" s="264"/>
      <c r="G561" s="264"/>
      <c r="H561" s="259"/>
      <c r="I561" s="255" t="n">
        <f aca="false">H561*D561</f>
        <v>0</v>
      </c>
      <c r="K561" s="344"/>
      <c r="L561" s="344"/>
    </row>
    <row r="562" customFormat="false" ht="39.95" hidden="false" customHeight="true" outlineLevel="0" collapsed="false">
      <c r="B562" s="260" t="s">
        <v>515</v>
      </c>
      <c r="C562" s="260"/>
      <c r="D562" s="260"/>
      <c r="E562" s="260"/>
      <c r="F562" s="260"/>
      <c r="G562" s="260"/>
      <c r="H562" s="260"/>
      <c r="I562" s="255" t="n">
        <f aca="false">SUM(I561:I561)</f>
        <v>0</v>
      </c>
      <c r="K562" s="344"/>
      <c r="L562" s="344"/>
    </row>
    <row r="563" customFormat="false" ht="39.95" hidden="false" customHeight="true" outlineLevel="0" collapsed="false">
      <c r="B563" s="247" t="s">
        <v>522</v>
      </c>
      <c r="C563" s="247"/>
      <c r="D563" s="247"/>
      <c r="E563" s="247"/>
      <c r="F563" s="247"/>
      <c r="G563" s="247"/>
      <c r="H563" s="247"/>
      <c r="I563" s="247"/>
      <c r="K563" s="344"/>
      <c r="L563" s="344"/>
    </row>
    <row r="564" customFormat="false" ht="39.95" hidden="false" customHeight="true" outlineLevel="0" collapsed="false">
      <c r="B564" s="267" t="s">
        <v>505</v>
      </c>
      <c r="C564" s="268" t="s">
        <v>567</v>
      </c>
      <c r="D564" s="259" t="s">
        <v>507</v>
      </c>
      <c r="E564" s="264"/>
      <c r="F564" s="264"/>
      <c r="G564" s="264"/>
      <c r="H564" s="259" t="s">
        <v>517</v>
      </c>
      <c r="I564" s="255" t="s">
        <v>512</v>
      </c>
      <c r="K564" s="344"/>
      <c r="L564" s="344"/>
    </row>
    <row r="565" customFormat="false" ht="39.95" hidden="false" customHeight="true" outlineLevel="0" collapsed="false">
      <c r="B565" s="345"/>
      <c r="C565" s="322"/>
      <c r="D565" s="259"/>
      <c r="E565" s="264"/>
      <c r="F565" s="264"/>
      <c r="G565" s="264"/>
      <c r="H565" s="259"/>
      <c r="I565" s="255" t="n">
        <f aca="false">D565*H565</f>
        <v>0</v>
      </c>
      <c r="K565" s="344"/>
      <c r="L565" s="344"/>
    </row>
    <row r="566" customFormat="false" ht="39.95" hidden="false" customHeight="true" outlineLevel="0" collapsed="false">
      <c r="B566" s="260" t="s">
        <v>515</v>
      </c>
      <c r="C566" s="260"/>
      <c r="D566" s="260"/>
      <c r="E566" s="260"/>
      <c r="F566" s="260"/>
      <c r="G566" s="260"/>
      <c r="H566" s="260"/>
      <c r="I566" s="255" t="n">
        <f aca="false">SUM(I565:I565)</f>
        <v>0</v>
      </c>
      <c r="K566" s="344"/>
      <c r="L566" s="344"/>
    </row>
    <row r="567" customFormat="false" ht="39.95" hidden="false" customHeight="true" outlineLevel="0" collapsed="false">
      <c r="B567" s="247" t="s">
        <v>523</v>
      </c>
      <c r="C567" s="247"/>
      <c r="D567" s="247"/>
      <c r="E567" s="247"/>
      <c r="F567" s="247"/>
      <c r="G567" s="247"/>
      <c r="H567" s="247"/>
      <c r="I567" s="247"/>
      <c r="K567" s="344"/>
      <c r="L567" s="344"/>
    </row>
    <row r="568" customFormat="false" ht="39.95" hidden="false" customHeight="true" outlineLevel="0" collapsed="false">
      <c r="B568" s="262" t="s">
        <v>505</v>
      </c>
      <c r="C568" s="263" t="s">
        <v>567</v>
      </c>
      <c r="D568" s="270" t="s">
        <v>507</v>
      </c>
      <c r="E568" s="264"/>
      <c r="F568" s="264"/>
      <c r="G568" s="264"/>
      <c r="H568" s="259" t="s">
        <v>517</v>
      </c>
      <c r="I568" s="255" t="s">
        <v>512</v>
      </c>
      <c r="K568" s="344"/>
      <c r="L568" s="344"/>
    </row>
    <row r="569" customFormat="false" ht="39.95" hidden="false" customHeight="true" outlineLevel="0" collapsed="false">
      <c r="B569" s="271"/>
      <c r="C569" s="268"/>
      <c r="D569" s="336"/>
      <c r="E569" s="264"/>
      <c r="F569" s="264"/>
      <c r="G569" s="264"/>
      <c r="H569" s="259"/>
      <c r="I569" s="255" t="n">
        <f aca="false">H569*D569</f>
        <v>0</v>
      </c>
      <c r="K569" s="344"/>
      <c r="L569" s="344"/>
    </row>
    <row r="570" customFormat="false" ht="39.95" hidden="false" customHeight="true" outlineLevel="0" collapsed="false">
      <c r="B570" s="260" t="s">
        <v>515</v>
      </c>
      <c r="C570" s="260"/>
      <c r="D570" s="260"/>
      <c r="E570" s="260"/>
      <c r="F570" s="260"/>
      <c r="G570" s="260"/>
      <c r="H570" s="260"/>
      <c r="I570" s="261" t="n">
        <f aca="false">SUM(I569:I569)</f>
        <v>0</v>
      </c>
    </row>
    <row r="571" customFormat="false" ht="39.95" hidden="false" customHeight="true" outlineLevel="0" collapsed="false">
      <c r="B571" s="273" t="s">
        <v>525</v>
      </c>
      <c r="C571" s="259" t="n">
        <v>1</v>
      </c>
      <c r="D571" s="264" t="s">
        <v>526</v>
      </c>
      <c r="E571" s="264"/>
      <c r="F571" s="264"/>
      <c r="G571" s="264"/>
      <c r="H571" s="264"/>
      <c r="I571" s="261" t="n">
        <f aca="false">I570+I566+I562+I558</f>
        <v>12.09</v>
      </c>
    </row>
    <row r="572" customFormat="false" ht="39.95" hidden="false" customHeight="true" outlineLevel="0" collapsed="false">
      <c r="B572" s="274" t="s">
        <v>572</v>
      </c>
      <c r="C572" s="274"/>
      <c r="D572" s="274"/>
      <c r="E572" s="274"/>
      <c r="F572" s="274"/>
      <c r="G572" s="274"/>
      <c r="H572" s="274"/>
      <c r="I572" s="261" t="n">
        <f aca="false">I571/C571</f>
        <v>12.09</v>
      </c>
      <c r="L572" s="329"/>
      <c r="M572" s="330"/>
    </row>
    <row r="573" customFormat="false" ht="39.95" hidden="false" customHeight="true" outlineLevel="0" collapsed="false">
      <c r="B573" s="278" t="s">
        <v>528</v>
      </c>
      <c r="C573" s="279" t="n">
        <f aca="false">'BDI''s'!C34</f>
        <v>24</v>
      </c>
      <c r="D573" s="280" t="s">
        <v>529</v>
      </c>
      <c r="E573" s="280"/>
      <c r="F573" s="280"/>
      <c r="G573" s="280"/>
      <c r="H573" s="281"/>
      <c r="I573" s="255" t="n">
        <f aca="false">C573/100*I572</f>
        <v>2.9</v>
      </c>
    </row>
    <row r="574" customFormat="false" ht="60" hidden="false" customHeight="true" outlineLevel="0" collapsed="false">
      <c r="B574" s="302" t="s">
        <v>530</v>
      </c>
      <c r="C574" s="302"/>
      <c r="D574" s="302"/>
      <c r="E574" s="302"/>
      <c r="F574" s="302"/>
      <c r="G574" s="302"/>
      <c r="H574" s="302"/>
      <c r="I574" s="283" t="n">
        <f aca="false">I573+I572</f>
        <v>14.99</v>
      </c>
      <c r="K574" s="284"/>
    </row>
    <row r="576" customFormat="false" ht="26.25" hidden="false" customHeight="false" outlineLevel="0" collapsed="false"/>
    <row r="577" customFormat="false" ht="63" hidden="false" customHeight="true" outlineLevel="0" collapsed="false">
      <c r="B577" s="346" t="s">
        <v>498</v>
      </c>
      <c r="C577" s="347" t="s">
        <v>634</v>
      </c>
      <c r="D577" s="348" t="s">
        <v>499</v>
      </c>
      <c r="E577" s="348"/>
      <c r="F577" s="348"/>
      <c r="G577" s="348"/>
      <c r="H577" s="348"/>
      <c r="I577" s="348"/>
      <c r="K577" s="344"/>
    </row>
    <row r="578" customFormat="false" ht="74.25" hidden="false" customHeight="true" outlineLevel="0" collapsed="false">
      <c r="B578" s="111" t="s">
        <v>500</v>
      </c>
      <c r="C578" s="111"/>
      <c r="D578" s="111"/>
      <c r="E578" s="111"/>
      <c r="F578" s="111"/>
      <c r="G578" s="111"/>
      <c r="H578" s="349" t="s">
        <v>501</v>
      </c>
      <c r="I578" s="349"/>
    </row>
    <row r="579" customFormat="false" ht="54" hidden="false" customHeight="true" outlineLevel="0" collapsed="false">
      <c r="B579" s="304" t="s">
        <v>635</v>
      </c>
      <c r="C579" s="304"/>
      <c r="D579" s="304"/>
      <c r="E579" s="304"/>
      <c r="F579" s="304"/>
      <c r="G579" s="304"/>
      <c r="H579" s="317" t="s">
        <v>503</v>
      </c>
      <c r="I579" s="246" t="s">
        <v>514</v>
      </c>
    </row>
    <row r="580" customFormat="false" ht="39.95" hidden="false" customHeight="true" outlineLevel="0" collapsed="false">
      <c r="B580" s="247" t="s">
        <v>504</v>
      </c>
      <c r="C580" s="247"/>
      <c r="D580" s="247"/>
      <c r="E580" s="247"/>
      <c r="F580" s="247"/>
      <c r="G580" s="247"/>
      <c r="H580" s="247"/>
      <c r="I580" s="247"/>
    </row>
    <row r="581" customFormat="false" ht="39.95" hidden="false" customHeight="true" outlineLevel="0" collapsed="false">
      <c r="B581" s="248" t="s">
        <v>505</v>
      </c>
      <c r="C581" s="249" t="s">
        <v>567</v>
      </c>
      <c r="D581" s="250" t="s">
        <v>507</v>
      </c>
      <c r="E581" s="250" t="s">
        <v>508</v>
      </c>
      <c r="F581" s="250" t="s">
        <v>509</v>
      </c>
      <c r="G581" s="250" t="s">
        <v>510</v>
      </c>
      <c r="H581" s="250" t="s">
        <v>511</v>
      </c>
      <c r="I581" s="251" t="s">
        <v>512</v>
      </c>
    </row>
    <row r="582" customFormat="false" ht="39.95" hidden="false" customHeight="true" outlineLevel="0" collapsed="false">
      <c r="B582" s="265"/>
      <c r="C582" s="258"/>
      <c r="D582" s="350"/>
      <c r="E582" s="259"/>
      <c r="F582" s="259"/>
      <c r="G582" s="259"/>
      <c r="H582" s="259"/>
      <c r="I582" s="255" t="n">
        <f aca="false">G582*D582</f>
        <v>0</v>
      </c>
    </row>
    <row r="583" customFormat="false" ht="39.95" hidden="false" customHeight="true" outlineLevel="0" collapsed="false">
      <c r="B583" s="260" t="s">
        <v>515</v>
      </c>
      <c r="C583" s="260"/>
      <c r="D583" s="260"/>
      <c r="E583" s="260"/>
      <c r="F583" s="260"/>
      <c r="G583" s="260"/>
      <c r="H583" s="260"/>
      <c r="I583" s="261" t="n">
        <f aca="false">SUM(I582:I582)</f>
        <v>0</v>
      </c>
    </row>
    <row r="584" customFormat="false" ht="39.95" hidden="false" customHeight="true" outlineLevel="0" collapsed="false">
      <c r="B584" s="247" t="s">
        <v>516</v>
      </c>
      <c r="C584" s="247"/>
      <c r="D584" s="247"/>
      <c r="E584" s="247"/>
      <c r="F584" s="247"/>
      <c r="G584" s="247"/>
      <c r="H584" s="247"/>
      <c r="I584" s="247"/>
    </row>
    <row r="585" customFormat="false" ht="39.95" hidden="false" customHeight="true" outlineLevel="0" collapsed="false">
      <c r="B585" s="262" t="s">
        <v>505</v>
      </c>
      <c r="C585" s="263" t="s">
        <v>567</v>
      </c>
      <c r="D585" s="259" t="s">
        <v>507</v>
      </c>
      <c r="E585" s="264"/>
      <c r="F585" s="264"/>
      <c r="G585" s="264"/>
      <c r="H585" s="259" t="s">
        <v>517</v>
      </c>
      <c r="I585" s="255" t="s">
        <v>512</v>
      </c>
    </row>
    <row r="586" customFormat="false" ht="39.95" hidden="false" customHeight="true" outlineLevel="0" collapsed="false">
      <c r="B586" s="265" t="s">
        <v>636</v>
      </c>
      <c r="C586" s="259" t="s">
        <v>562</v>
      </c>
      <c r="D586" s="266" t="n">
        <v>12</v>
      </c>
      <c r="E586" s="264"/>
      <c r="F586" s="264"/>
      <c r="G586" s="264"/>
      <c r="H586" s="259" t="n">
        <f aca="false">Insumos!C21</f>
        <v>2.17</v>
      </c>
      <c r="I586" s="255" t="n">
        <f aca="false">H586*D586</f>
        <v>26.04</v>
      </c>
    </row>
    <row r="587" customFormat="false" ht="39.95" hidden="false" customHeight="true" outlineLevel="0" collapsed="false">
      <c r="B587" s="260" t="s">
        <v>515</v>
      </c>
      <c r="C587" s="260"/>
      <c r="D587" s="260"/>
      <c r="E587" s="260"/>
      <c r="F587" s="260"/>
      <c r="G587" s="260"/>
      <c r="H587" s="260"/>
      <c r="I587" s="255" t="n">
        <f aca="false">SUM(I586:I586)</f>
        <v>26.04</v>
      </c>
    </row>
    <row r="588" customFormat="false" ht="39.95" hidden="false" customHeight="true" outlineLevel="0" collapsed="false">
      <c r="B588" s="247" t="s">
        <v>522</v>
      </c>
      <c r="C588" s="247"/>
      <c r="D588" s="247"/>
      <c r="E588" s="247"/>
      <c r="F588" s="247"/>
      <c r="G588" s="247"/>
      <c r="H588" s="247"/>
      <c r="I588" s="247"/>
    </row>
    <row r="589" customFormat="false" ht="39.95" hidden="false" customHeight="true" outlineLevel="0" collapsed="false">
      <c r="B589" s="267" t="s">
        <v>505</v>
      </c>
      <c r="C589" s="268" t="s">
        <v>567</v>
      </c>
      <c r="D589" s="259" t="s">
        <v>507</v>
      </c>
      <c r="E589" s="264"/>
      <c r="F589" s="264"/>
      <c r="G589" s="264"/>
      <c r="H589" s="259" t="s">
        <v>517</v>
      </c>
      <c r="I589" s="255" t="s">
        <v>512</v>
      </c>
    </row>
    <row r="590" customFormat="false" ht="39.95" hidden="false" customHeight="true" outlineLevel="0" collapsed="false">
      <c r="B590" s="345"/>
      <c r="C590" s="322"/>
      <c r="D590" s="259"/>
      <c r="E590" s="264"/>
      <c r="F590" s="264"/>
      <c r="G590" s="264"/>
      <c r="H590" s="259"/>
      <c r="I590" s="255" t="n">
        <f aca="false">D590*H590</f>
        <v>0</v>
      </c>
    </row>
    <row r="591" customFormat="false" ht="39.95" hidden="false" customHeight="true" outlineLevel="0" collapsed="false">
      <c r="B591" s="260" t="s">
        <v>515</v>
      </c>
      <c r="C591" s="260"/>
      <c r="D591" s="260"/>
      <c r="E591" s="260"/>
      <c r="F591" s="260"/>
      <c r="G591" s="260"/>
      <c r="H591" s="260"/>
      <c r="I591" s="255" t="n">
        <f aca="false">SUM(I590:I590)</f>
        <v>0</v>
      </c>
    </row>
    <row r="592" customFormat="false" ht="39.95" hidden="false" customHeight="true" outlineLevel="0" collapsed="false">
      <c r="B592" s="247" t="s">
        <v>523</v>
      </c>
      <c r="C592" s="247"/>
      <c r="D592" s="247"/>
      <c r="E592" s="247"/>
      <c r="F592" s="247"/>
      <c r="G592" s="247"/>
      <c r="H592" s="247"/>
      <c r="I592" s="247"/>
    </row>
    <row r="593" customFormat="false" ht="39.95" hidden="false" customHeight="true" outlineLevel="0" collapsed="false">
      <c r="B593" s="262" t="s">
        <v>505</v>
      </c>
      <c r="C593" s="263" t="s">
        <v>567</v>
      </c>
      <c r="D593" s="270" t="s">
        <v>507</v>
      </c>
      <c r="E593" s="264"/>
      <c r="F593" s="264"/>
      <c r="G593" s="264"/>
      <c r="H593" s="259" t="s">
        <v>517</v>
      </c>
      <c r="I593" s="255" t="s">
        <v>512</v>
      </c>
    </row>
    <row r="594" customFormat="false" ht="39.95" hidden="false" customHeight="true" outlineLevel="0" collapsed="false">
      <c r="B594" s="271"/>
      <c r="C594" s="268"/>
      <c r="D594" s="336"/>
      <c r="E594" s="264"/>
      <c r="F594" s="264"/>
      <c r="G594" s="264"/>
      <c r="H594" s="259"/>
      <c r="I594" s="255" t="n">
        <f aca="false">H594*D594</f>
        <v>0</v>
      </c>
    </row>
    <row r="595" customFormat="false" ht="39.95" hidden="false" customHeight="true" outlineLevel="0" collapsed="false">
      <c r="B595" s="260" t="s">
        <v>515</v>
      </c>
      <c r="C595" s="260"/>
      <c r="D595" s="260"/>
      <c r="E595" s="260"/>
      <c r="F595" s="260"/>
      <c r="G595" s="260"/>
      <c r="H595" s="260"/>
      <c r="I595" s="261" t="n">
        <f aca="false">SUM(I594:I594)</f>
        <v>0</v>
      </c>
    </row>
    <row r="596" customFormat="false" ht="39.95" hidden="false" customHeight="true" outlineLevel="0" collapsed="false">
      <c r="B596" s="273" t="s">
        <v>525</v>
      </c>
      <c r="C596" s="259" t="n">
        <v>1</v>
      </c>
      <c r="D596" s="264" t="s">
        <v>526</v>
      </c>
      <c r="E596" s="264"/>
      <c r="F596" s="264"/>
      <c r="G596" s="264"/>
      <c r="H596" s="264"/>
      <c r="I596" s="261" t="n">
        <f aca="false">I595+I591+I587+I583</f>
        <v>26.04</v>
      </c>
    </row>
    <row r="597" customFormat="false" ht="39.95" hidden="false" customHeight="true" outlineLevel="0" collapsed="false">
      <c r="B597" s="274" t="s">
        <v>572</v>
      </c>
      <c r="C597" s="274"/>
      <c r="D597" s="274"/>
      <c r="E597" s="274"/>
      <c r="F597" s="274"/>
      <c r="G597" s="274"/>
      <c r="H597" s="274"/>
      <c r="I597" s="261" t="n">
        <f aca="false">I596/C596</f>
        <v>26.04</v>
      </c>
      <c r="L597" s="329"/>
      <c r="M597" s="330"/>
    </row>
    <row r="598" customFormat="false" ht="39.95" hidden="false" customHeight="true" outlineLevel="0" collapsed="false">
      <c r="B598" s="278" t="s">
        <v>528</v>
      </c>
      <c r="C598" s="279" t="n">
        <f aca="false">'BDI''s'!C34</f>
        <v>24</v>
      </c>
      <c r="D598" s="280" t="s">
        <v>529</v>
      </c>
      <c r="E598" s="280"/>
      <c r="F598" s="280"/>
      <c r="G598" s="280"/>
      <c r="H598" s="281"/>
      <c r="I598" s="255" t="n">
        <f aca="false">C598/100*I597</f>
        <v>6.25</v>
      </c>
    </row>
    <row r="599" customFormat="false" ht="61.5" hidden="false" customHeight="true" outlineLevel="0" collapsed="false">
      <c r="B599" s="282" t="s">
        <v>530</v>
      </c>
      <c r="C599" s="282"/>
      <c r="D599" s="282"/>
      <c r="E599" s="282"/>
      <c r="F599" s="282"/>
      <c r="G599" s="282"/>
      <c r="H599" s="282"/>
      <c r="I599" s="283" t="n">
        <f aca="false">I598+I597</f>
        <v>32.29</v>
      </c>
      <c r="K599" s="344"/>
    </row>
    <row r="600" customFormat="false" ht="25.5" hidden="false" customHeight="false" outlineLevel="0" collapsed="false">
      <c r="B600" s="285"/>
      <c r="C600" s="285"/>
      <c r="D600" s="285"/>
      <c r="E600" s="285"/>
      <c r="F600" s="285"/>
      <c r="G600" s="285"/>
      <c r="H600" s="285"/>
      <c r="I600" s="351"/>
    </row>
    <row r="601" customFormat="false" ht="26.25" hidden="false" customHeight="false" outlineLevel="0" collapsed="false"/>
    <row r="602" customFormat="false" ht="59.25" hidden="false" customHeight="true" outlineLevel="0" collapsed="false">
      <c r="B602" s="107" t="s">
        <v>498</v>
      </c>
      <c r="C602" s="316" t="s">
        <v>637</v>
      </c>
      <c r="D602" s="242" t="s">
        <v>499</v>
      </c>
      <c r="E602" s="242"/>
      <c r="F602" s="242"/>
      <c r="G602" s="242"/>
      <c r="H602" s="242"/>
      <c r="I602" s="242"/>
      <c r="K602" s="287"/>
    </row>
    <row r="603" customFormat="false" ht="63" hidden="false" customHeight="true" outlineLevel="0" collapsed="false">
      <c r="B603" s="111" t="s">
        <v>500</v>
      </c>
      <c r="C603" s="111"/>
      <c r="D603" s="111"/>
      <c r="E603" s="111"/>
      <c r="F603" s="111"/>
      <c r="G603" s="111"/>
      <c r="H603" s="334" t="s">
        <v>501</v>
      </c>
      <c r="I603" s="334"/>
    </row>
    <row r="604" customFormat="false" ht="39.95" hidden="false" customHeight="true" outlineLevel="0" collapsed="false">
      <c r="B604" s="304" t="s">
        <v>638</v>
      </c>
      <c r="C604" s="304"/>
      <c r="D604" s="304"/>
      <c r="E604" s="304"/>
      <c r="F604" s="304"/>
      <c r="G604" s="304"/>
      <c r="H604" s="317" t="s">
        <v>503</v>
      </c>
      <c r="I604" s="246" t="s">
        <v>514</v>
      </c>
    </row>
    <row r="605" customFormat="false" ht="39.95" hidden="false" customHeight="true" outlineLevel="0" collapsed="false">
      <c r="B605" s="247" t="s">
        <v>504</v>
      </c>
      <c r="C605" s="247"/>
      <c r="D605" s="247"/>
      <c r="E605" s="247"/>
      <c r="F605" s="247"/>
      <c r="G605" s="247"/>
      <c r="H605" s="247"/>
      <c r="I605" s="247"/>
    </row>
    <row r="606" customFormat="false" ht="39.95" hidden="false" customHeight="true" outlineLevel="0" collapsed="false">
      <c r="B606" s="248" t="s">
        <v>505</v>
      </c>
      <c r="C606" s="249" t="s">
        <v>567</v>
      </c>
      <c r="D606" s="250" t="s">
        <v>507</v>
      </c>
      <c r="E606" s="250" t="s">
        <v>508</v>
      </c>
      <c r="F606" s="250" t="s">
        <v>509</v>
      </c>
      <c r="G606" s="250" t="s">
        <v>510</v>
      </c>
      <c r="H606" s="250" t="s">
        <v>511</v>
      </c>
      <c r="I606" s="251" t="s">
        <v>512</v>
      </c>
    </row>
    <row r="607" customFormat="false" ht="39.95" hidden="false" customHeight="true" outlineLevel="0" collapsed="false">
      <c r="B607" s="265" t="s">
        <v>633</v>
      </c>
      <c r="C607" s="258" t="s">
        <v>567</v>
      </c>
      <c r="D607" s="338" t="n">
        <v>3.81E-005</v>
      </c>
      <c r="E607" s="259"/>
      <c r="F607" s="259"/>
      <c r="G607" s="259" t="n">
        <f aca="false">Insumos!C71</f>
        <v>64520</v>
      </c>
      <c r="H607" s="259"/>
      <c r="I607" s="255" t="n">
        <f aca="false">G607*D607</f>
        <v>2.46</v>
      </c>
    </row>
    <row r="608" customFormat="false" ht="39.95" hidden="false" customHeight="true" outlineLevel="0" collapsed="false">
      <c r="B608" s="260" t="s">
        <v>515</v>
      </c>
      <c r="C608" s="260"/>
      <c r="D608" s="260"/>
      <c r="E608" s="260"/>
      <c r="F608" s="260"/>
      <c r="G608" s="260"/>
      <c r="H608" s="260"/>
      <c r="I608" s="261" t="n">
        <f aca="false">SUM(I607:I607)</f>
        <v>2.46</v>
      </c>
    </row>
    <row r="609" customFormat="false" ht="39.95" hidden="false" customHeight="true" outlineLevel="0" collapsed="false">
      <c r="B609" s="247" t="s">
        <v>516</v>
      </c>
      <c r="C609" s="247"/>
      <c r="D609" s="247"/>
      <c r="E609" s="247"/>
      <c r="F609" s="247"/>
      <c r="G609" s="247"/>
      <c r="H609" s="247"/>
      <c r="I609" s="247"/>
    </row>
    <row r="610" customFormat="false" ht="39.95" hidden="false" customHeight="true" outlineLevel="0" collapsed="false">
      <c r="B610" s="262" t="s">
        <v>505</v>
      </c>
      <c r="C610" s="263" t="s">
        <v>567</v>
      </c>
      <c r="D610" s="259" t="s">
        <v>507</v>
      </c>
      <c r="E610" s="264"/>
      <c r="F610" s="264"/>
      <c r="G610" s="264"/>
      <c r="H610" s="259" t="s">
        <v>517</v>
      </c>
      <c r="I610" s="255" t="s">
        <v>512</v>
      </c>
    </row>
    <row r="611" customFormat="false" ht="39.95" hidden="false" customHeight="true" outlineLevel="0" collapsed="false">
      <c r="B611" s="265"/>
      <c r="C611" s="259"/>
      <c r="D611" s="292"/>
      <c r="E611" s="264"/>
      <c r="F611" s="264"/>
      <c r="G611" s="264"/>
      <c r="H611" s="259"/>
      <c r="I611" s="255" t="n">
        <f aca="false">H611*D611</f>
        <v>0</v>
      </c>
    </row>
    <row r="612" customFormat="false" ht="39.95" hidden="false" customHeight="true" outlineLevel="0" collapsed="false">
      <c r="B612" s="260" t="s">
        <v>515</v>
      </c>
      <c r="C612" s="260"/>
      <c r="D612" s="260"/>
      <c r="E612" s="260"/>
      <c r="F612" s="260"/>
      <c r="G612" s="260"/>
      <c r="H612" s="260"/>
      <c r="I612" s="255" t="n">
        <f aca="false">SUM(I611:I611)</f>
        <v>0</v>
      </c>
    </row>
    <row r="613" customFormat="false" ht="39.95" hidden="false" customHeight="true" outlineLevel="0" collapsed="false">
      <c r="B613" s="247" t="s">
        <v>522</v>
      </c>
      <c r="C613" s="247"/>
      <c r="D613" s="247"/>
      <c r="E613" s="247"/>
      <c r="F613" s="247"/>
      <c r="G613" s="247"/>
      <c r="H613" s="247"/>
      <c r="I613" s="247"/>
    </row>
    <row r="614" customFormat="false" ht="39.95" hidden="false" customHeight="true" outlineLevel="0" collapsed="false">
      <c r="B614" s="267" t="s">
        <v>505</v>
      </c>
      <c r="C614" s="268" t="s">
        <v>567</v>
      </c>
      <c r="D614" s="259" t="s">
        <v>507</v>
      </c>
      <c r="E614" s="264"/>
      <c r="F614" s="264"/>
      <c r="G614" s="264"/>
      <c r="H614" s="259" t="s">
        <v>517</v>
      </c>
      <c r="I614" s="255" t="s">
        <v>512</v>
      </c>
    </row>
    <row r="615" customFormat="false" ht="39.95" hidden="false" customHeight="true" outlineLevel="0" collapsed="false">
      <c r="B615" s="345"/>
      <c r="C615" s="322"/>
      <c r="D615" s="259"/>
      <c r="E615" s="264"/>
      <c r="F615" s="264"/>
      <c r="G615" s="264"/>
      <c r="H615" s="259"/>
      <c r="I615" s="255" t="n">
        <f aca="false">D615*H615</f>
        <v>0</v>
      </c>
    </row>
    <row r="616" customFormat="false" ht="39.95" hidden="false" customHeight="true" outlineLevel="0" collapsed="false">
      <c r="B616" s="260" t="s">
        <v>515</v>
      </c>
      <c r="C616" s="260"/>
      <c r="D616" s="260"/>
      <c r="E616" s="260"/>
      <c r="F616" s="260"/>
      <c r="G616" s="260"/>
      <c r="H616" s="260"/>
      <c r="I616" s="255" t="n">
        <f aca="false">SUM(I615:I615)</f>
        <v>0</v>
      </c>
    </row>
    <row r="617" customFormat="false" ht="39.95" hidden="false" customHeight="true" outlineLevel="0" collapsed="false">
      <c r="B617" s="247" t="s">
        <v>523</v>
      </c>
      <c r="C617" s="247"/>
      <c r="D617" s="247"/>
      <c r="E617" s="247"/>
      <c r="F617" s="247"/>
      <c r="G617" s="247"/>
      <c r="H617" s="247"/>
      <c r="I617" s="247"/>
    </row>
    <row r="618" customFormat="false" ht="39.95" hidden="false" customHeight="true" outlineLevel="0" collapsed="false">
      <c r="B618" s="262" t="s">
        <v>505</v>
      </c>
      <c r="C618" s="263" t="s">
        <v>567</v>
      </c>
      <c r="D618" s="270" t="s">
        <v>507</v>
      </c>
      <c r="E618" s="264"/>
      <c r="F618" s="264"/>
      <c r="G618" s="264"/>
      <c r="H618" s="259" t="s">
        <v>517</v>
      </c>
      <c r="I618" s="255" t="s">
        <v>512</v>
      </c>
    </row>
    <row r="619" customFormat="false" ht="39.95" hidden="false" customHeight="true" outlineLevel="0" collapsed="false">
      <c r="B619" s="271"/>
      <c r="C619" s="268"/>
      <c r="D619" s="336"/>
      <c r="E619" s="264"/>
      <c r="F619" s="264"/>
      <c r="G619" s="264"/>
      <c r="H619" s="259"/>
      <c r="I619" s="255" t="n">
        <f aca="false">H619*D619</f>
        <v>0</v>
      </c>
    </row>
    <row r="620" customFormat="false" ht="39.95" hidden="false" customHeight="true" outlineLevel="0" collapsed="false">
      <c r="B620" s="260" t="s">
        <v>515</v>
      </c>
      <c r="C620" s="260"/>
      <c r="D620" s="260"/>
      <c r="E620" s="260"/>
      <c r="F620" s="260"/>
      <c r="G620" s="260"/>
      <c r="H620" s="260"/>
      <c r="I620" s="261" t="n">
        <f aca="false">SUM(I619:I619)</f>
        <v>0</v>
      </c>
    </row>
    <row r="621" customFormat="false" ht="39.95" hidden="false" customHeight="true" outlineLevel="0" collapsed="false">
      <c r="B621" s="273" t="s">
        <v>525</v>
      </c>
      <c r="C621" s="259" t="n">
        <v>1</v>
      </c>
      <c r="D621" s="264" t="s">
        <v>526</v>
      </c>
      <c r="E621" s="264"/>
      <c r="F621" s="264"/>
      <c r="G621" s="264"/>
      <c r="H621" s="264"/>
      <c r="I621" s="261" t="n">
        <f aca="false">I620+I616+I612+I608</f>
        <v>2.46</v>
      </c>
    </row>
    <row r="622" customFormat="false" ht="39.95" hidden="false" customHeight="true" outlineLevel="0" collapsed="false">
      <c r="B622" s="260" t="s">
        <v>572</v>
      </c>
      <c r="C622" s="260"/>
      <c r="D622" s="260"/>
      <c r="E622" s="260"/>
      <c r="F622" s="260"/>
      <c r="G622" s="260"/>
      <c r="H622" s="260"/>
      <c r="I622" s="261" t="n">
        <f aca="false">I621/C621</f>
        <v>2.46</v>
      </c>
      <c r="L622" s="329"/>
      <c r="M622" s="330"/>
    </row>
    <row r="623" customFormat="false" ht="39.95" hidden="false" customHeight="true" outlineLevel="0" collapsed="false">
      <c r="B623" s="278" t="s">
        <v>528</v>
      </c>
      <c r="C623" s="279" t="n">
        <f aca="false">'BDI''s'!C34</f>
        <v>24</v>
      </c>
      <c r="D623" s="280" t="s">
        <v>529</v>
      </c>
      <c r="E623" s="280"/>
      <c r="F623" s="280"/>
      <c r="G623" s="280"/>
      <c r="H623" s="281"/>
      <c r="I623" s="255" t="n">
        <f aca="false">C623/100*I622</f>
        <v>0.59</v>
      </c>
    </row>
    <row r="624" customFormat="false" ht="61.5" hidden="false" customHeight="true" outlineLevel="0" collapsed="false">
      <c r="B624" s="282" t="s">
        <v>530</v>
      </c>
      <c r="C624" s="282"/>
      <c r="D624" s="282"/>
      <c r="E624" s="282"/>
      <c r="F624" s="282"/>
      <c r="G624" s="282"/>
      <c r="H624" s="282"/>
      <c r="I624" s="283" t="n">
        <f aca="false">I623+I622</f>
        <v>3.05</v>
      </c>
      <c r="K624" s="287"/>
    </row>
    <row r="625" customFormat="false" ht="25.5" hidden="false" customHeight="false" outlineLevel="0" collapsed="false">
      <c r="B625" s="285"/>
      <c r="C625" s="285"/>
      <c r="D625" s="285"/>
      <c r="E625" s="285"/>
      <c r="F625" s="285"/>
      <c r="G625" s="285"/>
      <c r="H625" s="285"/>
      <c r="I625" s="351"/>
    </row>
    <row r="626" customFormat="false" ht="26.25" hidden="false" customHeight="false" outlineLevel="0" collapsed="false"/>
    <row r="627" customFormat="false" ht="61.5" hidden="false" customHeight="true" outlineLevel="0" collapsed="false">
      <c r="B627" s="107" t="s">
        <v>498</v>
      </c>
      <c r="C627" s="316" t="s">
        <v>639</v>
      </c>
      <c r="D627" s="242" t="s">
        <v>499</v>
      </c>
      <c r="E627" s="242"/>
      <c r="F627" s="242"/>
      <c r="G627" s="242"/>
      <c r="H627" s="242"/>
      <c r="I627" s="242"/>
      <c r="K627" s="287"/>
    </row>
    <row r="628" customFormat="false" ht="63" hidden="false" customHeight="true" outlineLevel="0" collapsed="false">
      <c r="B628" s="111" t="s">
        <v>500</v>
      </c>
      <c r="C628" s="111"/>
      <c r="D628" s="111"/>
      <c r="E628" s="111"/>
      <c r="F628" s="111"/>
      <c r="G628" s="111"/>
      <c r="H628" s="334" t="s">
        <v>501</v>
      </c>
      <c r="I628" s="334"/>
    </row>
    <row r="629" customFormat="false" ht="51.75" hidden="false" customHeight="true" outlineLevel="0" collapsed="false">
      <c r="B629" s="304" t="s">
        <v>640</v>
      </c>
      <c r="C629" s="304"/>
      <c r="D629" s="304"/>
      <c r="E629" s="304"/>
      <c r="F629" s="304"/>
      <c r="G629" s="304"/>
      <c r="H629" s="317" t="s">
        <v>503</v>
      </c>
      <c r="I629" s="246" t="s">
        <v>514</v>
      </c>
    </row>
    <row r="630" customFormat="false" ht="39.95" hidden="false" customHeight="true" outlineLevel="0" collapsed="false">
      <c r="B630" s="247" t="s">
        <v>504</v>
      </c>
      <c r="C630" s="247"/>
      <c r="D630" s="247"/>
      <c r="E630" s="247"/>
      <c r="F630" s="247"/>
      <c r="G630" s="247"/>
      <c r="H630" s="247"/>
      <c r="I630" s="247"/>
    </row>
    <row r="631" customFormat="false" ht="39.95" hidden="false" customHeight="true" outlineLevel="0" collapsed="false">
      <c r="B631" s="248" t="s">
        <v>505</v>
      </c>
      <c r="C631" s="249" t="s">
        <v>567</v>
      </c>
      <c r="D631" s="250" t="s">
        <v>507</v>
      </c>
      <c r="E631" s="250" t="s">
        <v>508</v>
      </c>
      <c r="F631" s="250" t="s">
        <v>509</v>
      </c>
      <c r="G631" s="250" t="s">
        <v>510</v>
      </c>
      <c r="H631" s="250" t="s">
        <v>511</v>
      </c>
      <c r="I631" s="251" t="s">
        <v>512</v>
      </c>
    </row>
    <row r="632" customFormat="false" ht="39.95" hidden="false" customHeight="true" outlineLevel="0" collapsed="false">
      <c r="B632" s="265"/>
      <c r="C632" s="258"/>
      <c r="D632" s="338"/>
      <c r="E632" s="259"/>
      <c r="F632" s="259"/>
      <c r="G632" s="259"/>
      <c r="H632" s="259"/>
      <c r="I632" s="255" t="n">
        <f aca="false">G632*D632</f>
        <v>0</v>
      </c>
    </row>
    <row r="633" customFormat="false" ht="39.95" hidden="false" customHeight="true" outlineLevel="0" collapsed="false">
      <c r="B633" s="260" t="s">
        <v>515</v>
      </c>
      <c r="C633" s="260"/>
      <c r="D633" s="260"/>
      <c r="E633" s="260"/>
      <c r="F633" s="260"/>
      <c r="G633" s="260"/>
      <c r="H633" s="260"/>
      <c r="I633" s="261" t="n">
        <f aca="false">SUM(I632:I632)</f>
        <v>0</v>
      </c>
    </row>
    <row r="634" customFormat="false" ht="39.95" hidden="false" customHeight="true" outlineLevel="0" collapsed="false">
      <c r="B634" s="247" t="s">
        <v>516</v>
      </c>
      <c r="C634" s="247"/>
      <c r="D634" s="247"/>
      <c r="E634" s="247"/>
      <c r="F634" s="247"/>
      <c r="G634" s="247"/>
      <c r="H634" s="247"/>
      <c r="I634" s="247"/>
    </row>
    <row r="635" customFormat="false" ht="39.95" hidden="false" customHeight="true" outlineLevel="0" collapsed="false">
      <c r="B635" s="262" t="s">
        <v>505</v>
      </c>
      <c r="C635" s="263" t="s">
        <v>567</v>
      </c>
      <c r="D635" s="259" t="s">
        <v>507</v>
      </c>
      <c r="E635" s="264"/>
      <c r="F635" s="264"/>
      <c r="G635" s="264"/>
      <c r="H635" s="259" t="s">
        <v>517</v>
      </c>
      <c r="I635" s="255" t="s">
        <v>512</v>
      </c>
    </row>
    <row r="636" customFormat="false" ht="39.95" hidden="false" customHeight="true" outlineLevel="0" collapsed="false">
      <c r="B636" s="265"/>
      <c r="C636" s="259"/>
      <c r="D636" s="292"/>
      <c r="E636" s="264"/>
      <c r="F636" s="264"/>
      <c r="G636" s="264"/>
      <c r="H636" s="259"/>
      <c r="I636" s="255" t="n">
        <f aca="false">H636*D636</f>
        <v>0</v>
      </c>
    </row>
    <row r="637" customFormat="false" ht="39.95" hidden="false" customHeight="true" outlineLevel="0" collapsed="false">
      <c r="B637" s="260" t="s">
        <v>515</v>
      </c>
      <c r="C637" s="260"/>
      <c r="D637" s="260"/>
      <c r="E637" s="260"/>
      <c r="F637" s="260"/>
      <c r="G637" s="260"/>
      <c r="H637" s="260"/>
      <c r="I637" s="255" t="n">
        <f aca="false">SUM(I636:I636)</f>
        <v>0</v>
      </c>
    </row>
    <row r="638" customFormat="false" ht="39.95" hidden="false" customHeight="true" outlineLevel="0" collapsed="false">
      <c r="B638" s="247" t="s">
        <v>522</v>
      </c>
      <c r="C638" s="247"/>
      <c r="D638" s="247"/>
      <c r="E638" s="247"/>
      <c r="F638" s="247"/>
      <c r="G638" s="247"/>
      <c r="H638" s="247"/>
      <c r="I638" s="247"/>
    </row>
    <row r="639" customFormat="false" ht="39.95" hidden="false" customHeight="true" outlineLevel="0" collapsed="false">
      <c r="B639" s="267" t="s">
        <v>505</v>
      </c>
      <c r="C639" s="268" t="s">
        <v>567</v>
      </c>
      <c r="D639" s="259" t="s">
        <v>507</v>
      </c>
      <c r="E639" s="264"/>
      <c r="F639" s="264"/>
      <c r="G639" s="264"/>
      <c r="H639" s="259" t="s">
        <v>517</v>
      </c>
      <c r="I639" s="255" t="s">
        <v>512</v>
      </c>
    </row>
    <row r="640" customFormat="false" ht="39.95" hidden="false" customHeight="true" outlineLevel="0" collapsed="false">
      <c r="B640" s="345"/>
      <c r="C640" s="322"/>
      <c r="D640" s="259"/>
      <c r="E640" s="264"/>
      <c r="F640" s="264"/>
      <c r="G640" s="264"/>
      <c r="H640" s="259"/>
      <c r="I640" s="255" t="n">
        <f aca="false">D640*H640</f>
        <v>0</v>
      </c>
    </row>
    <row r="641" customFormat="false" ht="39.95" hidden="false" customHeight="true" outlineLevel="0" collapsed="false">
      <c r="B641" s="260" t="s">
        <v>515</v>
      </c>
      <c r="C641" s="260"/>
      <c r="D641" s="260"/>
      <c r="E641" s="260"/>
      <c r="F641" s="260"/>
      <c r="G641" s="260"/>
      <c r="H641" s="260"/>
      <c r="I641" s="255" t="n">
        <f aca="false">SUM(I640:I640)</f>
        <v>0</v>
      </c>
    </row>
    <row r="642" customFormat="false" ht="39.95" hidden="false" customHeight="true" outlineLevel="0" collapsed="false">
      <c r="B642" s="247" t="s">
        <v>523</v>
      </c>
      <c r="C642" s="247"/>
      <c r="D642" s="247"/>
      <c r="E642" s="247"/>
      <c r="F642" s="247"/>
      <c r="G642" s="247"/>
      <c r="H642" s="247"/>
      <c r="I642" s="247"/>
    </row>
    <row r="643" customFormat="false" ht="39.95" hidden="false" customHeight="true" outlineLevel="0" collapsed="false">
      <c r="B643" s="262" t="s">
        <v>505</v>
      </c>
      <c r="C643" s="263" t="s">
        <v>567</v>
      </c>
      <c r="D643" s="270" t="s">
        <v>507</v>
      </c>
      <c r="E643" s="264"/>
      <c r="F643" s="264"/>
      <c r="G643" s="264"/>
      <c r="H643" s="259" t="s">
        <v>517</v>
      </c>
      <c r="I643" s="255" t="s">
        <v>512</v>
      </c>
    </row>
    <row r="644" customFormat="false" ht="39.95" hidden="false" customHeight="true" outlineLevel="0" collapsed="false">
      <c r="B644" s="271" t="s">
        <v>524</v>
      </c>
      <c r="C644" s="268" t="s">
        <v>514</v>
      </c>
      <c r="D644" s="270" t="n">
        <v>0.79</v>
      </c>
      <c r="E644" s="264"/>
      <c r="F644" s="264"/>
      <c r="G644" s="264"/>
      <c r="H644" s="259" t="n">
        <f aca="false">Insumos!C25</f>
        <v>6.95</v>
      </c>
      <c r="I644" s="255" t="n">
        <f aca="false">H644*D644</f>
        <v>5.49</v>
      </c>
    </row>
    <row r="645" customFormat="false" ht="39.95" hidden="false" customHeight="true" outlineLevel="0" collapsed="false">
      <c r="B645" s="260" t="s">
        <v>515</v>
      </c>
      <c r="C645" s="260"/>
      <c r="D645" s="260"/>
      <c r="E645" s="260"/>
      <c r="F645" s="260"/>
      <c r="G645" s="260"/>
      <c r="H645" s="260"/>
      <c r="I645" s="261" t="n">
        <f aca="false">SUM(I644:I644)</f>
        <v>5.49</v>
      </c>
    </row>
    <row r="646" customFormat="false" ht="39.95" hidden="false" customHeight="true" outlineLevel="0" collapsed="false">
      <c r="B646" s="273" t="s">
        <v>525</v>
      </c>
      <c r="C646" s="259" t="n">
        <v>1</v>
      </c>
      <c r="D646" s="264" t="s">
        <v>526</v>
      </c>
      <c r="E646" s="264"/>
      <c r="F646" s="264"/>
      <c r="G646" s="264"/>
      <c r="H646" s="264"/>
      <c r="I646" s="261" t="n">
        <f aca="false">I645+I641+I637+I633</f>
        <v>5.49</v>
      </c>
    </row>
    <row r="647" customFormat="false" ht="39.95" hidden="false" customHeight="true" outlineLevel="0" collapsed="false">
      <c r="B647" s="260" t="s">
        <v>572</v>
      </c>
      <c r="C647" s="260"/>
      <c r="D647" s="260"/>
      <c r="E647" s="260"/>
      <c r="F647" s="260"/>
      <c r="G647" s="260"/>
      <c r="H647" s="260"/>
      <c r="I647" s="261" t="n">
        <f aca="false">I646/C646</f>
        <v>5.49</v>
      </c>
      <c r="L647" s="329"/>
      <c r="M647" s="330"/>
    </row>
    <row r="648" customFormat="false" ht="39.95" hidden="false" customHeight="true" outlineLevel="0" collapsed="false">
      <c r="B648" s="278" t="s">
        <v>528</v>
      </c>
      <c r="C648" s="279" t="n">
        <f aca="false">'BDI''s'!C34</f>
        <v>24</v>
      </c>
      <c r="D648" s="280" t="s">
        <v>529</v>
      </c>
      <c r="E648" s="280"/>
      <c r="F648" s="280"/>
      <c r="G648" s="280"/>
      <c r="H648" s="281"/>
      <c r="I648" s="255" t="n">
        <f aca="false">C648/100*I647</f>
        <v>1.32</v>
      </c>
      <c r="L648" s="301"/>
      <c r="M648" s="352"/>
    </row>
    <row r="649" customFormat="false" ht="60.75" hidden="false" customHeight="true" outlineLevel="0" collapsed="false">
      <c r="B649" s="282" t="s">
        <v>530</v>
      </c>
      <c r="C649" s="282"/>
      <c r="D649" s="282"/>
      <c r="E649" s="282"/>
      <c r="F649" s="282"/>
      <c r="G649" s="282"/>
      <c r="H649" s="282"/>
      <c r="I649" s="283" t="n">
        <f aca="false">I648+I647</f>
        <v>6.81</v>
      </c>
      <c r="K649" s="343"/>
    </row>
    <row r="651" s="101" customFormat="true" ht="26.25" hidden="false" customHeight="false" outlineLevel="0" collapsed="false">
      <c r="B651" s="105"/>
      <c r="C651" s="105"/>
      <c r="D651" s="353"/>
      <c r="E651" s="105"/>
      <c r="F651" s="105"/>
      <c r="G651" s="105"/>
      <c r="H651" s="105"/>
      <c r="I651" s="354"/>
      <c r="J651" s="104"/>
      <c r="K651" s="105"/>
      <c r="L651" s="105"/>
    </row>
    <row r="652" s="174" customFormat="true" ht="60" hidden="false" customHeight="true" outlineLevel="0" collapsed="false">
      <c r="B652" s="107" t="s">
        <v>498</v>
      </c>
      <c r="C652" s="155" t="str">
        <f aca="false">'Planilha Orçamentária'!B104</f>
        <v>4.2.2</v>
      </c>
      <c r="D652" s="156" t="s">
        <v>499</v>
      </c>
      <c r="E652" s="156"/>
      <c r="F652" s="156"/>
      <c r="G652" s="156"/>
      <c r="H652" s="156"/>
      <c r="I652" s="156"/>
      <c r="J652" s="157"/>
      <c r="K652" s="175"/>
      <c r="L652" s="175"/>
    </row>
    <row r="653" s="101" customFormat="true" ht="70.5" hidden="false" customHeight="true" outlineLevel="0" collapsed="false">
      <c r="B653" s="111" t="s">
        <v>500</v>
      </c>
      <c r="C653" s="111"/>
      <c r="D653" s="111"/>
      <c r="E653" s="111"/>
      <c r="F653" s="111"/>
      <c r="G653" s="111"/>
      <c r="H653" s="112" t="s">
        <v>501</v>
      </c>
      <c r="I653" s="112"/>
      <c r="J653" s="104"/>
      <c r="K653" s="105"/>
      <c r="L653" s="105"/>
    </row>
    <row r="654" s="101" customFormat="true" ht="40.5" hidden="false" customHeight="true" outlineLevel="0" collapsed="false">
      <c r="B654" s="113" t="s">
        <v>641</v>
      </c>
      <c r="C654" s="113"/>
      <c r="D654" s="113"/>
      <c r="E654" s="113"/>
      <c r="F654" s="113"/>
      <c r="G654" s="113"/>
      <c r="H654" s="193" t="s">
        <v>503</v>
      </c>
      <c r="I654" s="115" t="s">
        <v>32</v>
      </c>
      <c r="J654" s="104"/>
      <c r="K654" s="105"/>
      <c r="L654" s="105"/>
    </row>
    <row r="655" s="101" customFormat="true" ht="40.5" hidden="false" customHeight="true" outlineLevel="0" collapsed="false">
      <c r="B655" s="116" t="s">
        <v>504</v>
      </c>
      <c r="C655" s="116"/>
      <c r="D655" s="116"/>
      <c r="E655" s="116"/>
      <c r="F655" s="116"/>
      <c r="G655" s="116"/>
      <c r="H655" s="116"/>
      <c r="I655" s="116"/>
      <c r="J655" s="104"/>
      <c r="K655" s="105"/>
      <c r="L655" s="105"/>
    </row>
    <row r="656" s="101" customFormat="true" ht="40.5" hidden="false" customHeight="true" outlineLevel="0" collapsed="false">
      <c r="B656" s="117" t="s">
        <v>505</v>
      </c>
      <c r="C656" s="118" t="s">
        <v>506</v>
      </c>
      <c r="D656" s="120" t="s">
        <v>507</v>
      </c>
      <c r="E656" s="120" t="s">
        <v>508</v>
      </c>
      <c r="F656" s="120" t="s">
        <v>509</v>
      </c>
      <c r="G656" s="159" t="s">
        <v>510</v>
      </c>
      <c r="H656" s="159" t="s">
        <v>511</v>
      </c>
      <c r="I656" s="121" t="s">
        <v>512</v>
      </c>
      <c r="J656" s="104"/>
      <c r="K656" s="105"/>
      <c r="L656" s="105"/>
    </row>
    <row r="657" s="101" customFormat="true" ht="40.5" hidden="false" customHeight="true" outlineLevel="0" collapsed="false">
      <c r="B657" s="139"/>
      <c r="C657" s="177"/>
      <c r="D657" s="355"/>
      <c r="E657" s="196"/>
      <c r="F657" s="196"/>
      <c r="G657" s="159"/>
      <c r="H657" s="125"/>
      <c r="I657" s="127"/>
      <c r="J657" s="104"/>
      <c r="K657" s="105"/>
      <c r="L657" s="105"/>
    </row>
    <row r="658" s="101" customFormat="true" ht="40.5" hidden="false" customHeight="true" outlineLevel="0" collapsed="false">
      <c r="B658" s="162" t="s">
        <v>515</v>
      </c>
      <c r="C658" s="162"/>
      <c r="D658" s="162"/>
      <c r="E658" s="162"/>
      <c r="F658" s="162"/>
      <c r="G658" s="162"/>
      <c r="H658" s="162"/>
      <c r="I658" s="129" t="n">
        <f aca="false">SUM(I657:I657)</f>
        <v>0</v>
      </c>
      <c r="J658" s="104"/>
      <c r="K658" s="105"/>
      <c r="L658" s="105"/>
    </row>
    <row r="659" s="101" customFormat="true" ht="40.5" hidden="false" customHeight="true" outlineLevel="0" collapsed="false">
      <c r="B659" s="116" t="s">
        <v>516</v>
      </c>
      <c r="C659" s="116"/>
      <c r="D659" s="116"/>
      <c r="E659" s="116"/>
      <c r="F659" s="116"/>
      <c r="G659" s="116"/>
      <c r="H659" s="116"/>
      <c r="I659" s="116"/>
      <c r="J659" s="104"/>
      <c r="K659" s="105"/>
      <c r="L659" s="105"/>
    </row>
    <row r="660" s="101" customFormat="true" ht="40.5" hidden="false" customHeight="true" outlineLevel="0" collapsed="false">
      <c r="B660" s="117" t="s">
        <v>505</v>
      </c>
      <c r="C660" s="118" t="s">
        <v>506</v>
      </c>
      <c r="D660" s="120" t="s">
        <v>507</v>
      </c>
      <c r="E660" s="119"/>
      <c r="F660" s="119"/>
      <c r="G660" s="119"/>
      <c r="H660" s="118" t="s">
        <v>517</v>
      </c>
      <c r="I660" s="121" t="s">
        <v>512</v>
      </c>
      <c r="J660" s="104"/>
      <c r="K660" s="105"/>
      <c r="L660" s="105"/>
    </row>
    <row r="661" s="101" customFormat="true" ht="40.5" hidden="false" customHeight="true" outlineLevel="0" collapsed="false">
      <c r="B661" s="135"/>
      <c r="C661" s="118"/>
      <c r="D661" s="211"/>
      <c r="E661" s="119"/>
      <c r="F661" s="119"/>
      <c r="G661" s="119"/>
      <c r="H661" s="220"/>
      <c r="I661" s="356"/>
      <c r="J661" s="104"/>
      <c r="K661" s="105"/>
      <c r="L661" s="105"/>
    </row>
    <row r="662" s="101" customFormat="true" ht="40.5" hidden="false" customHeight="true" outlineLevel="0" collapsed="false">
      <c r="B662" s="128" t="s">
        <v>515</v>
      </c>
      <c r="C662" s="128"/>
      <c r="D662" s="128"/>
      <c r="E662" s="128"/>
      <c r="F662" s="128"/>
      <c r="G662" s="128"/>
      <c r="H662" s="128"/>
      <c r="I662" s="131" t="n">
        <f aca="false">SUM(I661:I661)</f>
        <v>0</v>
      </c>
      <c r="J662" s="104"/>
      <c r="K662" s="105"/>
      <c r="L662" s="105"/>
    </row>
    <row r="663" s="101" customFormat="true" ht="40.5" hidden="false" customHeight="true" outlineLevel="0" collapsed="false">
      <c r="B663" s="116" t="s">
        <v>522</v>
      </c>
      <c r="C663" s="116"/>
      <c r="D663" s="116"/>
      <c r="E663" s="116"/>
      <c r="F663" s="116"/>
      <c r="G663" s="116"/>
      <c r="H663" s="116"/>
      <c r="I663" s="116"/>
      <c r="J663" s="104"/>
      <c r="K663" s="105"/>
      <c r="L663" s="105"/>
    </row>
    <row r="664" s="101" customFormat="true" ht="40.5" hidden="false" customHeight="true" outlineLevel="0" collapsed="false">
      <c r="B664" s="133" t="s">
        <v>505</v>
      </c>
      <c r="C664" s="118" t="s">
        <v>506</v>
      </c>
      <c r="D664" s="118" t="s">
        <v>507</v>
      </c>
      <c r="E664" s="134"/>
      <c r="F664" s="134"/>
      <c r="G664" s="134"/>
      <c r="H664" s="118" t="s">
        <v>517</v>
      </c>
      <c r="I664" s="121" t="s">
        <v>512</v>
      </c>
      <c r="J664" s="104"/>
      <c r="K664" s="105"/>
      <c r="L664" s="105"/>
    </row>
    <row r="665" s="101" customFormat="true" ht="48" hidden="false" customHeight="true" outlineLevel="0" collapsed="false">
      <c r="B665" s="357" t="s">
        <v>642</v>
      </c>
      <c r="C665" s="177" t="s">
        <v>514</v>
      </c>
      <c r="D665" s="358" t="n">
        <v>1</v>
      </c>
      <c r="E665" s="134"/>
      <c r="F665" s="134"/>
      <c r="G665" s="134"/>
      <c r="H665" s="166" t="n">
        <f aca="false">I547</f>
        <v>46.08</v>
      </c>
      <c r="I665" s="131" t="n">
        <f aca="false">H665*D665</f>
        <v>46.08</v>
      </c>
      <c r="J665" s="104"/>
      <c r="K665" s="105"/>
      <c r="L665" s="105"/>
    </row>
    <row r="666" s="101" customFormat="true" ht="63" hidden="false" customHeight="true" outlineLevel="0" collapsed="false">
      <c r="B666" s="168" t="s">
        <v>643</v>
      </c>
      <c r="C666" s="177" t="s">
        <v>514</v>
      </c>
      <c r="D666" s="358" t="n">
        <v>3</v>
      </c>
      <c r="E666" s="134"/>
      <c r="F666" s="119"/>
      <c r="G666" s="119"/>
      <c r="H666" s="125" t="n">
        <f aca="false">I444</f>
        <v>11.9</v>
      </c>
      <c r="I666" s="131" t="n">
        <f aca="false">H666*D666</f>
        <v>35.7</v>
      </c>
      <c r="J666" s="104"/>
      <c r="K666" s="105"/>
      <c r="L666" s="105"/>
    </row>
    <row r="667" s="101" customFormat="true" ht="40.5" hidden="false" customHeight="true" outlineLevel="0" collapsed="false">
      <c r="B667" s="128" t="s">
        <v>515</v>
      </c>
      <c r="C667" s="128"/>
      <c r="D667" s="128"/>
      <c r="E667" s="128"/>
      <c r="F667" s="128"/>
      <c r="G667" s="128"/>
      <c r="H667" s="128"/>
      <c r="I667" s="131" t="n">
        <f aca="false">SUM(I665:I666)</f>
        <v>81.78</v>
      </c>
      <c r="J667" s="104"/>
      <c r="K667" s="105"/>
      <c r="L667" s="105"/>
    </row>
    <row r="668" s="101" customFormat="true" ht="40.5" hidden="false" customHeight="true" outlineLevel="0" collapsed="false">
      <c r="B668" s="116" t="s">
        <v>523</v>
      </c>
      <c r="C668" s="116"/>
      <c r="D668" s="116"/>
      <c r="E668" s="116"/>
      <c r="F668" s="116"/>
      <c r="G668" s="116"/>
      <c r="H668" s="116"/>
      <c r="I668" s="116"/>
      <c r="J668" s="104"/>
      <c r="K668" s="105"/>
      <c r="L668" s="105"/>
    </row>
    <row r="669" s="101" customFormat="true" ht="40.5" hidden="false" customHeight="true" outlineLevel="0" collapsed="false">
      <c r="B669" s="117" t="s">
        <v>505</v>
      </c>
      <c r="C669" s="118" t="s">
        <v>506</v>
      </c>
      <c r="D669" s="120" t="s">
        <v>507</v>
      </c>
      <c r="E669" s="119"/>
      <c r="F669" s="119"/>
      <c r="G669" s="119"/>
      <c r="H669" s="118" t="s">
        <v>517</v>
      </c>
      <c r="I669" s="121" t="s">
        <v>512</v>
      </c>
      <c r="J669" s="104"/>
      <c r="K669" s="105"/>
      <c r="L669" s="105"/>
    </row>
    <row r="670" s="101" customFormat="true" ht="40.5" hidden="false" customHeight="true" outlineLevel="0" collapsed="false">
      <c r="B670" s="139" t="s">
        <v>524</v>
      </c>
      <c r="C670" s="123" t="s">
        <v>514</v>
      </c>
      <c r="D670" s="359" t="n">
        <v>3</v>
      </c>
      <c r="E670" s="123"/>
      <c r="F670" s="124"/>
      <c r="G670" s="124"/>
      <c r="H670" s="166" t="n">
        <f aca="false">Insumos!C25</f>
        <v>6.95</v>
      </c>
      <c r="I670" s="127" t="n">
        <f aca="false">D670*H670</f>
        <v>20.85</v>
      </c>
      <c r="J670" s="184"/>
      <c r="K670" s="105"/>
      <c r="L670" s="105"/>
    </row>
    <row r="671" s="101" customFormat="true" ht="40.5" hidden="false" customHeight="true" outlineLevel="0" collapsed="false">
      <c r="B671" s="128" t="s">
        <v>515</v>
      </c>
      <c r="C671" s="128"/>
      <c r="D671" s="128"/>
      <c r="E671" s="128"/>
      <c r="F671" s="128"/>
      <c r="G671" s="128"/>
      <c r="H671" s="128"/>
      <c r="I671" s="129" t="n">
        <f aca="false">I670</f>
        <v>20.85</v>
      </c>
      <c r="J671" s="104"/>
      <c r="K671" s="105"/>
      <c r="L671" s="105"/>
    </row>
    <row r="672" s="101" customFormat="true" ht="40.5" hidden="false" customHeight="true" outlineLevel="0" collapsed="false">
      <c r="B672" s="141" t="s">
        <v>525</v>
      </c>
      <c r="C672" s="142" t="n">
        <v>1</v>
      </c>
      <c r="D672" s="134" t="s">
        <v>526</v>
      </c>
      <c r="E672" s="134"/>
      <c r="F672" s="134"/>
      <c r="G672" s="134"/>
      <c r="H672" s="134"/>
      <c r="I672" s="129" t="n">
        <f aca="false">I671+I667+I662+I658</f>
        <v>102.63</v>
      </c>
      <c r="J672" s="104"/>
      <c r="K672" s="360"/>
      <c r="L672" s="105"/>
    </row>
    <row r="673" s="101" customFormat="true" ht="40.5" hidden="false" customHeight="true" outlineLevel="0" collapsed="false">
      <c r="B673" s="361" t="s">
        <v>527</v>
      </c>
      <c r="C673" s="361"/>
      <c r="D673" s="361"/>
      <c r="E673" s="361"/>
      <c r="F673" s="361"/>
      <c r="G673" s="361"/>
      <c r="H673" s="361"/>
      <c r="I673" s="131" t="n">
        <f aca="false">I672/C672</f>
        <v>102.63</v>
      </c>
      <c r="J673" s="104"/>
      <c r="K673" s="105"/>
      <c r="L673" s="105"/>
    </row>
    <row r="674" s="101" customFormat="true" ht="40.5" hidden="false" customHeight="true" outlineLevel="0" collapsed="false">
      <c r="B674" s="362" t="s">
        <v>528</v>
      </c>
      <c r="C674" s="146" t="n">
        <f aca="false">'BDI''s'!C34</f>
        <v>24</v>
      </c>
      <c r="D674" s="147" t="s">
        <v>529</v>
      </c>
      <c r="E674" s="147"/>
      <c r="F674" s="147"/>
      <c r="G674" s="147"/>
      <c r="H674" s="148"/>
      <c r="I674" s="131" t="n">
        <f aca="false">C674/100*I673</f>
        <v>24.63</v>
      </c>
      <c r="J674" s="104"/>
      <c r="K674" s="105"/>
      <c r="L674" s="105"/>
    </row>
    <row r="675" s="188" customFormat="true" ht="60" hidden="false" customHeight="true" outlineLevel="0" collapsed="false">
      <c r="B675" s="189" t="s">
        <v>530</v>
      </c>
      <c r="C675" s="189"/>
      <c r="D675" s="189"/>
      <c r="E675" s="189"/>
      <c r="F675" s="189"/>
      <c r="G675" s="189"/>
      <c r="H675" s="189"/>
      <c r="I675" s="201" t="n">
        <f aca="false">I674+I673</f>
        <v>127.26</v>
      </c>
      <c r="J675" s="104"/>
      <c r="K675" s="191"/>
      <c r="L675" s="191"/>
    </row>
    <row r="676" s="188" customFormat="true" ht="25.5" hidden="false" customHeight="false" outlineLevel="0" collapsed="false">
      <c r="B676" s="363"/>
      <c r="C676" s="363"/>
      <c r="D676" s="363"/>
      <c r="E676" s="363"/>
      <c r="F676" s="363"/>
      <c r="G676" s="363"/>
      <c r="H676" s="363"/>
      <c r="I676" s="364"/>
      <c r="J676" s="104"/>
      <c r="K676" s="191"/>
      <c r="L676" s="191"/>
    </row>
    <row r="677" s="149" customFormat="true" ht="26.25" hidden="false" customHeight="false" outlineLevel="0" collapsed="false">
      <c r="B677" s="102"/>
      <c r="C677" s="102"/>
      <c r="D677" s="102"/>
      <c r="E677" s="102"/>
      <c r="F677" s="102"/>
      <c r="G677" s="102"/>
      <c r="H677" s="102"/>
      <c r="I677" s="365"/>
      <c r="J677" s="104"/>
      <c r="K677" s="153"/>
      <c r="L677" s="153"/>
    </row>
    <row r="678" s="366" customFormat="true" ht="62.25" hidden="false" customHeight="true" outlineLevel="0" collapsed="false">
      <c r="B678" s="107" t="s">
        <v>498</v>
      </c>
      <c r="C678" s="367" t="s">
        <v>644</v>
      </c>
      <c r="D678" s="368" t="s">
        <v>499</v>
      </c>
      <c r="E678" s="368"/>
      <c r="F678" s="368"/>
      <c r="G678" s="368"/>
      <c r="H678" s="368"/>
      <c r="I678" s="368"/>
      <c r="J678" s="369"/>
      <c r="K678" s="370"/>
      <c r="L678" s="371"/>
    </row>
    <row r="679" s="372" customFormat="true" ht="74.25" hidden="false" customHeight="true" outlineLevel="0" collapsed="false">
      <c r="B679" s="111" t="s">
        <v>500</v>
      </c>
      <c r="C679" s="111"/>
      <c r="D679" s="111"/>
      <c r="E679" s="111"/>
      <c r="F679" s="111"/>
      <c r="G679" s="111"/>
      <c r="H679" s="373" t="s">
        <v>645</v>
      </c>
      <c r="I679" s="373"/>
      <c r="J679" s="374"/>
      <c r="K679" s="375"/>
      <c r="L679" s="375"/>
    </row>
    <row r="680" s="376" customFormat="true" ht="74.25" hidden="false" customHeight="true" outlineLevel="0" collapsed="false">
      <c r="B680" s="377" t="s">
        <v>646</v>
      </c>
      <c r="C680" s="377"/>
      <c r="D680" s="377"/>
      <c r="E680" s="377"/>
      <c r="F680" s="377"/>
      <c r="G680" s="377"/>
      <c r="H680" s="378" t="s">
        <v>503</v>
      </c>
      <c r="I680" s="379" t="s">
        <v>32</v>
      </c>
      <c r="J680" s="380"/>
      <c r="K680" s="381"/>
      <c r="L680" s="381"/>
    </row>
    <row r="681" s="376" customFormat="true" ht="48" hidden="false" customHeight="true" outlineLevel="0" collapsed="false">
      <c r="B681" s="382" t="s">
        <v>504</v>
      </c>
      <c r="C681" s="382"/>
      <c r="D681" s="382"/>
      <c r="E681" s="382"/>
      <c r="F681" s="382"/>
      <c r="G681" s="382"/>
      <c r="H681" s="382"/>
      <c r="I681" s="382"/>
      <c r="J681" s="383"/>
      <c r="K681" s="381"/>
      <c r="L681" s="381"/>
    </row>
    <row r="682" s="376" customFormat="true" ht="41.25" hidden="false" customHeight="true" outlineLevel="0" collapsed="false">
      <c r="B682" s="384" t="s">
        <v>505</v>
      </c>
      <c r="C682" s="298" t="s">
        <v>506</v>
      </c>
      <c r="D682" s="298" t="s">
        <v>507</v>
      </c>
      <c r="E682" s="298" t="s">
        <v>508</v>
      </c>
      <c r="F682" s="298" t="s">
        <v>509</v>
      </c>
      <c r="G682" s="385" t="s">
        <v>510</v>
      </c>
      <c r="H682" s="386" t="s">
        <v>511</v>
      </c>
      <c r="I682" s="387" t="s">
        <v>512</v>
      </c>
      <c r="J682" s="381"/>
      <c r="K682" s="381"/>
      <c r="L682" s="381"/>
    </row>
    <row r="683" s="376" customFormat="true" ht="41.25" hidden="false" customHeight="true" outlineLevel="0" collapsed="false">
      <c r="B683" s="305" t="s">
        <v>647</v>
      </c>
      <c r="C683" s="220" t="s">
        <v>514</v>
      </c>
      <c r="D683" s="388" t="n">
        <v>0.65</v>
      </c>
      <c r="E683" s="389"/>
      <c r="F683" s="389"/>
      <c r="G683" s="166" t="n">
        <f aca="false">Insumos!C43</f>
        <v>3.15</v>
      </c>
      <c r="H683" s="220"/>
      <c r="I683" s="387" t="n">
        <f aca="false">D683*G683</f>
        <v>2.05</v>
      </c>
      <c r="J683" s="381"/>
      <c r="K683" s="381"/>
      <c r="L683" s="381"/>
    </row>
    <row r="684" s="376" customFormat="true" ht="41.25" hidden="false" customHeight="true" outlineLevel="0" collapsed="false">
      <c r="B684" s="390" t="s">
        <v>515</v>
      </c>
      <c r="C684" s="390"/>
      <c r="D684" s="390"/>
      <c r="E684" s="390"/>
      <c r="F684" s="390"/>
      <c r="G684" s="390"/>
      <c r="H684" s="390"/>
      <c r="I684" s="387" t="n">
        <f aca="false">SUM(I683:I683)</f>
        <v>2.05</v>
      </c>
      <c r="J684" s="381"/>
      <c r="K684" s="381"/>
      <c r="L684" s="381"/>
    </row>
    <row r="685" s="376" customFormat="true" ht="49.5" hidden="false" customHeight="true" outlineLevel="0" collapsed="false">
      <c r="B685" s="382" t="s">
        <v>516</v>
      </c>
      <c r="C685" s="382"/>
      <c r="D685" s="382"/>
      <c r="E685" s="382"/>
      <c r="F685" s="382"/>
      <c r="G685" s="382"/>
      <c r="H685" s="382"/>
      <c r="I685" s="382"/>
      <c r="J685" s="383"/>
      <c r="K685" s="381"/>
      <c r="L685" s="381"/>
    </row>
    <row r="686" s="376" customFormat="true" ht="41.25" hidden="false" customHeight="true" outlineLevel="0" collapsed="false">
      <c r="B686" s="384" t="s">
        <v>505</v>
      </c>
      <c r="C686" s="298" t="s">
        <v>506</v>
      </c>
      <c r="D686" s="298" t="s">
        <v>507</v>
      </c>
      <c r="E686" s="298"/>
      <c r="F686" s="298"/>
      <c r="G686" s="298"/>
      <c r="H686" s="220" t="s">
        <v>517</v>
      </c>
      <c r="I686" s="387" t="s">
        <v>512</v>
      </c>
      <c r="J686" s="381"/>
      <c r="K686" s="381"/>
      <c r="L686" s="381"/>
    </row>
    <row r="687" s="376" customFormat="true" ht="41.25" hidden="false" customHeight="true" outlineLevel="0" collapsed="false">
      <c r="B687" s="297" t="s">
        <v>648</v>
      </c>
      <c r="C687" s="298" t="s">
        <v>32</v>
      </c>
      <c r="D687" s="199" t="n">
        <v>0.49</v>
      </c>
      <c r="E687" s="298"/>
      <c r="F687" s="298"/>
      <c r="G687" s="298"/>
      <c r="H687" s="166" t="n">
        <f aca="false">Insumos!C50</f>
        <v>70</v>
      </c>
      <c r="I687" s="387" t="n">
        <f aca="false">D687*H687</f>
        <v>34.3</v>
      </c>
      <c r="J687" s="381"/>
      <c r="K687" s="381"/>
      <c r="L687" s="381"/>
    </row>
    <row r="688" s="376" customFormat="true" ht="41.25" hidden="false" customHeight="true" outlineLevel="0" collapsed="false">
      <c r="B688" s="297" t="s">
        <v>649</v>
      </c>
      <c r="C688" s="298" t="s">
        <v>580</v>
      </c>
      <c r="D688" s="199" t="n">
        <v>150</v>
      </c>
      <c r="E688" s="298"/>
      <c r="F688" s="298"/>
      <c r="G688" s="298"/>
      <c r="H688" s="166" t="n">
        <f aca="false">Insumos!C17</f>
        <v>0.48</v>
      </c>
      <c r="I688" s="387" t="n">
        <f aca="false">D688*H688</f>
        <v>72</v>
      </c>
      <c r="J688" s="381"/>
      <c r="K688" s="381"/>
      <c r="L688" s="381"/>
    </row>
    <row r="689" s="376" customFormat="true" ht="41.25" hidden="false" customHeight="true" outlineLevel="0" collapsed="false">
      <c r="B689" s="297" t="s">
        <v>650</v>
      </c>
      <c r="C689" s="298" t="s">
        <v>32</v>
      </c>
      <c r="D689" s="199" t="n">
        <v>0.98</v>
      </c>
      <c r="E689" s="298"/>
      <c r="F689" s="298"/>
      <c r="G689" s="298"/>
      <c r="H689" s="166" t="n">
        <f aca="false">Insumos!C52</f>
        <v>72</v>
      </c>
      <c r="I689" s="387" t="n">
        <f aca="false">D689*H689</f>
        <v>70.56</v>
      </c>
      <c r="J689" s="381"/>
      <c r="K689" s="381"/>
      <c r="L689" s="381"/>
    </row>
    <row r="690" s="376" customFormat="true" ht="41.25" hidden="false" customHeight="true" outlineLevel="0" collapsed="false">
      <c r="B690" s="390" t="s">
        <v>515</v>
      </c>
      <c r="C690" s="390"/>
      <c r="D690" s="390"/>
      <c r="E690" s="390"/>
      <c r="F690" s="390"/>
      <c r="G690" s="390"/>
      <c r="H690" s="390"/>
      <c r="I690" s="387" t="n">
        <f aca="false">SUM(I687:I689)</f>
        <v>176.86</v>
      </c>
      <c r="J690" s="391"/>
      <c r="K690" s="381"/>
      <c r="L690" s="381"/>
    </row>
    <row r="691" s="376" customFormat="true" ht="48" hidden="false" customHeight="true" outlineLevel="0" collapsed="false">
      <c r="B691" s="382" t="s">
        <v>522</v>
      </c>
      <c r="C691" s="382"/>
      <c r="D691" s="382"/>
      <c r="E691" s="382"/>
      <c r="F691" s="382"/>
      <c r="G691" s="382"/>
      <c r="H691" s="382"/>
      <c r="I691" s="382"/>
      <c r="J691" s="383"/>
      <c r="K691" s="381"/>
      <c r="L691" s="381"/>
    </row>
    <row r="692" s="376" customFormat="true" ht="41.25" hidden="false" customHeight="true" outlineLevel="0" collapsed="false">
      <c r="B692" s="384" t="s">
        <v>505</v>
      </c>
      <c r="C692" s="298" t="s">
        <v>506</v>
      </c>
      <c r="D692" s="298" t="s">
        <v>507</v>
      </c>
      <c r="E692" s="392"/>
      <c r="F692" s="392"/>
      <c r="G692" s="392"/>
      <c r="H692" s="220" t="s">
        <v>517</v>
      </c>
      <c r="I692" s="387" t="s">
        <v>512</v>
      </c>
      <c r="J692" s="381"/>
      <c r="K692" s="381"/>
      <c r="L692" s="381"/>
    </row>
    <row r="693" s="376" customFormat="true" ht="41.25" hidden="false" customHeight="true" outlineLevel="0" collapsed="false">
      <c r="B693" s="393"/>
      <c r="C693" s="298"/>
      <c r="D693" s="125"/>
      <c r="E693" s="392"/>
      <c r="F693" s="392"/>
      <c r="G693" s="392"/>
      <c r="H693" s="220"/>
      <c r="I693" s="387" t="n">
        <f aca="false">D693*H693</f>
        <v>0</v>
      </c>
      <c r="J693" s="381"/>
      <c r="K693" s="381"/>
      <c r="L693" s="381"/>
    </row>
    <row r="694" s="376" customFormat="true" ht="41.25" hidden="false" customHeight="true" outlineLevel="0" collapsed="false">
      <c r="B694" s="390" t="s">
        <v>515</v>
      </c>
      <c r="C694" s="390"/>
      <c r="D694" s="390"/>
      <c r="E694" s="390"/>
      <c r="F694" s="390"/>
      <c r="G694" s="390"/>
      <c r="H694" s="390"/>
      <c r="I694" s="387" t="n">
        <f aca="false">SUM(I693:I693)</f>
        <v>0</v>
      </c>
      <c r="J694" s="381"/>
      <c r="K694" s="381"/>
      <c r="L694" s="381"/>
    </row>
    <row r="695" s="376" customFormat="true" ht="48" hidden="false" customHeight="true" outlineLevel="0" collapsed="false">
      <c r="B695" s="382" t="s">
        <v>523</v>
      </c>
      <c r="C695" s="382"/>
      <c r="D695" s="382"/>
      <c r="E695" s="382"/>
      <c r="F695" s="382"/>
      <c r="G695" s="382"/>
      <c r="H695" s="382"/>
      <c r="I695" s="382"/>
      <c r="J695" s="383"/>
      <c r="K695" s="381"/>
      <c r="L695" s="381"/>
    </row>
    <row r="696" s="376" customFormat="true" ht="41.25" hidden="false" customHeight="true" outlineLevel="0" collapsed="false">
      <c r="B696" s="384" t="s">
        <v>505</v>
      </c>
      <c r="C696" s="298" t="s">
        <v>506</v>
      </c>
      <c r="D696" s="298" t="s">
        <v>507</v>
      </c>
      <c r="E696" s="392"/>
      <c r="F696" s="392"/>
      <c r="G696" s="392"/>
      <c r="H696" s="220" t="s">
        <v>517</v>
      </c>
      <c r="I696" s="387" t="s">
        <v>512</v>
      </c>
      <c r="J696" s="381"/>
      <c r="K696" s="381"/>
      <c r="L696" s="381"/>
    </row>
    <row r="697" s="376" customFormat="true" ht="41.25" hidden="false" customHeight="true" outlineLevel="0" collapsed="false">
      <c r="B697" s="297" t="s">
        <v>524</v>
      </c>
      <c r="C697" s="298" t="s">
        <v>514</v>
      </c>
      <c r="D697" s="299" t="n">
        <v>6</v>
      </c>
      <c r="E697" s="298"/>
      <c r="F697" s="298"/>
      <c r="G697" s="298"/>
      <c r="H697" s="166" t="n">
        <f aca="false">Insumos!C25</f>
        <v>6.95</v>
      </c>
      <c r="I697" s="387" t="n">
        <f aca="false">D697*H697</f>
        <v>41.7</v>
      </c>
      <c r="J697" s="394"/>
      <c r="K697" s="381"/>
      <c r="L697" s="381"/>
    </row>
    <row r="698" s="376" customFormat="true" ht="41.25" hidden="false" customHeight="true" outlineLevel="0" collapsed="false">
      <c r="B698" s="395" t="s">
        <v>515</v>
      </c>
      <c r="C698" s="395"/>
      <c r="D698" s="395"/>
      <c r="E698" s="395"/>
      <c r="F698" s="395"/>
      <c r="G698" s="395"/>
      <c r="H698" s="395"/>
      <c r="I698" s="387" t="n">
        <f aca="false">SUM(I697:I697)</f>
        <v>41.7</v>
      </c>
      <c r="J698" s="396"/>
      <c r="K698" s="381"/>
      <c r="L698" s="381"/>
    </row>
    <row r="699" s="376" customFormat="true" ht="41.25" hidden="false" customHeight="true" outlineLevel="0" collapsed="false">
      <c r="B699" s="395" t="s">
        <v>525</v>
      </c>
      <c r="C699" s="220" t="n">
        <v>1</v>
      </c>
      <c r="D699" s="397" t="s">
        <v>526</v>
      </c>
      <c r="E699" s="397"/>
      <c r="F699" s="397"/>
      <c r="G699" s="397"/>
      <c r="H699" s="397"/>
      <c r="I699" s="387" t="n">
        <f aca="false">I684+I698+I694+I690</f>
        <v>220.61</v>
      </c>
      <c r="J699" s="396"/>
      <c r="K699" s="391"/>
      <c r="L699" s="381"/>
    </row>
    <row r="700" s="376" customFormat="true" ht="41.25" hidden="false" customHeight="true" outlineLevel="0" collapsed="false">
      <c r="B700" s="398" t="s">
        <v>527</v>
      </c>
      <c r="C700" s="398"/>
      <c r="D700" s="398"/>
      <c r="E700" s="398"/>
      <c r="F700" s="398"/>
      <c r="G700" s="398"/>
      <c r="H700" s="398"/>
      <c r="I700" s="387" t="n">
        <f aca="false">I699/C699</f>
        <v>220.61</v>
      </c>
      <c r="J700" s="396"/>
      <c r="K700" s="399"/>
      <c r="L700" s="371"/>
    </row>
    <row r="701" s="376" customFormat="true" ht="41.25" hidden="false" customHeight="true" outlineLevel="0" collapsed="false">
      <c r="B701" s="400" t="s">
        <v>651</v>
      </c>
      <c r="C701" s="401" t="n">
        <f aca="false">'BDI''s'!C34</f>
        <v>24</v>
      </c>
      <c r="D701" s="402" t="s">
        <v>529</v>
      </c>
      <c r="E701" s="402"/>
      <c r="F701" s="402"/>
      <c r="G701" s="402"/>
      <c r="H701" s="402"/>
      <c r="I701" s="387" t="n">
        <f aca="false">C701/100*I700</f>
        <v>52.95</v>
      </c>
      <c r="J701" s="396"/>
      <c r="K701" s="381"/>
      <c r="L701" s="381"/>
    </row>
    <row r="702" s="376" customFormat="true" ht="60" hidden="false" customHeight="true" outlineLevel="0" collapsed="false">
      <c r="B702" s="403" t="s">
        <v>530</v>
      </c>
      <c r="C702" s="403"/>
      <c r="D702" s="403"/>
      <c r="E702" s="403"/>
      <c r="F702" s="403"/>
      <c r="G702" s="403"/>
      <c r="H702" s="403"/>
      <c r="I702" s="404" t="n">
        <f aca="false">SUM(I700:I701)</f>
        <v>273.56</v>
      </c>
      <c r="J702" s="374"/>
      <c r="K702" s="370"/>
      <c r="L702" s="381"/>
    </row>
    <row r="704" customFormat="false" ht="26.25" hidden="false" customHeight="false" outlineLevel="0" collapsed="false"/>
    <row r="705" customFormat="false" ht="60" hidden="false" customHeight="true" outlineLevel="0" collapsed="false">
      <c r="B705" s="107" t="s">
        <v>498</v>
      </c>
      <c r="C705" s="316" t="s">
        <v>652</v>
      </c>
      <c r="D705" s="242" t="s">
        <v>499</v>
      </c>
      <c r="E705" s="242"/>
      <c r="F705" s="242"/>
      <c r="G705" s="242"/>
      <c r="H705" s="242"/>
      <c r="I705" s="242"/>
      <c r="K705" s="296"/>
    </row>
    <row r="706" customFormat="false" ht="92.25" hidden="false" customHeight="true" outlineLevel="0" collapsed="false">
      <c r="B706" s="111" t="s">
        <v>500</v>
      </c>
      <c r="C706" s="111"/>
      <c r="D706" s="111"/>
      <c r="E706" s="111"/>
      <c r="F706" s="111"/>
      <c r="G706" s="111"/>
      <c r="H706" s="112" t="s">
        <v>501</v>
      </c>
      <c r="I706" s="112"/>
    </row>
    <row r="707" customFormat="false" ht="92.25" hidden="false" customHeight="true" outlineLevel="0" collapsed="false">
      <c r="B707" s="304" t="s">
        <v>653</v>
      </c>
      <c r="C707" s="304"/>
      <c r="D707" s="304"/>
      <c r="E707" s="304"/>
      <c r="F707" s="304"/>
      <c r="G707" s="304"/>
      <c r="H707" s="405" t="s">
        <v>503</v>
      </c>
      <c r="I707" s="246" t="s">
        <v>32</v>
      </c>
    </row>
    <row r="708" customFormat="false" ht="39.95" hidden="false" customHeight="true" outlineLevel="0" collapsed="false">
      <c r="B708" s="247" t="s">
        <v>504</v>
      </c>
      <c r="C708" s="247"/>
      <c r="D708" s="247"/>
      <c r="E708" s="247"/>
      <c r="F708" s="247"/>
      <c r="G708" s="247"/>
      <c r="H708" s="247"/>
      <c r="I708" s="247"/>
    </row>
    <row r="709" customFormat="false" ht="39.95" hidden="false" customHeight="true" outlineLevel="0" collapsed="false">
      <c r="B709" s="248" t="s">
        <v>505</v>
      </c>
      <c r="C709" s="249" t="s">
        <v>567</v>
      </c>
      <c r="D709" s="250" t="s">
        <v>507</v>
      </c>
      <c r="E709" s="250" t="s">
        <v>508</v>
      </c>
      <c r="F709" s="250" t="s">
        <v>509</v>
      </c>
      <c r="G709" s="250" t="s">
        <v>510</v>
      </c>
      <c r="H709" s="250" t="s">
        <v>511</v>
      </c>
      <c r="I709" s="251" t="s">
        <v>512</v>
      </c>
    </row>
    <row r="710" customFormat="false" ht="39.95" hidden="false" customHeight="true" outlineLevel="0" collapsed="false">
      <c r="B710" s="289" t="str">
        <f aca="false">Insumos!A43</f>
        <v>Betoneira 320L Elétrica trifásica 3HP c/ carregador mecânico</v>
      </c>
      <c r="C710" s="253" t="s">
        <v>514</v>
      </c>
      <c r="D710" s="254" t="n">
        <v>0.714</v>
      </c>
      <c r="E710" s="290"/>
      <c r="F710" s="250"/>
      <c r="G710" s="250" t="n">
        <f aca="false">Insumos!C43</f>
        <v>3.15</v>
      </c>
      <c r="H710" s="250"/>
      <c r="I710" s="251" t="n">
        <f aca="false">G710*D710</f>
        <v>2.25</v>
      </c>
    </row>
    <row r="711" customFormat="false" ht="39.95" hidden="false" customHeight="true" outlineLevel="0" collapsed="false">
      <c r="B711" s="260" t="s">
        <v>515</v>
      </c>
      <c r="C711" s="260"/>
      <c r="D711" s="260"/>
      <c r="E711" s="260"/>
      <c r="F711" s="260"/>
      <c r="G711" s="260"/>
      <c r="H711" s="260"/>
      <c r="I711" s="261" t="n">
        <f aca="false">SUM(I710:I710)</f>
        <v>2.25</v>
      </c>
    </row>
    <row r="712" customFormat="false" ht="39.95" hidden="false" customHeight="true" outlineLevel="0" collapsed="false">
      <c r="B712" s="247" t="s">
        <v>516</v>
      </c>
      <c r="C712" s="247"/>
      <c r="D712" s="247"/>
      <c r="E712" s="247"/>
      <c r="F712" s="247"/>
      <c r="G712" s="247"/>
      <c r="H712" s="247"/>
      <c r="I712" s="247"/>
    </row>
    <row r="713" customFormat="false" ht="39.95" hidden="false" customHeight="true" outlineLevel="0" collapsed="false">
      <c r="B713" s="262" t="s">
        <v>505</v>
      </c>
      <c r="C713" s="263" t="s">
        <v>567</v>
      </c>
      <c r="D713" s="259" t="s">
        <v>507</v>
      </c>
      <c r="E713" s="264"/>
      <c r="F713" s="264"/>
      <c r="G713" s="264"/>
      <c r="H713" s="259" t="s">
        <v>517</v>
      </c>
      <c r="I713" s="255" t="s">
        <v>512</v>
      </c>
    </row>
    <row r="714" customFormat="false" ht="39.95" hidden="false" customHeight="true" outlineLevel="0" collapsed="false">
      <c r="B714" s="265" t="s">
        <v>654</v>
      </c>
      <c r="C714" s="263" t="s">
        <v>32</v>
      </c>
      <c r="D714" s="291" t="n">
        <v>182</v>
      </c>
      <c r="E714" s="264"/>
      <c r="F714" s="264"/>
      <c r="G714" s="264"/>
      <c r="H714" s="259" t="n">
        <f aca="false">Insumos!C17</f>
        <v>0.48</v>
      </c>
      <c r="I714" s="255" t="n">
        <f aca="false">H714*D714</f>
        <v>87.36</v>
      </c>
    </row>
    <row r="715" customFormat="false" ht="39.95" hidden="false" customHeight="true" outlineLevel="0" collapsed="false">
      <c r="B715" s="265" t="s">
        <v>655</v>
      </c>
      <c r="C715" s="259" t="s">
        <v>32</v>
      </c>
      <c r="D715" s="266" t="n">
        <v>1.216</v>
      </c>
      <c r="E715" s="264"/>
      <c r="F715" s="264"/>
      <c r="G715" s="264"/>
      <c r="H715" s="259" t="n">
        <f aca="false">Insumos!C50</f>
        <v>70</v>
      </c>
      <c r="I715" s="255" t="n">
        <f aca="false">H715*D715</f>
        <v>85.12</v>
      </c>
    </row>
    <row r="716" customFormat="false" ht="39.95" hidden="false" customHeight="true" outlineLevel="0" collapsed="false">
      <c r="B716" s="265" t="str">
        <f aca="false">Insumos!A51</f>
        <v>Cal Hidratada</v>
      </c>
      <c r="C716" s="406"/>
      <c r="D716" s="407" t="n">
        <v>182</v>
      </c>
      <c r="E716" s="408"/>
      <c r="F716" s="408"/>
      <c r="G716" s="408"/>
      <c r="H716" s="406" t="n">
        <f aca="false">Insumos!C78</f>
        <v>0.45</v>
      </c>
      <c r="I716" s="255" t="n">
        <f aca="false">H716*D716</f>
        <v>81.9</v>
      </c>
    </row>
    <row r="717" customFormat="false" ht="39.95" hidden="false" customHeight="true" outlineLevel="0" collapsed="false">
      <c r="B717" s="260" t="s">
        <v>515</v>
      </c>
      <c r="C717" s="260"/>
      <c r="D717" s="260"/>
      <c r="E717" s="260"/>
      <c r="F717" s="260"/>
      <c r="G717" s="260"/>
      <c r="H717" s="260"/>
      <c r="I717" s="255" t="n">
        <f aca="false">SUM(I714:I716)</f>
        <v>254.38</v>
      </c>
    </row>
    <row r="718" customFormat="false" ht="39.95" hidden="false" customHeight="true" outlineLevel="0" collapsed="false">
      <c r="B718" s="247" t="s">
        <v>522</v>
      </c>
      <c r="C718" s="247"/>
      <c r="D718" s="247"/>
      <c r="E718" s="247"/>
      <c r="F718" s="247"/>
      <c r="G718" s="247"/>
      <c r="H718" s="247"/>
      <c r="I718" s="247"/>
    </row>
    <row r="719" customFormat="false" ht="39.95" hidden="false" customHeight="true" outlineLevel="0" collapsed="false">
      <c r="B719" s="267" t="s">
        <v>505</v>
      </c>
      <c r="C719" s="268" t="s">
        <v>567</v>
      </c>
      <c r="D719" s="259" t="s">
        <v>507</v>
      </c>
      <c r="E719" s="264"/>
      <c r="F719" s="264"/>
      <c r="G719" s="264"/>
      <c r="H719" s="259" t="s">
        <v>517</v>
      </c>
      <c r="I719" s="255" t="s">
        <v>512</v>
      </c>
    </row>
    <row r="720" customFormat="false" ht="39.95" hidden="false" customHeight="true" outlineLevel="0" collapsed="false">
      <c r="B720" s="269"/>
      <c r="C720" s="266"/>
      <c r="D720" s="259"/>
      <c r="E720" s="264"/>
      <c r="F720" s="264"/>
      <c r="G720" s="264"/>
      <c r="H720" s="259"/>
      <c r="I720" s="255"/>
    </row>
    <row r="721" customFormat="false" ht="39.95" hidden="false" customHeight="true" outlineLevel="0" collapsed="false">
      <c r="B721" s="260" t="s">
        <v>515</v>
      </c>
      <c r="C721" s="260"/>
      <c r="D721" s="260"/>
      <c r="E721" s="260"/>
      <c r="F721" s="260"/>
      <c r="G721" s="260"/>
      <c r="H721" s="260"/>
      <c r="I721" s="255"/>
    </row>
    <row r="722" customFormat="false" ht="39.95" hidden="false" customHeight="true" outlineLevel="0" collapsed="false">
      <c r="B722" s="247" t="s">
        <v>523</v>
      </c>
      <c r="C722" s="247"/>
      <c r="D722" s="247"/>
      <c r="E722" s="247"/>
      <c r="F722" s="247"/>
      <c r="G722" s="247"/>
      <c r="H722" s="247"/>
      <c r="I722" s="247"/>
    </row>
    <row r="723" customFormat="false" ht="39.75" hidden="false" customHeight="true" outlineLevel="0" collapsed="false">
      <c r="B723" s="262" t="s">
        <v>505</v>
      </c>
      <c r="C723" s="263" t="s">
        <v>567</v>
      </c>
      <c r="D723" s="270" t="s">
        <v>507</v>
      </c>
      <c r="E723" s="264"/>
      <c r="F723" s="264"/>
      <c r="G723" s="264"/>
      <c r="H723" s="259" t="s">
        <v>517</v>
      </c>
      <c r="I723" s="255" t="s">
        <v>512</v>
      </c>
    </row>
    <row r="724" customFormat="false" ht="39.95" hidden="false" customHeight="true" outlineLevel="0" collapsed="false">
      <c r="B724" s="271" t="s">
        <v>524</v>
      </c>
      <c r="C724" s="268" t="s">
        <v>514</v>
      </c>
      <c r="D724" s="272" t="n">
        <v>6</v>
      </c>
      <c r="E724" s="264"/>
      <c r="F724" s="264"/>
      <c r="G724" s="264"/>
      <c r="H724" s="259" t="n">
        <f aca="false">Insumos!C25</f>
        <v>6.95</v>
      </c>
      <c r="I724" s="255" t="n">
        <f aca="false">H724*D724</f>
        <v>41.7</v>
      </c>
    </row>
    <row r="725" customFormat="false" ht="39.95" hidden="false" customHeight="true" outlineLevel="0" collapsed="false">
      <c r="B725" s="260" t="s">
        <v>515</v>
      </c>
      <c r="C725" s="260"/>
      <c r="D725" s="260"/>
      <c r="E725" s="260"/>
      <c r="F725" s="260"/>
      <c r="G725" s="260"/>
      <c r="H725" s="260"/>
      <c r="I725" s="261" t="n">
        <f aca="false">SUM(I724:I724)</f>
        <v>41.7</v>
      </c>
    </row>
    <row r="726" customFormat="false" ht="39.95" hidden="false" customHeight="true" outlineLevel="0" collapsed="false">
      <c r="B726" s="273" t="s">
        <v>525</v>
      </c>
      <c r="C726" s="259" t="n">
        <v>1</v>
      </c>
      <c r="D726" s="264" t="s">
        <v>526</v>
      </c>
      <c r="E726" s="264"/>
      <c r="F726" s="264"/>
      <c r="G726" s="264"/>
      <c r="H726" s="264"/>
      <c r="I726" s="261" t="n">
        <f aca="false">I725+I721+I717+I711</f>
        <v>298.33</v>
      </c>
      <c r="K726" s="284"/>
      <c r="L726" s="409"/>
    </row>
    <row r="727" customFormat="false" ht="39.95" hidden="false" customHeight="true" outlineLevel="0" collapsed="false">
      <c r="B727" s="274" t="s">
        <v>572</v>
      </c>
      <c r="C727" s="274"/>
      <c r="D727" s="274"/>
      <c r="E727" s="274"/>
      <c r="F727" s="274"/>
      <c r="G727" s="274"/>
      <c r="H727" s="274"/>
      <c r="I727" s="261" t="n">
        <f aca="false">I726/C726</f>
        <v>298.33</v>
      </c>
    </row>
    <row r="728" customFormat="false" ht="39.95" hidden="false" customHeight="true" outlineLevel="0" collapsed="false">
      <c r="B728" s="278" t="s">
        <v>528</v>
      </c>
      <c r="C728" s="279" t="n">
        <f aca="false">'BDI''s'!C34</f>
        <v>24</v>
      </c>
      <c r="D728" s="280" t="s">
        <v>529</v>
      </c>
      <c r="E728" s="280"/>
      <c r="F728" s="280"/>
      <c r="G728" s="280"/>
      <c r="H728" s="281"/>
      <c r="I728" s="255" t="n">
        <f aca="false">C728/100*I727</f>
        <v>71.6</v>
      </c>
    </row>
    <row r="729" customFormat="false" ht="60" hidden="false" customHeight="true" outlineLevel="0" collapsed="false">
      <c r="B729" s="302" t="s">
        <v>530</v>
      </c>
      <c r="C729" s="302"/>
      <c r="D729" s="302"/>
      <c r="E729" s="302"/>
      <c r="F729" s="302"/>
      <c r="G729" s="302"/>
      <c r="H729" s="302"/>
      <c r="I729" s="283" t="n">
        <f aca="false">I728+I727</f>
        <v>369.93</v>
      </c>
      <c r="K729" s="296"/>
    </row>
    <row r="731" customFormat="false" ht="26.25" hidden="false" customHeight="false" outlineLevel="0" collapsed="false"/>
    <row r="732" s="106" customFormat="true" ht="60" hidden="false" customHeight="true" outlineLevel="0" collapsed="false">
      <c r="B732" s="107" t="s">
        <v>498</v>
      </c>
      <c r="C732" s="108" t="s">
        <v>656</v>
      </c>
      <c r="D732" s="109" t="s">
        <v>499</v>
      </c>
      <c r="E732" s="109"/>
      <c r="F732" s="109"/>
      <c r="G732" s="109"/>
      <c r="H732" s="109"/>
      <c r="I732" s="109"/>
      <c r="J732" s="104"/>
      <c r="K732" s="110"/>
      <c r="L732" s="110"/>
    </row>
    <row r="733" s="101" customFormat="true" ht="67.5" hidden="false" customHeight="true" outlineLevel="0" collapsed="false">
      <c r="B733" s="111" t="s">
        <v>500</v>
      </c>
      <c r="C733" s="111"/>
      <c r="D733" s="111"/>
      <c r="E733" s="111"/>
      <c r="F733" s="111"/>
      <c r="G733" s="111"/>
      <c r="H733" s="112" t="s">
        <v>501</v>
      </c>
      <c r="I733" s="112"/>
      <c r="J733" s="104"/>
      <c r="K733" s="105"/>
      <c r="L733" s="105"/>
    </row>
    <row r="734" s="101" customFormat="true" ht="52.5" hidden="false" customHeight="true" outlineLevel="0" collapsed="false">
      <c r="B734" s="113" t="s">
        <v>657</v>
      </c>
      <c r="C734" s="113"/>
      <c r="D734" s="113"/>
      <c r="E734" s="113"/>
      <c r="F734" s="113"/>
      <c r="G734" s="113"/>
      <c r="H734" s="114" t="s">
        <v>503</v>
      </c>
      <c r="I734" s="115" t="s">
        <v>13</v>
      </c>
      <c r="J734" s="104"/>
      <c r="K734" s="105"/>
      <c r="L734" s="105"/>
    </row>
    <row r="735" s="101" customFormat="true" ht="40.5" hidden="false" customHeight="true" outlineLevel="0" collapsed="false">
      <c r="B735" s="116" t="s">
        <v>504</v>
      </c>
      <c r="C735" s="116"/>
      <c r="D735" s="116"/>
      <c r="E735" s="116"/>
      <c r="F735" s="116"/>
      <c r="G735" s="116"/>
      <c r="H735" s="116"/>
      <c r="I735" s="116"/>
      <c r="J735" s="104"/>
      <c r="K735" s="105"/>
      <c r="L735" s="105"/>
    </row>
    <row r="736" s="101" customFormat="true" ht="40.5" hidden="false" customHeight="true" outlineLevel="0" collapsed="false">
      <c r="B736" s="117" t="s">
        <v>505</v>
      </c>
      <c r="C736" s="118" t="s">
        <v>506</v>
      </c>
      <c r="D736" s="119" t="s">
        <v>507</v>
      </c>
      <c r="E736" s="120" t="s">
        <v>508</v>
      </c>
      <c r="F736" s="120" t="s">
        <v>509</v>
      </c>
      <c r="G736" s="120" t="s">
        <v>510</v>
      </c>
      <c r="H736" s="118" t="s">
        <v>511</v>
      </c>
      <c r="I736" s="121" t="s">
        <v>512</v>
      </c>
      <c r="J736" s="104"/>
      <c r="K736" s="105"/>
      <c r="L736" s="105"/>
    </row>
    <row r="737" s="101" customFormat="true" ht="40.5" hidden="false" customHeight="true" outlineLevel="0" collapsed="false">
      <c r="B737" s="122" t="s">
        <v>513</v>
      </c>
      <c r="C737" s="123" t="s">
        <v>514</v>
      </c>
      <c r="D737" s="123" t="n">
        <v>0.013</v>
      </c>
      <c r="E737" s="123"/>
      <c r="F737" s="124"/>
      <c r="G737" s="125" t="n">
        <f aca="false">Insumos!C1094</f>
        <v>0</v>
      </c>
      <c r="H737" s="126"/>
      <c r="I737" s="127" t="n">
        <f aca="false">D737*G737</f>
        <v>0</v>
      </c>
      <c r="J737" s="104"/>
      <c r="K737" s="105"/>
      <c r="L737" s="105"/>
    </row>
    <row r="738" s="101" customFormat="true" ht="40.5" hidden="false" customHeight="true" outlineLevel="0" collapsed="false">
      <c r="B738" s="128" t="s">
        <v>515</v>
      </c>
      <c r="C738" s="128"/>
      <c r="D738" s="128"/>
      <c r="E738" s="128"/>
      <c r="F738" s="128"/>
      <c r="G738" s="128"/>
      <c r="H738" s="128"/>
      <c r="I738" s="129" t="n">
        <f aca="false">SUM(I737)</f>
        <v>0</v>
      </c>
      <c r="J738" s="104"/>
      <c r="K738" s="105"/>
      <c r="L738" s="105"/>
    </row>
    <row r="739" s="101" customFormat="true" ht="40.5" hidden="false" customHeight="true" outlineLevel="0" collapsed="false">
      <c r="B739" s="116" t="s">
        <v>516</v>
      </c>
      <c r="C739" s="116"/>
      <c r="D739" s="116"/>
      <c r="E739" s="116"/>
      <c r="F739" s="116"/>
      <c r="G739" s="116"/>
      <c r="H739" s="116"/>
      <c r="I739" s="116"/>
      <c r="J739" s="104"/>
      <c r="K739" s="105"/>
      <c r="L739" s="105"/>
    </row>
    <row r="740" s="101" customFormat="true" ht="40.5" hidden="false" customHeight="true" outlineLevel="0" collapsed="false">
      <c r="B740" s="117" t="s">
        <v>505</v>
      </c>
      <c r="C740" s="118" t="s">
        <v>506</v>
      </c>
      <c r="D740" s="120" t="s">
        <v>507</v>
      </c>
      <c r="E740" s="119"/>
      <c r="F740" s="119"/>
      <c r="G740" s="119"/>
      <c r="H740" s="118" t="s">
        <v>517</v>
      </c>
      <c r="I740" s="121" t="s">
        <v>512</v>
      </c>
      <c r="J740" s="104"/>
      <c r="K740" s="105"/>
      <c r="L740" s="105"/>
    </row>
    <row r="741" s="101" customFormat="true" ht="40.5" hidden="false" customHeight="true" outlineLevel="0" collapsed="false">
      <c r="B741" s="410" t="s">
        <v>658</v>
      </c>
      <c r="C741" s="118" t="s">
        <v>580</v>
      </c>
      <c r="D741" s="120" t="n">
        <v>1.44</v>
      </c>
      <c r="E741" s="119"/>
      <c r="F741" s="119"/>
      <c r="G741" s="119"/>
      <c r="H741" s="166" t="n">
        <f aca="false">Insumos!C67</f>
        <v>3.74</v>
      </c>
      <c r="I741" s="131" t="n">
        <f aca="false">H741*D741</f>
        <v>5.39</v>
      </c>
      <c r="J741" s="104"/>
      <c r="K741" s="105"/>
      <c r="L741" s="105"/>
    </row>
    <row r="742" s="101" customFormat="true" ht="40.5" hidden="false" customHeight="true" outlineLevel="0" collapsed="false">
      <c r="B742" s="410" t="s">
        <v>659</v>
      </c>
      <c r="C742" s="118" t="s">
        <v>580</v>
      </c>
      <c r="D742" s="120" t="n">
        <v>0.029</v>
      </c>
      <c r="E742" s="119"/>
      <c r="F742" s="119"/>
      <c r="G742" s="119"/>
      <c r="H742" s="166" t="n">
        <f aca="false">Insumos!C64</f>
        <v>9.07</v>
      </c>
      <c r="I742" s="131" t="n">
        <f aca="false">H742*D742</f>
        <v>0.26</v>
      </c>
      <c r="J742" s="104"/>
      <c r="K742" s="105"/>
      <c r="L742" s="105"/>
    </row>
    <row r="743" s="101" customFormat="true" ht="40.5" hidden="false" customHeight="true" outlineLevel="0" collapsed="false">
      <c r="B743" s="410" t="s">
        <v>660</v>
      </c>
      <c r="C743" s="118" t="s">
        <v>32</v>
      </c>
      <c r="D743" s="120" t="n">
        <v>0.016</v>
      </c>
      <c r="E743" s="119"/>
      <c r="F743" s="119"/>
      <c r="G743" s="119"/>
      <c r="H743" s="166" t="n">
        <f aca="false">Insumos!C50</f>
        <v>70</v>
      </c>
      <c r="I743" s="131" t="n">
        <f aca="false">H743*D743</f>
        <v>1.12</v>
      </c>
      <c r="J743" s="104"/>
      <c r="K743" s="105"/>
      <c r="L743" s="105"/>
    </row>
    <row r="744" s="101" customFormat="true" ht="40.5" hidden="false" customHeight="true" outlineLevel="0" collapsed="false">
      <c r="B744" s="410" t="s">
        <v>661</v>
      </c>
      <c r="C744" s="118" t="s">
        <v>580</v>
      </c>
      <c r="D744" s="120" t="n">
        <v>0.08</v>
      </c>
      <c r="E744" s="119"/>
      <c r="F744" s="119"/>
      <c r="G744" s="119"/>
      <c r="H744" s="166" t="n">
        <f aca="false">Insumos!C24</f>
        <v>6.33</v>
      </c>
      <c r="I744" s="131" t="n">
        <f aca="false">H744*D744</f>
        <v>0.51</v>
      </c>
      <c r="J744" s="104"/>
      <c r="K744" s="105"/>
      <c r="L744" s="105"/>
    </row>
    <row r="745" s="101" customFormat="true" ht="40.5" hidden="false" customHeight="true" outlineLevel="0" collapsed="false">
      <c r="B745" s="122" t="s">
        <v>519</v>
      </c>
      <c r="C745" s="123" t="s">
        <v>32</v>
      </c>
      <c r="D745" s="123" t="n">
        <v>5.54</v>
      </c>
      <c r="E745" s="123"/>
      <c r="F745" s="124"/>
      <c r="G745" s="124"/>
      <c r="H745" s="130" t="n">
        <f aca="false">Insumos!C17</f>
        <v>0.48</v>
      </c>
      <c r="I745" s="131" t="n">
        <f aca="false">H745*D745</f>
        <v>2.66</v>
      </c>
      <c r="J745" s="104"/>
      <c r="K745" s="105"/>
      <c r="L745" s="105"/>
    </row>
    <row r="746" s="101" customFormat="true" ht="40.5" hidden="false" customHeight="true" outlineLevel="0" collapsed="false">
      <c r="B746" s="411" t="s">
        <v>520</v>
      </c>
      <c r="C746" s="412" t="s">
        <v>32</v>
      </c>
      <c r="D746" s="412" t="n">
        <v>0.015</v>
      </c>
      <c r="E746" s="412"/>
      <c r="F746" s="413"/>
      <c r="G746" s="413"/>
      <c r="H746" s="414" t="n">
        <f aca="false">Insumos!C52</f>
        <v>72</v>
      </c>
      <c r="I746" s="131" t="n">
        <f aca="false">H746*D746</f>
        <v>1.08</v>
      </c>
      <c r="J746" s="104"/>
      <c r="K746" s="105"/>
      <c r="L746" s="105"/>
    </row>
    <row r="747" s="101" customFormat="true" ht="40.5" hidden="false" customHeight="true" outlineLevel="0" collapsed="false">
      <c r="B747" s="415" t="s">
        <v>662</v>
      </c>
      <c r="C747" s="123" t="s">
        <v>230</v>
      </c>
      <c r="D747" s="123" t="n">
        <v>2.5</v>
      </c>
      <c r="E747" s="123"/>
      <c r="F747" s="124"/>
      <c r="G747" s="124"/>
      <c r="H747" s="130" t="n">
        <f aca="false">Insumos!C79</f>
        <v>1.67</v>
      </c>
      <c r="I747" s="131" t="n">
        <f aca="false">H747*D747</f>
        <v>4.18</v>
      </c>
      <c r="J747" s="104"/>
      <c r="K747" s="105"/>
      <c r="L747" s="105"/>
    </row>
    <row r="748" s="101" customFormat="true" ht="40.5" hidden="false" customHeight="true" outlineLevel="0" collapsed="false">
      <c r="B748" s="128" t="s">
        <v>515</v>
      </c>
      <c r="C748" s="128"/>
      <c r="D748" s="128"/>
      <c r="E748" s="128"/>
      <c r="F748" s="128"/>
      <c r="G748" s="128"/>
      <c r="H748" s="128"/>
      <c r="I748" s="131" t="n">
        <f aca="false">SUM(I741:I747)</f>
        <v>15.2</v>
      </c>
      <c r="J748" s="104"/>
      <c r="K748" s="132"/>
      <c r="L748" s="105"/>
    </row>
    <row r="749" s="101" customFormat="true" ht="40.5" hidden="false" customHeight="true" outlineLevel="0" collapsed="false">
      <c r="B749" s="116" t="s">
        <v>522</v>
      </c>
      <c r="C749" s="116"/>
      <c r="D749" s="116"/>
      <c r="E749" s="116"/>
      <c r="F749" s="116"/>
      <c r="G749" s="116"/>
      <c r="H749" s="116"/>
      <c r="I749" s="116"/>
      <c r="J749" s="104"/>
      <c r="K749" s="105"/>
      <c r="L749" s="105"/>
    </row>
    <row r="750" s="101" customFormat="true" ht="40.5" hidden="false" customHeight="true" outlineLevel="0" collapsed="false">
      <c r="B750" s="133" t="s">
        <v>505</v>
      </c>
      <c r="C750" s="118" t="s">
        <v>506</v>
      </c>
      <c r="D750" s="118" t="s">
        <v>507</v>
      </c>
      <c r="E750" s="134"/>
      <c r="F750" s="134"/>
      <c r="G750" s="134"/>
      <c r="H750" s="118" t="s">
        <v>517</v>
      </c>
      <c r="I750" s="121" t="s">
        <v>512</v>
      </c>
      <c r="J750" s="104"/>
      <c r="K750" s="105"/>
      <c r="L750" s="105"/>
    </row>
    <row r="751" s="101" customFormat="true" ht="40.5" hidden="false" customHeight="true" outlineLevel="0" collapsed="false">
      <c r="B751" s="135"/>
      <c r="C751" s="118"/>
      <c r="D751" s="136"/>
      <c r="E751" s="134"/>
      <c r="F751" s="119"/>
      <c r="G751" s="119"/>
      <c r="H751" s="137"/>
      <c r="I751" s="138"/>
      <c r="J751" s="104"/>
      <c r="K751" s="105"/>
      <c r="L751" s="105"/>
    </row>
    <row r="752" s="101" customFormat="true" ht="40.5" hidden="false" customHeight="true" outlineLevel="0" collapsed="false">
      <c r="B752" s="128" t="s">
        <v>515</v>
      </c>
      <c r="C752" s="128"/>
      <c r="D752" s="128"/>
      <c r="E752" s="128"/>
      <c r="F752" s="128"/>
      <c r="G752" s="128"/>
      <c r="H752" s="128"/>
      <c r="I752" s="138"/>
      <c r="J752" s="104"/>
      <c r="K752" s="105"/>
      <c r="L752" s="105"/>
    </row>
    <row r="753" s="101" customFormat="true" ht="40.5" hidden="false" customHeight="true" outlineLevel="0" collapsed="false">
      <c r="B753" s="116" t="s">
        <v>523</v>
      </c>
      <c r="C753" s="116"/>
      <c r="D753" s="116"/>
      <c r="E753" s="116"/>
      <c r="F753" s="116"/>
      <c r="G753" s="116"/>
      <c r="H753" s="116"/>
      <c r="I753" s="116"/>
      <c r="J753" s="104"/>
      <c r="K753" s="105"/>
      <c r="L753" s="105"/>
    </row>
    <row r="754" s="101" customFormat="true" ht="40.5" hidden="false" customHeight="true" outlineLevel="0" collapsed="false">
      <c r="B754" s="117" t="s">
        <v>505</v>
      </c>
      <c r="C754" s="118" t="s">
        <v>506</v>
      </c>
      <c r="D754" s="120" t="s">
        <v>507</v>
      </c>
      <c r="E754" s="119"/>
      <c r="F754" s="119"/>
      <c r="G754" s="119"/>
      <c r="H754" s="118" t="s">
        <v>517</v>
      </c>
      <c r="I754" s="121" t="s">
        <v>512</v>
      </c>
      <c r="J754" s="104"/>
      <c r="K754" s="105"/>
      <c r="L754" s="105"/>
    </row>
    <row r="755" s="101" customFormat="true" ht="40.5" hidden="false" customHeight="true" outlineLevel="0" collapsed="false">
      <c r="B755" s="410" t="s">
        <v>582</v>
      </c>
      <c r="C755" s="118" t="s">
        <v>514</v>
      </c>
      <c r="D755" s="140" t="n">
        <v>0.1</v>
      </c>
      <c r="E755" s="119"/>
      <c r="F755" s="119"/>
      <c r="G755" s="119"/>
      <c r="H755" s="159" t="n">
        <f aca="false">Insumos!C47</f>
        <v>9.21</v>
      </c>
      <c r="I755" s="131" t="n">
        <f aca="false">H755*D755</f>
        <v>0.92</v>
      </c>
      <c r="J755" s="104"/>
      <c r="K755" s="105"/>
      <c r="L755" s="105"/>
    </row>
    <row r="756" s="101" customFormat="true" ht="40.5" hidden="false" customHeight="true" outlineLevel="0" collapsed="false">
      <c r="B756" s="139" t="s">
        <v>524</v>
      </c>
      <c r="C756" s="123" t="s">
        <v>514</v>
      </c>
      <c r="D756" s="140" t="n">
        <v>0.2</v>
      </c>
      <c r="E756" s="123"/>
      <c r="F756" s="124"/>
      <c r="G756" s="124"/>
      <c r="H756" s="130" t="n">
        <f aca="false">Insumos!C25</f>
        <v>6.95</v>
      </c>
      <c r="I756" s="127" t="n">
        <f aca="false">D756*H756</f>
        <v>1.39</v>
      </c>
      <c r="J756" s="104"/>
      <c r="K756" s="105"/>
      <c r="L756" s="105"/>
    </row>
    <row r="757" s="101" customFormat="true" ht="40.5" hidden="false" customHeight="true" outlineLevel="0" collapsed="false">
      <c r="B757" s="128" t="s">
        <v>515</v>
      </c>
      <c r="C757" s="128"/>
      <c r="D757" s="128"/>
      <c r="E757" s="128"/>
      <c r="F757" s="128"/>
      <c r="G757" s="128"/>
      <c r="H757" s="128"/>
      <c r="I757" s="129" t="n">
        <f aca="false">SUM(I755:I756)</f>
        <v>2.31</v>
      </c>
      <c r="J757" s="104"/>
      <c r="K757" s="105"/>
      <c r="L757" s="105"/>
    </row>
    <row r="758" s="101" customFormat="true" ht="40.5" hidden="false" customHeight="true" outlineLevel="0" collapsed="false">
      <c r="B758" s="141" t="s">
        <v>525</v>
      </c>
      <c r="C758" s="142" t="n">
        <v>1</v>
      </c>
      <c r="D758" s="134" t="s">
        <v>526</v>
      </c>
      <c r="E758" s="134"/>
      <c r="F758" s="134"/>
      <c r="G758" s="134"/>
      <c r="H758" s="134"/>
      <c r="I758" s="129" t="n">
        <f aca="false">I757+I752+I748+I738</f>
        <v>17.51</v>
      </c>
      <c r="J758" s="104"/>
      <c r="K758" s="143"/>
      <c r="L758" s="105"/>
    </row>
    <row r="759" s="101" customFormat="true" ht="40.5" hidden="false" customHeight="true" outlineLevel="0" collapsed="false">
      <c r="B759" s="144" t="s">
        <v>527</v>
      </c>
      <c r="C759" s="144"/>
      <c r="D759" s="144"/>
      <c r="E759" s="144"/>
      <c r="F759" s="144"/>
      <c r="G759" s="144"/>
      <c r="H759" s="144"/>
      <c r="I759" s="131" t="n">
        <f aca="false">I758/C758</f>
        <v>17.51</v>
      </c>
      <c r="J759" s="104"/>
      <c r="K759" s="105"/>
      <c r="L759" s="105"/>
    </row>
    <row r="760" s="101" customFormat="true" ht="40.5" hidden="false" customHeight="true" outlineLevel="0" collapsed="false">
      <c r="B760" s="145" t="s">
        <v>528</v>
      </c>
      <c r="C760" s="146" t="n">
        <f aca="false">'BDI''s'!C34</f>
        <v>24</v>
      </c>
      <c r="D760" s="147" t="s">
        <v>529</v>
      </c>
      <c r="E760" s="147"/>
      <c r="F760" s="147"/>
      <c r="G760" s="147"/>
      <c r="H760" s="148"/>
      <c r="I760" s="131" t="n">
        <f aca="false">C760/100*I759</f>
        <v>4.2</v>
      </c>
      <c r="J760" s="104"/>
      <c r="K760" s="105"/>
      <c r="L760" s="105"/>
    </row>
    <row r="761" s="149" customFormat="true" ht="60" hidden="false" customHeight="true" outlineLevel="0" collapsed="false">
      <c r="B761" s="150" t="s">
        <v>530</v>
      </c>
      <c r="C761" s="150"/>
      <c r="D761" s="150"/>
      <c r="E761" s="150"/>
      <c r="F761" s="150"/>
      <c r="G761" s="150"/>
      <c r="H761" s="150"/>
      <c r="I761" s="151" t="n">
        <f aca="false">I760+I759</f>
        <v>21.71</v>
      </c>
      <c r="J761" s="104"/>
      <c r="K761" s="152"/>
      <c r="L761" s="153"/>
    </row>
    <row r="763" customFormat="false" ht="26.25" hidden="false" customHeight="false" outlineLevel="0" collapsed="false"/>
    <row r="764" s="174" customFormat="true" ht="59.25" hidden="false" customHeight="true" outlineLevel="0" collapsed="false">
      <c r="B764" s="107" t="s">
        <v>498</v>
      </c>
      <c r="C764" s="155" t="s">
        <v>242</v>
      </c>
      <c r="D764" s="156" t="s">
        <v>499</v>
      </c>
      <c r="E764" s="156"/>
      <c r="F764" s="156"/>
      <c r="G764" s="156"/>
      <c r="H764" s="156"/>
      <c r="I764" s="156"/>
      <c r="J764" s="157"/>
      <c r="K764" s="175"/>
      <c r="L764" s="175"/>
    </row>
    <row r="765" s="101" customFormat="true" ht="69.75" hidden="false" customHeight="true" outlineLevel="0" collapsed="false">
      <c r="B765" s="111" t="s">
        <v>500</v>
      </c>
      <c r="C765" s="111"/>
      <c r="D765" s="111"/>
      <c r="E765" s="111"/>
      <c r="F765" s="111"/>
      <c r="G765" s="111"/>
      <c r="H765" s="112" t="s">
        <v>501</v>
      </c>
      <c r="I765" s="112"/>
      <c r="J765" s="104"/>
      <c r="K765" s="105"/>
      <c r="L765" s="105"/>
    </row>
    <row r="766" s="101" customFormat="true" ht="69.75" hidden="false" customHeight="true" outlineLevel="0" collapsed="false">
      <c r="B766" s="113" t="s">
        <v>663</v>
      </c>
      <c r="C766" s="113"/>
      <c r="D766" s="113"/>
      <c r="E766" s="113"/>
      <c r="F766" s="113"/>
      <c r="G766" s="113"/>
      <c r="H766" s="193" t="s">
        <v>503</v>
      </c>
      <c r="I766" s="115" t="s">
        <v>32</v>
      </c>
      <c r="J766" s="104"/>
      <c r="K766" s="105"/>
      <c r="L766" s="105"/>
    </row>
    <row r="767" s="101" customFormat="true" ht="40.5" hidden="false" customHeight="true" outlineLevel="0" collapsed="false">
      <c r="B767" s="116" t="s">
        <v>504</v>
      </c>
      <c r="C767" s="116"/>
      <c r="D767" s="116"/>
      <c r="E767" s="116"/>
      <c r="F767" s="116"/>
      <c r="G767" s="116"/>
      <c r="H767" s="116"/>
      <c r="I767" s="116"/>
      <c r="J767" s="104"/>
      <c r="K767" s="105"/>
      <c r="L767" s="105"/>
    </row>
    <row r="768" s="101" customFormat="true" ht="40.5" hidden="false" customHeight="true" outlineLevel="0" collapsed="false">
      <c r="B768" s="117" t="s">
        <v>505</v>
      </c>
      <c r="C768" s="118" t="s">
        <v>506</v>
      </c>
      <c r="D768" s="120" t="s">
        <v>507</v>
      </c>
      <c r="E768" s="120" t="s">
        <v>508</v>
      </c>
      <c r="F768" s="120" t="s">
        <v>509</v>
      </c>
      <c r="G768" s="159" t="s">
        <v>510</v>
      </c>
      <c r="H768" s="159" t="s">
        <v>511</v>
      </c>
      <c r="I768" s="121" t="s">
        <v>512</v>
      </c>
      <c r="J768" s="104"/>
      <c r="K768" s="105"/>
      <c r="L768" s="105"/>
    </row>
    <row r="769" s="101" customFormat="true" ht="40.5" hidden="false" customHeight="true" outlineLevel="0" collapsed="false">
      <c r="B769" s="416"/>
      <c r="C769" s="177"/>
      <c r="D769" s="195"/>
      <c r="E769" s="196"/>
      <c r="F769" s="196"/>
      <c r="G769" s="159"/>
      <c r="H769" s="159"/>
      <c r="I769" s="127" t="n">
        <f aca="false">D769*E769*G769+D769*F769*H769</f>
        <v>0</v>
      </c>
      <c r="J769" s="104"/>
      <c r="K769" s="105"/>
      <c r="L769" s="105"/>
    </row>
    <row r="770" s="101" customFormat="true" ht="40.5" hidden="false" customHeight="true" outlineLevel="0" collapsed="false">
      <c r="B770" s="128" t="s">
        <v>515</v>
      </c>
      <c r="C770" s="128"/>
      <c r="D770" s="128"/>
      <c r="E770" s="128"/>
      <c r="F770" s="128"/>
      <c r="G770" s="128"/>
      <c r="H770" s="128"/>
      <c r="I770" s="129" t="n">
        <f aca="false">SUM(I769:I769)</f>
        <v>0</v>
      </c>
      <c r="J770" s="104"/>
      <c r="K770" s="105"/>
      <c r="L770" s="105"/>
    </row>
    <row r="771" s="101" customFormat="true" ht="40.5" hidden="false" customHeight="true" outlineLevel="0" collapsed="false">
      <c r="B771" s="116" t="s">
        <v>516</v>
      </c>
      <c r="C771" s="116"/>
      <c r="D771" s="116"/>
      <c r="E771" s="116"/>
      <c r="F771" s="116"/>
      <c r="G771" s="116"/>
      <c r="H771" s="116"/>
      <c r="I771" s="116"/>
      <c r="J771" s="104"/>
      <c r="K771" s="105"/>
      <c r="L771" s="105"/>
    </row>
    <row r="772" s="101" customFormat="true" ht="40.5" hidden="false" customHeight="true" outlineLevel="0" collapsed="false">
      <c r="B772" s="117" t="s">
        <v>505</v>
      </c>
      <c r="C772" s="118" t="s">
        <v>506</v>
      </c>
      <c r="D772" s="120" t="s">
        <v>507</v>
      </c>
      <c r="E772" s="119"/>
      <c r="F772" s="119"/>
      <c r="G772" s="119"/>
      <c r="H772" s="118" t="s">
        <v>517</v>
      </c>
      <c r="I772" s="121" t="s">
        <v>512</v>
      </c>
      <c r="J772" s="104"/>
      <c r="K772" s="105"/>
      <c r="L772" s="105"/>
    </row>
    <row r="773" s="101" customFormat="true" ht="40.5" hidden="false" customHeight="true" outlineLevel="0" collapsed="false">
      <c r="B773" s="417"/>
      <c r="C773" s="118"/>
      <c r="D773" s="196"/>
      <c r="E773" s="211"/>
      <c r="F773" s="119"/>
      <c r="G773" s="119"/>
      <c r="H773" s="166"/>
      <c r="I773" s="418" t="n">
        <f aca="false">D773*H773</f>
        <v>0</v>
      </c>
      <c r="J773" s="104"/>
      <c r="K773" s="105"/>
      <c r="L773" s="105"/>
    </row>
    <row r="774" s="101" customFormat="true" ht="40.5" hidden="false" customHeight="true" outlineLevel="0" collapsed="false">
      <c r="B774" s="128" t="s">
        <v>515</v>
      </c>
      <c r="C774" s="128"/>
      <c r="D774" s="128"/>
      <c r="E774" s="128"/>
      <c r="F774" s="128"/>
      <c r="G774" s="128"/>
      <c r="H774" s="128"/>
      <c r="I774" s="419" t="n">
        <f aca="false">SUM(I773:I773)</f>
        <v>0</v>
      </c>
      <c r="J774" s="104"/>
      <c r="K774" s="105"/>
      <c r="L774" s="105"/>
    </row>
    <row r="775" s="101" customFormat="true" ht="40.5" hidden="false" customHeight="true" outlineLevel="0" collapsed="false">
      <c r="B775" s="116" t="s">
        <v>522</v>
      </c>
      <c r="C775" s="116"/>
      <c r="D775" s="116"/>
      <c r="E775" s="116"/>
      <c r="F775" s="116"/>
      <c r="G775" s="116"/>
      <c r="H775" s="116"/>
      <c r="I775" s="116"/>
      <c r="J775" s="104"/>
      <c r="K775" s="105"/>
      <c r="L775" s="105"/>
    </row>
    <row r="776" s="101" customFormat="true" ht="40.5" hidden="false" customHeight="true" outlineLevel="0" collapsed="false">
      <c r="B776" s="133" t="s">
        <v>505</v>
      </c>
      <c r="C776" s="118" t="s">
        <v>506</v>
      </c>
      <c r="D776" s="118" t="s">
        <v>507</v>
      </c>
      <c r="E776" s="134"/>
      <c r="F776" s="134"/>
      <c r="G776" s="134"/>
      <c r="H776" s="118" t="s">
        <v>517</v>
      </c>
      <c r="I776" s="121" t="s">
        <v>512</v>
      </c>
      <c r="J776" s="104"/>
      <c r="K776" s="105"/>
      <c r="L776" s="105"/>
    </row>
    <row r="777" s="101" customFormat="true" ht="40.5" hidden="false" customHeight="true" outlineLevel="0" collapsed="false">
      <c r="B777" s="135" t="s">
        <v>664</v>
      </c>
      <c r="C777" s="177" t="s">
        <v>514</v>
      </c>
      <c r="D777" s="204" t="n">
        <v>0.047</v>
      </c>
      <c r="E777" s="134"/>
      <c r="F777" s="119"/>
      <c r="G777" s="119"/>
      <c r="H777" s="125" t="n">
        <f aca="false">I812</f>
        <v>101.58</v>
      </c>
      <c r="I777" s="131" t="n">
        <f aca="false">D777*H777</f>
        <v>4.77</v>
      </c>
      <c r="J777" s="104"/>
      <c r="K777" s="105"/>
      <c r="L777" s="105"/>
    </row>
    <row r="778" s="101" customFormat="true" ht="40.5" hidden="false" customHeight="true" outlineLevel="0" collapsed="false">
      <c r="B778" s="135" t="s">
        <v>665</v>
      </c>
      <c r="C778" s="177" t="s">
        <v>514</v>
      </c>
      <c r="D778" s="204" t="n">
        <v>0.0084</v>
      </c>
      <c r="E778" s="134"/>
      <c r="F778" s="119"/>
      <c r="G778" s="119"/>
      <c r="H778" s="125" t="n">
        <f aca="false">I837</f>
        <v>48.18</v>
      </c>
      <c r="I778" s="131" t="n">
        <f aca="false">D778*H778</f>
        <v>0.4</v>
      </c>
      <c r="J778" s="104"/>
      <c r="K778" s="105"/>
      <c r="L778" s="105"/>
    </row>
    <row r="779" s="101" customFormat="true" ht="40.5" hidden="false" customHeight="true" outlineLevel="0" collapsed="false">
      <c r="B779" s="420" t="s">
        <v>515</v>
      </c>
      <c r="C779" s="421"/>
      <c r="D779" s="421"/>
      <c r="E779" s="421"/>
      <c r="F779" s="421"/>
      <c r="G779" s="421"/>
      <c r="H779" s="422"/>
      <c r="I779" s="131" t="n">
        <f aca="false">SUM(I777:I778)</f>
        <v>5.17</v>
      </c>
      <c r="J779" s="104"/>
      <c r="K779" s="105"/>
      <c r="L779" s="105"/>
    </row>
    <row r="780" s="101" customFormat="true" ht="40.5" hidden="false" customHeight="true" outlineLevel="0" collapsed="false">
      <c r="B780" s="423" t="s">
        <v>523</v>
      </c>
      <c r="C780" s="424"/>
      <c r="D780" s="424"/>
      <c r="E780" s="424"/>
      <c r="F780" s="424"/>
      <c r="G780" s="424"/>
      <c r="H780" s="424"/>
      <c r="I780" s="425"/>
      <c r="J780" s="104"/>
      <c r="K780" s="105"/>
      <c r="L780" s="105"/>
    </row>
    <row r="781" s="101" customFormat="true" ht="40.5" hidden="false" customHeight="true" outlineLevel="0" collapsed="false">
      <c r="B781" s="117" t="s">
        <v>505</v>
      </c>
      <c r="C781" s="118" t="s">
        <v>506</v>
      </c>
      <c r="D781" s="120" t="s">
        <v>507</v>
      </c>
      <c r="E781" s="119"/>
      <c r="F781" s="119"/>
      <c r="G781" s="119"/>
      <c r="H781" s="118" t="s">
        <v>517</v>
      </c>
      <c r="I781" s="121" t="s">
        <v>512</v>
      </c>
      <c r="J781" s="104"/>
      <c r="K781" s="105"/>
      <c r="L781" s="105"/>
    </row>
    <row r="782" s="101" customFormat="true" ht="40.5" hidden="false" customHeight="true" outlineLevel="0" collapsed="false">
      <c r="B782" s="139" t="s">
        <v>524</v>
      </c>
      <c r="C782" s="123" t="s">
        <v>514</v>
      </c>
      <c r="D782" s="169" t="n">
        <v>0.0554</v>
      </c>
      <c r="E782" s="123"/>
      <c r="F782" s="124"/>
      <c r="G782" s="124"/>
      <c r="H782" s="166" t="n">
        <f aca="false">Insumos!C25</f>
        <v>6.95</v>
      </c>
      <c r="I782" s="127" t="n">
        <f aca="false">D782*H782</f>
        <v>0.39</v>
      </c>
      <c r="J782" s="184"/>
      <c r="K782" s="105"/>
      <c r="L782" s="105"/>
    </row>
    <row r="783" s="101" customFormat="true" ht="40.5" hidden="false" customHeight="true" outlineLevel="0" collapsed="false">
      <c r="B783" s="420" t="s">
        <v>515</v>
      </c>
      <c r="C783" s="421"/>
      <c r="D783" s="421"/>
      <c r="E783" s="421"/>
      <c r="F783" s="421"/>
      <c r="G783" s="421"/>
      <c r="H783" s="422"/>
      <c r="I783" s="129" t="n">
        <f aca="false">I782</f>
        <v>0.39</v>
      </c>
      <c r="J783" s="104"/>
      <c r="K783" s="105"/>
      <c r="L783" s="105"/>
    </row>
    <row r="784" s="101" customFormat="true" ht="40.5" hidden="false" customHeight="true" outlineLevel="0" collapsed="false">
      <c r="B784" s="141" t="s">
        <v>525</v>
      </c>
      <c r="C784" s="169" t="n">
        <v>1</v>
      </c>
      <c r="D784" s="134" t="s">
        <v>526</v>
      </c>
      <c r="E784" s="134"/>
      <c r="F784" s="134"/>
      <c r="G784" s="134"/>
      <c r="H784" s="134"/>
      <c r="I784" s="129" t="n">
        <f aca="false">I783+I779+I774+I770</f>
        <v>5.56</v>
      </c>
      <c r="J784" s="104"/>
      <c r="K784" s="105"/>
      <c r="L784" s="105"/>
    </row>
    <row r="785" s="101" customFormat="true" ht="40.5" hidden="false" customHeight="true" outlineLevel="0" collapsed="false">
      <c r="B785" s="144" t="s">
        <v>527</v>
      </c>
      <c r="C785" s="144"/>
      <c r="D785" s="144"/>
      <c r="E785" s="144"/>
      <c r="F785" s="144"/>
      <c r="G785" s="144"/>
      <c r="H785" s="144"/>
      <c r="I785" s="131" t="n">
        <f aca="false">I784/C784</f>
        <v>5.56</v>
      </c>
      <c r="J785" s="104"/>
      <c r="K785" s="105"/>
      <c r="L785" s="426"/>
    </row>
    <row r="786" s="101" customFormat="true" ht="40.5" hidden="false" customHeight="true" outlineLevel="0" collapsed="false">
      <c r="B786" s="145" t="s">
        <v>528</v>
      </c>
      <c r="C786" s="146" t="n">
        <f aca="false">'BDI''s'!C34</f>
        <v>24</v>
      </c>
      <c r="D786" s="147" t="s">
        <v>529</v>
      </c>
      <c r="E786" s="147"/>
      <c r="F786" s="147"/>
      <c r="G786" s="147"/>
      <c r="H786" s="148"/>
      <c r="I786" s="131" t="n">
        <f aca="false">C786/100*I785</f>
        <v>1.33</v>
      </c>
      <c r="J786" s="104"/>
      <c r="K786" s="105"/>
      <c r="L786" s="105"/>
    </row>
    <row r="787" s="188" customFormat="true" ht="60" hidden="false" customHeight="true" outlineLevel="0" collapsed="false">
      <c r="B787" s="189" t="s">
        <v>530</v>
      </c>
      <c r="C787" s="189"/>
      <c r="D787" s="189"/>
      <c r="E787" s="189"/>
      <c r="F787" s="189"/>
      <c r="G787" s="189"/>
      <c r="H787" s="189"/>
      <c r="I787" s="201" t="n">
        <f aca="false">I786+I785</f>
        <v>6.89</v>
      </c>
      <c r="J787" s="104"/>
      <c r="K787" s="191"/>
      <c r="L787" s="191"/>
    </row>
    <row r="789" customFormat="false" ht="26.25" hidden="false" customHeight="false" outlineLevel="0" collapsed="false"/>
    <row r="790" customFormat="false" ht="60" hidden="false" customHeight="true" outlineLevel="0" collapsed="false">
      <c r="B790" s="107" t="s">
        <v>498</v>
      </c>
      <c r="C790" s="295" t="s">
        <v>666</v>
      </c>
      <c r="D790" s="242" t="s">
        <v>499</v>
      </c>
      <c r="E790" s="242"/>
      <c r="F790" s="242"/>
      <c r="G790" s="242"/>
      <c r="H790" s="242"/>
      <c r="I790" s="242"/>
      <c r="K790" s="296"/>
    </row>
    <row r="791" customFormat="false" ht="80.25" hidden="false" customHeight="true" outlineLevel="0" collapsed="false">
      <c r="B791" s="111" t="s">
        <v>500</v>
      </c>
      <c r="C791" s="111"/>
      <c r="D791" s="111"/>
      <c r="E791" s="111"/>
      <c r="F791" s="111"/>
      <c r="G791" s="111"/>
      <c r="H791" s="112" t="s">
        <v>501</v>
      </c>
      <c r="I791" s="112"/>
    </row>
    <row r="792" customFormat="false" ht="80.25" hidden="false" customHeight="true" outlineLevel="0" collapsed="false">
      <c r="B792" s="244" t="s">
        <v>667</v>
      </c>
      <c r="C792" s="244"/>
      <c r="D792" s="244"/>
      <c r="E792" s="244"/>
      <c r="F792" s="244"/>
      <c r="G792" s="244"/>
      <c r="H792" s="245" t="s">
        <v>503</v>
      </c>
      <c r="I792" s="246" t="s">
        <v>514</v>
      </c>
    </row>
    <row r="793" customFormat="false" ht="39.95" hidden="false" customHeight="true" outlineLevel="0" collapsed="false">
      <c r="B793" s="247" t="s">
        <v>504</v>
      </c>
      <c r="C793" s="247"/>
      <c r="D793" s="247"/>
      <c r="E793" s="247"/>
      <c r="F793" s="247"/>
      <c r="G793" s="247"/>
      <c r="H793" s="247"/>
      <c r="I793" s="247"/>
    </row>
    <row r="794" customFormat="false" ht="39.95" hidden="false" customHeight="true" outlineLevel="0" collapsed="false">
      <c r="B794" s="248" t="s">
        <v>505</v>
      </c>
      <c r="C794" s="249" t="s">
        <v>567</v>
      </c>
      <c r="D794" s="250" t="s">
        <v>507</v>
      </c>
      <c r="E794" s="250" t="s">
        <v>508</v>
      </c>
      <c r="F794" s="250" t="s">
        <v>509</v>
      </c>
      <c r="G794" s="250" t="s">
        <v>510</v>
      </c>
      <c r="H794" s="250" t="s">
        <v>511</v>
      </c>
      <c r="I794" s="251" t="s">
        <v>512</v>
      </c>
    </row>
    <row r="795" customFormat="false" ht="42" hidden="false" customHeight="true" outlineLevel="0" collapsed="false">
      <c r="B795" s="289" t="s">
        <v>668</v>
      </c>
      <c r="C795" s="249" t="s">
        <v>622</v>
      </c>
      <c r="D795" s="427" t="n">
        <v>0.000216</v>
      </c>
      <c r="E795" s="290"/>
      <c r="F795" s="250"/>
      <c r="G795" s="250" t="n">
        <f aca="false">Insumos!C83</f>
        <v>215433.3</v>
      </c>
      <c r="H795" s="250"/>
      <c r="I795" s="251" t="n">
        <f aca="false">G795*D795</f>
        <v>46.53</v>
      </c>
    </row>
    <row r="796" customFormat="false" ht="39.95" hidden="false" customHeight="true" outlineLevel="0" collapsed="false">
      <c r="B796" s="260" t="s">
        <v>669</v>
      </c>
      <c r="C796" s="260"/>
      <c r="D796" s="260"/>
      <c r="E796" s="260"/>
      <c r="F796" s="260"/>
      <c r="G796" s="260"/>
      <c r="H796" s="260"/>
      <c r="I796" s="261" t="n">
        <f aca="false">SUM(I795:I795)</f>
        <v>46.53</v>
      </c>
    </row>
    <row r="797" customFormat="false" ht="39.95" hidden="false" customHeight="true" outlineLevel="0" collapsed="false">
      <c r="B797" s="247" t="s">
        <v>516</v>
      </c>
      <c r="C797" s="247"/>
      <c r="D797" s="247"/>
      <c r="E797" s="247"/>
      <c r="F797" s="247"/>
      <c r="G797" s="247"/>
      <c r="H797" s="247"/>
      <c r="I797" s="247"/>
    </row>
    <row r="798" customFormat="false" ht="39.95" hidden="false" customHeight="true" outlineLevel="0" collapsed="false">
      <c r="B798" s="262" t="s">
        <v>505</v>
      </c>
      <c r="C798" s="263" t="s">
        <v>567</v>
      </c>
      <c r="D798" s="259" t="s">
        <v>507</v>
      </c>
      <c r="E798" s="264"/>
      <c r="F798" s="264"/>
      <c r="G798" s="264"/>
      <c r="H798" s="259" t="s">
        <v>517</v>
      </c>
      <c r="I798" s="255" t="s">
        <v>512</v>
      </c>
    </row>
    <row r="799" customFormat="false" ht="39.95" hidden="false" customHeight="true" outlineLevel="0" collapsed="false">
      <c r="B799" s="297" t="s">
        <v>670</v>
      </c>
      <c r="C799" s="298" t="s">
        <v>9</v>
      </c>
      <c r="D799" s="299" t="n">
        <v>11</v>
      </c>
      <c r="E799" s="264"/>
      <c r="F799" s="264"/>
      <c r="G799" s="264"/>
      <c r="H799" s="259" t="n">
        <f aca="false">Insumos!C21</f>
        <v>2.17</v>
      </c>
      <c r="I799" s="255" t="n">
        <f aca="false">H799*D799</f>
        <v>23.87</v>
      </c>
    </row>
    <row r="800" customFormat="false" ht="39.95" hidden="false" customHeight="true" outlineLevel="0" collapsed="false">
      <c r="B800" s="297" t="s">
        <v>671</v>
      </c>
      <c r="C800" s="298" t="s">
        <v>230</v>
      </c>
      <c r="D800" s="299" t="n">
        <v>0.4</v>
      </c>
      <c r="E800" s="264"/>
      <c r="F800" s="264"/>
      <c r="G800" s="264"/>
      <c r="H800" s="259" t="n">
        <f aca="false">Insumos!C81</f>
        <v>12.5</v>
      </c>
      <c r="I800" s="255" t="n">
        <f aca="false">H800*D800</f>
        <v>5</v>
      </c>
    </row>
    <row r="801" customFormat="false" ht="39.95" hidden="false" customHeight="true" outlineLevel="0" collapsed="false">
      <c r="B801" s="297" t="s">
        <v>672</v>
      </c>
      <c r="C801" s="298" t="s">
        <v>230</v>
      </c>
      <c r="D801" s="299" t="n">
        <v>0.2</v>
      </c>
      <c r="E801" s="264"/>
      <c r="F801" s="264"/>
      <c r="G801" s="264"/>
      <c r="H801" s="259" t="n">
        <f aca="false">Insumos!C82</f>
        <v>14.97</v>
      </c>
      <c r="I801" s="255" t="n">
        <f aca="false">H801*D801</f>
        <v>2.99</v>
      </c>
    </row>
    <row r="802" customFormat="false" ht="39.95" hidden="false" customHeight="true" outlineLevel="0" collapsed="false">
      <c r="B802" s="260" t="s">
        <v>515</v>
      </c>
      <c r="C802" s="260"/>
      <c r="D802" s="260"/>
      <c r="E802" s="260"/>
      <c r="F802" s="260"/>
      <c r="G802" s="260"/>
      <c r="H802" s="260"/>
      <c r="I802" s="255" t="n">
        <f aca="false">SUM(I799:I801)</f>
        <v>31.86</v>
      </c>
    </row>
    <row r="803" customFormat="false" ht="39.95" hidden="false" customHeight="true" outlineLevel="0" collapsed="false">
      <c r="B803" s="247" t="s">
        <v>522</v>
      </c>
      <c r="C803" s="247"/>
      <c r="D803" s="247"/>
      <c r="E803" s="247"/>
      <c r="F803" s="247"/>
      <c r="G803" s="247"/>
      <c r="H803" s="247"/>
      <c r="I803" s="247"/>
    </row>
    <row r="804" customFormat="false" ht="39.95" hidden="false" customHeight="true" outlineLevel="0" collapsed="false">
      <c r="B804" s="267" t="s">
        <v>505</v>
      </c>
      <c r="C804" s="268" t="s">
        <v>567</v>
      </c>
      <c r="D804" s="259" t="s">
        <v>507</v>
      </c>
      <c r="E804" s="264"/>
      <c r="F804" s="264"/>
      <c r="G804" s="264"/>
      <c r="H804" s="259" t="s">
        <v>517</v>
      </c>
      <c r="I804" s="255" t="s">
        <v>512</v>
      </c>
    </row>
    <row r="805" customFormat="false" ht="40.5" hidden="false" customHeight="true" outlineLevel="0" collapsed="false">
      <c r="B805" s="300"/>
      <c r="C805" s="266"/>
      <c r="D805" s="259"/>
      <c r="E805" s="264"/>
      <c r="F805" s="264"/>
      <c r="G805" s="264"/>
      <c r="H805" s="259"/>
      <c r="I805" s="255" t="n">
        <f aca="false">H805*D805</f>
        <v>0</v>
      </c>
    </row>
    <row r="806" customFormat="false" ht="39.95" hidden="false" customHeight="true" outlineLevel="0" collapsed="false">
      <c r="B806" s="260" t="s">
        <v>515</v>
      </c>
      <c r="C806" s="260"/>
      <c r="D806" s="260"/>
      <c r="E806" s="260"/>
      <c r="F806" s="260"/>
      <c r="G806" s="260"/>
      <c r="H806" s="260"/>
      <c r="I806" s="255" t="n">
        <f aca="false">I805</f>
        <v>0</v>
      </c>
    </row>
    <row r="807" customFormat="false" ht="39.95" hidden="false" customHeight="true" outlineLevel="0" collapsed="false">
      <c r="B807" s="247" t="s">
        <v>523</v>
      </c>
      <c r="C807" s="247"/>
      <c r="D807" s="247"/>
      <c r="E807" s="247"/>
      <c r="F807" s="247"/>
      <c r="G807" s="247"/>
      <c r="H807" s="247"/>
      <c r="I807" s="247"/>
    </row>
    <row r="808" customFormat="false" ht="39.95" hidden="false" customHeight="true" outlineLevel="0" collapsed="false">
      <c r="B808" s="262" t="s">
        <v>505</v>
      </c>
      <c r="C808" s="263" t="s">
        <v>567</v>
      </c>
      <c r="D808" s="270" t="s">
        <v>507</v>
      </c>
      <c r="E808" s="264"/>
      <c r="F808" s="264"/>
      <c r="G808" s="264"/>
      <c r="H808" s="259" t="s">
        <v>517</v>
      </c>
      <c r="I808" s="255" t="s">
        <v>512</v>
      </c>
      <c r="M808" s="428"/>
    </row>
    <row r="809" customFormat="false" ht="39.95" hidden="false" customHeight="true" outlineLevel="0" collapsed="false">
      <c r="B809" s="271" t="s">
        <v>673</v>
      </c>
      <c r="C809" s="263" t="s">
        <v>514</v>
      </c>
      <c r="D809" s="272" t="n">
        <v>1</v>
      </c>
      <c r="E809" s="264"/>
      <c r="F809" s="264"/>
      <c r="G809" s="264"/>
      <c r="H809" s="259" t="n">
        <f aca="false">Insumos!C80</f>
        <v>23.19</v>
      </c>
      <c r="I809" s="255" t="n">
        <f aca="false">H809*D809</f>
        <v>23.19</v>
      </c>
    </row>
    <row r="810" customFormat="false" ht="48" hidden="false" customHeight="true" outlineLevel="0" collapsed="false">
      <c r="B810" s="260" t="s">
        <v>515</v>
      </c>
      <c r="C810" s="260"/>
      <c r="D810" s="260"/>
      <c r="E810" s="260"/>
      <c r="F810" s="260"/>
      <c r="G810" s="260"/>
      <c r="H810" s="260"/>
      <c r="I810" s="261" t="n">
        <f aca="false">SUM(I809:I809)</f>
        <v>23.19</v>
      </c>
    </row>
    <row r="811" customFormat="false" ht="39.95" hidden="false" customHeight="true" outlineLevel="0" collapsed="false">
      <c r="B811" s="273" t="s">
        <v>525</v>
      </c>
      <c r="C811" s="259" t="n">
        <v>1</v>
      </c>
      <c r="D811" s="264" t="s">
        <v>526</v>
      </c>
      <c r="E811" s="264"/>
      <c r="F811" s="264"/>
      <c r="G811" s="264"/>
      <c r="H811" s="264"/>
      <c r="I811" s="261" t="n">
        <f aca="false">I810+I806+I802+I796</f>
        <v>101.58</v>
      </c>
      <c r="K811" s="429"/>
      <c r="L811" s="301"/>
    </row>
    <row r="812" customFormat="false" ht="39.95" hidden="false" customHeight="true" outlineLevel="0" collapsed="false">
      <c r="B812" s="274" t="s">
        <v>572</v>
      </c>
      <c r="C812" s="274"/>
      <c r="D812" s="274"/>
      <c r="E812" s="274"/>
      <c r="F812" s="274"/>
      <c r="G812" s="274"/>
      <c r="H812" s="274"/>
      <c r="I812" s="261" t="n">
        <f aca="false">I811/C811</f>
        <v>101.58</v>
      </c>
      <c r="K812" s="429"/>
      <c r="L812" s="301"/>
    </row>
    <row r="813" customFormat="false" ht="39.95" hidden="false" customHeight="true" outlineLevel="0" collapsed="false">
      <c r="B813" s="278" t="s">
        <v>528</v>
      </c>
      <c r="C813" s="279" t="n">
        <f aca="false">'BDI''s'!C34</f>
        <v>24</v>
      </c>
      <c r="D813" s="280" t="s">
        <v>529</v>
      </c>
      <c r="E813" s="280"/>
      <c r="F813" s="280"/>
      <c r="G813" s="280"/>
      <c r="H813" s="281"/>
      <c r="I813" s="255" t="n">
        <f aca="false">C813/100*I812</f>
        <v>24.38</v>
      </c>
      <c r="K813" s="301"/>
      <c r="L813" s="301"/>
    </row>
    <row r="814" customFormat="false" ht="60" hidden="false" customHeight="true" outlineLevel="0" collapsed="false">
      <c r="B814" s="282" t="s">
        <v>530</v>
      </c>
      <c r="C814" s="282"/>
      <c r="D814" s="282"/>
      <c r="E814" s="282"/>
      <c r="F814" s="282"/>
      <c r="G814" s="282"/>
      <c r="H814" s="282"/>
      <c r="I814" s="303" t="n">
        <f aca="false">I813+I812</f>
        <v>125.96</v>
      </c>
      <c r="K814" s="284"/>
      <c r="L814" s="301"/>
    </row>
    <row r="816" customFormat="false" ht="26.25" hidden="false" customHeight="false" outlineLevel="0" collapsed="false"/>
    <row r="817" customFormat="false" ht="60" hidden="false" customHeight="true" outlineLevel="0" collapsed="false">
      <c r="B817" s="107" t="s">
        <v>498</v>
      </c>
      <c r="C817" s="295" t="s">
        <v>674</v>
      </c>
      <c r="D817" s="242" t="s">
        <v>499</v>
      </c>
      <c r="E817" s="242"/>
      <c r="F817" s="242"/>
      <c r="G817" s="242"/>
      <c r="H817" s="242"/>
      <c r="I817" s="242"/>
      <c r="K817" s="296"/>
    </row>
    <row r="818" customFormat="false" ht="87" hidden="false" customHeight="true" outlineLevel="0" collapsed="false">
      <c r="B818" s="111" t="s">
        <v>500</v>
      </c>
      <c r="C818" s="111"/>
      <c r="D818" s="111"/>
      <c r="E818" s="111"/>
      <c r="F818" s="111"/>
      <c r="G818" s="111"/>
      <c r="H818" s="112" t="s">
        <v>501</v>
      </c>
      <c r="I818" s="112"/>
    </row>
    <row r="819" customFormat="false" ht="87" hidden="false" customHeight="true" outlineLevel="0" collapsed="false">
      <c r="B819" s="244" t="s">
        <v>675</v>
      </c>
      <c r="C819" s="244"/>
      <c r="D819" s="244"/>
      <c r="E819" s="244"/>
      <c r="F819" s="244"/>
      <c r="G819" s="244"/>
      <c r="H819" s="245" t="s">
        <v>503</v>
      </c>
      <c r="I819" s="246" t="s">
        <v>514</v>
      </c>
    </row>
    <row r="820" customFormat="false" ht="39.95" hidden="false" customHeight="true" outlineLevel="0" collapsed="false">
      <c r="B820" s="247" t="s">
        <v>504</v>
      </c>
      <c r="C820" s="247"/>
      <c r="D820" s="247"/>
      <c r="E820" s="247"/>
      <c r="F820" s="247"/>
      <c r="G820" s="247"/>
      <c r="H820" s="247"/>
      <c r="I820" s="247"/>
    </row>
    <row r="821" customFormat="false" ht="39.95" hidden="false" customHeight="true" outlineLevel="0" collapsed="false">
      <c r="B821" s="248" t="s">
        <v>505</v>
      </c>
      <c r="C821" s="249" t="s">
        <v>567</v>
      </c>
      <c r="D821" s="250" t="s">
        <v>507</v>
      </c>
      <c r="E821" s="250" t="s">
        <v>508</v>
      </c>
      <c r="F821" s="250" t="s">
        <v>509</v>
      </c>
      <c r="G821" s="430" t="s">
        <v>510</v>
      </c>
      <c r="H821" s="250" t="s">
        <v>511</v>
      </c>
      <c r="I821" s="251" t="s">
        <v>512</v>
      </c>
    </row>
    <row r="822" customFormat="false" ht="42" hidden="false" customHeight="true" outlineLevel="0" collapsed="false">
      <c r="B822" s="289" t="s">
        <v>676</v>
      </c>
      <c r="C822" s="249" t="s">
        <v>622</v>
      </c>
      <c r="D822" s="427" t="n">
        <v>0.000116</v>
      </c>
      <c r="E822" s="431"/>
      <c r="F822" s="432"/>
      <c r="G822" s="433"/>
      <c r="H822" s="434" t="n">
        <f aca="false">Insumos!C83</f>
        <v>215433.3</v>
      </c>
      <c r="I822" s="435" t="n">
        <f aca="false">H822*D822</f>
        <v>24.99</v>
      </c>
    </row>
    <row r="823" customFormat="false" ht="39.95" hidden="false" customHeight="true" outlineLevel="0" collapsed="false">
      <c r="B823" s="260" t="s">
        <v>669</v>
      </c>
      <c r="C823" s="260"/>
      <c r="D823" s="260"/>
      <c r="E823" s="260"/>
      <c r="F823" s="260"/>
      <c r="G823" s="260"/>
      <c r="H823" s="260"/>
      <c r="I823" s="261" t="n">
        <f aca="false">SUM(I822:I822)</f>
        <v>24.99</v>
      </c>
    </row>
    <row r="824" customFormat="false" ht="39.95" hidden="false" customHeight="true" outlineLevel="0" collapsed="false">
      <c r="B824" s="247" t="s">
        <v>516</v>
      </c>
      <c r="C824" s="247"/>
      <c r="D824" s="247"/>
      <c r="E824" s="247"/>
      <c r="F824" s="247"/>
      <c r="G824" s="247"/>
      <c r="H824" s="247"/>
      <c r="I824" s="247"/>
    </row>
    <row r="825" customFormat="false" ht="39.95" hidden="false" customHeight="true" outlineLevel="0" collapsed="false">
      <c r="B825" s="262" t="s">
        <v>505</v>
      </c>
      <c r="C825" s="263" t="s">
        <v>567</v>
      </c>
      <c r="D825" s="259" t="s">
        <v>507</v>
      </c>
      <c r="E825" s="264"/>
      <c r="F825" s="264"/>
      <c r="G825" s="264"/>
      <c r="H825" s="259" t="s">
        <v>517</v>
      </c>
      <c r="I825" s="255" t="s">
        <v>512</v>
      </c>
    </row>
    <row r="826" customFormat="false" ht="39.95" hidden="false" customHeight="true" outlineLevel="0" collapsed="false">
      <c r="B826" s="297"/>
      <c r="C826" s="298"/>
      <c r="D826" s="299"/>
      <c r="E826" s="264"/>
      <c r="F826" s="264"/>
      <c r="G826" s="264"/>
      <c r="H826" s="259"/>
      <c r="I826" s="255" t="n">
        <f aca="false">H826*D826</f>
        <v>0</v>
      </c>
    </row>
    <row r="827" customFormat="false" ht="39.95" hidden="false" customHeight="true" outlineLevel="0" collapsed="false">
      <c r="B827" s="260" t="s">
        <v>515</v>
      </c>
      <c r="C827" s="260"/>
      <c r="D827" s="260"/>
      <c r="E827" s="260"/>
      <c r="F827" s="260"/>
      <c r="G827" s="260"/>
      <c r="H827" s="260"/>
      <c r="I827" s="255" t="n">
        <f aca="false">SUM(I826:I826)</f>
        <v>0</v>
      </c>
    </row>
    <row r="828" customFormat="false" ht="39.95" hidden="false" customHeight="true" outlineLevel="0" collapsed="false">
      <c r="B828" s="247" t="s">
        <v>522</v>
      </c>
      <c r="C828" s="247"/>
      <c r="D828" s="247"/>
      <c r="E828" s="247"/>
      <c r="F828" s="247"/>
      <c r="G828" s="247"/>
      <c r="H828" s="247"/>
      <c r="I828" s="247"/>
    </row>
    <row r="829" customFormat="false" ht="39.95" hidden="false" customHeight="true" outlineLevel="0" collapsed="false">
      <c r="B829" s="267" t="s">
        <v>505</v>
      </c>
      <c r="C829" s="268" t="s">
        <v>567</v>
      </c>
      <c r="D829" s="259" t="s">
        <v>507</v>
      </c>
      <c r="E829" s="264"/>
      <c r="F829" s="264"/>
      <c r="G829" s="264"/>
      <c r="H829" s="259" t="s">
        <v>517</v>
      </c>
      <c r="I829" s="255" t="s">
        <v>512</v>
      </c>
    </row>
    <row r="830" customFormat="false" ht="40.5" hidden="false" customHeight="true" outlineLevel="0" collapsed="false">
      <c r="B830" s="300"/>
      <c r="C830" s="266"/>
      <c r="D830" s="259"/>
      <c r="E830" s="264"/>
      <c r="F830" s="264"/>
      <c r="G830" s="264"/>
      <c r="H830" s="259"/>
      <c r="I830" s="255" t="n">
        <f aca="false">H830*D830</f>
        <v>0</v>
      </c>
    </row>
    <row r="831" customFormat="false" ht="39.95" hidden="false" customHeight="true" outlineLevel="0" collapsed="false">
      <c r="B831" s="260" t="s">
        <v>515</v>
      </c>
      <c r="C831" s="260"/>
      <c r="D831" s="260"/>
      <c r="E831" s="260"/>
      <c r="F831" s="260"/>
      <c r="G831" s="260"/>
      <c r="H831" s="260"/>
      <c r="I831" s="255" t="n">
        <f aca="false">I830</f>
        <v>0</v>
      </c>
    </row>
    <row r="832" customFormat="false" ht="39.95" hidden="false" customHeight="true" outlineLevel="0" collapsed="false">
      <c r="B832" s="247" t="s">
        <v>523</v>
      </c>
      <c r="C832" s="247"/>
      <c r="D832" s="247"/>
      <c r="E832" s="247"/>
      <c r="F832" s="247"/>
      <c r="G832" s="247"/>
      <c r="H832" s="247"/>
      <c r="I832" s="247"/>
    </row>
    <row r="833" customFormat="false" ht="39.95" hidden="false" customHeight="true" outlineLevel="0" collapsed="false">
      <c r="B833" s="262" t="s">
        <v>505</v>
      </c>
      <c r="C833" s="263" t="s">
        <v>567</v>
      </c>
      <c r="D833" s="270" t="s">
        <v>507</v>
      </c>
      <c r="E833" s="264"/>
      <c r="F833" s="264"/>
      <c r="G833" s="264"/>
      <c r="H833" s="259" t="s">
        <v>517</v>
      </c>
      <c r="I833" s="255" t="s">
        <v>512</v>
      </c>
    </row>
    <row r="834" customFormat="false" ht="39.95" hidden="false" customHeight="true" outlineLevel="0" collapsed="false">
      <c r="B834" s="271" t="s">
        <v>673</v>
      </c>
      <c r="C834" s="263" t="s">
        <v>514</v>
      </c>
      <c r="D834" s="272" t="n">
        <v>1</v>
      </c>
      <c r="E834" s="264"/>
      <c r="F834" s="264"/>
      <c r="G834" s="264"/>
      <c r="H834" s="259" t="n">
        <f aca="false">Insumos!C80</f>
        <v>23.19</v>
      </c>
      <c r="I834" s="255" t="n">
        <f aca="false">H834*D834</f>
        <v>23.19</v>
      </c>
    </row>
    <row r="835" customFormat="false" ht="48" hidden="false" customHeight="true" outlineLevel="0" collapsed="false">
      <c r="B835" s="260" t="s">
        <v>515</v>
      </c>
      <c r="C835" s="260"/>
      <c r="D835" s="260"/>
      <c r="E835" s="260"/>
      <c r="F835" s="260"/>
      <c r="G835" s="260"/>
      <c r="H835" s="260"/>
      <c r="I835" s="261" t="n">
        <f aca="false">SUM(I834:I834)</f>
        <v>23.19</v>
      </c>
    </row>
    <row r="836" customFormat="false" ht="39.95" hidden="false" customHeight="true" outlineLevel="0" collapsed="false">
      <c r="B836" s="273" t="s">
        <v>525</v>
      </c>
      <c r="C836" s="259" t="n">
        <v>1</v>
      </c>
      <c r="D836" s="264" t="s">
        <v>526</v>
      </c>
      <c r="E836" s="264"/>
      <c r="F836" s="264"/>
      <c r="G836" s="264"/>
      <c r="H836" s="264"/>
      <c r="I836" s="261" t="n">
        <f aca="false">I835+I831+I827+I823</f>
        <v>48.18</v>
      </c>
      <c r="K836" s="429"/>
      <c r="L836" s="301"/>
    </row>
    <row r="837" customFormat="false" ht="39.95" hidden="false" customHeight="true" outlineLevel="0" collapsed="false">
      <c r="B837" s="274" t="s">
        <v>572</v>
      </c>
      <c r="C837" s="274"/>
      <c r="D837" s="274"/>
      <c r="E837" s="274"/>
      <c r="F837" s="274"/>
      <c r="G837" s="274"/>
      <c r="H837" s="274"/>
      <c r="I837" s="261" t="n">
        <f aca="false">I836/C836</f>
        <v>48.18</v>
      </c>
      <c r="K837" s="429"/>
      <c r="L837" s="301"/>
    </row>
    <row r="838" customFormat="false" ht="39.95" hidden="false" customHeight="true" outlineLevel="0" collapsed="false">
      <c r="B838" s="278" t="s">
        <v>528</v>
      </c>
      <c r="C838" s="279" t="n">
        <f aca="false">'BDI''s'!C34</f>
        <v>24</v>
      </c>
      <c r="D838" s="280" t="s">
        <v>529</v>
      </c>
      <c r="E838" s="280"/>
      <c r="F838" s="280"/>
      <c r="G838" s="280"/>
      <c r="H838" s="281"/>
      <c r="I838" s="255" t="n">
        <f aca="false">C838/100*I837</f>
        <v>11.56</v>
      </c>
      <c r="K838" s="301"/>
      <c r="L838" s="301"/>
    </row>
    <row r="839" customFormat="false" ht="60" hidden="false" customHeight="true" outlineLevel="0" collapsed="false">
      <c r="B839" s="282" t="s">
        <v>530</v>
      </c>
      <c r="C839" s="282"/>
      <c r="D839" s="282"/>
      <c r="E839" s="282"/>
      <c r="F839" s="282"/>
      <c r="G839" s="282"/>
      <c r="H839" s="282"/>
      <c r="I839" s="303" t="n">
        <f aca="false">I838+I837</f>
        <v>59.74</v>
      </c>
      <c r="K839" s="284"/>
      <c r="L839" s="301"/>
    </row>
    <row r="841" customFormat="false" ht="26.25" hidden="false" customHeight="false" outlineLevel="0" collapsed="false"/>
    <row r="842" s="293" customFormat="true" ht="60" hidden="false" customHeight="true" outlineLevel="0" collapsed="false">
      <c r="B842" s="436" t="s">
        <v>677</v>
      </c>
      <c r="C842" s="437" t="str">
        <f aca="false">'Planilha Orçamentária'!B23</f>
        <v>2.1.3</v>
      </c>
      <c r="D842" s="438" t="s">
        <v>499</v>
      </c>
      <c r="E842" s="438"/>
      <c r="F842" s="438"/>
      <c r="G842" s="438"/>
      <c r="H842" s="438"/>
      <c r="I842" s="438"/>
      <c r="J842" s="439"/>
      <c r="K842" s="284"/>
      <c r="L842" s="284"/>
    </row>
    <row r="843" s="277" customFormat="true" ht="81" hidden="false" customHeight="true" outlineLevel="0" collapsed="false">
      <c r="B843" s="111" t="s">
        <v>500</v>
      </c>
      <c r="C843" s="111"/>
      <c r="D843" s="111"/>
      <c r="E843" s="111"/>
      <c r="F843" s="111"/>
      <c r="G843" s="111"/>
      <c r="H843" s="112" t="s">
        <v>501</v>
      </c>
      <c r="I843" s="112"/>
      <c r="J843" s="440"/>
      <c r="K843" s="275"/>
      <c r="L843" s="275"/>
    </row>
    <row r="844" s="277" customFormat="true" ht="81" hidden="false" customHeight="true" outlineLevel="0" collapsed="false">
      <c r="B844" s="441" t="s">
        <v>678</v>
      </c>
      <c r="C844" s="441"/>
      <c r="D844" s="441"/>
      <c r="E844" s="441"/>
      <c r="F844" s="441"/>
      <c r="G844" s="441"/>
      <c r="H844" s="442" t="s">
        <v>503</v>
      </c>
      <c r="I844" s="443" t="s">
        <v>9</v>
      </c>
      <c r="J844" s="440"/>
      <c r="K844" s="275"/>
      <c r="L844" s="275"/>
    </row>
    <row r="845" s="428" customFormat="true" ht="39.95" hidden="false" customHeight="true" outlineLevel="0" collapsed="false">
      <c r="B845" s="319" t="s">
        <v>504</v>
      </c>
      <c r="C845" s="319"/>
      <c r="D845" s="319"/>
      <c r="E845" s="319"/>
      <c r="F845" s="319"/>
      <c r="G845" s="319"/>
      <c r="H845" s="319"/>
      <c r="I845" s="319"/>
      <c r="J845" s="444"/>
      <c r="K845" s="445"/>
      <c r="L845" s="445"/>
    </row>
    <row r="846" s="428" customFormat="true" ht="39.95" hidden="false" customHeight="true" outlineLevel="0" collapsed="false">
      <c r="B846" s="446" t="s">
        <v>505</v>
      </c>
      <c r="C846" s="447" t="s">
        <v>506</v>
      </c>
      <c r="D846" s="250" t="s">
        <v>507</v>
      </c>
      <c r="E846" s="250" t="s">
        <v>508</v>
      </c>
      <c r="F846" s="250" t="s">
        <v>509</v>
      </c>
      <c r="G846" s="250" t="s">
        <v>510</v>
      </c>
      <c r="H846" s="250" t="s">
        <v>511</v>
      </c>
      <c r="I846" s="255" t="s">
        <v>512</v>
      </c>
      <c r="J846" s="444"/>
      <c r="K846" s="445"/>
      <c r="L846" s="445"/>
    </row>
    <row r="847" s="428" customFormat="true" ht="39.95" hidden="false" customHeight="true" outlineLevel="0" collapsed="false">
      <c r="B847" s="448"/>
      <c r="C847" s="449"/>
      <c r="D847" s="450"/>
      <c r="E847" s="451"/>
      <c r="F847" s="451"/>
      <c r="G847" s="452"/>
      <c r="H847" s="451"/>
      <c r="I847" s="328" t="n">
        <f aca="false">D847*E847*G847+D847*F847*H847</f>
        <v>0</v>
      </c>
      <c r="J847" s="444"/>
      <c r="K847" s="445"/>
      <c r="L847" s="445"/>
    </row>
    <row r="848" s="428" customFormat="true" ht="39.95" hidden="false" customHeight="true" outlineLevel="0" collapsed="false">
      <c r="B848" s="260" t="s">
        <v>515</v>
      </c>
      <c r="C848" s="260"/>
      <c r="D848" s="260"/>
      <c r="E848" s="260"/>
      <c r="F848" s="260"/>
      <c r="G848" s="260"/>
      <c r="H848" s="260"/>
      <c r="I848" s="261" t="n">
        <f aca="false">SUM(I847:I847)</f>
        <v>0</v>
      </c>
      <c r="J848" s="444"/>
      <c r="K848" s="445"/>
      <c r="L848" s="445"/>
    </row>
    <row r="849" s="428" customFormat="true" ht="39.95" hidden="false" customHeight="true" outlineLevel="0" collapsed="false">
      <c r="B849" s="453" t="s">
        <v>516</v>
      </c>
      <c r="C849" s="453"/>
      <c r="D849" s="453"/>
      <c r="E849" s="453"/>
      <c r="F849" s="453"/>
      <c r="G849" s="453"/>
      <c r="H849" s="453"/>
      <c r="I849" s="453"/>
      <c r="J849" s="444"/>
      <c r="K849" s="445"/>
      <c r="L849" s="445"/>
    </row>
    <row r="850" s="428" customFormat="true" ht="39.95" hidden="false" customHeight="true" outlineLevel="0" collapsed="false">
      <c r="B850" s="454" t="s">
        <v>505</v>
      </c>
      <c r="C850" s="447" t="s">
        <v>506</v>
      </c>
      <c r="D850" s="455" t="s">
        <v>507</v>
      </c>
      <c r="E850" s="456"/>
      <c r="F850" s="456"/>
      <c r="G850" s="456"/>
      <c r="H850" s="455" t="s">
        <v>517</v>
      </c>
      <c r="I850" s="457" t="s">
        <v>512</v>
      </c>
      <c r="J850" s="444"/>
      <c r="K850" s="445"/>
      <c r="L850" s="445"/>
    </row>
    <row r="851" s="428" customFormat="true" ht="39.95" hidden="false" customHeight="true" outlineLevel="0" collapsed="false">
      <c r="B851" s="265" t="s">
        <v>679</v>
      </c>
      <c r="C851" s="447" t="s">
        <v>230</v>
      </c>
      <c r="D851" s="458" t="n">
        <v>0.032</v>
      </c>
      <c r="E851" s="459"/>
      <c r="F851" s="459"/>
      <c r="G851" s="459"/>
      <c r="H851" s="447" t="n">
        <f aca="false">Insumos!C102</f>
        <v>3.27</v>
      </c>
      <c r="I851" s="460" t="n">
        <f aca="false">H851*D851</f>
        <v>0.1</v>
      </c>
      <c r="J851" s="444"/>
      <c r="K851" s="445"/>
      <c r="L851" s="445"/>
    </row>
    <row r="852" s="428" customFormat="true" ht="39.95" hidden="false" customHeight="true" outlineLevel="0" collapsed="false">
      <c r="B852" s="265" t="s">
        <v>680</v>
      </c>
      <c r="C852" s="447" t="s">
        <v>230</v>
      </c>
      <c r="D852" s="458" t="n">
        <v>0.036</v>
      </c>
      <c r="E852" s="459"/>
      <c r="F852" s="459"/>
      <c r="G852" s="459"/>
      <c r="H852" s="447" t="n">
        <f aca="false">Insumos!C59</f>
        <v>6.8</v>
      </c>
      <c r="I852" s="460" t="n">
        <f aca="false">H852*D852</f>
        <v>0.24</v>
      </c>
      <c r="J852" s="444"/>
      <c r="K852" s="445"/>
      <c r="L852" s="445"/>
    </row>
    <row r="853" s="428" customFormat="true" ht="39.95" hidden="false" customHeight="true" outlineLevel="0" collapsed="false">
      <c r="B853" s="265" t="s">
        <v>681</v>
      </c>
      <c r="C853" s="447" t="s">
        <v>580</v>
      </c>
      <c r="D853" s="458" t="n">
        <v>0.02</v>
      </c>
      <c r="E853" s="459"/>
      <c r="F853" s="459"/>
      <c r="G853" s="459"/>
      <c r="H853" s="447" t="n">
        <f aca="false">Insumos!C64</f>
        <v>9.07</v>
      </c>
      <c r="I853" s="460" t="n">
        <f aca="false">H853*D853</f>
        <v>0.18</v>
      </c>
      <c r="J853" s="444"/>
      <c r="K853" s="445"/>
      <c r="L853" s="445"/>
    </row>
    <row r="854" s="428" customFormat="true" ht="39.95" hidden="false" customHeight="true" outlineLevel="0" collapsed="false">
      <c r="B854" s="461" t="s">
        <v>682</v>
      </c>
      <c r="C854" s="447" t="s">
        <v>580</v>
      </c>
      <c r="D854" s="458" t="n">
        <v>0.01</v>
      </c>
      <c r="E854" s="459"/>
      <c r="F854" s="459"/>
      <c r="G854" s="459"/>
      <c r="H854" s="447" t="n">
        <f aca="false">Insumos!C24</f>
        <v>6.33</v>
      </c>
      <c r="I854" s="460" t="n">
        <f aca="false">H854*D854</f>
        <v>0.06</v>
      </c>
      <c r="J854" s="444"/>
      <c r="K854" s="445"/>
      <c r="L854" s="445"/>
    </row>
    <row r="855" s="428" customFormat="true" ht="39.95" hidden="false" customHeight="true" outlineLevel="0" collapsed="false">
      <c r="B855" s="462" t="s">
        <v>683</v>
      </c>
      <c r="C855" s="462"/>
      <c r="D855" s="462"/>
      <c r="E855" s="462"/>
      <c r="F855" s="462"/>
      <c r="G855" s="462"/>
      <c r="H855" s="462"/>
      <c r="I855" s="463" t="n">
        <f aca="false">SUM(I851:I854)</f>
        <v>0.58</v>
      </c>
      <c r="J855" s="444"/>
      <c r="K855" s="445"/>
      <c r="L855" s="445"/>
    </row>
    <row r="856" s="428" customFormat="true" ht="39.95" hidden="false" customHeight="true" outlineLevel="0" collapsed="false">
      <c r="B856" s="453" t="s">
        <v>522</v>
      </c>
      <c r="C856" s="453"/>
      <c r="D856" s="453"/>
      <c r="E856" s="453"/>
      <c r="F856" s="453"/>
      <c r="G856" s="453"/>
      <c r="H856" s="453"/>
      <c r="I856" s="453"/>
      <c r="J856" s="444"/>
      <c r="K856" s="445"/>
      <c r="L856" s="445"/>
    </row>
    <row r="857" s="428" customFormat="true" ht="39.95" hidden="false" customHeight="true" outlineLevel="0" collapsed="false">
      <c r="B857" s="464" t="s">
        <v>505</v>
      </c>
      <c r="C857" s="447" t="s">
        <v>506</v>
      </c>
      <c r="D857" s="447" t="s">
        <v>507</v>
      </c>
      <c r="E857" s="447"/>
      <c r="F857" s="447"/>
      <c r="G857" s="447"/>
      <c r="H857" s="447" t="s">
        <v>517</v>
      </c>
      <c r="I857" s="465" t="s">
        <v>512</v>
      </c>
      <c r="J857" s="444"/>
      <c r="K857" s="445"/>
      <c r="L857" s="445"/>
    </row>
    <row r="858" s="428" customFormat="true" ht="39.95" hidden="false" customHeight="true" outlineLevel="0" collapsed="false">
      <c r="B858" s="466"/>
      <c r="C858" s="467"/>
      <c r="D858" s="468"/>
      <c r="E858" s="459"/>
      <c r="F858" s="459"/>
      <c r="G858" s="459"/>
      <c r="H858" s="469"/>
      <c r="I858" s="470"/>
      <c r="J858" s="444"/>
      <c r="K858" s="445"/>
      <c r="L858" s="445"/>
    </row>
    <row r="859" s="428" customFormat="true" ht="39.95" hidden="false" customHeight="true" outlineLevel="0" collapsed="false">
      <c r="B859" s="462" t="s">
        <v>515</v>
      </c>
      <c r="C859" s="462"/>
      <c r="D859" s="462"/>
      <c r="E859" s="462"/>
      <c r="F859" s="462"/>
      <c r="G859" s="462"/>
      <c r="H859" s="462"/>
      <c r="I859" s="471"/>
      <c r="J859" s="444"/>
      <c r="K859" s="445"/>
      <c r="L859" s="445"/>
    </row>
    <row r="860" s="428" customFormat="true" ht="39.95" hidden="false" customHeight="true" outlineLevel="0" collapsed="false">
      <c r="B860" s="453" t="s">
        <v>523</v>
      </c>
      <c r="C860" s="453"/>
      <c r="D860" s="453"/>
      <c r="E860" s="453"/>
      <c r="F860" s="453"/>
      <c r="G860" s="453"/>
      <c r="H860" s="453"/>
      <c r="I860" s="453"/>
      <c r="J860" s="444"/>
      <c r="K860" s="445"/>
      <c r="L860" s="445"/>
    </row>
    <row r="861" s="428" customFormat="true" ht="39.95" hidden="false" customHeight="true" outlineLevel="0" collapsed="false">
      <c r="B861" s="472" t="s">
        <v>505</v>
      </c>
      <c r="C861" s="447" t="s">
        <v>506</v>
      </c>
      <c r="D861" s="447" t="s">
        <v>507</v>
      </c>
      <c r="E861" s="459"/>
      <c r="F861" s="459"/>
      <c r="G861" s="459"/>
      <c r="H861" s="447" t="s">
        <v>517</v>
      </c>
      <c r="I861" s="465" t="s">
        <v>512</v>
      </c>
      <c r="J861" s="444"/>
      <c r="K861" s="445"/>
      <c r="L861" s="445"/>
    </row>
    <row r="862" s="428" customFormat="true" ht="39.95" hidden="false" customHeight="true" outlineLevel="0" collapsed="false">
      <c r="B862" s="473" t="s">
        <v>582</v>
      </c>
      <c r="C862" s="447" t="s">
        <v>514</v>
      </c>
      <c r="D862" s="447" t="n">
        <v>0.1</v>
      </c>
      <c r="E862" s="474"/>
      <c r="F862" s="474"/>
      <c r="G862" s="474"/>
      <c r="H862" s="447" t="n">
        <f aca="false">Insumos!C47</f>
        <v>9.21</v>
      </c>
      <c r="I862" s="460" t="n">
        <f aca="false">H862*D862</f>
        <v>0.92</v>
      </c>
      <c r="J862" s="444"/>
      <c r="K862" s="445"/>
      <c r="L862" s="445"/>
    </row>
    <row r="863" s="428" customFormat="true" ht="39.95" hidden="false" customHeight="true" outlineLevel="0" collapsed="false">
      <c r="B863" s="475" t="s">
        <v>524</v>
      </c>
      <c r="C863" s="447" t="s">
        <v>514</v>
      </c>
      <c r="D863" s="447" t="n">
        <v>0.1</v>
      </c>
      <c r="E863" s="459"/>
      <c r="F863" s="459"/>
      <c r="G863" s="459"/>
      <c r="H863" s="469" t="n">
        <f aca="false">Insumos!C25</f>
        <v>6.95</v>
      </c>
      <c r="I863" s="460" t="n">
        <f aca="false">H863*D863</f>
        <v>0.7</v>
      </c>
      <c r="J863" s="444"/>
      <c r="K863" s="445"/>
      <c r="L863" s="445"/>
    </row>
    <row r="864" s="428" customFormat="true" ht="39.95" hidden="false" customHeight="true" outlineLevel="0" collapsed="false">
      <c r="B864" s="462" t="s">
        <v>515</v>
      </c>
      <c r="C864" s="462"/>
      <c r="D864" s="462"/>
      <c r="E864" s="462"/>
      <c r="F864" s="462"/>
      <c r="G864" s="462"/>
      <c r="H864" s="462"/>
      <c r="I864" s="476" t="n">
        <f aca="false">SUM(I862:I863)</f>
        <v>1.62</v>
      </c>
      <c r="J864" s="444"/>
      <c r="K864" s="445"/>
      <c r="L864" s="445"/>
    </row>
    <row r="865" s="428" customFormat="true" ht="39.95" hidden="false" customHeight="true" outlineLevel="0" collapsed="false">
      <c r="B865" s="273" t="s">
        <v>525</v>
      </c>
      <c r="C865" s="270" t="n">
        <v>1</v>
      </c>
      <c r="D865" s="264" t="s">
        <v>526</v>
      </c>
      <c r="E865" s="264"/>
      <c r="F865" s="264"/>
      <c r="G865" s="264"/>
      <c r="H865" s="264"/>
      <c r="I865" s="255" t="n">
        <f aca="false">I848+I855+I859+I864</f>
        <v>2.2</v>
      </c>
      <c r="J865" s="444"/>
      <c r="K865" s="445"/>
      <c r="L865" s="445"/>
    </row>
    <row r="866" s="428" customFormat="true" ht="39.95" hidden="false" customHeight="true" outlineLevel="0" collapsed="false">
      <c r="B866" s="400" t="s">
        <v>527</v>
      </c>
      <c r="C866" s="400"/>
      <c r="D866" s="400"/>
      <c r="E866" s="400"/>
      <c r="F866" s="400"/>
      <c r="G866" s="400"/>
      <c r="H866" s="400"/>
      <c r="I866" s="246" t="n">
        <f aca="false">I865/C865</f>
        <v>2.2</v>
      </c>
      <c r="J866" s="444"/>
      <c r="K866" s="445"/>
      <c r="L866" s="445"/>
    </row>
    <row r="867" s="428" customFormat="true" ht="39.95" hidden="false" customHeight="true" outlineLevel="0" collapsed="false">
      <c r="B867" s="400" t="s">
        <v>684</v>
      </c>
      <c r="C867" s="401" t="n">
        <f aca="false">'BDI''s'!C34</f>
        <v>24</v>
      </c>
      <c r="D867" s="402" t="s">
        <v>529</v>
      </c>
      <c r="E867" s="402"/>
      <c r="F867" s="402"/>
      <c r="G867" s="402"/>
      <c r="H867" s="402"/>
      <c r="I867" s="261" t="n">
        <f aca="false">I866/100*C867</f>
        <v>0.53</v>
      </c>
      <c r="J867" s="444"/>
      <c r="K867" s="445"/>
      <c r="L867" s="445"/>
    </row>
    <row r="868" s="293" customFormat="true" ht="60.75" hidden="false" customHeight="true" outlineLevel="0" collapsed="false">
      <c r="B868" s="477" t="s">
        <v>530</v>
      </c>
      <c r="C868" s="477"/>
      <c r="D868" s="477"/>
      <c r="E868" s="477"/>
      <c r="F868" s="477"/>
      <c r="G868" s="477"/>
      <c r="H868" s="477"/>
      <c r="I868" s="478" t="n">
        <f aca="false">SUM(I866:I867)</f>
        <v>2.73</v>
      </c>
      <c r="J868" s="439"/>
      <c r="K868" s="191"/>
      <c r="L868" s="284"/>
    </row>
    <row r="870" customFormat="false" ht="26.25" hidden="false" customHeight="false" outlineLevel="0" collapsed="false"/>
    <row r="871" s="293" customFormat="true" ht="60" hidden="false" customHeight="true" outlineLevel="0" collapsed="false">
      <c r="B871" s="436" t="s">
        <v>677</v>
      </c>
      <c r="C871" s="479" t="str">
        <f aca="false">'Planilha Orçamentária'!B25</f>
        <v>2.1.5</v>
      </c>
      <c r="D871" s="480" t="s">
        <v>499</v>
      </c>
      <c r="E871" s="480"/>
      <c r="F871" s="480"/>
      <c r="G871" s="480"/>
      <c r="H871" s="480"/>
      <c r="I871" s="480"/>
      <c r="J871" s="439"/>
      <c r="K871" s="284"/>
      <c r="L871" s="284"/>
    </row>
    <row r="872" s="428" customFormat="true" ht="82.5" hidden="false" customHeight="true" outlineLevel="0" collapsed="false">
      <c r="B872" s="111" t="s">
        <v>500</v>
      </c>
      <c r="C872" s="111"/>
      <c r="D872" s="111"/>
      <c r="E872" s="111"/>
      <c r="F872" s="111"/>
      <c r="G872" s="111"/>
      <c r="H872" s="112" t="s">
        <v>501</v>
      </c>
      <c r="I872" s="112"/>
      <c r="J872" s="444"/>
      <c r="K872" s="445"/>
      <c r="L872" s="445"/>
    </row>
    <row r="873" s="277" customFormat="true" ht="82.5" hidden="false" customHeight="true" outlineLevel="0" collapsed="false">
      <c r="B873" s="481" t="s">
        <v>685</v>
      </c>
      <c r="C873" s="481"/>
      <c r="D873" s="481"/>
      <c r="E873" s="481"/>
      <c r="F873" s="481"/>
      <c r="G873" s="481"/>
      <c r="H873" s="245" t="s">
        <v>503</v>
      </c>
      <c r="I873" s="246" t="s">
        <v>32</v>
      </c>
      <c r="J873" s="440"/>
      <c r="K873" s="275"/>
      <c r="L873" s="275"/>
    </row>
    <row r="874" s="277" customFormat="true" ht="39.95" hidden="false" customHeight="true" outlineLevel="0" collapsed="false">
      <c r="B874" s="319" t="s">
        <v>504</v>
      </c>
      <c r="C874" s="319"/>
      <c r="D874" s="319"/>
      <c r="E874" s="319"/>
      <c r="F874" s="319"/>
      <c r="G874" s="319"/>
      <c r="H874" s="319"/>
      <c r="I874" s="319"/>
      <c r="J874" s="440"/>
      <c r="K874" s="275"/>
      <c r="L874" s="275"/>
    </row>
    <row r="875" s="277" customFormat="true" ht="39.95" hidden="false" customHeight="true" outlineLevel="0" collapsed="false">
      <c r="B875" s="248" t="s">
        <v>505</v>
      </c>
      <c r="C875" s="447" t="s">
        <v>506</v>
      </c>
      <c r="D875" s="250" t="s">
        <v>507</v>
      </c>
      <c r="E875" s="250" t="s">
        <v>508</v>
      </c>
      <c r="F875" s="250" t="s">
        <v>509</v>
      </c>
      <c r="G875" s="250" t="s">
        <v>510</v>
      </c>
      <c r="H875" s="250" t="s">
        <v>511</v>
      </c>
      <c r="I875" s="251" t="s">
        <v>512</v>
      </c>
      <c r="J875" s="440"/>
      <c r="K875" s="275"/>
      <c r="L875" s="275"/>
    </row>
    <row r="876" s="277" customFormat="true" ht="39.95" hidden="false" customHeight="true" outlineLevel="0" collapsed="false">
      <c r="B876" s="265"/>
      <c r="C876" s="482"/>
      <c r="D876" s="483"/>
      <c r="E876" s="259"/>
      <c r="F876" s="259"/>
      <c r="G876" s="259"/>
      <c r="H876" s="259"/>
      <c r="I876" s="255" t="n">
        <f aca="false">H876*D876</f>
        <v>0</v>
      </c>
      <c r="J876" s="440"/>
      <c r="K876" s="275"/>
      <c r="L876" s="275"/>
    </row>
    <row r="877" s="277" customFormat="true" ht="39.95" hidden="false" customHeight="true" outlineLevel="0" collapsed="false">
      <c r="B877" s="260" t="s">
        <v>515</v>
      </c>
      <c r="C877" s="260"/>
      <c r="D877" s="260"/>
      <c r="E877" s="260"/>
      <c r="F877" s="260"/>
      <c r="G877" s="260"/>
      <c r="H877" s="260"/>
      <c r="I877" s="261" t="n">
        <f aca="false">SUM(I876:I876)</f>
        <v>0</v>
      </c>
      <c r="J877" s="440"/>
      <c r="K877" s="275"/>
      <c r="L877" s="275"/>
    </row>
    <row r="878" s="277" customFormat="true" ht="39.95" hidden="false" customHeight="true" outlineLevel="0" collapsed="false">
      <c r="B878" s="319" t="s">
        <v>516</v>
      </c>
      <c r="C878" s="319"/>
      <c r="D878" s="319"/>
      <c r="E878" s="319"/>
      <c r="F878" s="319"/>
      <c r="G878" s="319"/>
      <c r="H878" s="319"/>
      <c r="I878" s="319"/>
      <c r="J878" s="440"/>
      <c r="K878" s="275"/>
      <c r="L878" s="275"/>
    </row>
    <row r="879" s="277" customFormat="true" ht="39.95" hidden="false" customHeight="true" outlineLevel="0" collapsed="false">
      <c r="B879" s="262" t="s">
        <v>505</v>
      </c>
      <c r="C879" s="447" t="s">
        <v>506</v>
      </c>
      <c r="D879" s="259" t="s">
        <v>507</v>
      </c>
      <c r="E879" s="264"/>
      <c r="F879" s="264"/>
      <c r="G879" s="264"/>
      <c r="H879" s="259" t="s">
        <v>517</v>
      </c>
      <c r="I879" s="255" t="s">
        <v>512</v>
      </c>
      <c r="J879" s="440"/>
      <c r="K879" s="275"/>
      <c r="L879" s="275"/>
    </row>
    <row r="880" s="277" customFormat="true" ht="39.95" hidden="false" customHeight="true" outlineLevel="0" collapsed="false">
      <c r="B880" s="265" t="s">
        <v>686</v>
      </c>
      <c r="C880" s="482" t="s">
        <v>32</v>
      </c>
      <c r="D880" s="484" t="n">
        <v>1</v>
      </c>
      <c r="E880" s="264"/>
      <c r="F880" s="264"/>
      <c r="G880" s="264"/>
      <c r="H880" s="310" t="n">
        <f aca="false">Insumos!C84</f>
        <v>58.34</v>
      </c>
      <c r="I880" s="255" t="n">
        <f aca="false">H880*D880</f>
        <v>58.34</v>
      </c>
      <c r="J880" s="440"/>
      <c r="K880" s="275"/>
      <c r="L880" s="275"/>
    </row>
    <row r="881" s="277" customFormat="true" ht="39.95" hidden="false" customHeight="true" outlineLevel="0" collapsed="false">
      <c r="B881" s="260" t="s">
        <v>515</v>
      </c>
      <c r="C881" s="260"/>
      <c r="D881" s="260"/>
      <c r="E881" s="260"/>
      <c r="F881" s="260"/>
      <c r="G881" s="260"/>
      <c r="H881" s="260"/>
      <c r="I881" s="255" t="n">
        <f aca="false">SUM(I880:I880)</f>
        <v>58.34</v>
      </c>
      <c r="J881" s="440"/>
      <c r="K881" s="275"/>
      <c r="L881" s="275"/>
    </row>
    <row r="882" s="277" customFormat="true" ht="39.95" hidden="false" customHeight="true" outlineLevel="0" collapsed="false">
      <c r="B882" s="319" t="s">
        <v>522</v>
      </c>
      <c r="C882" s="319"/>
      <c r="D882" s="319"/>
      <c r="E882" s="319"/>
      <c r="F882" s="319"/>
      <c r="G882" s="319"/>
      <c r="H882" s="319"/>
      <c r="I882" s="319"/>
      <c r="J882" s="440"/>
      <c r="K882" s="275"/>
      <c r="L882" s="275"/>
    </row>
    <row r="883" s="277" customFormat="true" ht="39.95" hidden="false" customHeight="true" outlineLevel="0" collapsed="false">
      <c r="B883" s="267" t="s">
        <v>505</v>
      </c>
      <c r="C883" s="447" t="s">
        <v>506</v>
      </c>
      <c r="D883" s="259" t="s">
        <v>507</v>
      </c>
      <c r="E883" s="264"/>
      <c r="F883" s="264"/>
      <c r="G883" s="264"/>
      <c r="H883" s="259" t="s">
        <v>517</v>
      </c>
      <c r="I883" s="255" t="s">
        <v>512</v>
      </c>
      <c r="J883" s="440"/>
      <c r="K883" s="275"/>
      <c r="L883" s="275"/>
    </row>
    <row r="884" s="277" customFormat="true" ht="39.95" hidden="false" customHeight="true" outlineLevel="0" collapsed="false">
      <c r="B884" s="325" t="s">
        <v>687</v>
      </c>
      <c r="C884" s="485" t="s">
        <v>32</v>
      </c>
      <c r="D884" s="486" t="n">
        <v>0.3</v>
      </c>
      <c r="E884" s="487"/>
      <c r="F884" s="487"/>
      <c r="G884" s="487"/>
      <c r="H884" s="310" t="n">
        <f aca="false">I918</f>
        <v>329.82</v>
      </c>
      <c r="I884" s="328" t="n">
        <f aca="false">H884*D884</f>
        <v>98.95</v>
      </c>
      <c r="J884" s="440"/>
      <c r="K884" s="275"/>
      <c r="L884" s="275"/>
    </row>
    <row r="885" s="277" customFormat="true" ht="39.95" hidden="false" customHeight="true" outlineLevel="0" collapsed="false">
      <c r="B885" s="260" t="s">
        <v>515</v>
      </c>
      <c r="C885" s="260"/>
      <c r="D885" s="260"/>
      <c r="E885" s="260"/>
      <c r="F885" s="260"/>
      <c r="G885" s="260"/>
      <c r="H885" s="260"/>
      <c r="I885" s="255" t="n">
        <f aca="false">SUM(I884:I884)</f>
        <v>98.95</v>
      </c>
      <c r="J885" s="440"/>
      <c r="K885" s="275"/>
      <c r="L885" s="275"/>
    </row>
    <row r="886" s="277" customFormat="true" ht="39.95" hidden="false" customHeight="true" outlineLevel="0" collapsed="false">
      <c r="B886" s="319" t="s">
        <v>523</v>
      </c>
      <c r="C886" s="319"/>
      <c r="D886" s="319"/>
      <c r="E886" s="319"/>
      <c r="F886" s="319"/>
      <c r="G886" s="319"/>
      <c r="H886" s="319"/>
      <c r="I886" s="319"/>
      <c r="J886" s="440"/>
      <c r="K886" s="275"/>
      <c r="L886" s="275"/>
    </row>
    <row r="887" s="277" customFormat="true" ht="39.95" hidden="false" customHeight="true" outlineLevel="0" collapsed="false">
      <c r="B887" s="262" t="s">
        <v>505</v>
      </c>
      <c r="C887" s="447" t="s">
        <v>506</v>
      </c>
      <c r="D887" s="270" t="s">
        <v>507</v>
      </c>
      <c r="E887" s="264"/>
      <c r="F887" s="264"/>
      <c r="G887" s="264"/>
      <c r="H887" s="259" t="s">
        <v>517</v>
      </c>
      <c r="I887" s="255" t="s">
        <v>512</v>
      </c>
      <c r="J887" s="440"/>
      <c r="K887" s="275"/>
      <c r="L887" s="275"/>
    </row>
    <row r="888" s="277" customFormat="true" ht="39.95" hidden="false" customHeight="true" outlineLevel="0" collapsed="false">
      <c r="B888" s="327" t="s">
        <v>524</v>
      </c>
      <c r="C888" s="447" t="s">
        <v>514</v>
      </c>
      <c r="D888" s="259" t="n">
        <v>6</v>
      </c>
      <c r="E888" s="264"/>
      <c r="F888" s="264"/>
      <c r="G888" s="264"/>
      <c r="H888" s="310" t="n">
        <f aca="false">Insumos!C25</f>
        <v>6.95</v>
      </c>
      <c r="I888" s="255" t="n">
        <f aca="false">H888*D888</f>
        <v>41.7</v>
      </c>
      <c r="J888" s="440"/>
      <c r="K888" s="275"/>
      <c r="L888" s="275"/>
    </row>
    <row r="889" s="277" customFormat="true" ht="39.95" hidden="false" customHeight="true" outlineLevel="0" collapsed="false">
      <c r="B889" s="488" t="s">
        <v>541</v>
      </c>
      <c r="C889" s="447" t="s">
        <v>514</v>
      </c>
      <c r="D889" s="259" t="n">
        <v>6</v>
      </c>
      <c r="E889" s="264"/>
      <c r="F889" s="264"/>
      <c r="G889" s="264"/>
      <c r="H889" s="310" t="n">
        <f aca="false">Insumos!C23</f>
        <v>9.67</v>
      </c>
      <c r="I889" s="255" t="n">
        <f aca="false">H889*D889</f>
        <v>58.02</v>
      </c>
      <c r="J889" s="440"/>
      <c r="K889" s="275"/>
      <c r="L889" s="275"/>
    </row>
    <row r="890" s="277" customFormat="true" ht="39.95" hidden="false" customHeight="true" outlineLevel="0" collapsed="false">
      <c r="B890" s="260" t="s">
        <v>515</v>
      </c>
      <c r="C890" s="260"/>
      <c r="D890" s="260"/>
      <c r="E890" s="260"/>
      <c r="F890" s="260"/>
      <c r="G890" s="260"/>
      <c r="H890" s="260"/>
      <c r="I890" s="261" t="n">
        <f aca="false">SUM(I888:I889)</f>
        <v>99.72</v>
      </c>
      <c r="J890" s="440"/>
      <c r="K890" s="275"/>
      <c r="L890" s="275"/>
    </row>
    <row r="891" s="277" customFormat="true" ht="39.95" hidden="false" customHeight="true" outlineLevel="0" collapsed="false">
      <c r="B891" s="273" t="s">
        <v>525</v>
      </c>
      <c r="C891" s="270" t="n">
        <v>1</v>
      </c>
      <c r="D891" s="264" t="s">
        <v>526</v>
      </c>
      <c r="E891" s="264"/>
      <c r="F891" s="264"/>
      <c r="G891" s="264"/>
      <c r="H891" s="264"/>
      <c r="I891" s="255" t="n">
        <f aca="false">I890+I885+I881+I877</f>
        <v>257.01</v>
      </c>
      <c r="J891" s="440"/>
      <c r="K891" s="275"/>
      <c r="L891" s="275"/>
    </row>
    <row r="892" s="277" customFormat="true" ht="39.95" hidden="false" customHeight="true" outlineLevel="0" collapsed="false">
      <c r="B892" s="400" t="s">
        <v>527</v>
      </c>
      <c r="C892" s="400"/>
      <c r="D892" s="400"/>
      <c r="E892" s="400"/>
      <c r="F892" s="400"/>
      <c r="G892" s="400"/>
      <c r="H892" s="400"/>
      <c r="I892" s="246" t="n">
        <f aca="false">I891/C891</f>
        <v>257.01</v>
      </c>
      <c r="J892" s="440"/>
      <c r="K892" s="275"/>
      <c r="L892" s="275"/>
    </row>
    <row r="893" s="277" customFormat="true" ht="39.95" hidden="false" customHeight="true" outlineLevel="0" collapsed="false">
      <c r="B893" s="400" t="s">
        <v>684</v>
      </c>
      <c r="C893" s="401" t="n">
        <f aca="false">'BDI''s'!C34</f>
        <v>24</v>
      </c>
      <c r="D893" s="402" t="s">
        <v>529</v>
      </c>
      <c r="E893" s="402"/>
      <c r="F893" s="402"/>
      <c r="G893" s="402"/>
      <c r="H893" s="402"/>
      <c r="I893" s="261" t="n">
        <f aca="false">I892/100*C893</f>
        <v>61.68</v>
      </c>
      <c r="J893" s="440"/>
      <c r="K893" s="275"/>
      <c r="L893" s="275"/>
    </row>
    <row r="894" s="293" customFormat="true" ht="60" hidden="false" customHeight="true" outlineLevel="0" collapsed="false">
      <c r="B894" s="477" t="s">
        <v>530</v>
      </c>
      <c r="C894" s="477"/>
      <c r="D894" s="477"/>
      <c r="E894" s="477"/>
      <c r="F894" s="477"/>
      <c r="G894" s="477"/>
      <c r="H894" s="477"/>
      <c r="I894" s="478" t="n">
        <f aca="false">SUM(I892:I893)</f>
        <v>318.69</v>
      </c>
      <c r="J894" s="439"/>
      <c r="K894" s="284"/>
      <c r="L894" s="284"/>
    </row>
    <row r="896" customFormat="false" ht="26.25" hidden="false" customHeight="false" outlineLevel="0" collapsed="false"/>
    <row r="897" customFormat="false" ht="60" hidden="false" customHeight="true" outlineLevel="0" collapsed="false">
      <c r="B897" s="107" t="s">
        <v>498</v>
      </c>
      <c r="C897" s="316" t="s">
        <v>688</v>
      </c>
      <c r="D897" s="242" t="s">
        <v>499</v>
      </c>
      <c r="E897" s="242"/>
      <c r="F897" s="242"/>
      <c r="G897" s="242"/>
      <c r="H897" s="242"/>
      <c r="I897" s="242"/>
      <c r="K897" s="284"/>
    </row>
    <row r="898" customFormat="false" ht="92.25" hidden="false" customHeight="true" outlineLevel="0" collapsed="false">
      <c r="B898" s="111" t="s">
        <v>500</v>
      </c>
      <c r="C898" s="111"/>
      <c r="D898" s="111"/>
      <c r="E898" s="111"/>
      <c r="F898" s="111"/>
      <c r="G898" s="111"/>
      <c r="H898" s="112" t="s">
        <v>501</v>
      </c>
      <c r="I898" s="112"/>
    </row>
    <row r="899" customFormat="false" ht="92.25" hidden="false" customHeight="true" outlineLevel="0" collapsed="false">
      <c r="B899" s="304" t="s">
        <v>689</v>
      </c>
      <c r="C899" s="304"/>
      <c r="D899" s="304"/>
      <c r="E899" s="304"/>
      <c r="F899" s="304"/>
      <c r="G899" s="304"/>
      <c r="H899" s="245" t="s">
        <v>503</v>
      </c>
      <c r="I899" s="246" t="s">
        <v>32</v>
      </c>
    </row>
    <row r="900" customFormat="false" ht="39.95" hidden="false" customHeight="true" outlineLevel="0" collapsed="false">
      <c r="B900" s="319" t="s">
        <v>504</v>
      </c>
      <c r="C900" s="319"/>
      <c r="D900" s="319"/>
      <c r="E900" s="319"/>
      <c r="F900" s="319"/>
      <c r="G900" s="319"/>
      <c r="H900" s="319"/>
      <c r="I900" s="319"/>
    </row>
    <row r="901" customFormat="false" ht="39.95" hidden="false" customHeight="true" outlineLevel="0" collapsed="false">
      <c r="B901" s="248" t="s">
        <v>505</v>
      </c>
      <c r="C901" s="249" t="s">
        <v>567</v>
      </c>
      <c r="D901" s="250" t="s">
        <v>507</v>
      </c>
      <c r="E901" s="250" t="s">
        <v>508</v>
      </c>
      <c r="F901" s="250" t="s">
        <v>509</v>
      </c>
      <c r="G901" s="250" t="s">
        <v>510</v>
      </c>
      <c r="H901" s="250" t="s">
        <v>511</v>
      </c>
      <c r="I901" s="251" t="s">
        <v>512</v>
      </c>
    </row>
    <row r="902" customFormat="false" ht="39.95" hidden="false" customHeight="true" outlineLevel="0" collapsed="false">
      <c r="B902" s="289"/>
      <c r="C902" s="253"/>
      <c r="D902" s="254"/>
      <c r="E902" s="290"/>
      <c r="F902" s="250"/>
      <c r="G902" s="250"/>
      <c r="H902" s="250"/>
      <c r="I902" s="251"/>
    </row>
    <row r="903" customFormat="false" ht="39.95" hidden="false" customHeight="true" outlineLevel="0" collapsed="false">
      <c r="B903" s="260" t="s">
        <v>515</v>
      </c>
      <c r="C903" s="260"/>
      <c r="D903" s="260"/>
      <c r="E903" s="260"/>
      <c r="F903" s="260"/>
      <c r="G903" s="260"/>
      <c r="H903" s="260"/>
      <c r="I903" s="261" t="n">
        <f aca="false">SUM(I902:I902)</f>
        <v>0</v>
      </c>
    </row>
    <row r="904" customFormat="false" ht="39.95" hidden="false" customHeight="true" outlineLevel="0" collapsed="false">
      <c r="B904" s="319" t="s">
        <v>516</v>
      </c>
      <c r="C904" s="319"/>
      <c r="D904" s="319"/>
      <c r="E904" s="319"/>
      <c r="F904" s="319"/>
      <c r="G904" s="319"/>
      <c r="H904" s="319"/>
      <c r="I904" s="319"/>
    </row>
    <row r="905" customFormat="false" ht="39.95" hidden="false" customHeight="true" outlineLevel="0" collapsed="false">
      <c r="B905" s="262" t="s">
        <v>505</v>
      </c>
      <c r="C905" s="263" t="s">
        <v>567</v>
      </c>
      <c r="D905" s="259" t="s">
        <v>507</v>
      </c>
      <c r="E905" s="264"/>
      <c r="F905" s="264"/>
      <c r="G905" s="264"/>
      <c r="H905" s="259" t="s">
        <v>517</v>
      </c>
      <c r="I905" s="255" t="s">
        <v>512</v>
      </c>
    </row>
    <row r="906" customFormat="false" ht="39.95" hidden="false" customHeight="true" outlineLevel="0" collapsed="false">
      <c r="B906" s="265" t="s">
        <v>654</v>
      </c>
      <c r="C906" s="263" t="s">
        <v>580</v>
      </c>
      <c r="D906" s="291" t="n">
        <v>365</v>
      </c>
      <c r="E906" s="264"/>
      <c r="F906" s="264"/>
      <c r="G906" s="264"/>
      <c r="H906" s="259" t="n">
        <f aca="false">Insumos!C17</f>
        <v>0.48</v>
      </c>
      <c r="I906" s="255" t="n">
        <f aca="false">H906*D906</f>
        <v>175.2</v>
      </c>
    </row>
    <row r="907" customFormat="false" ht="39.95" hidden="false" customHeight="true" outlineLevel="0" collapsed="false">
      <c r="B907" s="265" t="s">
        <v>655</v>
      </c>
      <c r="C907" s="259" t="s">
        <v>32</v>
      </c>
      <c r="D907" s="266" t="n">
        <v>1.216</v>
      </c>
      <c r="E907" s="264"/>
      <c r="F907" s="264"/>
      <c r="G907" s="264"/>
      <c r="H907" s="259" t="n">
        <f aca="false">Insumos!C50</f>
        <v>70</v>
      </c>
      <c r="I907" s="255" t="n">
        <f aca="false">H907*D907</f>
        <v>85.12</v>
      </c>
    </row>
    <row r="908" customFormat="false" ht="39.95" hidden="false" customHeight="true" outlineLevel="0" collapsed="false">
      <c r="B908" s="260" t="s">
        <v>515</v>
      </c>
      <c r="C908" s="260"/>
      <c r="D908" s="260"/>
      <c r="E908" s="260"/>
      <c r="F908" s="260"/>
      <c r="G908" s="260"/>
      <c r="H908" s="260"/>
      <c r="I908" s="255" t="n">
        <f aca="false">SUM(I906:I907)</f>
        <v>260.32</v>
      </c>
    </row>
    <row r="909" customFormat="false" ht="39.95" hidden="false" customHeight="true" outlineLevel="0" collapsed="false">
      <c r="B909" s="319" t="s">
        <v>522</v>
      </c>
      <c r="C909" s="319"/>
      <c r="D909" s="319"/>
      <c r="E909" s="319"/>
      <c r="F909" s="319"/>
      <c r="G909" s="319"/>
      <c r="H909" s="319"/>
      <c r="I909" s="319"/>
    </row>
    <row r="910" customFormat="false" ht="39.95" hidden="false" customHeight="true" outlineLevel="0" collapsed="false">
      <c r="B910" s="267" t="s">
        <v>505</v>
      </c>
      <c r="C910" s="268" t="s">
        <v>567</v>
      </c>
      <c r="D910" s="259" t="s">
        <v>507</v>
      </c>
      <c r="E910" s="264"/>
      <c r="F910" s="264"/>
      <c r="G910" s="264"/>
      <c r="H910" s="259" t="s">
        <v>517</v>
      </c>
      <c r="I910" s="255" t="s">
        <v>512</v>
      </c>
    </row>
    <row r="911" customFormat="false" ht="39.95" hidden="false" customHeight="true" outlineLevel="0" collapsed="false">
      <c r="B911" s="269"/>
      <c r="C911" s="266"/>
      <c r="D911" s="259"/>
      <c r="E911" s="264"/>
      <c r="F911" s="264"/>
      <c r="G911" s="264"/>
      <c r="H911" s="259"/>
      <c r="I911" s="255"/>
    </row>
    <row r="912" customFormat="false" ht="39.95" hidden="false" customHeight="true" outlineLevel="0" collapsed="false">
      <c r="B912" s="260" t="s">
        <v>515</v>
      </c>
      <c r="C912" s="260"/>
      <c r="D912" s="260"/>
      <c r="E912" s="260"/>
      <c r="F912" s="260"/>
      <c r="G912" s="260"/>
      <c r="H912" s="260"/>
      <c r="I912" s="255"/>
    </row>
    <row r="913" customFormat="false" ht="39.95" hidden="false" customHeight="true" outlineLevel="0" collapsed="false">
      <c r="B913" s="319" t="s">
        <v>523</v>
      </c>
      <c r="C913" s="319"/>
      <c r="D913" s="319"/>
      <c r="E913" s="319"/>
      <c r="F913" s="319"/>
      <c r="G913" s="319"/>
      <c r="H913" s="319"/>
      <c r="I913" s="319"/>
    </row>
    <row r="914" customFormat="false" ht="39.95" hidden="false" customHeight="true" outlineLevel="0" collapsed="false">
      <c r="B914" s="262" t="s">
        <v>505</v>
      </c>
      <c r="C914" s="263" t="s">
        <v>567</v>
      </c>
      <c r="D914" s="270" t="s">
        <v>507</v>
      </c>
      <c r="E914" s="264"/>
      <c r="F914" s="264"/>
      <c r="G914" s="264"/>
      <c r="H914" s="259" t="s">
        <v>517</v>
      </c>
      <c r="I914" s="255" t="s">
        <v>512</v>
      </c>
    </row>
    <row r="915" customFormat="false" ht="39.95" hidden="false" customHeight="true" outlineLevel="0" collapsed="false">
      <c r="B915" s="271" t="s">
        <v>524</v>
      </c>
      <c r="C915" s="268" t="s">
        <v>514</v>
      </c>
      <c r="D915" s="272" t="n">
        <v>10</v>
      </c>
      <c r="E915" s="264"/>
      <c r="F915" s="264"/>
      <c r="G915" s="264"/>
      <c r="H915" s="259" t="n">
        <f aca="false">Insumos!C25</f>
        <v>6.95</v>
      </c>
      <c r="I915" s="255" t="n">
        <f aca="false">H915*D915</f>
        <v>69.5</v>
      </c>
    </row>
    <row r="916" customFormat="false" ht="39.95" hidden="false" customHeight="true" outlineLevel="0" collapsed="false">
      <c r="B916" s="260" t="s">
        <v>515</v>
      </c>
      <c r="C916" s="260"/>
      <c r="D916" s="260"/>
      <c r="E916" s="260"/>
      <c r="F916" s="260"/>
      <c r="G916" s="260"/>
      <c r="H916" s="260"/>
      <c r="I916" s="261" t="n">
        <f aca="false">SUM(I915:I915)</f>
        <v>69.5</v>
      </c>
    </row>
    <row r="917" customFormat="false" ht="39.95" hidden="false" customHeight="true" outlineLevel="0" collapsed="false">
      <c r="B917" s="273" t="s">
        <v>525</v>
      </c>
      <c r="C917" s="259" t="n">
        <v>1</v>
      </c>
      <c r="D917" s="264" t="s">
        <v>526</v>
      </c>
      <c r="E917" s="264"/>
      <c r="F917" s="264"/>
      <c r="G917" s="264"/>
      <c r="H917" s="264"/>
      <c r="I917" s="261" t="n">
        <f aca="false">I916+I912+I908+I903</f>
        <v>329.82</v>
      </c>
      <c r="K917" s="284"/>
      <c r="L917" s="409"/>
    </row>
    <row r="918" customFormat="false" ht="39.95" hidden="false" customHeight="true" outlineLevel="0" collapsed="false">
      <c r="B918" s="274" t="s">
        <v>572</v>
      </c>
      <c r="C918" s="274"/>
      <c r="D918" s="274"/>
      <c r="E918" s="274"/>
      <c r="F918" s="274"/>
      <c r="G918" s="274"/>
      <c r="H918" s="274"/>
      <c r="I918" s="261" t="n">
        <f aca="false">I917/C917</f>
        <v>329.82</v>
      </c>
    </row>
    <row r="919" customFormat="false" ht="39.95" hidden="false" customHeight="true" outlineLevel="0" collapsed="false">
      <c r="B919" s="278" t="s">
        <v>528</v>
      </c>
      <c r="C919" s="279" t="n">
        <f aca="false">'BDI''s'!C34</f>
        <v>24</v>
      </c>
      <c r="D919" s="280" t="s">
        <v>529</v>
      </c>
      <c r="E919" s="280"/>
      <c r="F919" s="280"/>
      <c r="G919" s="280"/>
      <c r="H919" s="281"/>
      <c r="I919" s="255" t="n">
        <f aca="false">C919/100*I918</f>
        <v>79.16</v>
      </c>
    </row>
    <row r="920" customFormat="false" ht="60" hidden="false" customHeight="true" outlineLevel="0" collapsed="false">
      <c r="B920" s="302" t="s">
        <v>530</v>
      </c>
      <c r="C920" s="302"/>
      <c r="D920" s="302"/>
      <c r="E920" s="302"/>
      <c r="F920" s="302"/>
      <c r="G920" s="302"/>
      <c r="H920" s="302"/>
      <c r="I920" s="283" t="n">
        <f aca="false">I919+I918</f>
        <v>408.98</v>
      </c>
      <c r="K920" s="296"/>
    </row>
    <row r="922" customFormat="false" ht="26.25" hidden="false" customHeight="false" outlineLevel="0" collapsed="false"/>
    <row r="923" s="293" customFormat="true" ht="60" hidden="false" customHeight="true" outlineLevel="0" collapsed="false">
      <c r="B923" s="436" t="s">
        <v>677</v>
      </c>
      <c r="C923" s="479" t="str">
        <f aca="false">'Planilha Orçamentária'!B26</f>
        <v>2.1.6</v>
      </c>
      <c r="D923" s="480" t="s">
        <v>499</v>
      </c>
      <c r="E923" s="480"/>
      <c r="F923" s="480"/>
      <c r="G923" s="480"/>
      <c r="H923" s="480"/>
      <c r="I923" s="480"/>
      <c r="J923" s="439"/>
      <c r="K923" s="284"/>
      <c r="L923" s="284"/>
    </row>
    <row r="924" s="428" customFormat="true" ht="81.75" hidden="false" customHeight="true" outlineLevel="0" collapsed="false">
      <c r="B924" s="111" t="s">
        <v>500</v>
      </c>
      <c r="C924" s="111"/>
      <c r="D924" s="111"/>
      <c r="E924" s="111"/>
      <c r="F924" s="111"/>
      <c r="G924" s="111"/>
      <c r="H924" s="112" t="s">
        <v>501</v>
      </c>
      <c r="I924" s="112"/>
      <c r="J924" s="444"/>
      <c r="K924" s="445"/>
      <c r="L924" s="445"/>
    </row>
    <row r="925" s="277" customFormat="true" ht="81.75" hidden="false" customHeight="true" outlineLevel="0" collapsed="false">
      <c r="B925" s="481" t="s">
        <v>690</v>
      </c>
      <c r="C925" s="481"/>
      <c r="D925" s="481"/>
      <c r="E925" s="481"/>
      <c r="F925" s="481"/>
      <c r="G925" s="481"/>
      <c r="H925" s="245" t="s">
        <v>503</v>
      </c>
      <c r="I925" s="246" t="s">
        <v>32</v>
      </c>
      <c r="J925" s="440"/>
      <c r="K925" s="275"/>
      <c r="L925" s="275"/>
    </row>
    <row r="926" s="277" customFormat="true" ht="39.95" hidden="false" customHeight="true" outlineLevel="0" collapsed="false">
      <c r="B926" s="319" t="s">
        <v>504</v>
      </c>
      <c r="C926" s="319"/>
      <c r="D926" s="319"/>
      <c r="E926" s="319"/>
      <c r="F926" s="319"/>
      <c r="G926" s="319"/>
      <c r="H926" s="319"/>
      <c r="I926" s="319"/>
      <c r="J926" s="440"/>
      <c r="K926" s="275"/>
      <c r="L926" s="275"/>
    </row>
    <row r="927" s="277" customFormat="true" ht="39.95" hidden="false" customHeight="true" outlineLevel="0" collapsed="false">
      <c r="B927" s="248" t="s">
        <v>505</v>
      </c>
      <c r="C927" s="447" t="s">
        <v>506</v>
      </c>
      <c r="D927" s="430" t="s">
        <v>507</v>
      </c>
      <c r="E927" s="430" t="s">
        <v>508</v>
      </c>
      <c r="F927" s="250" t="s">
        <v>509</v>
      </c>
      <c r="G927" s="250" t="s">
        <v>510</v>
      </c>
      <c r="H927" s="250" t="s">
        <v>511</v>
      </c>
      <c r="I927" s="251" t="s">
        <v>512</v>
      </c>
      <c r="J927" s="440"/>
      <c r="K927" s="275"/>
      <c r="L927" s="275"/>
    </row>
    <row r="928" s="277" customFormat="true" ht="39.95" hidden="false" customHeight="true" outlineLevel="0" collapsed="false">
      <c r="B928" s="257"/>
      <c r="C928" s="482"/>
      <c r="D928" s="484"/>
      <c r="E928" s="259"/>
      <c r="F928" s="406"/>
      <c r="G928" s="259"/>
      <c r="H928" s="259"/>
      <c r="I928" s="255" t="n">
        <f aca="false">H928*D928</f>
        <v>0</v>
      </c>
      <c r="J928" s="440"/>
      <c r="K928" s="275"/>
      <c r="L928" s="275"/>
    </row>
    <row r="929" s="277" customFormat="true" ht="39.95" hidden="false" customHeight="true" outlineLevel="0" collapsed="false">
      <c r="B929" s="260" t="s">
        <v>515</v>
      </c>
      <c r="C929" s="260"/>
      <c r="D929" s="260"/>
      <c r="E929" s="260"/>
      <c r="F929" s="260"/>
      <c r="G929" s="260"/>
      <c r="H929" s="260"/>
      <c r="I929" s="261" t="n">
        <f aca="false">SUM(I928:I928)</f>
        <v>0</v>
      </c>
      <c r="J929" s="440"/>
      <c r="K929" s="275"/>
      <c r="L929" s="275"/>
    </row>
    <row r="930" s="277" customFormat="true" ht="39.95" hidden="false" customHeight="true" outlineLevel="0" collapsed="false">
      <c r="B930" s="319" t="s">
        <v>516</v>
      </c>
      <c r="C930" s="319"/>
      <c r="D930" s="319"/>
      <c r="E930" s="319"/>
      <c r="F930" s="319"/>
      <c r="G930" s="319"/>
      <c r="H930" s="319"/>
      <c r="I930" s="319"/>
      <c r="J930" s="440"/>
      <c r="K930" s="275"/>
      <c r="L930" s="275"/>
    </row>
    <row r="931" s="277" customFormat="true" ht="39.95" hidden="false" customHeight="true" outlineLevel="0" collapsed="false">
      <c r="B931" s="262" t="s">
        <v>505</v>
      </c>
      <c r="C931" s="447" t="s">
        <v>506</v>
      </c>
      <c r="D931" s="259" t="s">
        <v>507</v>
      </c>
      <c r="E931" s="264"/>
      <c r="F931" s="264"/>
      <c r="G931" s="264"/>
      <c r="H931" s="259" t="s">
        <v>517</v>
      </c>
      <c r="I931" s="255" t="s">
        <v>512</v>
      </c>
      <c r="J931" s="440"/>
      <c r="K931" s="275"/>
      <c r="L931" s="275"/>
    </row>
    <row r="932" s="277" customFormat="true" ht="39.95" hidden="false" customHeight="true" outlineLevel="0" collapsed="false">
      <c r="B932" s="448"/>
      <c r="C932" s="482"/>
      <c r="D932" s="484"/>
      <c r="E932" s="264"/>
      <c r="F932" s="264"/>
      <c r="G932" s="264"/>
      <c r="H932" s="310"/>
      <c r="I932" s="255" t="n">
        <f aca="false">H932*D932</f>
        <v>0</v>
      </c>
      <c r="J932" s="440"/>
      <c r="K932" s="275"/>
      <c r="L932" s="275"/>
    </row>
    <row r="933" s="277" customFormat="true" ht="39.95" hidden="false" customHeight="true" outlineLevel="0" collapsed="false">
      <c r="B933" s="260" t="s">
        <v>515</v>
      </c>
      <c r="C933" s="260"/>
      <c r="D933" s="260"/>
      <c r="E933" s="260"/>
      <c r="F933" s="260"/>
      <c r="G933" s="260"/>
      <c r="H933" s="260"/>
      <c r="I933" s="255" t="n">
        <f aca="false">SUM(I932:I932)</f>
        <v>0</v>
      </c>
      <c r="J933" s="440"/>
      <c r="K933" s="275"/>
      <c r="L933" s="275"/>
    </row>
    <row r="934" s="277" customFormat="true" ht="39.95" hidden="false" customHeight="true" outlineLevel="0" collapsed="false">
      <c r="B934" s="319" t="s">
        <v>522</v>
      </c>
      <c r="C934" s="319"/>
      <c r="D934" s="319"/>
      <c r="E934" s="319"/>
      <c r="F934" s="319"/>
      <c r="G934" s="319"/>
      <c r="H934" s="319"/>
      <c r="I934" s="319"/>
      <c r="J934" s="440"/>
      <c r="K934" s="275"/>
      <c r="L934" s="275"/>
    </row>
    <row r="935" s="277" customFormat="true" ht="39.95" hidden="false" customHeight="true" outlineLevel="0" collapsed="false">
      <c r="B935" s="267" t="s">
        <v>505</v>
      </c>
      <c r="C935" s="447" t="s">
        <v>506</v>
      </c>
      <c r="D935" s="259" t="s">
        <v>507</v>
      </c>
      <c r="E935" s="264"/>
      <c r="F935" s="264"/>
      <c r="G935" s="264"/>
      <c r="H935" s="259" t="s">
        <v>517</v>
      </c>
      <c r="I935" s="255" t="s">
        <v>512</v>
      </c>
      <c r="J935" s="440"/>
      <c r="K935" s="275"/>
      <c r="L935" s="275"/>
    </row>
    <row r="936" s="277" customFormat="true" ht="45.75" hidden="false" customHeight="true" outlineLevel="0" collapsed="false">
      <c r="B936" s="324" t="s">
        <v>691</v>
      </c>
      <c r="C936" s="447" t="s">
        <v>9</v>
      </c>
      <c r="D936" s="259" t="n">
        <v>16</v>
      </c>
      <c r="E936" s="264"/>
      <c r="F936" s="264"/>
      <c r="G936" s="264"/>
      <c r="H936" s="259" t="n">
        <f aca="false">I1539</f>
        <v>16.11</v>
      </c>
      <c r="I936" s="255" t="n">
        <f aca="false">D936*H936</f>
        <v>257.76</v>
      </c>
      <c r="J936" s="440"/>
      <c r="K936" s="275"/>
      <c r="L936" s="275"/>
    </row>
    <row r="937" s="277" customFormat="true" ht="39.95" hidden="false" customHeight="true" outlineLevel="0" collapsed="false">
      <c r="B937" s="324" t="s">
        <v>692</v>
      </c>
      <c r="C937" s="447" t="s">
        <v>32</v>
      </c>
      <c r="D937" s="259" t="n">
        <v>1</v>
      </c>
      <c r="E937" s="264"/>
      <c r="F937" s="264"/>
      <c r="G937" s="264"/>
      <c r="H937" s="259" t="n">
        <f aca="false">I1379</f>
        <v>351.26</v>
      </c>
      <c r="I937" s="255" t="n">
        <f aca="false">D937*H937</f>
        <v>351.26</v>
      </c>
      <c r="J937" s="440"/>
      <c r="K937" s="275"/>
      <c r="L937" s="275"/>
    </row>
    <row r="938" s="277" customFormat="true" ht="39.95" hidden="false" customHeight="true" outlineLevel="0" collapsed="false">
      <c r="B938" s="327" t="s">
        <v>693</v>
      </c>
      <c r="C938" s="447" t="s">
        <v>694</v>
      </c>
      <c r="D938" s="259" t="n">
        <v>1</v>
      </c>
      <c r="E938" s="264"/>
      <c r="F938" s="264"/>
      <c r="G938" s="264"/>
      <c r="H938" s="259" t="n">
        <f aca="false">I1567</f>
        <v>307.96</v>
      </c>
      <c r="I938" s="255" t="n">
        <f aca="false">D938*H938</f>
        <v>307.96</v>
      </c>
      <c r="J938" s="440"/>
      <c r="K938" s="275"/>
      <c r="L938" s="275"/>
    </row>
    <row r="939" s="277" customFormat="true" ht="39.95" hidden="false" customHeight="true" outlineLevel="0" collapsed="false">
      <c r="B939" s="325" t="s">
        <v>695</v>
      </c>
      <c r="C939" s="259" t="s">
        <v>32</v>
      </c>
      <c r="D939" s="259" t="n">
        <v>1</v>
      </c>
      <c r="E939" s="264"/>
      <c r="F939" s="264"/>
      <c r="G939" s="264"/>
      <c r="H939" s="259" t="n">
        <f aca="false">I1406</f>
        <v>87.33</v>
      </c>
      <c r="I939" s="255" t="n">
        <f aca="false">D939*H939</f>
        <v>87.33</v>
      </c>
      <c r="J939" s="440"/>
      <c r="K939" s="275"/>
      <c r="L939" s="275"/>
    </row>
    <row r="940" s="277" customFormat="true" ht="39.95" hidden="false" customHeight="true" outlineLevel="0" collapsed="false">
      <c r="B940" s="260" t="s">
        <v>515</v>
      </c>
      <c r="C940" s="260"/>
      <c r="D940" s="260"/>
      <c r="E940" s="260"/>
      <c r="F940" s="260"/>
      <c r="G940" s="260"/>
      <c r="H940" s="260"/>
      <c r="I940" s="255" t="n">
        <f aca="false">SUM(I936:I939)</f>
        <v>1004.31</v>
      </c>
      <c r="J940" s="440"/>
      <c r="K940" s="275"/>
      <c r="L940" s="275"/>
    </row>
    <row r="941" s="277" customFormat="true" ht="39.95" hidden="false" customHeight="true" outlineLevel="0" collapsed="false">
      <c r="B941" s="319" t="s">
        <v>523</v>
      </c>
      <c r="C941" s="319"/>
      <c r="D941" s="319"/>
      <c r="E941" s="319"/>
      <c r="F941" s="319"/>
      <c r="G941" s="319"/>
      <c r="H941" s="319"/>
      <c r="I941" s="319"/>
      <c r="J941" s="440"/>
      <c r="K941" s="275"/>
      <c r="L941" s="275"/>
    </row>
    <row r="942" s="277" customFormat="true" ht="39.95" hidden="false" customHeight="true" outlineLevel="0" collapsed="false">
      <c r="B942" s="262" t="s">
        <v>505</v>
      </c>
      <c r="C942" s="447" t="s">
        <v>506</v>
      </c>
      <c r="D942" s="270" t="s">
        <v>507</v>
      </c>
      <c r="E942" s="264"/>
      <c r="F942" s="264"/>
      <c r="G942" s="264"/>
      <c r="H942" s="259" t="s">
        <v>517</v>
      </c>
      <c r="I942" s="255" t="s">
        <v>512</v>
      </c>
      <c r="J942" s="440"/>
      <c r="K942" s="275"/>
      <c r="L942" s="275"/>
    </row>
    <row r="943" s="277" customFormat="true" ht="39.95" hidden="false" customHeight="true" outlineLevel="0" collapsed="false">
      <c r="B943" s="488"/>
      <c r="C943" s="447"/>
      <c r="D943" s="406"/>
      <c r="E943" s="408"/>
      <c r="F943" s="408"/>
      <c r="G943" s="408"/>
      <c r="H943" s="489"/>
      <c r="I943" s="255" t="n">
        <f aca="false">H943*D943</f>
        <v>0</v>
      </c>
      <c r="J943" s="440"/>
      <c r="K943" s="275"/>
      <c r="L943" s="275"/>
    </row>
    <row r="944" s="277" customFormat="true" ht="39.95" hidden="false" customHeight="true" outlineLevel="0" collapsed="false">
      <c r="B944" s="260" t="s">
        <v>515</v>
      </c>
      <c r="C944" s="260"/>
      <c r="D944" s="260"/>
      <c r="E944" s="260"/>
      <c r="F944" s="260"/>
      <c r="G944" s="260"/>
      <c r="H944" s="260"/>
      <c r="I944" s="261" t="n">
        <f aca="false">SUM(I943:I943)</f>
        <v>0</v>
      </c>
      <c r="J944" s="440"/>
      <c r="K944" s="275"/>
      <c r="L944" s="275"/>
    </row>
    <row r="945" s="277" customFormat="true" ht="39.95" hidden="false" customHeight="true" outlineLevel="0" collapsed="false">
      <c r="B945" s="273" t="s">
        <v>525</v>
      </c>
      <c r="C945" s="270" t="n">
        <v>1</v>
      </c>
      <c r="D945" s="490" t="s">
        <v>526</v>
      </c>
      <c r="E945" s="490"/>
      <c r="F945" s="490"/>
      <c r="G945" s="490"/>
      <c r="H945" s="490"/>
      <c r="I945" s="255" t="n">
        <f aca="false">I944+I940+I933+I929</f>
        <v>1004.31</v>
      </c>
      <c r="J945" s="440"/>
      <c r="K945" s="275"/>
      <c r="L945" s="275"/>
    </row>
    <row r="946" s="277" customFormat="true" ht="39.95" hidden="false" customHeight="true" outlineLevel="0" collapsed="false">
      <c r="B946" s="400" t="s">
        <v>527</v>
      </c>
      <c r="C946" s="400"/>
      <c r="D946" s="400"/>
      <c r="E946" s="400"/>
      <c r="F946" s="400"/>
      <c r="G946" s="400"/>
      <c r="H946" s="400"/>
      <c r="I946" s="246" t="n">
        <f aca="false">I945/C945</f>
        <v>1004.31</v>
      </c>
      <c r="J946" s="491"/>
      <c r="K946" s="275"/>
      <c r="L946" s="275"/>
    </row>
    <row r="947" s="277" customFormat="true" ht="39.95" hidden="false" customHeight="true" outlineLevel="0" collapsed="false">
      <c r="B947" s="400" t="s">
        <v>528</v>
      </c>
      <c r="C947" s="401" t="n">
        <f aca="false">C919</f>
        <v>24</v>
      </c>
      <c r="D947" s="402" t="s">
        <v>529</v>
      </c>
      <c r="E947" s="402"/>
      <c r="F947" s="402"/>
      <c r="G947" s="402"/>
      <c r="H947" s="402"/>
      <c r="I947" s="261" t="n">
        <f aca="false">I946/100*C947</f>
        <v>241.03</v>
      </c>
      <c r="J947" s="440"/>
      <c r="K947" s="275"/>
      <c r="L947" s="275"/>
    </row>
    <row r="948" s="293" customFormat="true" ht="60" hidden="false" customHeight="true" outlineLevel="0" collapsed="false">
      <c r="B948" s="477" t="s">
        <v>530</v>
      </c>
      <c r="C948" s="477"/>
      <c r="D948" s="477"/>
      <c r="E948" s="477"/>
      <c r="F948" s="477"/>
      <c r="G948" s="477"/>
      <c r="H948" s="477"/>
      <c r="I948" s="478" t="n">
        <f aca="false">SUM(I946:I947)</f>
        <v>1245.34</v>
      </c>
      <c r="J948" s="439"/>
      <c r="K948" s="191"/>
      <c r="L948" s="284"/>
    </row>
    <row r="950" customFormat="false" ht="26.25" hidden="false" customHeight="false" outlineLevel="0" collapsed="false"/>
    <row r="951" s="293" customFormat="true" ht="60" hidden="false" customHeight="true" outlineLevel="0" collapsed="false">
      <c r="B951" s="492" t="s">
        <v>677</v>
      </c>
      <c r="C951" s="493" t="s">
        <v>52</v>
      </c>
      <c r="D951" s="368" t="s">
        <v>499</v>
      </c>
      <c r="E951" s="368"/>
      <c r="F951" s="368"/>
      <c r="G951" s="368"/>
      <c r="H951" s="368"/>
      <c r="I951" s="368"/>
      <c r="J951" s="439"/>
      <c r="K951" s="284"/>
      <c r="L951" s="284"/>
    </row>
    <row r="952" s="428" customFormat="true" ht="78.75" hidden="false" customHeight="true" outlineLevel="0" collapsed="false">
      <c r="B952" s="288" t="s">
        <v>500</v>
      </c>
      <c r="C952" s="288"/>
      <c r="D952" s="288"/>
      <c r="E952" s="288"/>
      <c r="F952" s="288"/>
      <c r="G952" s="288"/>
      <c r="H952" s="112" t="s">
        <v>501</v>
      </c>
      <c r="I952" s="112"/>
      <c r="J952" s="444"/>
      <c r="K952" s="445"/>
      <c r="L952" s="445"/>
    </row>
    <row r="953" s="277" customFormat="true" ht="78.75" hidden="false" customHeight="true" outlineLevel="0" collapsed="false">
      <c r="B953" s="494" t="s">
        <v>696</v>
      </c>
      <c r="C953" s="494"/>
      <c r="D953" s="494"/>
      <c r="E953" s="494"/>
      <c r="F953" s="494"/>
      <c r="G953" s="494"/>
      <c r="H953" s="495" t="s">
        <v>503</v>
      </c>
      <c r="I953" s="496" t="s">
        <v>32</v>
      </c>
      <c r="J953" s="440"/>
      <c r="K953" s="275"/>
      <c r="L953" s="275"/>
    </row>
    <row r="954" s="277" customFormat="true" ht="39.95" hidden="false" customHeight="true" outlineLevel="0" collapsed="false">
      <c r="B954" s="497" t="s">
        <v>504</v>
      </c>
      <c r="C954" s="497"/>
      <c r="D954" s="497"/>
      <c r="E954" s="497"/>
      <c r="F954" s="497"/>
      <c r="G954" s="497"/>
      <c r="H954" s="497"/>
      <c r="I954" s="497"/>
      <c r="J954" s="440"/>
      <c r="K954" s="275"/>
      <c r="L954" s="275"/>
    </row>
    <row r="955" s="277" customFormat="true" ht="39.95" hidden="false" customHeight="true" outlineLevel="0" collapsed="false">
      <c r="B955" s="498" t="s">
        <v>505</v>
      </c>
      <c r="C955" s="499" t="s">
        <v>506</v>
      </c>
      <c r="D955" s="500" t="s">
        <v>507</v>
      </c>
      <c r="E955" s="500" t="s">
        <v>508</v>
      </c>
      <c r="F955" s="500" t="s">
        <v>509</v>
      </c>
      <c r="G955" s="501" t="s">
        <v>510</v>
      </c>
      <c r="H955" s="501" t="s">
        <v>511</v>
      </c>
      <c r="I955" s="502" t="s">
        <v>512</v>
      </c>
      <c r="J955" s="440"/>
      <c r="K955" s="275"/>
      <c r="L955" s="275"/>
    </row>
    <row r="956" s="277" customFormat="true" ht="39.95" hidden="false" customHeight="true" outlineLevel="0" collapsed="false">
      <c r="B956" s="305" t="s">
        <v>697</v>
      </c>
      <c r="C956" s="503" t="s">
        <v>514</v>
      </c>
      <c r="D956" s="196" t="n">
        <v>0.28</v>
      </c>
      <c r="E956" s="199"/>
      <c r="F956" s="199"/>
      <c r="G956" s="125" t="n">
        <f aca="false">Insumos!C54</f>
        <v>3.24</v>
      </c>
      <c r="H956" s="125"/>
      <c r="I956" s="387" t="n">
        <f aca="false">D956*G956</f>
        <v>0.91</v>
      </c>
      <c r="J956" s="440"/>
      <c r="K956" s="275"/>
      <c r="L956" s="275"/>
    </row>
    <row r="957" s="277" customFormat="true" ht="39.95" hidden="false" customHeight="true" outlineLevel="0" collapsed="false">
      <c r="B957" s="504" t="s">
        <v>515</v>
      </c>
      <c r="C957" s="504"/>
      <c r="D957" s="504"/>
      <c r="E957" s="504"/>
      <c r="F957" s="504"/>
      <c r="G957" s="504"/>
      <c r="H957" s="504"/>
      <c r="I957" s="505" t="n">
        <f aca="false">I956</f>
        <v>0.91</v>
      </c>
      <c r="J957" s="440"/>
      <c r="K957" s="275"/>
      <c r="L957" s="275"/>
    </row>
    <row r="958" s="277" customFormat="true" ht="39.95" hidden="false" customHeight="true" outlineLevel="0" collapsed="false">
      <c r="B958" s="497" t="s">
        <v>516</v>
      </c>
      <c r="C958" s="497"/>
      <c r="D958" s="497"/>
      <c r="E958" s="497"/>
      <c r="F958" s="497"/>
      <c r="G958" s="497"/>
      <c r="H958" s="497"/>
      <c r="I958" s="497"/>
      <c r="J958" s="440"/>
      <c r="K958" s="275"/>
      <c r="L958" s="275"/>
    </row>
    <row r="959" s="277" customFormat="true" ht="39.95" hidden="false" customHeight="true" outlineLevel="0" collapsed="false">
      <c r="B959" s="506" t="s">
        <v>505</v>
      </c>
      <c r="C959" s="503" t="s">
        <v>506</v>
      </c>
      <c r="D959" s="120" t="s">
        <v>507</v>
      </c>
      <c r="E959" s="119"/>
      <c r="F959" s="119"/>
      <c r="G959" s="119"/>
      <c r="H959" s="503" t="s">
        <v>517</v>
      </c>
      <c r="I959" s="507" t="s">
        <v>512</v>
      </c>
      <c r="J959" s="440"/>
      <c r="K959" s="275"/>
      <c r="L959" s="275"/>
    </row>
    <row r="960" s="277" customFormat="true" ht="39.95" hidden="false" customHeight="true" outlineLevel="0" collapsed="false">
      <c r="B960" s="508"/>
      <c r="C960" s="509"/>
      <c r="D960" s="182"/>
      <c r="E960" s="509"/>
      <c r="F960" s="124"/>
      <c r="G960" s="124"/>
      <c r="H960" s="183"/>
      <c r="I960" s="387" t="n">
        <f aca="false">D960*H960</f>
        <v>0</v>
      </c>
      <c r="J960" s="440"/>
      <c r="K960" s="275"/>
      <c r="L960" s="275"/>
    </row>
    <row r="961" s="277" customFormat="true" ht="39.95" hidden="false" customHeight="true" outlineLevel="0" collapsed="false">
      <c r="B961" s="510" t="s">
        <v>515</v>
      </c>
      <c r="C961" s="510"/>
      <c r="D961" s="510"/>
      <c r="E961" s="510"/>
      <c r="F961" s="510"/>
      <c r="G961" s="510"/>
      <c r="H961" s="510"/>
      <c r="I961" s="511" t="n">
        <f aca="false">SUM(I960:I960)</f>
        <v>0</v>
      </c>
      <c r="J961" s="440"/>
      <c r="K961" s="275"/>
      <c r="L961" s="275"/>
    </row>
    <row r="962" s="277" customFormat="true" ht="39.95" hidden="false" customHeight="true" outlineLevel="0" collapsed="false">
      <c r="B962" s="497" t="s">
        <v>522</v>
      </c>
      <c r="C962" s="497"/>
      <c r="D962" s="497"/>
      <c r="E962" s="497"/>
      <c r="F962" s="497"/>
      <c r="G962" s="497"/>
      <c r="H962" s="497"/>
      <c r="I962" s="497"/>
      <c r="J962" s="440"/>
      <c r="K962" s="275"/>
      <c r="L962" s="275"/>
    </row>
    <row r="963" s="277" customFormat="true" ht="39.95" hidden="false" customHeight="true" outlineLevel="0" collapsed="false">
      <c r="B963" s="512" t="s">
        <v>505</v>
      </c>
      <c r="C963" s="503" t="s">
        <v>506</v>
      </c>
      <c r="D963" s="503" t="s">
        <v>507</v>
      </c>
      <c r="E963" s="503"/>
      <c r="F963" s="503"/>
      <c r="G963" s="503"/>
      <c r="H963" s="503" t="s">
        <v>517</v>
      </c>
      <c r="I963" s="511" t="s">
        <v>512</v>
      </c>
      <c r="J963" s="440"/>
      <c r="K963" s="275"/>
      <c r="L963" s="275"/>
    </row>
    <row r="964" s="277" customFormat="true" ht="39.95" hidden="false" customHeight="true" outlineLevel="0" collapsed="false">
      <c r="B964" s="513"/>
      <c r="C964" s="503"/>
      <c r="D964" s="136"/>
      <c r="E964" s="514"/>
      <c r="F964" s="119"/>
      <c r="G964" s="119"/>
      <c r="H964" s="137"/>
      <c r="I964" s="511" t="n">
        <f aca="false">D964*H964</f>
        <v>0</v>
      </c>
      <c r="J964" s="440"/>
      <c r="K964" s="275"/>
      <c r="L964" s="275"/>
    </row>
    <row r="965" s="277" customFormat="true" ht="39.95" hidden="false" customHeight="true" outlineLevel="0" collapsed="false">
      <c r="B965" s="510" t="s">
        <v>515</v>
      </c>
      <c r="C965" s="510"/>
      <c r="D965" s="510"/>
      <c r="E965" s="510"/>
      <c r="F965" s="510"/>
      <c r="G965" s="510"/>
      <c r="H965" s="510"/>
      <c r="I965" s="511" t="n">
        <f aca="false">SUM(I964)</f>
        <v>0</v>
      </c>
      <c r="J965" s="440"/>
      <c r="K965" s="275"/>
      <c r="L965" s="275"/>
    </row>
    <row r="966" s="277" customFormat="true" ht="39.95" hidden="false" customHeight="true" outlineLevel="0" collapsed="false">
      <c r="B966" s="497" t="s">
        <v>523</v>
      </c>
      <c r="C966" s="497"/>
      <c r="D966" s="497"/>
      <c r="E966" s="497"/>
      <c r="F966" s="497"/>
      <c r="G966" s="497"/>
      <c r="H966" s="497"/>
      <c r="I966" s="497"/>
      <c r="J966" s="440"/>
      <c r="K966" s="275"/>
      <c r="L966" s="275"/>
    </row>
    <row r="967" s="277" customFormat="true" ht="39.95" hidden="false" customHeight="true" outlineLevel="0" collapsed="false">
      <c r="B967" s="506" t="s">
        <v>505</v>
      </c>
      <c r="C967" s="503" t="s">
        <v>506</v>
      </c>
      <c r="D967" s="120" t="s">
        <v>507</v>
      </c>
      <c r="E967" s="120"/>
      <c r="F967" s="120"/>
      <c r="G967" s="120"/>
      <c r="H967" s="503" t="s">
        <v>517</v>
      </c>
      <c r="I967" s="507" t="s">
        <v>512</v>
      </c>
      <c r="J967" s="440"/>
      <c r="K967" s="275"/>
      <c r="L967" s="275"/>
    </row>
    <row r="968" s="277" customFormat="true" ht="39.95" hidden="false" customHeight="true" outlineLevel="0" collapsed="false">
      <c r="B968" s="515" t="s">
        <v>524</v>
      </c>
      <c r="C968" s="509" t="s">
        <v>514</v>
      </c>
      <c r="D968" s="169" t="n">
        <v>0.28</v>
      </c>
      <c r="E968" s="509"/>
      <c r="F968" s="124"/>
      <c r="G968" s="124"/>
      <c r="H968" s="166" t="n">
        <f aca="false">Insumos!C25</f>
        <v>6.95</v>
      </c>
      <c r="I968" s="387" t="n">
        <f aca="false">D968*H968</f>
        <v>1.95</v>
      </c>
      <c r="J968" s="440"/>
      <c r="K968" s="275"/>
      <c r="L968" s="275"/>
    </row>
    <row r="969" s="277" customFormat="true" ht="39.95" hidden="false" customHeight="true" outlineLevel="0" collapsed="false">
      <c r="B969" s="510" t="s">
        <v>515</v>
      </c>
      <c r="C969" s="510"/>
      <c r="D969" s="510"/>
      <c r="E969" s="510"/>
      <c r="F969" s="510"/>
      <c r="G969" s="510"/>
      <c r="H969" s="510"/>
      <c r="I969" s="505" t="n">
        <f aca="false">SUM(I968:I968)</f>
        <v>1.95</v>
      </c>
      <c r="J969" s="440"/>
      <c r="K969" s="275"/>
      <c r="L969" s="275"/>
    </row>
    <row r="970" s="277" customFormat="true" ht="39.95" hidden="false" customHeight="true" outlineLevel="0" collapsed="false">
      <c r="B970" s="273" t="s">
        <v>525</v>
      </c>
      <c r="C970" s="270" t="n">
        <v>1</v>
      </c>
      <c r="D970" s="264" t="s">
        <v>526</v>
      </c>
      <c r="E970" s="264"/>
      <c r="F970" s="264"/>
      <c r="G970" s="264"/>
      <c r="H970" s="264"/>
      <c r="I970" s="255" t="n">
        <f aca="false">I957+I961+I965+I969</f>
        <v>2.86</v>
      </c>
      <c r="J970" s="440"/>
      <c r="K970" s="275"/>
      <c r="L970" s="275"/>
    </row>
    <row r="971" s="277" customFormat="true" ht="39.95" hidden="false" customHeight="true" outlineLevel="0" collapsed="false">
      <c r="B971" s="228" t="s">
        <v>527</v>
      </c>
      <c r="C971" s="228"/>
      <c r="D971" s="228"/>
      <c r="E971" s="228"/>
      <c r="F971" s="228"/>
      <c r="G971" s="228"/>
      <c r="H971" s="228"/>
      <c r="I971" s="246" t="n">
        <f aca="false">I970/C970</f>
        <v>2.86</v>
      </c>
      <c r="J971" s="516"/>
      <c r="K971" s="517"/>
      <c r="L971" s="517"/>
    </row>
    <row r="972" s="277" customFormat="true" ht="39.95" hidden="false" customHeight="true" outlineLevel="0" collapsed="false">
      <c r="B972" s="400" t="s">
        <v>528</v>
      </c>
      <c r="C972" s="401" t="n">
        <f aca="false">C947</f>
        <v>24</v>
      </c>
      <c r="D972" s="402" t="s">
        <v>529</v>
      </c>
      <c r="E972" s="402"/>
      <c r="F972" s="402"/>
      <c r="G972" s="402"/>
      <c r="H972" s="402"/>
      <c r="I972" s="261" t="n">
        <f aca="false">I971/100*C972</f>
        <v>0.69</v>
      </c>
      <c r="J972" s="516"/>
      <c r="K972" s="517"/>
      <c r="L972" s="518"/>
    </row>
    <row r="973" s="293" customFormat="true" ht="60" hidden="false" customHeight="true" outlineLevel="0" collapsed="false">
      <c r="B973" s="477" t="s">
        <v>530</v>
      </c>
      <c r="C973" s="477"/>
      <c r="D973" s="477"/>
      <c r="E973" s="477"/>
      <c r="F973" s="477"/>
      <c r="G973" s="477"/>
      <c r="H973" s="477"/>
      <c r="I973" s="478" t="n">
        <f aca="false">SUM(I971:I972)</f>
        <v>3.55</v>
      </c>
      <c r="J973" s="519"/>
      <c r="K973" s="520"/>
      <c r="L973" s="520"/>
    </row>
    <row r="975" customFormat="false" ht="26.25" hidden="false" customHeight="false" outlineLevel="0" collapsed="false"/>
    <row r="976" s="293" customFormat="true" ht="60" hidden="false" customHeight="true" outlineLevel="0" collapsed="false">
      <c r="B976" s="436" t="s">
        <v>677</v>
      </c>
      <c r="C976" s="479" t="str">
        <f aca="false">'Planilha Orçamentária'!B29</f>
        <v>2.1.9</v>
      </c>
      <c r="D976" s="480" t="s">
        <v>499</v>
      </c>
      <c r="E976" s="480"/>
      <c r="F976" s="480"/>
      <c r="G976" s="480"/>
      <c r="H976" s="480"/>
      <c r="I976" s="480"/>
      <c r="J976" s="439"/>
      <c r="K976" s="284"/>
      <c r="L976" s="284"/>
    </row>
    <row r="977" s="521" customFormat="true" ht="86.25" hidden="false" customHeight="true" outlineLevel="0" collapsed="false">
      <c r="B977" s="111" t="s">
        <v>500</v>
      </c>
      <c r="C977" s="111"/>
      <c r="D977" s="111"/>
      <c r="E977" s="111"/>
      <c r="F977" s="111"/>
      <c r="G977" s="111"/>
      <c r="H977" s="112" t="s">
        <v>501</v>
      </c>
      <c r="I977" s="112"/>
      <c r="J977" s="522"/>
      <c r="K977" s="523"/>
      <c r="L977" s="523"/>
    </row>
    <row r="978" s="101" customFormat="true" ht="86.25" hidden="false" customHeight="true" outlineLevel="0" collapsed="false">
      <c r="B978" s="481" t="s">
        <v>698</v>
      </c>
      <c r="C978" s="481"/>
      <c r="D978" s="481"/>
      <c r="E978" s="481"/>
      <c r="F978" s="481"/>
      <c r="G978" s="481"/>
      <c r="H978" s="245" t="s">
        <v>503</v>
      </c>
      <c r="I978" s="246" t="s">
        <v>9</v>
      </c>
      <c r="J978" s="524"/>
      <c r="K978" s="105"/>
      <c r="L978" s="105"/>
    </row>
    <row r="979" s="101" customFormat="true" ht="39.95" hidden="false" customHeight="true" outlineLevel="0" collapsed="false">
      <c r="B979" s="319" t="s">
        <v>504</v>
      </c>
      <c r="C979" s="319"/>
      <c r="D979" s="319"/>
      <c r="E979" s="319"/>
      <c r="F979" s="319"/>
      <c r="G979" s="319"/>
      <c r="H979" s="319"/>
      <c r="I979" s="319"/>
      <c r="J979" s="524"/>
      <c r="K979" s="105"/>
      <c r="L979" s="105"/>
    </row>
    <row r="980" s="101" customFormat="true" ht="39.95" hidden="false" customHeight="true" outlineLevel="0" collapsed="false">
      <c r="B980" s="248" t="s">
        <v>505</v>
      </c>
      <c r="C980" s="447" t="s">
        <v>506</v>
      </c>
      <c r="D980" s="525" t="s">
        <v>507</v>
      </c>
      <c r="E980" s="250" t="s">
        <v>508</v>
      </c>
      <c r="F980" s="250" t="s">
        <v>509</v>
      </c>
      <c r="G980" s="250" t="s">
        <v>510</v>
      </c>
      <c r="H980" s="250" t="s">
        <v>511</v>
      </c>
      <c r="I980" s="251" t="s">
        <v>512</v>
      </c>
      <c r="J980" s="524"/>
      <c r="K980" s="105"/>
      <c r="L980" s="105"/>
    </row>
    <row r="981" s="101" customFormat="true" ht="39.95" hidden="false" customHeight="true" outlineLevel="0" collapsed="false">
      <c r="B981" s="265"/>
      <c r="C981" s="482"/>
      <c r="D981" s="483"/>
      <c r="E981" s="259"/>
      <c r="F981" s="259"/>
      <c r="G981" s="259"/>
      <c r="H981" s="310"/>
      <c r="I981" s="255" t="n">
        <f aca="false">D981*G981</f>
        <v>0</v>
      </c>
      <c r="J981" s="524"/>
      <c r="K981" s="105"/>
      <c r="L981" s="105"/>
    </row>
    <row r="982" s="101" customFormat="true" ht="39.95" hidden="false" customHeight="true" outlineLevel="0" collapsed="false">
      <c r="B982" s="260" t="s">
        <v>515</v>
      </c>
      <c r="C982" s="260"/>
      <c r="D982" s="260"/>
      <c r="E982" s="260"/>
      <c r="F982" s="260"/>
      <c r="G982" s="260"/>
      <c r="H982" s="260"/>
      <c r="I982" s="261" t="n">
        <f aca="false">SUM(I981:I981)</f>
        <v>0</v>
      </c>
      <c r="J982" s="524"/>
      <c r="K982" s="105"/>
      <c r="L982" s="105"/>
    </row>
    <row r="983" s="101" customFormat="true" ht="39.95" hidden="false" customHeight="true" outlineLevel="0" collapsed="false">
      <c r="B983" s="319" t="s">
        <v>516</v>
      </c>
      <c r="C983" s="319"/>
      <c r="D983" s="319"/>
      <c r="E983" s="319"/>
      <c r="F983" s="319"/>
      <c r="G983" s="319"/>
      <c r="H983" s="319"/>
      <c r="I983" s="319"/>
      <c r="J983" s="524"/>
      <c r="K983" s="105"/>
      <c r="L983" s="105"/>
    </row>
    <row r="984" s="101" customFormat="true" ht="39.95" hidden="false" customHeight="true" outlineLevel="0" collapsed="false">
      <c r="B984" s="262" t="s">
        <v>505</v>
      </c>
      <c r="C984" s="447" t="s">
        <v>506</v>
      </c>
      <c r="D984" s="259" t="s">
        <v>507</v>
      </c>
      <c r="E984" s="264"/>
      <c r="F984" s="264"/>
      <c r="G984" s="264"/>
      <c r="H984" s="259" t="s">
        <v>517</v>
      </c>
      <c r="I984" s="255" t="s">
        <v>512</v>
      </c>
      <c r="J984" s="524"/>
      <c r="K984" s="105"/>
      <c r="L984" s="105"/>
    </row>
    <row r="985" s="101" customFormat="true" ht="39.95" hidden="false" customHeight="true" outlineLevel="0" collapsed="false">
      <c r="B985" s="265" t="s">
        <v>699</v>
      </c>
      <c r="C985" s="259" t="s">
        <v>13</v>
      </c>
      <c r="D985" s="447" t="n">
        <v>24</v>
      </c>
      <c r="E985" s="264"/>
      <c r="F985" s="264"/>
      <c r="G985" s="264"/>
      <c r="H985" s="310" t="n">
        <f aca="false">Insumos!C85</f>
        <v>0.43</v>
      </c>
      <c r="I985" s="255" t="n">
        <f aca="false">H985*D985</f>
        <v>10.32</v>
      </c>
      <c r="J985" s="524"/>
      <c r="K985" s="105"/>
      <c r="L985" s="105"/>
    </row>
    <row r="986" s="101" customFormat="true" ht="39.95" hidden="false" customHeight="true" outlineLevel="0" collapsed="false">
      <c r="B986" s="260" t="s">
        <v>515</v>
      </c>
      <c r="C986" s="260"/>
      <c r="D986" s="260"/>
      <c r="E986" s="260"/>
      <c r="F986" s="260"/>
      <c r="G986" s="260"/>
      <c r="H986" s="260"/>
      <c r="I986" s="255" t="n">
        <f aca="false">SUM(I985:I985)</f>
        <v>10.32</v>
      </c>
      <c r="J986" s="524"/>
      <c r="K986" s="105"/>
      <c r="L986" s="105"/>
    </row>
    <row r="987" s="101" customFormat="true" ht="39.95" hidden="false" customHeight="true" outlineLevel="0" collapsed="false">
      <c r="B987" s="319" t="s">
        <v>522</v>
      </c>
      <c r="C987" s="319"/>
      <c r="D987" s="319"/>
      <c r="E987" s="319"/>
      <c r="F987" s="319"/>
      <c r="G987" s="319"/>
      <c r="H987" s="319"/>
      <c r="I987" s="319"/>
      <c r="J987" s="524"/>
      <c r="K987" s="105"/>
      <c r="L987" s="105"/>
    </row>
    <row r="988" s="101" customFormat="true" ht="39.95" hidden="false" customHeight="true" outlineLevel="0" collapsed="false">
      <c r="B988" s="267" t="s">
        <v>505</v>
      </c>
      <c r="C988" s="447" t="s">
        <v>506</v>
      </c>
      <c r="D988" s="259" t="s">
        <v>507</v>
      </c>
      <c r="E988" s="264"/>
      <c r="F988" s="264"/>
      <c r="G988" s="264"/>
      <c r="H988" s="259" t="s">
        <v>517</v>
      </c>
      <c r="I988" s="255" t="s">
        <v>512</v>
      </c>
      <c r="J988" s="524"/>
      <c r="K988" s="105"/>
      <c r="L988" s="105"/>
    </row>
    <row r="989" s="101" customFormat="true" ht="39.95" hidden="false" customHeight="true" outlineLevel="0" collapsed="false">
      <c r="B989" s="265" t="s">
        <v>700</v>
      </c>
      <c r="C989" s="259" t="s">
        <v>32</v>
      </c>
      <c r="D989" s="526" t="n">
        <v>0.011</v>
      </c>
      <c r="E989" s="264"/>
      <c r="F989" s="264"/>
      <c r="G989" s="264"/>
      <c r="H989" s="310" t="n">
        <f aca="false">I918</f>
        <v>329.82</v>
      </c>
      <c r="I989" s="328" t="n">
        <f aca="false">H989*D989</f>
        <v>3.63</v>
      </c>
      <c r="J989" s="524"/>
      <c r="K989" s="105"/>
      <c r="L989" s="105"/>
    </row>
    <row r="990" s="101" customFormat="true" ht="39.95" hidden="false" customHeight="true" outlineLevel="0" collapsed="false">
      <c r="B990" s="260" t="s">
        <v>515</v>
      </c>
      <c r="C990" s="260"/>
      <c r="D990" s="260"/>
      <c r="E990" s="260"/>
      <c r="F990" s="260"/>
      <c r="G990" s="260"/>
      <c r="H990" s="260"/>
      <c r="I990" s="255" t="n">
        <f aca="false">SUM(I989:I989)</f>
        <v>3.63</v>
      </c>
      <c r="J990" s="524"/>
      <c r="K990" s="105"/>
      <c r="L990" s="105"/>
    </row>
    <row r="991" s="101" customFormat="true" ht="39.95" hidden="false" customHeight="true" outlineLevel="0" collapsed="false">
      <c r="B991" s="319" t="s">
        <v>523</v>
      </c>
      <c r="C991" s="319"/>
      <c r="D991" s="319"/>
      <c r="E991" s="319"/>
      <c r="F991" s="319"/>
      <c r="G991" s="319"/>
      <c r="H991" s="319"/>
      <c r="I991" s="319"/>
      <c r="J991" s="524"/>
      <c r="K991" s="105"/>
      <c r="L991" s="105"/>
    </row>
    <row r="992" s="101" customFormat="true" ht="39.95" hidden="false" customHeight="true" outlineLevel="0" collapsed="false">
      <c r="B992" s="262" t="s">
        <v>505</v>
      </c>
      <c r="C992" s="447" t="s">
        <v>506</v>
      </c>
      <c r="D992" s="270" t="s">
        <v>507</v>
      </c>
      <c r="E992" s="264"/>
      <c r="F992" s="264"/>
      <c r="G992" s="264"/>
      <c r="H992" s="259" t="s">
        <v>517</v>
      </c>
      <c r="I992" s="255" t="s">
        <v>512</v>
      </c>
      <c r="J992" s="524"/>
      <c r="K992" s="105"/>
      <c r="L992" s="105"/>
    </row>
    <row r="993" s="101" customFormat="true" ht="39.95" hidden="false" customHeight="true" outlineLevel="0" collapsed="false">
      <c r="B993" s="327" t="s">
        <v>524</v>
      </c>
      <c r="C993" s="447" t="s">
        <v>514</v>
      </c>
      <c r="D993" s="259" t="n">
        <v>1</v>
      </c>
      <c r="E993" s="264"/>
      <c r="F993" s="264"/>
      <c r="G993" s="264"/>
      <c r="H993" s="310" t="n">
        <f aca="false">Insumos!C25</f>
        <v>6.95</v>
      </c>
      <c r="I993" s="255" t="n">
        <f aca="false">H993*D993</f>
        <v>6.95</v>
      </c>
      <c r="J993" s="524"/>
      <c r="K993" s="105"/>
      <c r="L993" s="105"/>
    </row>
    <row r="994" s="101" customFormat="true" ht="39.95" hidden="false" customHeight="true" outlineLevel="0" collapsed="false">
      <c r="B994" s="475" t="s">
        <v>541</v>
      </c>
      <c r="C994" s="447" t="s">
        <v>514</v>
      </c>
      <c r="D994" s="259" t="n">
        <v>1</v>
      </c>
      <c r="E994" s="264"/>
      <c r="F994" s="264"/>
      <c r="G994" s="264"/>
      <c r="H994" s="310" t="n">
        <f aca="false">Insumos!C23</f>
        <v>9.67</v>
      </c>
      <c r="I994" s="255" t="n">
        <f aca="false">H994*D994</f>
        <v>9.67</v>
      </c>
      <c r="J994" s="524"/>
      <c r="K994" s="105"/>
      <c r="L994" s="105"/>
    </row>
    <row r="995" s="101" customFormat="true" ht="39.95" hidden="false" customHeight="true" outlineLevel="0" collapsed="false">
      <c r="B995" s="260" t="s">
        <v>515</v>
      </c>
      <c r="C995" s="260"/>
      <c r="D995" s="260"/>
      <c r="E995" s="260"/>
      <c r="F995" s="260"/>
      <c r="G995" s="260"/>
      <c r="H995" s="260"/>
      <c r="I995" s="261" t="n">
        <f aca="false">SUM(I993:I994)</f>
        <v>16.62</v>
      </c>
      <c r="J995" s="524"/>
      <c r="K995" s="105"/>
      <c r="L995" s="105"/>
    </row>
    <row r="996" s="101" customFormat="true" ht="39.95" hidden="false" customHeight="true" outlineLevel="0" collapsed="false">
      <c r="B996" s="273" t="s">
        <v>525</v>
      </c>
      <c r="C996" s="270" t="n">
        <v>1</v>
      </c>
      <c r="D996" s="490" t="s">
        <v>526</v>
      </c>
      <c r="E996" s="490"/>
      <c r="F996" s="490"/>
      <c r="G996" s="490"/>
      <c r="H996" s="490"/>
      <c r="I996" s="255" t="n">
        <f aca="false">I995+I990+I986+I982</f>
        <v>30.57</v>
      </c>
      <c r="J996" s="524"/>
      <c r="K996" s="105"/>
      <c r="L996" s="105"/>
    </row>
    <row r="997" s="101" customFormat="true" ht="39.95" hidden="false" customHeight="true" outlineLevel="0" collapsed="false">
      <c r="B997" s="400" t="s">
        <v>527</v>
      </c>
      <c r="C997" s="400"/>
      <c r="D997" s="400"/>
      <c r="E997" s="400"/>
      <c r="F997" s="400"/>
      <c r="G997" s="400"/>
      <c r="H997" s="400"/>
      <c r="I997" s="246" t="n">
        <f aca="false">I996/C996</f>
        <v>30.57</v>
      </c>
      <c r="J997" s="524"/>
      <c r="K997" s="105"/>
      <c r="L997" s="105"/>
    </row>
    <row r="998" s="101" customFormat="true" ht="39.95" hidden="false" customHeight="true" outlineLevel="0" collapsed="false">
      <c r="B998" s="400" t="s">
        <v>684</v>
      </c>
      <c r="C998" s="401" t="n">
        <f aca="false">C972</f>
        <v>24</v>
      </c>
      <c r="D998" s="402" t="s">
        <v>529</v>
      </c>
      <c r="E998" s="402"/>
      <c r="F998" s="402"/>
      <c r="G998" s="402"/>
      <c r="H998" s="402"/>
      <c r="I998" s="261" t="n">
        <f aca="false">I997/100*C998</f>
        <v>7.34</v>
      </c>
      <c r="J998" s="524"/>
      <c r="K998" s="105"/>
      <c r="L998" s="105"/>
    </row>
    <row r="999" s="527" customFormat="true" ht="60" hidden="false" customHeight="true" outlineLevel="0" collapsed="false">
      <c r="B999" s="477" t="s">
        <v>530</v>
      </c>
      <c r="C999" s="477"/>
      <c r="D999" s="477"/>
      <c r="E999" s="477"/>
      <c r="F999" s="477"/>
      <c r="G999" s="477"/>
      <c r="H999" s="477"/>
      <c r="I999" s="404" t="n">
        <f aca="false">SUM(I997:I998)</f>
        <v>37.91</v>
      </c>
      <c r="J999" s="528"/>
      <c r="K999" s="301"/>
      <c r="L999" s="301"/>
    </row>
    <row r="1001" customFormat="false" ht="26.25" hidden="false" customHeight="false" outlineLevel="0" collapsed="false"/>
    <row r="1002" s="293" customFormat="true" ht="60" hidden="false" customHeight="true" outlineLevel="0" collapsed="false">
      <c r="B1002" s="436" t="s">
        <v>677</v>
      </c>
      <c r="C1002" s="479" t="str">
        <f aca="false">'Planilha Orçamentária'!B30</f>
        <v>2.1.10</v>
      </c>
      <c r="D1002" s="480" t="s">
        <v>499</v>
      </c>
      <c r="E1002" s="480"/>
      <c r="F1002" s="480"/>
      <c r="G1002" s="480"/>
      <c r="H1002" s="480"/>
      <c r="I1002" s="480"/>
      <c r="J1002" s="439"/>
      <c r="K1002" s="284"/>
      <c r="L1002" s="284"/>
    </row>
    <row r="1003" s="521" customFormat="true" ht="78.75" hidden="false" customHeight="true" outlineLevel="0" collapsed="false">
      <c r="B1003" s="111" t="s">
        <v>500</v>
      </c>
      <c r="C1003" s="111"/>
      <c r="D1003" s="111"/>
      <c r="E1003" s="111"/>
      <c r="F1003" s="111"/>
      <c r="G1003" s="111"/>
      <c r="H1003" s="112" t="s">
        <v>501</v>
      </c>
      <c r="I1003" s="112"/>
      <c r="J1003" s="522"/>
      <c r="K1003" s="523"/>
      <c r="L1003" s="523"/>
    </row>
    <row r="1004" s="101" customFormat="true" ht="78.75" hidden="false" customHeight="true" outlineLevel="0" collapsed="false">
      <c r="B1004" s="481" t="s">
        <v>701</v>
      </c>
      <c r="C1004" s="481"/>
      <c r="D1004" s="481"/>
      <c r="E1004" s="481"/>
      <c r="F1004" s="481"/>
      <c r="G1004" s="481"/>
      <c r="H1004" s="245" t="s">
        <v>503</v>
      </c>
      <c r="I1004" s="246" t="s">
        <v>9</v>
      </c>
      <c r="J1004" s="524"/>
      <c r="K1004" s="105"/>
      <c r="L1004" s="105"/>
    </row>
    <row r="1005" s="101" customFormat="true" ht="39.95" hidden="false" customHeight="true" outlineLevel="0" collapsed="false">
      <c r="B1005" s="319" t="s">
        <v>504</v>
      </c>
      <c r="C1005" s="319"/>
      <c r="D1005" s="319"/>
      <c r="E1005" s="319"/>
      <c r="F1005" s="319"/>
      <c r="G1005" s="319"/>
      <c r="H1005" s="319"/>
      <c r="I1005" s="319"/>
      <c r="J1005" s="524"/>
      <c r="K1005" s="105"/>
      <c r="L1005" s="105"/>
    </row>
    <row r="1006" s="101" customFormat="true" ht="39.95" hidden="false" customHeight="true" outlineLevel="0" collapsed="false">
      <c r="B1006" s="248" t="s">
        <v>505</v>
      </c>
      <c r="C1006" s="447" t="s">
        <v>506</v>
      </c>
      <c r="D1006" s="250" t="s">
        <v>507</v>
      </c>
      <c r="E1006" s="250" t="s">
        <v>508</v>
      </c>
      <c r="F1006" s="250" t="s">
        <v>509</v>
      </c>
      <c r="G1006" s="250" t="s">
        <v>510</v>
      </c>
      <c r="H1006" s="250" t="s">
        <v>511</v>
      </c>
      <c r="I1006" s="251" t="s">
        <v>512</v>
      </c>
      <c r="J1006" s="524"/>
      <c r="K1006" s="105"/>
      <c r="L1006" s="105"/>
    </row>
    <row r="1007" s="101" customFormat="true" ht="39.95" hidden="false" customHeight="true" outlineLevel="0" collapsed="false">
      <c r="B1007" s="265"/>
      <c r="C1007" s="482"/>
      <c r="D1007" s="484"/>
      <c r="E1007" s="259"/>
      <c r="F1007" s="259"/>
      <c r="G1007" s="259"/>
      <c r="H1007" s="259"/>
      <c r="I1007" s="255" t="n">
        <f aca="false">H1007*D1007</f>
        <v>0</v>
      </c>
      <c r="J1007" s="524"/>
      <c r="K1007" s="105"/>
      <c r="L1007" s="105"/>
    </row>
    <row r="1008" s="101" customFormat="true" ht="39.95" hidden="false" customHeight="true" outlineLevel="0" collapsed="false">
      <c r="B1008" s="260" t="s">
        <v>515</v>
      </c>
      <c r="C1008" s="260"/>
      <c r="D1008" s="260"/>
      <c r="E1008" s="260"/>
      <c r="F1008" s="260"/>
      <c r="G1008" s="260"/>
      <c r="H1008" s="260"/>
      <c r="I1008" s="261" t="n">
        <f aca="false">SUM(I1007:I1007)</f>
        <v>0</v>
      </c>
      <c r="J1008" s="524"/>
      <c r="K1008" s="105"/>
      <c r="L1008" s="105"/>
    </row>
    <row r="1009" s="101" customFormat="true" ht="39.95" hidden="false" customHeight="true" outlineLevel="0" collapsed="false">
      <c r="B1009" s="319" t="s">
        <v>516</v>
      </c>
      <c r="C1009" s="319"/>
      <c r="D1009" s="319"/>
      <c r="E1009" s="319"/>
      <c r="F1009" s="319"/>
      <c r="G1009" s="319"/>
      <c r="H1009" s="319"/>
      <c r="I1009" s="319"/>
      <c r="J1009" s="524"/>
      <c r="K1009" s="105"/>
      <c r="L1009" s="105"/>
    </row>
    <row r="1010" s="101" customFormat="true" ht="39.95" hidden="false" customHeight="true" outlineLevel="0" collapsed="false">
      <c r="B1010" s="262" t="s">
        <v>505</v>
      </c>
      <c r="C1010" s="447" t="s">
        <v>506</v>
      </c>
      <c r="D1010" s="259" t="s">
        <v>507</v>
      </c>
      <c r="E1010" s="264"/>
      <c r="F1010" s="264"/>
      <c r="G1010" s="264"/>
      <c r="H1010" s="259" t="s">
        <v>517</v>
      </c>
      <c r="I1010" s="255" t="s">
        <v>512</v>
      </c>
      <c r="J1010" s="524"/>
      <c r="K1010" s="105"/>
      <c r="L1010" s="105"/>
    </row>
    <row r="1011" s="101" customFormat="true" ht="39.95" hidden="false" customHeight="true" outlineLevel="0" collapsed="false">
      <c r="B1011" s="265"/>
      <c r="C1011" s="482"/>
      <c r="D1011" s="529"/>
      <c r="E1011" s="264"/>
      <c r="F1011" s="264"/>
      <c r="G1011" s="264"/>
      <c r="H1011" s="310"/>
      <c r="I1011" s="255" t="n">
        <f aca="false">H1011*D1011</f>
        <v>0</v>
      </c>
      <c r="J1011" s="524"/>
      <c r="K1011" s="105"/>
      <c r="L1011" s="105"/>
    </row>
    <row r="1012" s="101" customFormat="true" ht="39.95" hidden="false" customHeight="true" outlineLevel="0" collapsed="false">
      <c r="B1012" s="260" t="s">
        <v>515</v>
      </c>
      <c r="C1012" s="260"/>
      <c r="D1012" s="260"/>
      <c r="E1012" s="260"/>
      <c r="F1012" s="260"/>
      <c r="G1012" s="260"/>
      <c r="H1012" s="260"/>
      <c r="I1012" s="255" t="n">
        <f aca="false">SUM(I1011:I1011)</f>
        <v>0</v>
      </c>
      <c r="J1012" s="524"/>
      <c r="K1012" s="105"/>
      <c r="L1012" s="105"/>
    </row>
    <row r="1013" s="101" customFormat="true" ht="39.95" hidden="false" customHeight="true" outlineLevel="0" collapsed="false">
      <c r="B1013" s="319" t="s">
        <v>522</v>
      </c>
      <c r="C1013" s="319"/>
      <c r="D1013" s="319"/>
      <c r="E1013" s="319"/>
      <c r="F1013" s="319"/>
      <c r="G1013" s="319"/>
      <c r="H1013" s="319"/>
      <c r="I1013" s="319"/>
      <c r="J1013" s="524"/>
      <c r="K1013" s="105"/>
      <c r="L1013" s="105"/>
    </row>
    <row r="1014" s="101" customFormat="true" ht="39.95" hidden="false" customHeight="true" outlineLevel="0" collapsed="false">
      <c r="B1014" s="267" t="s">
        <v>505</v>
      </c>
      <c r="C1014" s="447" t="s">
        <v>506</v>
      </c>
      <c r="D1014" s="259" t="s">
        <v>507</v>
      </c>
      <c r="E1014" s="264"/>
      <c r="F1014" s="264"/>
      <c r="G1014" s="264"/>
      <c r="H1014" s="259" t="s">
        <v>517</v>
      </c>
      <c r="I1014" s="255" t="s">
        <v>512</v>
      </c>
      <c r="J1014" s="524"/>
      <c r="K1014" s="105"/>
      <c r="L1014" s="105"/>
    </row>
    <row r="1015" s="101" customFormat="true" ht="39.95" hidden="false" customHeight="true" outlineLevel="0" collapsed="false">
      <c r="B1015" s="265" t="s">
        <v>702</v>
      </c>
      <c r="C1015" s="482" t="s">
        <v>580</v>
      </c>
      <c r="D1015" s="530" t="n">
        <v>0.005</v>
      </c>
      <c r="E1015" s="264"/>
      <c r="F1015" s="264"/>
      <c r="G1015" s="264"/>
      <c r="H1015" s="310" t="n">
        <f aca="false">I918</f>
        <v>329.82</v>
      </c>
      <c r="I1015" s="255" t="n">
        <f aca="false">H1015*D1015</f>
        <v>1.65</v>
      </c>
      <c r="J1015" s="524"/>
      <c r="K1015" s="105"/>
      <c r="L1015" s="105"/>
    </row>
    <row r="1016" s="101" customFormat="true" ht="39.95" hidden="false" customHeight="true" outlineLevel="0" collapsed="false">
      <c r="B1016" s="260" t="s">
        <v>515</v>
      </c>
      <c r="C1016" s="260"/>
      <c r="D1016" s="260"/>
      <c r="E1016" s="260"/>
      <c r="F1016" s="260"/>
      <c r="G1016" s="260"/>
      <c r="H1016" s="260"/>
      <c r="I1016" s="255" t="n">
        <f aca="false">SUM(I1015:I1015)</f>
        <v>1.65</v>
      </c>
      <c r="J1016" s="524"/>
      <c r="K1016" s="105"/>
      <c r="L1016" s="105"/>
    </row>
    <row r="1017" s="101" customFormat="true" ht="39.95" hidden="false" customHeight="true" outlineLevel="0" collapsed="false">
      <c r="B1017" s="319" t="s">
        <v>523</v>
      </c>
      <c r="C1017" s="319"/>
      <c r="D1017" s="319"/>
      <c r="E1017" s="319"/>
      <c r="F1017" s="319"/>
      <c r="G1017" s="319"/>
      <c r="H1017" s="319"/>
      <c r="I1017" s="319"/>
      <c r="J1017" s="524"/>
      <c r="K1017" s="105"/>
      <c r="L1017" s="105"/>
    </row>
    <row r="1018" s="101" customFormat="true" ht="39.95" hidden="false" customHeight="true" outlineLevel="0" collapsed="false">
      <c r="B1018" s="262" t="s">
        <v>505</v>
      </c>
      <c r="C1018" s="447" t="s">
        <v>506</v>
      </c>
      <c r="D1018" s="270" t="s">
        <v>507</v>
      </c>
      <c r="E1018" s="264"/>
      <c r="F1018" s="264"/>
      <c r="G1018" s="264"/>
      <c r="H1018" s="259" t="s">
        <v>517</v>
      </c>
      <c r="I1018" s="255" t="s">
        <v>512</v>
      </c>
      <c r="J1018" s="524"/>
      <c r="K1018" s="105"/>
      <c r="L1018" s="105"/>
    </row>
    <row r="1019" s="101" customFormat="true" ht="39.95" hidden="false" customHeight="true" outlineLevel="0" collapsed="false">
      <c r="B1019" s="327" t="s">
        <v>524</v>
      </c>
      <c r="C1019" s="447" t="s">
        <v>514</v>
      </c>
      <c r="D1019" s="259" t="n">
        <v>0.09</v>
      </c>
      <c r="E1019" s="264"/>
      <c r="F1019" s="264"/>
      <c r="G1019" s="264"/>
      <c r="H1019" s="310" t="n">
        <f aca="false">Insumos!C25</f>
        <v>6.95</v>
      </c>
      <c r="I1019" s="255" t="n">
        <f aca="false">H1019*D1019</f>
        <v>0.63</v>
      </c>
      <c r="J1019" s="524"/>
      <c r="K1019" s="105"/>
      <c r="L1019" s="105"/>
    </row>
    <row r="1020" s="101" customFormat="true" ht="39.95" hidden="false" customHeight="true" outlineLevel="0" collapsed="false">
      <c r="B1020" s="488" t="s">
        <v>541</v>
      </c>
      <c r="C1020" s="447" t="s">
        <v>514</v>
      </c>
      <c r="D1020" s="259" t="n">
        <v>0.09</v>
      </c>
      <c r="E1020" s="264"/>
      <c r="F1020" s="264"/>
      <c r="G1020" s="264"/>
      <c r="H1020" s="310" t="n">
        <f aca="false">Insumos!C23</f>
        <v>9.67</v>
      </c>
      <c r="I1020" s="255" t="n">
        <f aca="false">H1020*D1020</f>
        <v>0.87</v>
      </c>
      <c r="J1020" s="524"/>
      <c r="K1020" s="105"/>
      <c r="L1020" s="105"/>
    </row>
    <row r="1021" s="101" customFormat="true" ht="39.95" hidden="false" customHeight="true" outlineLevel="0" collapsed="false">
      <c r="B1021" s="260" t="s">
        <v>515</v>
      </c>
      <c r="C1021" s="260"/>
      <c r="D1021" s="260"/>
      <c r="E1021" s="260"/>
      <c r="F1021" s="260"/>
      <c r="G1021" s="260"/>
      <c r="H1021" s="260"/>
      <c r="I1021" s="261" t="n">
        <f aca="false">SUM(I1019:I1020)</f>
        <v>1.5</v>
      </c>
      <c r="J1021" s="524"/>
      <c r="K1021" s="105"/>
      <c r="L1021" s="105"/>
    </row>
    <row r="1022" s="101" customFormat="true" ht="39.95" hidden="false" customHeight="true" outlineLevel="0" collapsed="false">
      <c r="B1022" s="273" t="s">
        <v>525</v>
      </c>
      <c r="C1022" s="270" t="n">
        <v>1</v>
      </c>
      <c r="D1022" s="490" t="s">
        <v>526</v>
      </c>
      <c r="E1022" s="490"/>
      <c r="F1022" s="490"/>
      <c r="G1022" s="490"/>
      <c r="H1022" s="490"/>
      <c r="I1022" s="255" t="n">
        <f aca="false">I1021+I1016+I1012+I1008</f>
        <v>3.15</v>
      </c>
      <c r="J1022" s="524"/>
      <c r="K1022" s="105"/>
      <c r="L1022" s="105"/>
    </row>
    <row r="1023" s="101" customFormat="true" ht="39.95" hidden="false" customHeight="true" outlineLevel="0" collapsed="false">
      <c r="B1023" s="400" t="s">
        <v>527</v>
      </c>
      <c r="C1023" s="400"/>
      <c r="D1023" s="400"/>
      <c r="E1023" s="400"/>
      <c r="F1023" s="400"/>
      <c r="G1023" s="400"/>
      <c r="H1023" s="400"/>
      <c r="I1023" s="246" t="n">
        <f aca="false">I1022/C1022</f>
        <v>3.15</v>
      </c>
      <c r="J1023" s="524"/>
      <c r="K1023" s="105"/>
      <c r="L1023" s="105"/>
    </row>
    <row r="1024" s="101" customFormat="true" ht="39.95" hidden="false" customHeight="true" outlineLevel="0" collapsed="false">
      <c r="B1024" s="400" t="s">
        <v>703</v>
      </c>
      <c r="C1024" s="401" t="n">
        <f aca="false">C972</f>
        <v>24</v>
      </c>
      <c r="D1024" s="402" t="s">
        <v>704</v>
      </c>
      <c r="E1024" s="402"/>
      <c r="F1024" s="402"/>
      <c r="G1024" s="402"/>
      <c r="H1024" s="402"/>
      <c r="I1024" s="261" t="n">
        <f aca="false">I1023/100*C1024</f>
        <v>0.76</v>
      </c>
      <c r="J1024" s="524"/>
      <c r="K1024" s="105"/>
      <c r="L1024" s="105"/>
    </row>
    <row r="1025" s="527" customFormat="true" ht="60" hidden="false" customHeight="true" outlineLevel="0" collapsed="false">
      <c r="B1025" s="477" t="s">
        <v>530</v>
      </c>
      <c r="C1025" s="477"/>
      <c r="D1025" s="477"/>
      <c r="E1025" s="477"/>
      <c r="F1025" s="477"/>
      <c r="G1025" s="477"/>
      <c r="H1025" s="477"/>
      <c r="I1025" s="404" t="n">
        <f aca="false">SUM(I1023:I1024)</f>
        <v>3.91</v>
      </c>
      <c r="J1025" s="528"/>
      <c r="K1025" s="301"/>
      <c r="L1025" s="301"/>
    </row>
    <row r="1027" customFormat="false" ht="26.25" hidden="false" customHeight="false" outlineLevel="0" collapsed="false"/>
    <row r="1028" s="293" customFormat="true" ht="60" hidden="false" customHeight="true" outlineLevel="0" collapsed="false">
      <c r="B1028" s="436" t="s">
        <v>677</v>
      </c>
      <c r="C1028" s="479" t="str">
        <f aca="false">'Planilha Orçamentária'!B44</f>
        <v>2.2.12</v>
      </c>
      <c r="D1028" s="480" t="s">
        <v>499</v>
      </c>
      <c r="E1028" s="480"/>
      <c r="F1028" s="480"/>
      <c r="G1028" s="480"/>
      <c r="H1028" s="480"/>
      <c r="I1028" s="480"/>
      <c r="J1028" s="439"/>
      <c r="K1028" s="284"/>
      <c r="L1028" s="284"/>
    </row>
    <row r="1029" s="101" customFormat="true" ht="76.5" hidden="false" customHeight="true" outlineLevel="0" collapsed="false">
      <c r="B1029" s="111" t="s">
        <v>500</v>
      </c>
      <c r="C1029" s="111"/>
      <c r="D1029" s="111"/>
      <c r="E1029" s="111"/>
      <c r="F1029" s="111"/>
      <c r="G1029" s="111"/>
      <c r="H1029" s="112" t="s">
        <v>501</v>
      </c>
      <c r="I1029" s="112"/>
      <c r="J1029" s="524"/>
      <c r="K1029" s="105"/>
      <c r="L1029" s="105"/>
    </row>
    <row r="1030" s="101" customFormat="true" ht="76.5" hidden="false" customHeight="true" outlineLevel="0" collapsed="false">
      <c r="B1030" s="481" t="s">
        <v>705</v>
      </c>
      <c r="C1030" s="481"/>
      <c r="D1030" s="481"/>
      <c r="E1030" s="481"/>
      <c r="F1030" s="481"/>
      <c r="G1030" s="481"/>
      <c r="H1030" s="245" t="s">
        <v>503</v>
      </c>
      <c r="I1030" s="246" t="s">
        <v>9</v>
      </c>
      <c r="J1030" s="524"/>
      <c r="K1030" s="105"/>
      <c r="L1030" s="105"/>
    </row>
    <row r="1031" s="101" customFormat="true" ht="39.95" hidden="false" customHeight="true" outlineLevel="0" collapsed="false">
      <c r="B1031" s="319" t="s">
        <v>504</v>
      </c>
      <c r="C1031" s="319"/>
      <c r="D1031" s="319"/>
      <c r="E1031" s="319"/>
      <c r="F1031" s="319"/>
      <c r="G1031" s="319"/>
      <c r="H1031" s="319"/>
      <c r="I1031" s="319"/>
      <c r="J1031" s="524"/>
      <c r="K1031" s="105"/>
      <c r="L1031" s="105"/>
    </row>
    <row r="1032" s="101" customFormat="true" ht="39.95" hidden="false" customHeight="true" outlineLevel="0" collapsed="false">
      <c r="B1032" s="248" t="s">
        <v>505</v>
      </c>
      <c r="C1032" s="447" t="s">
        <v>506</v>
      </c>
      <c r="D1032" s="250" t="s">
        <v>507</v>
      </c>
      <c r="E1032" s="250" t="s">
        <v>508</v>
      </c>
      <c r="F1032" s="250" t="s">
        <v>509</v>
      </c>
      <c r="G1032" s="250" t="s">
        <v>510</v>
      </c>
      <c r="H1032" s="250" t="s">
        <v>511</v>
      </c>
      <c r="I1032" s="251" t="s">
        <v>512</v>
      </c>
      <c r="J1032" s="524"/>
      <c r="K1032" s="105"/>
      <c r="L1032" s="105"/>
    </row>
    <row r="1033" s="101" customFormat="true" ht="39.95" hidden="false" customHeight="true" outlineLevel="0" collapsed="false">
      <c r="B1033" s="265"/>
      <c r="C1033" s="482"/>
      <c r="D1033" s="483"/>
      <c r="E1033" s="259"/>
      <c r="F1033" s="259"/>
      <c r="G1033" s="259"/>
      <c r="H1033" s="259"/>
      <c r="I1033" s="255" t="n">
        <f aca="false">H1033*D1033</f>
        <v>0</v>
      </c>
      <c r="J1033" s="524"/>
      <c r="K1033" s="105"/>
      <c r="L1033" s="105"/>
    </row>
    <row r="1034" s="101" customFormat="true" ht="39.95" hidden="false" customHeight="true" outlineLevel="0" collapsed="false">
      <c r="B1034" s="260" t="s">
        <v>515</v>
      </c>
      <c r="C1034" s="260"/>
      <c r="D1034" s="260"/>
      <c r="E1034" s="260"/>
      <c r="F1034" s="260"/>
      <c r="G1034" s="260"/>
      <c r="H1034" s="260"/>
      <c r="I1034" s="261" t="n">
        <f aca="false">SUM(I1033:I1033)</f>
        <v>0</v>
      </c>
      <c r="J1034" s="524"/>
      <c r="K1034" s="105"/>
      <c r="L1034" s="105"/>
    </row>
    <row r="1035" s="101" customFormat="true" ht="39.95" hidden="false" customHeight="true" outlineLevel="0" collapsed="false">
      <c r="B1035" s="319" t="s">
        <v>516</v>
      </c>
      <c r="C1035" s="319"/>
      <c r="D1035" s="319"/>
      <c r="E1035" s="319"/>
      <c r="F1035" s="319"/>
      <c r="G1035" s="319"/>
      <c r="H1035" s="319"/>
      <c r="I1035" s="319"/>
      <c r="J1035" s="524"/>
      <c r="K1035" s="105"/>
      <c r="L1035" s="105"/>
    </row>
    <row r="1036" s="101" customFormat="true" ht="39.95" hidden="false" customHeight="true" outlineLevel="0" collapsed="false">
      <c r="B1036" s="262" t="s">
        <v>505</v>
      </c>
      <c r="C1036" s="447" t="s">
        <v>506</v>
      </c>
      <c r="D1036" s="259" t="s">
        <v>507</v>
      </c>
      <c r="E1036" s="264"/>
      <c r="F1036" s="264"/>
      <c r="G1036" s="264"/>
      <c r="H1036" s="259" t="s">
        <v>517</v>
      </c>
      <c r="I1036" s="255" t="s">
        <v>512</v>
      </c>
      <c r="J1036" s="524"/>
      <c r="K1036" s="105"/>
      <c r="L1036" s="105"/>
    </row>
    <row r="1037" s="101" customFormat="true" ht="39.95" hidden="false" customHeight="true" outlineLevel="0" collapsed="false">
      <c r="B1037" s="265"/>
      <c r="C1037" s="482"/>
      <c r="D1037" s="483"/>
      <c r="E1037" s="264"/>
      <c r="F1037" s="264"/>
      <c r="G1037" s="264"/>
      <c r="H1037" s="310"/>
      <c r="I1037" s="255" t="n">
        <f aca="false">H1037*D1037</f>
        <v>0</v>
      </c>
      <c r="J1037" s="524"/>
      <c r="K1037" s="105"/>
      <c r="L1037" s="105"/>
    </row>
    <row r="1038" s="101" customFormat="true" ht="39.95" hidden="false" customHeight="true" outlineLevel="0" collapsed="false">
      <c r="B1038" s="260" t="s">
        <v>515</v>
      </c>
      <c r="C1038" s="260"/>
      <c r="D1038" s="260"/>
      <c r="E1038" s="260"/>
      <c r="F1038" s="260"/>
      <c r="G1038" s="260"/>
      <c r="H1038" s="260"/>
      <c r="I1038" s="255" t="n">
        <f aca="false">SUM(I1037:I1037)</f>
        <v>0</v>
      </c>
      <c r="J1038" s="524"/>
      <c r="K1038" s="105"/>
      <c r="L1038" s="105"/>
    </row>
    <row r="1039" s="101" customFormat="true" ht="39.95" hidden="false" customHeight="true" outlineLevel="0" collapsed="false">
      <c r="B1039" s="319" t="s">
        <v>522</v>
      </c>
      <c r="C1039" s="319"/>
      <c r="D1039" s="319"/>
      <c r="E1039" s="319"/>
      <c r="F1039" s="319"/>
      <c r="G1039" s="319"/>
      <c r="H1039" s="319"/>
      <c r="I1039" s="319"/>
      <c r="J1039" s="524"/>
      <c r="K1039" s="105"/>
      <c r="L1039" s="105"/>
    </row>
    <row r="1040" s="101" customFormat="true" ht="39.95" hidden="false" customHeight="true" outlineLevel="0" collapsed="false">
      <c r="B1040" s="267" t="s">
        <v>505</v>
      </c>
      <c r="C1040" s="447" t="s">
        <v>506</v>
      </c>
      <c r="D1040" s="259" t="s">
        <v>507</v>
      </c>
      <c r="E1040" s="264"/>
      <c r="F1040" s="264"/>
      <c r="G1040" s="264"/>
      <c r="H1040" s="259" t="s">
        <v>517</v>
      </c>
      <c r="I1040" s="255" t="s">
        <v>512</v>
      </c>
      <c r="J1040" s="524"/>
      <c r="K1040" s="105"/>
      <c r="L1040" s="105"/>
    </row>
    <row r="1041" s="101" customFormat="true" ht="39.95" hidden="false" customHeight="true" outlineLevel="0" collapsed="false">
      <c r="B1041" s="265" t="s">
        <v>706</v>
      </c>
      <c r="C1041" s="482" t="s">
        <v>32</v>
      </c>
      <c r="D1041" s="531" t="n">
        <v>0.025</v>
      </c>
      <c r="E1041" s="264"/>
      <c r="F1041" s="264"/>
      <c r="G1041" s="264"/>
      <c r="H1041" s="310" t="n">
        <f aca="false">I1238</f>
        <v>238.39</v>
      </c>
      <c r="I1041" s="328" t="n">
        <f aca="false">D1041*H1041</f>
        <v>5.96</v>
      </c>
      <c r="J1041" s="524"/>
      <c r="K1041" s="105"/>
      <c r="L1041" s="105"/>
    </row>
    <row r="1042" s="101" customFormat="true" ht="39.95" hidden="false" customHeight="true" outlineLevel="0" collapsed="false">
      <c r="B1042" s="260" t="s">
        <v>515</v>
      </c>
      <c r="C1042" s="260"/>
      <c r="D1042" s="260"/>
      <c r="E1042" s="260"/>
      <c r="F1042" s="260"/>
      <c r="G1042" s="260"/>
      <c r="H1042" s="260"/>
      <c r="I1042" s="255" t="n">
        <f aca="false">SUM(I1041:I1041)</f>
        <v>5.96</v>
      </c>
      <c r="J1042" s="524"/>
      <c r="K1042" s="105"/>
      <c r="L1042" s="105"/>
    </row>
    <row r="1043" s="101" customFormat="true" ht="39.95" hidden="false" customHeight="true" outlineLevel="0" collapsed="false">
      <c r="B1043" s="319" t="s">
        <v>523</v>
      </c>
      <c r="C1043" s="319"/>
      <c r="D1043" s="319"/>
      <c r="E1043" s="319"/>
      <c r="F1043" s="319"/>
      <c r="G1043" s="319"/>
      <c r="H1043" s="319"/>
      <c r="I1043" s="319"/>
      <c r="J1043" s="524"/>
      <c r="K1043" s="105"/>
      <c r="L1043" s="105"/>
    </row>
    <row r="1044" s="101" customFormat="true" ht="39.95" hidden="false" customHeight="true" outlineLevel="0" collapsed="false">
      <c r="B1044" s="262" t="s">
        <v>505</v>
      </c>
      <c r="C1044" s="447" t="s">
        <v>506</v>
      </c>
      <c r="D1044" s="270" t="s">
        <v>507</v>
      </c>
      <c r="E1044" s="264"/>
      <c r="F1044" s="264"/>
      <c r="G1044" s="264"/>
      <c r="H1044" s="259" t="s">
        <v>517</v>
      </c>
      <c r="I1044" s="255" t="s">
        <v>512</v>
      </c>
      <c r="J1044" s="524"/>
      <c r="K1044" s="105"/>
      <c r="L1044" s="105"/>
    </row>
    <row r="1045" s="101" customFormat="true" ht="39.95" hidden="false" customHeight="true" outlineLevel="0" collapsed="false">
      <c r="B1045" s="327" t="s">
        <v>524</v>
      </c>
      <c r="C1045" s="447" t="s">
        <v>514</v>
      </c>
      <c r="D1045" s="259" t="n">
        <v>0.69</v>
      </c>
      <c r="E1045" s="264"/>
      <c r="F1045" s="264"/>
      <c r="G1045" s="264"/>
      <c r="H1045" s="310" t="n">
        <f aca="false">Insumos!C25</f>
        <v>6.95</v>
      </c>
      <c r="I1045" s="255" t="n">
        <f aca="false">H1045*D1045</f>
        <v>4.8</v>
      </c>
      <c r="J1045" s="524"/>
      <c r="K1045" s="105"/>
      <c r="L1045" s="105"/>
    </row>
    <row r="1046" s="101" customFormat="true" ht="39.95" hidden="false" customHeight="true" outlineLevel="0" collapsed="false">
      <c r="B1046" s="488" t="s">
        <v>541</v>
      </c>
      <c r="C1046" s="447" t="s">
        <v>514</v>
      </c>
      <c r="D1046" s="259" t="n">
        <v>0.69</v>
      </c>
      <c r="E1046" s="264"/>
      <c r="F1046" s="264"/>
      <c r="G1046" s="264"/>
      <c r="H1046" s="310" t="n">
        <f aca="false">Insumos!C23</f>
        <v>9.67</v>
      </c>
      <c r="I1046" s="255" t="n">
        <f aca="false">H1046*D1046</f>
        <v>6.67</v>
      </c>
      <c r="J1046" s="524"/>
      <c r="K1046" s="105"/>
      <c r="L1046" s="105"/>
    </row>
    <row r="1047" s="101" customFormat="true" ht="39.95" hidden="false" customHeight="true" outlineLevel="0" collapsed="false">
      <c r="B1047" s="260" t="s">
        <v>515</v>
      </c>
      <c r="C1047" s="260"/>
      <c r="D1047" s="260"/>
      <c r="E1047" s="260"/>
      <c r="F1047" s="260"/>
      <c r="G1047" s="260"/>
      <c r="H1047" s="260"/>
      <c r="I1047" s="261" t="n">
        <f aca="false">SUM(I1045:I1046)</f>
        <v>11.47</v>
      </c>
      <c r="J1047" s="524"/>
      <c r="K1047" s="105"/>
      <c r="L1047" s="105"/>
    </row>
    <row r="1048" s="101" customFormat="true" ht="39.95" hidden="false" customHeight="true" outlineLevel="0" collapsed="false">
      <c r="B1048" s="273" t="s">
        <v>525</v>
      </c>
      <c r="C1048" s="270" t="n">
        <v>1</v>
      </c>
      <c r="D1048" s="490" t="s">
        <v>526</v>
      </c>
      <c r="E1048" s="490"/>
      <c r="F1048" s="490"/>
      <c r="G1048" s="490"/>
      <c r="H1048" s="490"/>
      <c r="I1048" s="255" t="n">
        <f aca="false">I1047+I1042+I1038+I1034</f>
        <v>17.43</v>
      </c>
      <c r="J1048" s="524"/>
      <c r="K1048" s="105"/>
      <c r="L1048" s="532"/>
    </row>
    <row r="1049" s="101" customFormat="true" ht="39.95" hidden="false" customHeight="true" outlineLevel="0" collapsed="false">
      <c r="B1049" s="400" t="s">
        <v>527</v>
      </c>
      <c r="C1049" s="400"/>
      <c r="D1049" s="400"/>
      <c r="E1049" s="400"/>
      <c r="F1049" s="400"/>
      <c r="G1049" s="400"/>
      <c r="H1049" s="400"/>
      <c r="I1049" s="246" t="n">
        <f aca="false">I1048/C1048</f>
        <v>17.43</v>
      </c>
      <c r="J1049" s="524"/>
      <c r="K1049" s="105"/>
      <c r="L1049" s="105"/>
    </row>
    <row r="1050" s="101" customFormat="true" ht="39.95" hidden="false" customHeight="true" outlineLevel="0" collapsed="false">
      <c r="B1050" s="400" t="s">
        <v>703</v>
      </c>
      <c r="C1050" s="401" t="n">
        <f aca="false">C1024</f>
        <v>24</v>
      </c>
      <c r="D1050" s="402" t="s">
        <v>529</v>
      </c>
      <c r="E1050" s="402"/>
      <c r="F1050" s="402"/>
      <c r="G1050" s="402"/>
      <c r="H1050" s="402"/>
      <c r="I1050" s="261" t="n">
        <f aca="false">I1049/100*C1050</f>
        <v>4.18</v>
      </c>
      <c r="J1050" s="524"/>
      <c r="K1050" s="105"/>
      <c r="L1050" s="105"/>
    </row>
    <row r="1051" s="527" customFormat="true" ht="60" hidden="false" customHeight="true" outlineLevel="0" collapsed="false">
      <c r="B1051" s="477" t="s">
        <v>530</v>
      </c>
      <c r="C1051" s="477"/>
      <c r="D1051" s="477"/>
      <c r="E1051" s="477"/>
      <c r="F1051" s="477"/>
      <c r="G1051" s="477"/>
      <c r="H1051" s="477"/>
      <c r="I1051" s="404" t="n">
        <f aca="false">SUM(I1049:I1050)</f>
        <v>21.61</v>
      </c>
      <c r="J1051" s="528"/>
      <c r="K1051" s="301"/>
      <c r="L1051" s="301"/>
    </row>
    <row r="1053" customFormat="false" ht="26.25" hidden="false" customHeight="false" outlineLevel="0" collapsed="false"/>
    <row r="1054" s="293" customFormat="true" ht="60" hidden="false" customHeight="true" outlineLevel="0" collapsed="false">
      <c r="B1054" s="436" t="s">
        <v>677</v>
      </c>
      <c r="C1054" s="479" t="s">
        <v>707</v>
      </c>
      <c r="D1054" s="480" t="s">
        <v>499</v>
      </c>
      <c r="E1054" s="480"/>
      <c r="F1054" s="480"/>
      <c r="G1054" s="480"/>
      <c r="H1054" s="480"/>
      <c r="I1054" s="480"/>
      <c r="J1054" s="439"/>
      <c r="K1054" s="284"/>
      <c r="L1054" s="284"/>
    </row>
    <row r="1055" s="277" customFormat="true" ht="82.5" hidden="false" customHeight="true" outlineLevel="0" collapsed="false">
      <c r="B1055" s="111" t="s">
        <v>500</v>
      </c>
      <c r="C1055" s="111"/>
      <c r="D1055" s="111"/>
      <c r="E1055" s="111"/>
      <c r="F1055" s="111"/>
      <c r="G1055" s="111"/>
      <c r="H1055" s="112" t="s">
        <v>501</v>
      </c>
      <c r="I1055" s="112"/>
      <c r="J1055" s="440"/>
      <c r="K1055" s="275"/>
      <c r="L1055" s="275"/>
    </row>
    <row r="1056" s="277" customFormat="true" ht="82.5" hidden="false" customHeight="true" outlineLevel="0" collapsed="false">
      <c r="B1056" s="304" t="s">
        <v>708</v>
      </c>
      <c r="C1056" s="304"/>
      <c r="D1056" s="304"/>
      <c r="E1056" s="304"/>
      <c r="F1056" s="304"/>
      <c r="G1056" s="304"/>
      <c r="H1056" s="245" t="s">
        <v>503</v>
      </c>
      <c r="I1056" s="246" t="s">
        <v>32</v>
      </c>
      <c r="J1056" s="440"/>
      <c r="K1056" s="275"/>
      <c r="L1056" s="275"/>
    </row>
    <row r="1057" s="277" customFormat="true" ht="39.95" hidden="false" customHeight="true" outlineLevel="0" collapsed="false">
      <c r="B1057" s="319" t="s">
        <v>504</v>
      </c>
      <c r="C1057" s="319"/>
      <c r="D1057" s="319"/>
      <c r="E1057" s="319"/>
      <c r="F1057" s="319"/>
      <c r="G1057" s="319"/>
      <c r="H1057" s="319"/>
      <c r="I1057" s="319"/>
      <c r="J1057" s="440"/>
      <c r="K1057" s="275"/>
      <c r="L1057" s="275"/>
    </row>
    <row r="1058" s="277" customFormat="true" ht="39.95" hidden="false" customHeight="true" outlineLevel="0" collapsed="false">
      <c r="B1058" s="248" t="s">
        <v>505</v>
      </c>
      <c r="C1058" s="447" t="s">
        <v>506</v>
      </c>
      <c r="D1058" s="250" t="s">
        <v>507</v>
      </c>
      <c r="E1058" s="250" t="s">
        <v>508</v>
      </c>
      <c r="F1058" s="250" t="s">
        <v>509</v>
      </c>
      <c r="G1058" s="250" t="s">
        <v>510</v>
      </c>
      <c r="H1058" s="250" t="s">
        <v>511</v>
      </c>
      <c r="I1058" s="251" t="s">
        <v>512</v>
      </c>
      <c r="J1058" s="440"/>
      <c r="K1058" s="275"/>
      <c r="L1058" s="275"/>
    </row>
    <row r="1059" s="277" customFormat="true" ht="39.95" hidden="false" customHeight="true" outlineLevel="0" collapsed="false">
      <c r="B1059" s="265" t="s">
        <v>709</v>
      </c>
      <c r="C1059" s="482" t="s">
        <v>514</v>
      </c>
      <c r="D1059" s="531" t="n">
        <v>0.714</v>
      </c>
      <c r="E1059" s="259"/>
      <c r="F1059" s="259"/>
      <c r="G1059" s="259"/>
      <c r="H1059" s="259" t="n">
        <f aca="false">Insumos!C43</f>
        <v>3.15</v>
      </c>
      <c r="I1059" s="255" t="n">
        <f aca="false">H1059*D1059</f>
        <v>2.25</v>
      </c>
      <c r="J1059" s="440"/>
      <c r="K1059" s="275"/>
      <c r="L1059" s="275"/>
    </row>
    <row r="1060" s="277" customFormat="true" ht="39.95" hidden="false" customHeight="true" outlineLevel="0" collapsed="false">
      <c r="B1060" s="260" t="s">
        <v>515</v>
      </c>
      <c r="C1060" s="260"/>
      <c r="D1060" s="260"/>
      <c r="E1060" s="260"/>
      <c r="F1060" s="260"/>
      <c r="G1060" s="260"/>
      <c r="H1060" s="260"/>
      <c r="I1060" s="261" t="n">
        <f aca="false">SUM(I1059:I1059)</f>
        <v>2.25</v>
      </c>
      <c r="J1060" s="440"/>
      <c r="K1060" s="275"/>
      <c r="L1060" s="275"/>
    </row>
    <row r="1061" s="277" customFormat="true" ht="39.95" hidden="false" customHeight="true" outlineLevel="0" collapsed="false">
      <c r="B1061" s="319" t="s">
        <v>516</v>
      </c>
      <c r="C1061" s="319"/>
      <c r="D1061" s="319"/>
      <c r="E1061" s="319"/>
      <c r="F1061" s="319"/>
      <c r="G1061" s="319"/>
      <c r="H1061" s="319"/>
      <c r="I1061" s="319"/>
      <c r="J1061" s="440"/>
      <c r="K1061" s="275"/>
      <c r="L1061" s="275"/>
    </row>
    <row r="1062" s="277" customFormat="true" ht="39.95" hidden="false" customHeight="true" outlineLevel="0" collapsed="false">
      <c r="B1062" s="262" t="s">
        <v>505</v>
      </c>
      <c r="C1062" s="447" t="s">
        <v>506</v>
      </c>
      <c r="D1062" s="259" t="s">
        <v>507</v>
      </c>
      <c r="E1062" s="264"/>
      <c r="F1062" s="264"/>
      <c r="G1062" s="264"/>
      <c r="H1062" s="259" t="s">
        <v>517</v>
      </c>
      <c r="I1062" s="255" t="s">
        <v>512</v>
      </c>
      <c r="J1062" s="440"/>
      <c r="K1062" s="275"/>
      <c r="L1062" s="275"/>
    </row>
    <row r="1063" s="277" customFormat="true" ht="39.95" hidden="false" customHeight="true" outlineLevel="0" collapsed="false">
      <c r="B1063" s="325" t="s">
        <v>710</v>
      </c>
      <c r="C1063" s="485" t="s">
        <v>32</v>
      </c>
      <c r="D1063" s="533" t="n">
        <v>0.623</v>
      </c>
      <c r="E1063" s="487"/>
      <c r="F1063" s="487"/>
      <c r="G1063" s="487"/>
      <c r="H1063" s="310" t="n">
        <f aca="false">Insumos!C19</f>
        <v>63</v>
      </c>
      <c r="I1063" s="328" t="n">
        <f aca="false">H1063*D1063</f>
        <v>39.25</v>
      </c>
      <c r="J1063" s="440"/>
      <c r="K1063" s="275"/>
      <c r="L1063" s="275"/>
    </row>
    <row r="1064" s="277" customFormat="true" ht="39.95" hidden="false" customHeight="true" outlineLevel="0" collapsed="false">
      <c r="B1064" s="325" t="s">
        <v>711</v>
      </c>
      <c r="C1064" s="485" t="s">
        <v>580</v>
      </c>
      <c r="D1064" s="486" t="n">
        <v>161</v>
      </c>
      <c r="E1064" s="487"/>
      <c r="F1064" s="487"/>
      <c r="G1064" s="487"/>
      <c r="H1064" s="310" t="n">
        <f aca="false">Insumos!C17</f>
        <v>0.48</v>
      </c>
      <c r="I1064" s="328" t="n">
        <f aca="false">H1064*D1064</f>
        <v>77.28</v>
      </c>
      <c r="J1064" s="440"/>
      <c r="K1064" s="275"/>
      <c r="L1064" s="275"/>
    </row>
    <row r="1065" s="277" customFormat="true" ht="39.95" hidden="false" customHeight="true" outlineLevel="0" collapsed="false">
      <c r="B1065" s="265" t="s">
        <v>712</v>
      </c>
      <c r="C1065" s="485" t="s">
        <v>32</v>
      </c>
      <c r="D1065" s="533" t="n">
        <v>0.456</v>
      </c>
      <c r="E1065" s="487"/>
      <c r="F1065" s="487"/>
      <c r="G1065" s="487"/>
      <c r="H1065" s="310" t="n">
        <f aca="false">Insumos!C30</f>
        <v>74.55</v>
      </c>
      <c r="I1065" s="328" t="n">
        <f aca="false">H1065*D1065</f>
        <v>33.99</v>
      </c>
      <c r="J1065" s="440"/>
      <c r="K1065" s="275"/>
      <c r="L1065" s="275"/>
    </row>
    <row r="1066" s="277" customFormat="true" ht="39.95" hidden="false" customHeight="true" outlineLevel="0" collapsed="false">
      <c r="B1066" s="448" t="s">
        <v>713</v>
      </c>
      <c r="C1066" s="482" t="s">
        <v>32</v>
      </c>
      <c r="D1066" s="531" t="n">
        <v>0.456</v>
      </c>
      <c r="E1066" s="264"/>
      <c r="F1066" s="264"/>
      <c r="G1066" s="264"/>
      <c r="H1066" s="310" t="n">
        <f aca="false">Insumos!C52</f>
        <v>72</v>
      </c>
      <c r="I1066" s="255" t="n">
        <f aca="false">H1066*D1066</f>
        <v>32.83</v>
      </c>
      <c r="J1066" s="440"/>
      <c r="K1066" s="275"/>
      <c r="L1066" s="275"/>
    </row>
    <row r="1067" s="277" customFormat="true" ht="39.95" hidden="false" customHeight="true" outlineLevel="0" collapsed="false">
      <c r="B1067" s="260" t="s">
        <v>515</v>
      </c>
      <c r="C1067" s="260"/>
      <c r="D1067" s="260"/>
      <c r="E1067" s="260"/>
      <c r="F1067" s="260"/>
      <c r="G1067" s="260"/>
      <c r="H1067" s="260"/>
      <c r="I1067" s="255" t="n">
        <f aca="false">SUM(I1063:I1066)</f>
        <v>183.35</v>
      </c>
      <c r="J1067" s="440"/>
      <c r="K1067" s="275"/>
      <c r="L1067" s="275"/>
    </row>
    <row r="1068" s="277" customFormat="true" ht="39.95" hidden="false" customHeight="true" outlineLevel="0" collapsed="false">
      <c r="B1068" s="319" t="s">
        <v>522</v>
      </c>
      <c r="C1068" s="319"/>
      <c r="D1068" s="319"/>
      <c r="E1068" s="319"/>
      <c r="F1068" s="319"/>
      <c r="G1068" s="319"/>
      <c r="H1068" s="319"/>
      <c r="I1068" s="319"/>
      <c r="J1068" s="440"/>
      <c r="K1068" s="275"/>
      <c r="L1068" s="275"/>
    </row>
    <row r="1069" s="277" customFormat="true" ht="39.95" hidden="false" customHeight="true" outlineLevel="0" collapsed="false">
      <c r="B1069" s="267" t="s">
        <v>505</v>
      </c>
      <c r="C1069" s="447" t="s">
        <v>506</v>
      </c>
      <c r="D1069" s="259" t="s">
        <v>507</v>
      </c>
      <c r="E1069" s="259"/>
      <c r="F1069" s="259"/>
      <c r="G1069" s="259"/>
      <c r="H1069" s="259" t="s">
        <v>517</v>
      </c>
      <c r="I1069" s="255" t="s">
        <v>512</v>
      </c>
      <c r="J1069" s="440"/>
      <c r="K1069" s="275"/>
      <c r="L1069" s="275"/>
    </row>
    <row r="1070" s="277" customFormat="true" ht="39.95" hidden="false" customHeight="true" outlineLevel="0" collapsed="false">
      <c r="B1070" s="325"/>
      <c r="C1070" s="259"/>
      <c r="D1070" s="264"/>
      <c r="E1070" s="264"/>
      <c r="F1070" s="264"/>
      <c r="G1070" s="264"/>
      <c r="H1070" s="259"/>
      <c r="I1070" s="255" t="n">
        <f aca="false">D1070*H1070</f>
        <v>0</v>
      </c>
      <c r="J1070" s="440"/>
      <c r="K1070" s="275"/>
      <c r="L1070" s="275"/>
    </row>
    <row r="1071" s="277" customFormat="true" ht="39.95" hidden="false" customHeight="true" outlineLevel="0" collapsed="false">
      <c r="B1071" s="260" t="s">
        <v>515</v>
      </c>
      <c r="C1071" s="260"/>
      <c r="D1071" s="260"/>
      <c r="E1071" s="260"/>
      <c r="F1071" s="260"/>
      <c r="G1071" s="260"/>
      <c r="H1071" s="260"/>
      <c r="I1071" s="255" t="n">
        <f aca="false">SUM(I1070:I1070)</f>
        <v>0</v>
      </c>
      <c r="J1071" s="440"/>
      <c r="K1071" s="275"/>
      <c r="L1071" s="275"/>
    </row>
    <row r="1072" s="277" customFormat="true" ht="39.95" hidden="false" customHeight="true" outlineLevel="0" collapsed="false">
      <c r="B1072" s="319" t="s">
        <v>523</v>
      </c>
      <c r="C1072" s="319"/>
      <c r="D1072" s="319"/>
      <c r="E1072" s="319"/>
      <c r="F1072" s="319"/>
      <c r="G1072" s="319"/>
      <c r="H1072" s="319"/>
      <c r="I1072" s="319"/>
      <c r="J1072" s="440"/>
      <c r="K1072" s="275"/>
      <c r="L1072" s="275"/>
    </row>
    <row r="1073" s="277" customFormat="true" ht="39.95" hidden="false" customHeight="true" outlineLevel="0" collapsed="false">
      <c r="B1073" s="262" t="s">
        <v>505</v>
      </c>
      <c r="C1073" s="447" t="s">
        <v>506</v>
      </c>
      <c r="D1073" s="270" t="s">
        <v>507</v>
      </c>
      <c r="E1073" s="264"/>
      <c r="F1073" s="264"/>
      <c r="G1073" s="264"/>
      <c r="H1073" s="259" t="s">
        <v>517</v>
      </c>
      <c r="I1073" s="255" t="s">
        <v>512</v>
      </c>
      <c r="J1073" s="440"/>
      <c r="K1073" s="275"/>
      <c r="L1073" s="275"/>
    </row>
    <row r="1074" s="277" customFormat="true" ht="39.95" hidden="false" customHeight="true" outlineLevel="0" collapsed="false">
      <c r="B1074" s="327" t="s">
        <v>524</v>
      </c>
      <c r="C1074" s="447" t="s">
        <v>514</v>
      </c>
      <c r="D1074" s="259" t="n">
        <v>6</v>
      </c>
      <c r="E1074" s="264"/>
      <c r="F1074" s="264"/>
      <c r="G1074" s="264"/>
      <c r="H1074" s="310" t="n">
        <f aca="false">Insumos!C25</f>
        <v>6.95</v>
      </c>
      <c r="I1074" s="255" t="n">
        <f aca="false">H1074*D1074</f>
        <v>41.7</v>
      </c>
      <c r="J1074" s="440"/>
      <c r="K1074" s="275"/>
      <c r="L1074" s="275"/>
    </row>
    <row r="1075" s="277" customFormat="true" ht="39.95" hidden="false" customHeight="true" outlineLevel="0" collapsed="false">
      <c r="B1075" s="260" t="s">
        <v>515</v>
      </c>
      <c r="C1075" s="260"/>
      <c r="D1075" s="260"/>
      <c r="E1075" s="260"/>
      <c r="F1075" s="260"/>
      <c r="G1075" s="260"/>
      <c r="H1075" s="260"/>
      <c r="I1075" s="261" t="n">
        <f aca="false">SUM(I1074:I1074)</f>
        <v>41.7</v>
      </c>
      <c r="J1075" s="440"/>
      <c r="K1075" s="275"/>
      <c r="L1075" s="275"/>
    </row>
    <row r="1076" s="277" customFormat="true" ht="39.95" hidden="false" customHeight="true" outlineLevel="0" collapsed="false">
      <c r="B1076" s="273" t="s">
        <v>525</v>
      </c>
      <c r="C1076" s="270" t="n">
        <v>1</v>
      </c>
      <c r="D1076" s="490" t="s">
        <v>526</v>
      </c>
      <c r="E1076" s="490"/>
      <c r="F1076" s="490"/>
      <c r="G1076" s="490"/>
      <c r="H1076" s="490"/>
      <c r="I1076" s="255" t="n">
        <f aca="false">I1075+I1071+I1067+I1060</f>
        <v>227.3</v>
      </c>
      <c r="J1076" s="440"/>
      <c r="K1076" s="275"/>
      <c r="L1076" s="275"/>
    </row>
    <row r="1077" s="277" customFormat="true" ht="39.95" hidden="false" customHeight="true" outlineLevel="0" collapsed="false">
      <c r="B1077" s="400" t="s">
        <v>527</v>
      </c>
      <c r="C1077" s="400"/>
      <c r="D1077" s="400"/>
      <c r="E1077" s="400"/>
      <c r="F1077" s="400"/>
      <c r="G1077" s="400"/>
      <c r="H1077" s="400"/>
      <c r="I1077" s="246" t="n">
        <f aca="false">I1076/C1076</f>
        <v>227.3</v>
      </c>
      <c r="J1077" s="534"/>
      <c r="K1077" s="275"/>
      <c r="L1077" s="275"/>
    </row>
    <row r="1078" s="277" customFormat="true" ht="39.95" hidden="false" customHeight="true" outlineLevel="0" collapsed="false">
      <c r="B1078" s="400" t="s">
        <v>528</v>
      </c>
      <c r="C1078" s="401" t="n">
        <f aca="false">C1050</f>
        <v>24</v>
      </c>
      <c r="D1078" s="402" t="s">
        <v>529</v>
      </c>
      <c r="E1078" s="402"/>
      <c r="F1078" s="402"/>
      <c r="G1078" s="402"/>
      <c r="H1078" s="402"/>
      <c r="I1078" s="261" t="n">
        <f aca="false">I1077/100*C1078</f>
        <v>54.55</v>
      </c>
      <c r="J1078" s="534"/>
      <c r="K1078" s="275"/>
      <c r="L1078" s="275"/>
    </row>
    <row r="1079" s="527" customFormat="true" ht="60" hidden="false" customHeight="true" outlineLevel="0" collapsed="false">
      <c r="B1079" s="477" t="s">
        <v>530</v>
      </c>
      <c r="C1079" s="477"/>
      <c r="D1079" s="477"/>
      <c r="E1079" s="477"/>
      <c r="F1079" s="477"/>
      <c r="G1079" s="477"/>
      <c r="H1079" s="477"/>
      <c r="I1079" s="404" t="n">
        <f aca="false">SUM(I1077:I1078)</f>
        <v>281.85</v>
      </c>
      <c r="J1079" s="528"/>
      <c r="K1079" s="301"/>
      <c r="L1079" s="301"/>
    </row>
    <row r="1081" customFormat="false" ht="26.25" hidden="false" customHeight="false" outlineLevel="0" collapsed="false"/>
    <row r="1082" s="535" customFormat="true" ht="60" hidden="false" customHeight="true" outlineLevel="0" collapsed="false">
      <c r="B1082" s="536" t="s">
        <v>677</v>
      </c>
      <c r="C1082" s="537" t="str">
        <f aca="false">'Planilha Orçamentária'!B47</f>
        <v>2.2.15</v>
      </c>
      <c r="D1082" s="538" t="s">
        <v>499</v>
      </c>
      <c r="E1082" s="538"/>
      <c r="F1082" s="538"/>
      <c r="G1082" s="538"/>
      <c r="H1082" s="538"/>
      <c r="I1082" s="538"/>
      <c r="J1082" s="539"/>
      <c r="K1082" s="540"/>
      <c r="L1082" s="540"/>
    </row>
    <row r="1083" s="101" customFormat="true" ht="75" hidden="false" customHeight="true" outlineLevel="0" collapsed="false">
      <c r="B1083" s="111" t="s">
        <v>500</v>
      </c>
      <c r="C1083" s="111"/>
      <c r="D1083" s="111"/>
      <c r="E1083" s="111"/>
      <c r="F1083" s="111"/>
      <c r="G1083" s="111"/>
      <c r="H1083" s="112" t="s">
        <v>501</v>
      </c>
      <c r="I1083" s="112"/>
      <c r="J1083" s="524"/>
      <c r="K1083" s="105"/>
      <c r="L1083" s="105"/>
    </row>
    <row r="1084" s="101" customFormat="true" ht="75" hidden="false" customHeight="true" outlineLevel="0" collapsed="false">
      <c r="B1084" s="481" t="s">
        <v>714</v>
      </c>
      <c r="C1084" s="481"/>
      <c r="D1084" s="481"/>
      <c r="E1084" s="481"/>
      <c r="F1084" s="481"/>
      <c r="G1084" s="481"/>
      <c r="H1084" s="245" t="s">
        <v>503</v>
      </c>
      <c r="I1084" s="246" t="s">
        <v>9</v>
      </c>
      <c r="J1084" s="524"/>
      <c r="K1084" s="105"/>
      <c r="L1084" s="105"/>
    </row>
    <row r="1085" s="101" customFormat="true" ht="39.95" hidden="false" customHeight="true" outlineLevel="0" collapsed="false">
      <c r="B1085" s="319" t="s">
        <v>504</v>
      </c>
      <c r="C1085" s="319"/>
      <c r="D1085" s="319"/>
      <c r="E1085" s="319"/>
      <c r="F1085" s="319"/>
      <c r="G1085" s="319"/>
      <c r="H1085" s="319"/>
      <c r="I1085" s="319"/>
      <c r="J1085" s="524"/>
      <c r="K1085" s="105"/>
      <c r="L1085" s="105"/>
    </row>
    <row r="1086" s="101" customFormat="true" ht="39.95" hidden="false" customHeight="true" outlineLevel="0" collapsed="false">
      <c r="B1086" s="248" t="s">
        <v>505</v>
      </c>
      <c r="C1086" s="447" t="s">
        <v>506</v>
      </c>
      <c r="D1086" s="250" t="s">
        <v>507</v>
      </c>
      <c r="E1086" s="250" t="s">
        <v>508</v>
      </c>
      <c r="F1086" s="250" t="s">
        <v>509</v>
      </c>
      <c r="G1086" s="250" t="s">
        <v>510</v>
      </c>
      <c r="H1086" s="250" t="s">
        <v>511</v>
      </c>
      <c r="I1086" s="251" t="s">
        <v>512</v>
      </c>
      <c r="J1086" s="524"/>
      <c r="K1086" s="105"/>
      <c r="L1086" s="105"/>
    </row>
    <row r="1087" s="101" customFormat="true" ht="39.95" hidden="false" customHeight="true" outlineLevel="0" collapsed="false">
      <c r="B1087" s="265"/>
      <c r="C1087" s="482"/>
      <c r="D1087" s="483"/>
      <c r="E1087" s="259"/>
      <c r="F1087" s="259"/>
      <c r="G1087" s="259"/>
      <c r="H1087" s="259"/>
      <c r="I1087" s="255" t="n">
        <f aca="false">H1087*D1087</f>
        <v>0</v>
      </c>
      <c r="J1087" s="524"/>
      <c r="K1087" s="105"/>
      <c r="L1087" s="105"/>
    </row>
    <row r="1088" s="101" customFormat="true" ht="39.95" hidden="false" customHeight="true" outlineLevel="0" collapsed="false">
      <c r="B1088" s="260" t="s">
        <v>515</v>
      </c>
      <c r="C1088" s="260"/>
      <c r="D1088" s="260"/>
      <c r="E1088" s="260"/>
      <c r="F1088" s="260"/>
      <c r="G1088" s="260"/>
      <c r="H1088" s="260"/>
      <c r="I1088" s="261" t="n">
        <f aca="false">SUM(I1087:I1087)</f>
        <v>0</v>
      </c>
      <c r="J1088" s="524"/>
      <c r="K1088" s="105"/>
      <c r="L1088" s="105"/>
    </row>
    <row r="1089" s="101" customFormat="true" ht="39.95" hidden="false" customHeight="true" outlineLevel="0" collapsed="false">
      <c r="B1089" s="319" t="s">
        <v>516</v>
      </c>
      <c r="C1089" s="319"/>
      <c r="D1089" s="319"/>
      <c r="E1089" s="319"/>
      <c r="F1089" s="319"/>
      <c r="G1089" s="319"/>
      <c r="H1089" s="319"/>
      <c r="I1089" s="319"/>
      <c r="J1089" s="524"/>
      <c r="K1089" s="105"/>
      <c r="L1089" s="105"/>
    </row>
    <row r="1090" s="101" customFormat="true" ht="39.95" hidden="false" customHeight="true" outlineLevel="0" collapsed="false">
      <c r="B1090" s="262" t="s">
        <v>505</v>
      </c>
      <c r="C1090" s="447" t="s">
        <v>506</v>
      </c>
      <c r="D1090" s="259" t="s">
        <v>507</v>
      </c>
      <c r="E1090" s="264"/>
      <c r="F1090" s="264"/>
      <c r="G1090" s="264"/>
      <c r="H1090" s="259" t="s">
        <v>517</v>
      </c>
      <c r="I1090" s="255" t="s">
        <v>512</v>
      </c>
      <c r="J1090" s="524"/>
      <c r="K1090" s="105"/>
      <c r="L1090" s="105"/>
    </row>
    <row r="1091" s="101" customFormat="true" ht="39.95" hidden="false" customHeight="true" outlineLevel="0" collapsed="false">
      <c r="B1091" s="265" t="s">
        <v>715</v>
      </c>
      <c r="C1091" s="482" t="s">
        <v>580</v>
      </c>
      <c r="D1091" s="484" t="n">
        <v>9.7</v>
      </c>
      <c r="E1091" s="264"/>
      <c r="F1091" s="264"/>
      <c r="G1091" s="264"/>
      <c r="H1091" s="310" t="n">
        <f aca="false">Insumos!C17</f>
        <v>0.48</v>
      </c>
      <c r="I1091" s="255" t="n">
        <f aca="false">H1091*D1091</f>
        <v>4.66</v>
      </c>
      <c r="J1091" s="524"/>
      <c r="K1091" s="105"/>
      <c r="L1091" s="105"/>
    </row>
    <row r="1092" s="101" customFormat="true" ht="39.95" hidden="false" customHeight="true" outlineLevel="0" collapsed="false">
      <c r="B1092" s="265" t="s">
        <v>716</v>
      </c>
      <c r="C1092" s="482" t="s">
        <v>32</v>
      </c>
      <c r="D1092" s="484" t="n">
        <v>0.02</v>
      </c>
      <c r="E1092" s="264"/>
      <c r="F1092" s="264"/>
      <c r="G1092" s="264"/>
      <c r="H1092" s="310" t="n">
        <f aca="false">Insumos!C50</f>
        <v>70</v>
      </c>
      <c r="I1092" s="255" t="n">
        <f aca="false">H1092*D1092</f>
        <v>1.4</v>
      </c>
      <c r="J1092" s="524"/>
      <c r="K1092" s="105"/>
      <c r="L1092" s="105"/>
    </row>
    <row r="1093" s="101" customFormat="true" ht="39.95" hidden="false" customHeight="true" outlineLevel="0" collapsed="false">
      <c r="B1093" s="260" t="s">
        <v>515</v>
      </c>
      <c r="C1093" s="260"/>
      <c r="D1093" s="260"/>
      <c r="E1093" s="260"/>
      <c r="F1093" s="260"/>
      <c r="G1093" s="260"/>
      <c r="H1093" s="260"/>
      <c r="I1093" s="255" t="n">
        <f aca="false">SUM(I1091:I1092)</f>
        <v>6.06</v>
      </c>
      <c r="J1093" s="524"/>
      <c r="K1093" s="105"/>
      <c r="L1093" s="105"/>
    </row>
    <row r="1094" s="101" customFormat="true" ht="39.95" hidden="false" customHeight="true" outlineLevel="0" collapsed="false">
      <c r="B1094" s="319" t="s">
        <v>522</v>
      </c>
      <c r="C1094" s="319"/>
      <c r="D1094" s="319"/>
      <c r="E1094" s="319"/>
      <c r="F1094" s="319"/>
      <c r="G1094" s="319"/>
      <c r="H1094" s="319"/>
      <c r="I1094" s="319"/>
      <c r="J1094" s="524"/>
      <c r="K1094" s="105"/>
      <c r="L1094" s="105"/>
    </row>
    <row r="1095" s="101" customFormat="true" ht="39.95" hidden="false" customHeight="true" outlineLevel="0" collapsed="false">
      <c r="B1095" s="267" t="s">
        <v>505</v>
      </c>
      <c r="C1095" s="447" t="s">
        <v>506</v>
      </c>
      <c r="D1095" s="259" t="s">
        <v>507</v>
      </c>
      <c r="E1095" s="264"/>
      <c r="F1095" s="264"/>
      <c r="G1095" s="264"/>
      <c r="H1095" s="259" t="s">
        <v>517</v>
      </c>
      <c r="I1095" s="255" t="s">
        <v>512</v>
      </c>
      <c r="J1095" s="524"/>
      <c r="K1095" s="105"/>
      <c r="L1095" s="105"/>
    </row>
    <row r="1096" s="101" customFormat="true" ht="39.95" hidden="false" customHeight="true" outlineLevel="0" collapsed="false">
      <c r="B1096" s="325"/>
      <c r="C1096" s="259"/>
      <c r="D1096" s="264"/>
      <c r="E1096" s="264"/>
      <c r="F1096" s="264"/>
      <c r="G1096" s="264"/>
      <c r="H1096" s="259"/>
      <c r="I1096" s="255" t="n">
        <f aca="false">D1096*H1096</f>
        <v>0</v>
      </c>
      <c r="J1096" s="524"/>
      <c r="K1096" s="105"/>
      <c r="L1096" s="105"/>
    </row>
    <row r="1097" s="101" customFormat="true" ht="39.95" hidden="false" customHeight="true" outlineLevel="0" collapsed="false">
      <c r="B1097" s="260" t="s">
        <v>515</v>
      </c>
      <c r="C1097" s="260"/>
      <c r="D1097" s="260"/>
      <c r="E1097" s="260"/>
      <c r="F1097" s="260"/>
      <c r="G1097" s="260"/>
      <c r="H1097" s="260"/>
      <c r="I1097" s="255" t="n">
        <f aca="false">SUM(I1096:I1096)</f>
        <v>0</v>
      </c>
      <c r="J1097" s="524"/>
      <c r="K1097" s="105"/>
      <c r="L1097" s="105"/>
    </row>
    <row r="1098" s="101" customFormat="true" ht="39.95" hidden="false" customHeight="true" outlineLevel="0" collapsed="false">
      <c r="B1098" s="319" t="s">
        <v>523</v>
      </c>
      <c r="C1098" s="319"/>
      <c r="D1098" s="319"/>
      <c r="E1098" s="319"/>
      <c r="F1098" s="319"/>
      <c r="G1098" s="319"/>
      <c r="H1098" s="319"/>
      <c r="I1098" s="319"/>
      <c r="J1098" s="524"/>
      <c r="K1098" s="105"/>
      <c r="L1098" s="105"/>
    </row>
    <row r="1099" s="101" customFormat="true" ht="39.95" hidden="false" customHeight="true" outlineLevel="0" collapsed="false">
      <c r="B1099" s="262" t="s">
        <v>505</v>
      </c>
      <c r="C1099" s="447" t="s">
        <v>506</v>
      </c>
      <c r="D1099" s="270" t="s">
        <v>507</v>
      </c>
      <c r="E1099" s="264"/>
      <c r="F1099" s="264"/>
      <c r="G1099" s="264"/>
      <c r="H1099" s="259" t="s">
        <v>517</v>
      </c>
      <c r="I1099" s="255" t="s">
        <v>512</v>
      </c>
      <c r="J1099" s="524"/>
      <c r="K1099" s="105"/>
      <c r="L1099" s="105"/>
    </row>
    <row r="1100" s="101" customFormat="true" ht="39.95" hidden="false" customHeight="true" outlineLevel="0" collapsed="false">
      <c r="B1100" s="327" t="s">
        <v>524</v>
      </c>
      <c r="C1100" s="447" t="s">
        <v>514</v>
      </c>
      <c r="D1100" s="259" t="n">
        <v>0.37</v>
      </c>
      <c r="E1100" s="264"/>
      <c r="F1100" s="264"/>
      <c r="G1100" s="264"/>
      <c r="H1100" s="310" t="n">
        <f aca="false">Insumos!C25</f>
        <v>6.95</v>
      </c>
      <c r="I1100" s="255" t="n">
        <f aca="false">H1100*D1100</f>
        <v>2.57</v>
      </c>
      <c r="J1100" s="524"/>
      <c r="K1100" s="105"/>
      <c r="L1100" s="105"/>
    </row>
    <row r="1101" s="101" customFormat="true" ht="39.95" hidden="false" customHeight="true" outlineLevel="0" collapsed="false">
      <c r="B1101" s="488" t="s">
        <v>541</v>
      </c>
      <c r="C1101" s="447" t="s">
        <v>514</v>
      </c>
      <c r="D1101" s="259" t="n">
        <v>0.23</v>
      </c>
      <c r="E1101" s="264"/>
      <c r="F1101" s="264"/>
      <c r="G1101" s="264"/>
      <c r="H1101" s="310" t="n">
        <f aca="false">Insumos!C23</f>
        <v>9.67</v>
      </c>
      <c r="I1101" s="255" t="n">
        <f aca="false">H1101*D1101</f>
        <v>2.22</v>
      </c>
      <c r="J1101" s="524"/>
      <c r="K1101" s="105"/>
      <c r="L1101" s="105"/>
    </row>
    <row r="1102" s="101" customFormat="true" ht="39.95" hidden="false" customHeight="true" outlineLevel="0" collapsed="false">
      <c r="B1102" s="260" t="s">
        <v>515</v>
      </c>
      <c r="C1102" s="260"/>
      <c r="D1102" s="260"/>
      <c r="E1102" s="260"/>
      <c r="F1102" s="260"/>
      <c r="G1102" s="260"/>
      <c r="H1102" s="260"/>
      <c r="I1102" s="261" t="n">
        <f aca="false">SUM(I1100:I1101)</f>
        <v>4.79</v>
      </c>
      <c r="J1102" s="524"/>
      <c r="K1102" s="105"/>
      <c r="L1102" s="105"/>
    </row>
    <row r="1103" s="101" customFormat="true" ht="39.95" hidden="false" customHeight="true" outlineLevel="0" collapsed="false">
      <c r="B1103" s="273" t="s">
        <v>525</v>
      </c>
      <c r="C1103" s="270" t="n">
        <v>1</v>
      </c>
      <c r="D1103" s="490" t="s">
        <v>526</v>
      </c>
      <c r="E1103" s="490"/>
      <c r="F1103" s="490"/>
      <c r="G1103" s="490"/>
      <c r="H1103" s="490"/>
      <c r="I1103" s="255" t="n">
        <f aca="false">I1102+I1097+I1093+I1088</f>
        <v>10.85</v>
      </c>
      <c r="J1103" s="524"/>
      <c r="K1103" s="105"/>
      <c r="L1103" s="105"/>
    </row>
    <row r="1104" s="101" customFormat="true" ht="39.95" hidden="false" customHeight="true" outlineLevel="0" collapsed="false">
      <c r="B1104" s="400" t="s">
        <v>527</v>
      </c>
      <c r="C1104" s="400"/>
      <c r="D1104" s="400"/>
      <c r="E1104" s="400"/>
      <c r="F1104" s="400"/>
      <c r="G1104" s="400"/>
      <c r="H1104" s="400"/>
      <c r="I1104" s="246" t="n">
        <f aca="false">I1103/C1103</f>
        <v>10.85</v>
      </c>
      <c r="J1104" s="524"/>
      <c r="K1104" s="105"/>
      <c r="L1104" s="105"/>
    </row>
    <row r="1105" s="101" customFormat="true" ht="39.95" hidden="false" customHeight="true" outlineLevel="0" collapsed="false">
      <c r="B1105" s="400" t="s">
        <v>528</v>
      </c>
      <c r="C1105" s="401" t="n">
        <f aca="false">C1078</f>
        <v>24</v>
      </c>
      <c r="D1105" s="402" t="s">
        <v>529</v>
      </c>
      <c r="E1105" s="402"/>
      <c r="F1105" s="402"/>
      <c r="G1105" s="402"/>
      <c r="H1105" s="402"/>
      <c r="I1105" s="261" t="n">
        <f aca="false">I1104/100*C1105</f>
        <v>2.6</v>
      </c>
      <c r="J1105" s="524"/>
      <c r="K1105" s="105"/>
      <c r="L1105" s="105"/>
    </row>
    <row r="1106" s="541" customFormat="true" ht="60" hidden="false" customHeight="true" outlineLevel="0" collapsed="false">
      <c r="B1106" s="542" t="s">
        <v>530</v>
      </c>
      <c r="C1106" s="542"/>
      <c r="D1106" s="542"/>
      <c r="E1106" s="542"/>
      <c r="F1106" s="542"/>
      <c r="G1106" s="542"/>
      <c r="H1106" s="542"/>
      <c r="I1106" s="543" t="n">
        <f aca="false">SUM(I1104:I1105)</f>
        <v>13.45</v>
      </c>
      <c r="J1106" s="544"/>
      <c r="K1106" s="545"/>
      <c r="L1106" s="545"/>
    </row>
    <row r="1108" customFormat="false" ht="26.25" hidden="false" customHeight="false" outlineLevel="0" collapsed="false"/>
    <row r="1109" s="293" customFormat="true" ht="60" hidden="false" customHeight="true" outlineLevel="0" collapsed="false">
      <c r="B1109" s="436" t="s">
        <v>677</v>
      </c>
      <c r="C1109" s="479" t="str">
        <f aca="false">'Planilha Orçamentária'!B50</f>
        <v>2.2.18</v>
      </c>
      <c r="D1109" s="480" t="s">
        <v>499</v>
      </c>
      <c r="E1109" s="480"/>
      <c r="F1109" s="480"/>
      <c r="G1109" s="480"/>
      <c r="H1109" s="480"/>
      <c r="I1109" s="480"/>
      <c r="J1109" s="439"/>
      <c r="K1109" s="284"/>
      <c r="L1109" s="284"/>
    </row>
    <row r="1110" s="101" customFormat="true" ht="81.75" hidden="false" customHeight="true" outlineLevel="0" collapsed="false">
      <c r="B1110" s="111" t="s">
        <v>500</v>
      </c>
      <c r="C1110" s="111"/>
      <c r="D1110" s="111"/>
      <c r="E1110" s="111"/>
      <c r="F1110" s="111"/>
      <c r="G1110" s="111"/>
      <c r="H1110" s="112" t="s">
        <v>501</v>
      </c>
      <c r="I1110" s="112"/>
      <c r="J1110" s="524"/>
      <c r="K1110" s="105"/>
      <c r="L1110" s="105"/>
    </row>
    <row r="1111" s="101" customFormat="true" ht="81.75" hidden="false" customHeight="true" outlineLevel="0" collapsed="false">
      <c r="B1111" s="481" t="s">
        <v>717</v>
      </c>
      <c r="C1111" s="481"/>
      <c r="D1111" s="481"/>
      <c r="E1111" s="481"/>
      <c r="F1111" s="481"/>
      <c r="G1111" s="481"/>
      <c r="H1111" s="245" t="s">
        <v>503</v>
      </c>
      <c r="I1111" s="246" t="s">
        <v>9</v>
      </c>
      <c r="J1111" s="524"/>
      <c r="K1111" s="105"/>
      <c r="L1111" s="105"/>
    </row>
    <row r="1112" s="101" customFormat="true" ht="39.95" hidden="false" customHeight="true" outlineLevel="0" collapsed="false">
      <c r="B1112" s="247" t="s">
        <v>504</v>
      </c>
      <c r="C1112" s="247"/>
      <c r="D1112" s="247"/>
      <c r="E1112" s="247"/>
      <c r="F1112" s="247"/>
      <c r="G1112" s="247"/>
      <c r="H1112" s="247"/>
      <c r="I1112" s="247"/>
      <c r="J1112" s="524"/>
      <c r="K1112" s="105"/>
      <c r="L1112" s="105"/>
    </row>
    <row r="1113" s="101" customFormat="true" ht="39.95" hidden="false" customHeight="true" outlineLevel="0" collapsed="false">
      <c r="B1113" s="248" t="s">
        <v>505</v>
      </c>
      <c r="C1113" s="447" t="s">
        <v>506</v>
      </c>
      <c r="D1113" s="250" t="s">
        <v>507</v>
      </c>
      <c r="E1113" s="250" t="s">
        <v>508</v>
      </c>
      <c r="F1113" s="250" t="s">
        <v>509</v>
      </c>
      <c r="G1113" s="250" t="s">
        <v>510</v>
      </c>
      <c r="H1113" s="250" t="s">
        <v>511</v>
      </c>
      <c r="I1113" s="251" t="s">
        <v>512</v>
      </c>
      <c r="J1113" s="524"/>
      <c r="K1113" s="105"/>
      <c r="L1113" s="105"/>
    </row>
    <row r="1114" s="101" customFormat="true" ht="39.95" hidden="false" customHeight="true" outlineLevel="0" collapsed="false">
      <c r="B1114" s="325"/>
      <c r="C1114" s="485"/>
      <c r="D1114" s="546"/>
      <c r="E1114" s="310"/>
      <c r="F1114" s="310"/>
      <c r="G1114" s="310"/>
      <c r="H1114" s="310"/>
      <c r="I1114" s="328" t="n">
        <f aca="false">D1114*E1114*G1114+D1114*F1114*H1114</f>
        <v>0</v>
      </c>
      <c r="J1114" s="524"/>
      <c r="K1114" s="105"/>
      <c r="L1114" s="105"/>
    </row>
    <row r="1115" s="101" customFormat="true" ht="39.95" hidden="false" customHeight="true" outlineLevel="0" collapsed="false">
      <c r="B1115" s="260" t="s">
        <v>515</v>
      </c>
      <c r="C1115" s="260"/>
      <c r="D1115" s="260"/>
      <c r="E1115" s="260"/>
      <c r="F1115" s="260"/>
      <c r="G1115" s="260"/>
      <c r="H1115" s="260"/>
      <c r="I1115" s="261" t="n">
        <f aca="false">SUM(I1114:I1114)</f>
        <v>0</v>
      </c>
      <c r="J1115" s="524"/>
      <c r="K1115" s="105"/>
      <c r="L1115" s="105"/>
    </row>
    <row r="1116" s="101" customFormat="true" ht="39.95" hidden="false" customHeight="true" outlineLevel="0" collapsed="false">
      <c r="B1116" s="247" t="s">
        <v>516</v>
      </c>
      <c r="C1116" s="247"/>
      <c r="D1116" s="247"/>
      <c r="E1116" s="247"/>
      <c r="F1116" s="247"/>
      <c r="G1116" s="247"/>
      <c r="H1116" s="247"/>
      <c r="I1116" s="247"/>
      <c r="J1116" s="524"/>
      <c r="K1116" s="105"/>
      <c r="L1116" s="105"/>
    </row>
    <row r="1117" s="101" customFormat="true" ht="39.95" hidden="false" customHeight="true" outlineLevel="0" collapsed="false">
      <c r="B1117" s="262" t="s">
        <v>505</v>
      </c>
      <c r="C1117" s="447" t="s">
        <v>506</v>
      </c>
      <c r="D1117" s="259" t="s">
        <v>507</v>
      </c>
      <c r="E1117" s="264"/>
      <c r="F1117" s="264"/>
      <c r="G1117" s="264"/>
      <c r="H1117" s="259" t="s">
        <v>517</v>
      </c>
      <c r="I1117" s="255" t="s">
        <v>512</v>
      </c>
      <c r="J1117" s="524"/>
      <c r="K1117" s="105"/>
      <c r="L1117" s="105"/>
    </row>
    <row r="1118" s="101" customFormat="true" ht="39.95" hidden="false" customHeight="true" outlineLevel="0" collapsed="false">
      <c r="B1118" s="265" t="s">
        <v>718</v>
      </c>
      <c r="C1118" s="482" t="s">
        <v>580</v>
      </c>
      <c r="D1118" s="530" t="n">
        <v>0.034</v>
      </c>
      <c r="E1118" s="264"/>
      <c r="F1118" s="264"/>
      <c r="G1118" s="264"/>
      <c r="H1118" s="259" t="n">
        <f aca="false">Insumos!C64</f>
        <v>9.07</v>
      </c>
      <c r="I1118" s="255" t="n">
        <f aca="false">H1118*D1118</f>
        <v>0.31</v>
      </c>
      <c r="J1118" s="524"/>
      <c r="K1118" s="105"/>
      <c r="L1118" s="105"/>
    </row>
    <row r="1119" s="101" customFormat="true" ht="39.95" hidden="false" customHeight="true" outlineLevel="0" collapsed="false">
      <c r="B1119" s="448" t="s">
        <v>719</v>
      </c>
      <c r="C1119" s="482" t="s">
        <v>720</v>
      </c>
      <c r="D1119" s="530" t="n">
        <v>25</v>
      </c>
      <c r="E1119" s="264"/>
      <c r="F1119" s="264"/>
      <c r="G1119" s="264"/>
      <c r="H1119" s="259" t="n">
        <f aca="false">Insumos!C86</f>
        <v>0.93</v>
      </c>
      <c r="I1119" s="255" t="n">
        <f aca="false">H1119*D1119</f>
        <v>23.25</v>
      </c>
      <c r="J1119" s="524"/>
      <c r="K1119" s="105"/>
      <c r="L1119" s="105"/>
    </row>
    <row r="1120" s="101" customFormat="true" ht="39.95" hidden="false" customHeight="true" outlineLevel="0" collapsed="false">
      <c r="B1120" s="260" t="s">
        <v>515</v>
      </c>
      <c r="C1120" s="260"/>
      <c r="D1120" s="260"/>
      <c r="E1120" s="260"/>
      <c r="F1120" s="260"/>
      <c r="G1120" s="260"/>
      <c r="H1120" s="260"/>
      <c r="I1120" s="255" t="n">
        <f aca="false">SUM(I1118:I1119)</f>
        <v>23.56</v>
      </c>
      <c r="J1120" s="524"/>
      <c r="K1120" s="105"/>
      <c r="L1120" s="105"/>
    </row>
    <row r="1121" s="101" customFormat="true" ht="39.95" hidden="false" customHeight="true" outlineLevel="0" collapsed="false">
      <c r="B1121" s="247" t="s">
        <v>522</v>
      </c>
      <c r="C1121" s="247"/>
      <c r="D1121" s="247"/>
      <c r="E1121" s="247"/>
      <c r="F1121" s="247"/>
      <c r="G1121" s="247"/>
      <c r="H1121" s="247"/>
      <c r="I1121" s="247"/>
      <c r="J1121" s="524"/>
      <c r="K1121" s="105"/>
      <c r="L1121" s="105"/>
    </row>
    <row r="1122" s="101" customFormat="true" ht="39.95" hidden="false" customHeight="true" outlineLevel="0" collapsed="false">
      <c r="B1122" s="267" t="s">
        <v>505</v>
      </c>
      <c r="C1122" s="447" t="s">
        <v>506</v>
      </c>
      <c r="D1122" s="259" t="s">
        <v>507</v>
      </c>
      <c r="E1122" s="264"/>
      <c r="F1122" s="264"/>
      <c r="G1122" s="264"/>
      <c r="H1122" s="259" t="s">
        <v>517</v>
      </c>
      <c r="I1122" s="255" t="s">
        <v>512</v>
      </c>
      <c r="J1122" s="524"/>
      <c r="K1122" s="105"/>
      <c r="L1122" s="105"/>
    </row>
    <row r="1123" s="101" customFormat="true" ht="39.95" hidden="false" customHeight="true" outlineLevel="0" collapsed="false">
      <c r="B1123" s="265" t="s">
        <v>721</v>
      </c>
      <c r="C1123" s="482" t="s">
        <v>32</v>
      </c>
      <c r="D1123" s="530" t="n">
        <v>0.003</v>
      </c>
      <c r="E1123" s="264"/>
      <c r="F1123" s="264"/>
      <c r="G1123" s="264"/>
      <c r="H1123" s="259" t="n">
        <f aca="false">I918</f>
        <v>329.82</v>
      </c>
      <c r="I1123" s="255" t="n">
        <f aca="false">H1123*D1123</f>
        <v>0.99</v>
      </c>
      <c r="J1123" s="524"/>
      <c r="K1123" s="105"/>
      <c r="L1123" s="105"/>
    </row>
    <row r="1124" s="101" customFormat="true" ht="39.95" hidden="false" customHeight="true" outlineLevel="0" collapsed="false">
      <c r="B1124" s="260" t="s">
        <v>515</v>
      </c>
      <c r="C1124" s="260"/>
      <c r="D1124" s="260"/>
      <c r="E1124" s="260"/>
      <c r="F1124" s="260"/>
      <c r="G1124" s="260"/>
      <c r="H1124" s="260"/>
      <c r="I1124" s="255" t="n">
        <f aca="false">SUM(I1123:I1123)</f>
        <v>0.99</v>
      </c>
      <c r="J1124" s="524"/>
      <c r="K1124" s="105"/>
      <c r="L1124" s="105"/>
    </row>
    <row r="1125" s="101" customFormat="true" ht="39.95" hidden="false" customHeight="true" outlineLevel="0" collapsed="false">
      <c r="B1125" s="247" t="s">
        <v>523</v>
      </c>
      <c r="C1125" s="247"/>
      <c r="D1125" s="247"/>
      <c r="E1125" s="247"/>
      <c r="F1125" s="247"/>
      <c r="G1125" s="247"/>
      <c r="H1125" s="247"/>
      <c r="I1125" s="247"/>
      <c r="J1125" s="524"/>
      <c r="K1125" s="105"/>
      <c r="L1125" s="105"/>
    </row>
    <row r="1126" s="101" customFormat="true" ht="39.95" hidden="false" customHeight="true" outlineLevel="0" collapsed="false">
      <c r="B1126" s="262" t="s">
        <v>505</v>
      </c>
      <c r="C1126" s="447" t="s">
        <v>506</v>
      </c>
      <c r="D1126" s="270" t="s">
        <v>507</v>
      </c>
      <c r="E1126" s="264"/>
      <c r="F1126" s="264"/>
      <c r="G1126" s="264"/>
      <c r="H1126" s="259" t="s">
        <v>517</v>
      </c>
      <c r="I1126" s="255" t="s">
        <v>512</v>
      </c>
      <c r="J1126" s="524"/>
      <c r="K1126" s="105"/>
      <c r="L1126" s="105"/>
    </row>
    <row r="1127" s="101" customFormat="true" ht="39.95" hidden="false" customHeight="true" outlineLevel="0" collapsed="false">
      <c r="B1127" s="327" t="s">
        <v>722</v>
      </c>
      <c r="C1127" s="447" t="s">
        <v>514</v>
      </c>
      <c r="D1127" s="259" t="n">
        <v>1</v>
      </c>
      <c r="E1127" s="264"/>
      <c r="F1127" s="264"/>
      <c r="G1127" s="264"/>
      <c r="H1127" s="310" t="n">
        <f aca="false">Insumos!C25</f>
        <v>6.95</v>
      </c>
      <c r="I1127" s="255" t="n">
        <f aca="false">H1127*D1127</f>
        <v>6.95</v>
      </c>
      <c r="J1127" s="524"/>
      <c r="K1127" s="105"/>
      <c r="L1127" s="105"/>
    </row>
    <row r="1128" s="101" customFormat="true" ht="39.95" hidden="false" customHeight="true" outlineLevel="0" collapsed="false">
      <c r="B1128" s="488" t="s">
        <v>723</v>
      </c>
      <c r="C1128" s="447" t="s">
        <v>514</v>
      </c>
      <c r="D1128" s="259" t="n">
        <v>1.5</v>
      </c>
      <c r="E1128" s="264"/>
      <c r="F1128" s="264"/>
      <c r="G1128" s="264"/>
      <c r="H1128" s="259" t="n">
        <f aca="false">Insumos!C87</f>
        <v>9.21</v>
      </c>
      <c r="I1128" s="255" t="n">
        <f aca="false">H1128*D1128</f>
        <v>13.82</v>
      </c>
      <c r="J1128" s="524"/>
      <c r="K1128" s="105"/>
      <c r="L1128" s="105"/>
    </row>
    <row r="1129" s="101" customFormat="true" ht="39.95" hidden="false" customHeight="true" outlineLevel="0" collapsed="false">
      <c r="B1129" s="260" t="s">
        <v>515</v>
      </c>
      <c r="C1129" s="260"/>
      <c r="D1129" s="260"/>
      <c r="E1129" s="260"/>
      <c r="F1129" s="260"/>
      <c r="G1129" s="260"/>
      <c r="H1129" s="260"/>
      <c r="I1129" s="261" t="n">
        <f aca="false">SUM(I1127:I1128)</f>
        <v>20.77</v>
      </c>
      <c r="J1129" s="524"/>
      <c r="K1129" s="105"/>
      <c r="L1129" s="105"/>
    </row>
    <row r="1130" s="101" customFormat="true" ht="39.95" hidden="false" customHeight="true" outlineLevel="0" collapsed="false">
      <c r="B1130" s="273" t="s">
        <v>525</v>
      </c>
      <c r="C1130" s="270" t="n">
        <v>1</v>
      </c>
      <c r="D1130" s="490" t="s">
        <v>526</v>
      </c>
      <c r="E1130" s="490"/>
      <c r="F1130" s="490"/>
      <c r="G1130" s="490"/>
      <c r="H1130" s="490"/>
      <c r="I1130" s="255" t="n">
        <f aca="false">I1129+I1124+I1120+I1115</f>
        <v>45.32</v>
      </c>
      <c r="J1130" s="524"/>
      <c r="K1130" s="532"/>
      <c r="L1130" s="105"/>
    </row>
    <row r="1131" s="101" customFormat="true" ht="39.95" hidden="false" customHeight="true" outlineLevel="0" collapsed="false">
      <c r="B1131" s="400" t="s">
        <v>527</v>
      </c>
      <c r="C1131" s="400"/>
      <c r="D1131" s="400"/>
      <c r="E1131" s="400"/>
      <c r="F1131" s="400"/>
      <c r="G1131" s="400"/>
      <c r="H1131" s="400"/>
      <c r="I1131" s="246" t="n">
        <f aca="false">I1130/C1130</f>
        <v>45.32</v>
      </c>
      <c r="J1131" s="524"/>
      <c r="K1131" s="105"/>
      <c r="L1131" s="105"/>
    </row>
    <row r="1132" s="101" customFormat="true" ht="39.95" hidden="false" customHeight="true" outlineLevel="0" collapsed="false">
      <c r="B1132" s="400" t="s">
        <v>684</v>
      </c>
      <c r="C1132" s="401" t="n">
        <f aca="false">C1105</f>
        <v>24</v>
      </c>
      <c r="D1132" s="402" t="s">
        <v>529</v>
      </c>
      <c r="E1132" s="402"/>
      <c r="F1132" s="402"/>
      <c r="G1132" s="402"/>
      <c r="H1132" s="402"/>
      <c r="I1132" s="261" t="n">
        <f aca="false">I1131/100*C1132</f>
        <v>10.88</v>
      </c>
      <c r="J1132" s="524"/>
      <c r="K1132" s="105"/>
      <c r="L1132" s="105"/>
    </row>
    <row r="1133" s="527" customFormat="true" ht="60" hidden="false" customHeight="true" outlineLevel="0" collapsed="false">
      <c r="B1133" s="477" t="s">
        <v>530</v>
      </c>
      <c r="C1133" s="477"/>
      <c r="D1133" s="477"/>
      <c r="E1133" s="477"/>
      <c r="F1133" s="477"/>
      <c r="G1133" s="477"/>
      <c r="H1133" s="477"/>
      <c r="I1133" s="404" t="n">
        <f aca="false">SUM(I1131:I1132)</f>
        <v>56.2</v>
      </c>
      <c r="J1133" s="528"/>
      <c r="K1133" s="301"/>
      <c r="L1133" s="301"/>
    </row>
    <row r="1135" customFormat="false" ht="26.25" hidden="false" customHeight="false" outlineLevel="0" collapsed="false"/>
    <row r="1136" s="293" customFormat="true" ht="60" hidden="false" customHeight="true" outlineLevel="0" collapsed="false">
      <c r="B1136" s="436" t="s">
        <v>677</v>
      </c>
      <c r="C1136" s="479" t="str">
        <f aca="false">'Planilha Orçamentária'!B52</f>
        <v>2.2.20</v>
      </c>
      <c r="D1136" s="480" t="s">
        <v>499</v>
      </c>
      <c r="E1136" s="480"/>
      <c r="F1136" s="480"/>
      <c r="G1136" s="480"/>
      <c r="H1136" s="480"/>
      <c r="I1136" s="480"/>
      <c r="J1136" s="439"/>
      <c r="K1136" s="284"/>
      <c r="L1136" s="284"/>
    </row>
    <row r="1137" s="101" customFormat="true" ht="81" hidden="false" customHeight="true" outlineLevel="0" collapsed="false">
      <c r="B1137" s="111" t="s">
        <v>500</v>
      </c>
      <c r="C1137" s="111"/>
      <c r="D1137" s="111"/>
      <c r="E1137" s="111"/>
      <c r="F1137" s="111"/>
      <c r="G1137" s="111"/>
      <c r="H1137" s="112" t="s">
        <v>501</v>
      </c>
      <c r="I1137" s="112"/>
      <c r="J1137" s="524"/>
      <c r="K1137" s="105"/>
      <c r="L1137" s="105"/>
    </row>
    <row r="1138" s="101" customFormat="true" ht="81" hidden="false" customHeight="true" outlineLevel="0" collapsed="false">
      <c r="B1138" s="481" t="s">
        <v>724</v>
      </c>
      <c r="C1138" s="481"/>
      <c r="D1138" s="481"/>
      <c r="E1138" s="481"/>
      <c r="F1138" s="481"/>
      <c r="G1138" s="481"/>
      <c r="H1138" s="245" t="s">
        <v>503</v>
      </c>
      <c r="I1138" s="246" t="s">
        <v>9</v>
      </c>
      <c r="J1138" s="524"/>
      <c r="K1138" s="105"/>
      <c r="L1138" s="105"/>
    </row>
    <row r="1139" s="101" customFormat="true" ht="39.95" hidden="false" customHeight="true" outlineLevel="0" collapsed="false">
      <c r="B1139" s="319" t="s">
        <v>504</v>
      </c>
      <c r="C1139" s="319"/>
      <c r="D1139" s="319"/>
      <c r="E1139" s="319"/>
      <c r="F1139" s="319"/>
      <c r="G1139" s="319"/>
      <c r="H1139" s="319"/>
      <c r="I1139" s="319"/>
      <c r="J1139" s="524"/>
      <c r="K1139" s="105"/>
      <c r="L1139" s="105"/>
    </row>
    <row r="1140" s="101" customFormat="true" ht="39.95" hidden="false" customHeight="true" outlineLevel="0" collapsed="false">
      <c r="B1140" s="248" t="s">
        <v>505</v>
      </c>
      <c r="C1140" s="447" t="s">
        <v>506</v>
      </c>
      <c r="D1140" s="250" t="s">
        <v>507</v>
      </c>
      <c r="E1140" s="250" t="s">
        <v>508</v>
      </c>
      <c r="F1140" s="250" t="s">
        <v>509</v>
      </c>
      <c r="G1140" s="250" t="s">
        <v>510</v>
      </c>
      <c r="H1140" s="250" t="s">
        <v>511</v>
      </c>
      <c r="I1140" s="251" t="s">
        <v>512</v>
      </c>
      <c r="J1140" s="524"/>
      <c r="K1140" s="105"/>
      <c r="L1140" s="105"/>
    </row>
    <row r="1141" s="101" customFormat="true" ht="39.95" hidden="false" customHeight="true" outlineLevel="0" collapsed="false">
      <c r="B1141" s="265"/>
      <c r="C1141" s="482"/>
      <c r="D1141" s="483"/>
      <c r="E1141" s="259"/>
      <c r="F1141" s="259"/>
      <c r="G1141" s="259"/>
      <c r="H1141" s="259"/>
      <c r="I1141" s="255" t="n">
        <f aca="false">H1141*D1141</f>
        <v>0</v>
      </c>
      <c r="J1141" s="524"/>
      <c r="K1141" s="105"/>
      <c r="L1141" s="105"/>
    </row>
    <row r="1142" s="101" customFormat="true" ht="39.95" hidden="false" customHeight="true" outlineLevel="0" collapsed="false">
      <c r="B1142" s="260"/>
      <c r="C1142" s="260"/>
      <c r="D1142" s="260"/>
      <c r="E1142" s="260"/>
      <c r="F1142" s="260"/>
      <c r="G1142" s="260"/>
      <c r="H1142" s="260"/>
      <c r="I1142" s="261" t="n">
        <f aca="false">SUM(I1141:I1141)</f>
        <v>0</v>
      </c>
      <c r="J1142" s="524"/>
      <c r="K1142" s="105"/>
      <c r="L1142" s="105"/>
    </row>
    <row r="1143" s="101" customFormat="true" ht="39.95" hidden="false" customHeight="true" outlineLevel="0" collapsed="false">
      <c r="B1143" s="319" t="s">
        <v>516</v>
      </c>
      <c r="C1143" s="319"/>
      <c r="D1143" s="319"/>
      <c r="E1143" s="319"/>
      <c r="F1143" s="319"/>
      <c r="G1143" s="319"/>
      <c r="H1143" s="319"/>
      <c r="I1143" s="319"/>
      <c r="J1143" s="524"/>
      <c r="K1143" s="105"/>
      <c r="L1143" s="105"/>
    </row>
    <row r="1144" s="101" customFormat="true" ht="39.95" hidden="false" customHeight="true" outlineLevel="0" collapsed="false">
      <c r="B1144" s="262" t="s">
        <v>505</v>
      </c>
      <c r="C1144" s="447" t="s">
        <v>506</v>
      </c>
      <c r="D1144" s="259" t="s">
        <v>507</v>
      </c>
      <c r="E1144" s="264"/>
      <c r="F1144" s="264"/>
      <c r="G1144" s="264"/>
      <c r="H1144" s="259" t="s">
        <v>517</v>
      </c>
      <c r="I1144" s="255" t="s">
        <v>512</v>
      </c>
      <c r="J1144" s="524"/>
      <c r="K1144" s="105"/>
      <c r="L1144" s="105"/>
    </row>
    <row r="1145" s="101" customFormat="true" ht="39.95" hidden="false" customHeight="true" outlineLevel="0" collapsed="false">
      <c r="B1145" s="265" t="s">
        <v>725</v>
      </c>
      <c r="C1145" s="482" t="s">
        <v>562</v>
      </c>
      <c r="D1145" s="530" t="n">
        <v>0.03</v>
      </c>
      <c r="E1145" s="264"/>
      <c r="F1145" s="264"/>
      <c r="G1145" s="264"/>
      <c r="H1145" s="310" t="n">
        <f aca="false">Insumos!C88</f>
        <v>9.99</v>
      </c>
      <c r="I1145" s="255" t="n">
        <f aca="false">H1145*D1145</f>
        <v>0.3</v>
      </c>
      <c r="J1145" s="524"/>
      <c r="K1145" s="105"/>
      <c r="L1145" s="105"/>
    </row>
    <row r="1146" s="101" customFormat="true" ht="39.95" hidden="false" customHeight="true" outlineLevel="0" collapsed="false">
      <c r="B1146" s="265" t="s">
        <v>726</v>
      </c>
      <c r="C1146" s="482" t="s">
        <v>720</v>
      </c>
      <c r="D1146" s="530" t="n">
        <v>0.3</v>
      </c>
      <c r="E1146" s="264"/>
      <c r="F1146" s="264"/>
      <c r="G1146" s="264"/>
      <c r="H1146" s="310" t="n">
        <f aca="false">Insumos!C89</f>
        <v>1.37</v>
      </c>
      <c r="I1146" s="255" t="n">
        <f aca="false">H1146*D1146</f>
        <v>0.41</v>
      </c>
      <c r="J1146" s="524"/>
      <c r="K1146" s="105"/>
      <c r="L1146" s="105"/>
    </row>
    <row r="1147" s="101" customFormat="true" ht="39.95" hidden="false" customHeight="true" outlineLevel="0" collapsed="false">
      <c r="B1147" s="448" t="s">
        <v>727</v>
      </c>
      <c r="C1147" s="482" t="s">
        <v>728</v>
      </c>
      <c r="D1147" s="547" t="n">
        <v>0.035</v>
      </c>
      <c r="E1147" s="264"/>
      <c r="F1147" s="264"/>
      <c r="G1147" s="264"/>
      <c r="H1147" s="259" t="n">
        <f aca="false">Insumos!C90</f>
        <v>70.52</v>
      </c>
      <c r="I1147" s="255" t="n">
        <f aca="false">H1147*D1147</f>
        <v>2.47</v>
      </c>
      <c r="J1147" s="524"/>
      <c r="K1147" s="105"/>
      <c r="L1147" s="105"/>
    </row>
    <row r="1148" s="101" customFormat="true" ht="39.95" hidden="false" customHeight="true" outlineLevel="0" collapsed="false">
      <c r="B1148" s="448" t="s">
        <v>729</v>
      </c>
      <c r="C1148" s="548" t="s">
        <v>728</v>
      </c>
      <c r="D1148" s="526" t="n">
        <v>0.0333</v>
      </c>
      <c r="E1148" s="408"/>
      <c r="F1148" s="408"/>
      <c r="G1148" s="408"/>
      <c r="H1148" s="406" t="n">
        <f aca="false">Insumos!C91</f>
        <v>65.8</v>
      </c>
      <c r="I1148" s="255" t="n">
        <f aca="false">H1148*D1148</f>
        <v>2.19</v>
      </c>
      <c r="J1148" s="524"/>
      <c r="K1148" s="105"/>
      <c r="L1148" s="105"/>
    </row>
    <row r="1149" s="101" customFormat="true" ht="39.95" hidden="false" customHeight="true" outlineLevel="0" collapsed="false">
      <c r="B1149" s="260" t="s">
        <v>515</v>
      </c>
      <c r="C1149" s="260"/>
      <c r="D1149" s="260"/>
      <c r="E1149" s="260"/>
      <c r="F1149" s="260"/>
      <c r="G1149" s="260"/>
      <c r="H1149" s="260"/>
      <c r="I1149" s="255" t="n">
        <f aca="false">SUM(I1145:I1148)</f>
        <v>5.37</v>
      </c>
      <c r="J1149" s="524"/>
      <c r="K1149" s="105"/>
      <c r="L1149" s="105"/>
    </row>
    <row r="1150" s="101" customFormat="true" ht="39.95" hidden="false" customHeight="true" outlineLevel="0" collapsed="false">
      <c r="B1150" s="319" t="s">
        <v>522</v>
      </c>
      <c r="C1150" s="319"/>
      <c r="D1150" s="319"/>
      <c r="E1150" s="319"/>
      <c r="F1150" s="319"/>
      <c r="G1150" s="319"/>
      <c r="H1150" s="319"/>
      <c r="I1150" s="319"/>
      <c r="J1150" s="524"/>
      <c r="K1150" s="105"/>
      <c r="L1150" s="105"/>
    </row>
    <row r="1151" s="101" customFormat="true" ht="39.95" hidden="false" customHeight="true" outlineLevel="0" collapsed="false">
      <c r="B1151" s="267" t="s">
        <v>505</v>
      </c>
      <c r="C1151" s="447" t="s">
        <v>506</v>
      </c>
      <c r="D1151" s="264" t="s">
        <v>507</v>
      </c>
      <c r="E1151" s="264"/>
      <c r="F1151" s="264"/>
      <c r="G1151" s="264"/>
      <c r="H1151" s="259" t="s">
        <v>517</v>
      </c>
      <c r="I1151" s="255" t="s">
        <v>512</v>
      </c>
      <c r="J1151" s="524"/>
      <c r="K1151" s="105"/>
      <c r="L1151" s="105"/>
    </row>
    <row r="1152" s="101" customFormat="true" ht="39.95" hidden="false" customHeight="true" outlineLevel="0" collapsed="false">
      <c r="B1152" s="325"/>
      <c r="C1152" s="259"/>
      <c r="D1152" s="264"/>
      <c r="E1152" s="264"/>
      <c r="F1152" s="264"/>
      <c r="G1152" s="264"/>
      <c r="H1152" s="259"/>
      <c r="I1152" s="255" t="n">
        <f aca="false">D1152*H1152</f>
        <v>0</v>
      </c>
      <c r="J1152" s="524"/>
      <c r="K1152" s="105"/>
      <c r="L1152" s="105"/>
    </row>
    <row r="1153" s="101" customFormat="true" ht="39.95" hidden="false" customHeight="true" outlineLevel="0" collapsed="false">
      <c r="B1153" s="260" t="s">
        <v>515</v>
      </c>
      <c r="C1153" s="260"/>
      <c r="D1153" s="260"/>
      <c r="E1153" s="260"/>
      <c r="F1153" s="260"/>
      <c r="G1153" s="260"/>
      <c r="H1153" s="260"/>
      <c r="I1153" s="255" t="n">
        <f aca="false">SUM(I1152:I1152)</f>
        <v>0</v>
      </c>
      <c r="J1153" s="524"/>
      <c r="K1153" s="105"/>
      <c r="L1153" s="105"/>
    </row>
    <row r="1154" s="101" customFormat="true" ht="39.95" hidden="false" customHeight="true" outlineLevel="0" collapsed="false">
      <c r="B1154" s="319" t="s">
        <v>523</v>
      </c>
      <c r="C1154" s="319"/>
      <c r="D1154" s="319"/>
      <c r="E1154" s="319"/>
      <c r="F1154" s="319"/>
      <c r="G1154" s="319"/>
      <c r="H1154" s="319"/>
      <c r="I1154" s="319"/>
      <c r="J1154" s="524"/>
      <c r="K1154" s="105"/>
      <c r="L1154" s="105"/>
    </row>
    <row r="1155" s="101" customFormat="true" ht="39.95" hidden="false" customHeight="true" outlineLevel="0" collapsed="false">
      <c r="B1155" s="262" t="s">
        <v>505</v>
      </c>
      <c r="C1155" s="447" t="s">
        <v>506</v>
      </c>
      <c r="D1155" s="270" t="s">
        <v>507</v>
      </c>
      <c r="E1155" s="264"/>
      <c r="F1155" s="264"/>
      <c r="G1155" s="264"/>
      <c r="H1155" s="259" t="s">
        <v>517</v>
      </c>
      <c r="I1155" s="255" t="s">
        <v>512</v>
      </c>
      <c r="J1155" s="524"/>
      <c r="K1155" s="105"/>
      <c r="L1155" s="105"/>
    </row>
    <row r="1156" s="101" customFormat="true" ht="39.95" hidden="false" customHeight="true" outlineLevel="0" collapsed="false">
      <c r="B1156" s="327" t="s">
        <v>524</v>
      </c>
      <c r="C1156" s="447" t="s">
        <v>514</v>
      </c>
      <c r="D1156" s="259" t="n">
        <v>0.8</v>
      </c>
      <c r="E1156" s="264"/>
      <c r="F1156" s="264"/>
      <c r="G1156" s="264"/>
      <c r="H1156" s="310" t="n">
        <f aca="false">Insumos!C25</f>
        <v>6.95</v>
      </c>
      <c r="I1156" s="255" t="n">
        <f aca="false">H1156*D1156</f>
        <v>5.56</v>
      </c>
      <c r="J1156" s="524"/>
      <c r="K1156" s="105"/>
      <c r="L1156" s="105"/>
    </row>
    <row r="1157" s="101" customFormat="true" ht="39.95" hidden="false" customHeight="true" outlineLevel="0" collapsed="false">
      <c r="B1157" s="488" t="s">
        <v>730</v>
      </c>
      <c r="C1157" s="447" t="s">
        <v>514</v>
      </c>
      <c r="D1157" s="259" t="n">
        <v>0.8</v>
      </c>
      <c r="E1157" s="264"/>
      <c r="F1157" s="264"/>
      <c r="G1157" s="264"/>
      <c r="H1157" s="310" t="n">
        <f aca="false">Insumos!C92</f>
        <v>9.7</v>
      </c>
      <c r="I1157" s="255" t="n">
        <f aca="false">H1157*D1157</f>
        <v>7.76</v>
      </c>
      <c r="J1157" s="524"/>
      <c r="K1157" s="105"/>
      <c r="L1157" s="105"/>
    </row>
    <row r="1158" s="101" customFormat="true" ht="39.95" hidden="false" customHeight="true" outlineLevel="0" collapsed="false">
      <c r="B1158" s="260" t="s">
        <v>515</v>
      </c>
      <c r="C1158" s="260"/>
      <c r="D1158" s="260"/>
      <c r="E1158" s="260"/>
      <c r="F1158" s="260"/>
      <c r="G1158" s="260"/>
      <c r="H1158" s="260"/>
      <c r="I1158" s="261" t="n">
        <f aca="false">SUM(I1156:I1157)</f>
        <v>13.32</v>
      </c>
      <c r="J1158" s="524"/>
      <c r="K1158" s="105"/>
      <c r="L1158" s="105"/>
    </row>
    <row r="1159" s="101" customFormat="true" ht="39.95" hidden="false" customHeight="true" outlineLevel="0" collapsed="false">
      <c r="B1159" s="273" t="s">
        <v>525</v>
      </c>
      <c r="C1159" s="270" t="n">
        <v>1</v>
      </c>
      <c r="D1159" s="490" t="s">
        <v>526</v>
      </c>
      <c r="E1159" s="490"/>
      <c r="F1159" s="490"/>
      <c r="G1159" s="490"/>
      <c r="H1159" s="490"/>
      <c r="I1159" s="255" t="n">
        <f aca="false">I1158+I1153+I1149+I1142</f>
        <v>18.69</v>
      </c>
      <c r="J1159" s="524"/>
      <c r="K1159" s="105"/>
      <c r="L1159" s="105"/>
    </row>
    <row r="1160" s="101" customFormat="true" ht="39.95" hidden="false" customHeight="true" outlineLevel="0" collapsed="false">
      <c r="B1160" s="400" t="s">
        <v>527</v>
      </c>
      <c r="C1160" s="400"/>
      <c r="D1160" s="400"/>
      <c r="E1160" s="400"/>
      <c r="F1160" s="400"/>
      <c r="G1160" s="400"/>
      <c r="H1160" s="400"/>
      <c r="I1160" s="246" t="n">
        <f aca="false">I1159/C1159</f>
        <v>18.69</v>
      </c>
      <c r="J1160" s="524"/>
      <c r="K1160" s="105"/>
      <c r="L1160" s="532"/>
    </row>
    <row r="1161" s="101" customFormat="true" ht="39.95" hidden="false" customHeight="true" outlineLevel="0" collapsed="false">
      <c r="B1161" s="400" t="s">
        <v>703</v>
      </c>
      <c r="C1161" s="401" t="n">
        <f aca="false">'BDI''s'!C34</f>
        <v>24</v>
      </c>
      <c r="D1161" s="402" t="s">
        <v>529</v>
      </c>
      <c r="E1161" s="402"/>
      <c r="F1161" s="402"/>
      <c r="G1161" s="402"/>
      <c r="H1161" s="402"/>
      <c r="I1161" s="261" t="n">
        <f aca="false">I1160/100*C1161</f>
        <v>4.49</v>
      </c>
      <c r="J1161" s="524"/>
      <c r="K1161" s="105"/>
      <c r="L1161" s="105"/>
    </row>
    <row r="1162" s="527" customFormat="true" ht="60" hidden="false" customHeight="true" outlineLevel="0" collapsed="false">
      <c r="B1162" s="477" t="s">
        <v>530</v>
      </c>
      <c r="C1162" s="477"/>
      <c r="D1162" s="477"/>
      <c r="E1162" s="477"/>
      <c r="F1162" s="477"/>
      <c r="G1162" s="477"/>
      <c r="H1162" s="477"/>
      <c r="I1162" s="404" t="n">
        <f aca="false">SUM(I1160:I1161)</f>
        <v>23.18</v>
      </c>
      <c r="J1162" s="528"/>
      <c r="K1162" s="301"/>
      <c r="L1162" s="301"/>
    </row>
    <row r="1164" customFormat="false" ht="26.25" hidden="false" customHeight="false" outlineLevel="0" collapsed="false"/>
    <row r="1165" s="293" customFormat="true" ht="60" hidden="false" customHeight="true" outlineLevel="0" collapsed="false">
      <c r="B1165" s="436" t="s">
        <v>677</v>
      </c>
      <c r="C1165" s="479" t="str">
        <f aca="false">'Planilha Orçamentária'!B54</f>
        <v>2.2.22</v>
      </c>
      <c r="D1165" s="480" t="s">
        <v>499</v>
      </c>
      <c r="E1165" s="480"/>
      <c r="F1165" s="480"/>
      <c r="G1165" s="480"/>
      <c r="H1165" s="480"/>
      <c r="I1165" s="480"/>
      <c r="J1165" s="439"/>
      <c r="K1165" s="284"/>
      <c r="L1165" s="284"/>
    </row>
    <row r="1166" s="101" customFormat="true" ht="78.75" hidden="false" customHeight="true" outlineLevel="0" collapsed="false">
      <c r="B1166" s="111" t="s">
        <v>500</v>
      </c>
      <c r="C1166" s="111"/>
      <c r="D1166" s="111"/>
      <c r="E1166" s="111"/>
      <c r="F1166" s="111"/>
      <c r="G1166" s="111"/>
      <c r="H1166" s="112" t="s">
        <v>501</v>
      </c>
      <c r="I1166" s="112"/>
      <c r="J1166" s="524"/>
      <c r="K1166" s="105"/>
      <c r="L1166" s="105"/>
    </row>
    <row r="1167" s="101" customFormat="true" ht="78.75" hidden="false" customHeight="true" outlineLevel="0" collapsed="false">
      <c r="B1167" s="549" t="s">
        <v>731</v>
      </c>
      <c r="C1167" s="549"/>
      <c r="D1167" s="549"/>
      <c r="E1167" s="549"/>
      <c r="F1167" s="549"/>
      <c r="G1167" s="549"/>
      <c r="H1167" s="245" t="s">
        <v>503</v>
      </c>
      <c r="I1167" s="246" t="s">
        <v>9</v>
      </c>
      <c r="J1167" s="524"/>
      <c r="K1167" s="105"/>
      <c r="L1167" s="105"/>
    </row>
    <row r="1168" s="101" customFormat="true" ht="39.95" hidden="false" customHeight="true" outlineLevel="0" collapsed="false">
      <c r="B1168" s="319" t="s">
        <v>504</v>
      </c>
      <c r="C1168" s="319"/>
      <c r="D1168" s="319"/>
      <c r="E1168" s="319"/>
      <c r="F1168" s="319"/>
      <c r="G1168" s="319"/>
      <c r="H1168" s="319"/>
      <c r="I1168" s="319"/>
      <c r="J1168" s="524"/>
      <c r="K1168" s="105"/>
      <c r="L1168" s="105"/>
    </row>
    <row r="1169" s="101" customFormat="true" ht="39.95" hidden="false" customHeight="true" outlineLevel="0" collapsed="false">
      <c r="B1169" s="248" t="s">
        <v>505</v>
      </c>
      <c r="C1169" s="447" t="s">
        <v>506</v>
      </c>
      <c r="D1169" s="250" t="s">
        <v>507</v>
      </c>
      <c r="E1169" s="250" t="s">
        <v>508</v>
      </c>
      <c r="F1169" s="250" t="s">
        <v>509</v>
      </c>
      <c r="G1169" s="250" t="s">
        <v>510</v>
      </c>
      <c r="H1169" s="250" t="s">
        <v>511</v>
      </c>
      <c r="I1169" s="251" t="s">
        <v>512</v>
      </c>
      <c r="J1169" s="524"/>
      <c r="K1169" s="105"/>
      <c r="L1169" s="105"/>
    </row>
    <row r="1170" s="101" customFormat="true" ht="39.95" hidden="false" customHeight="true" outlineLevel="0" collapsed="false">
      <c r="B1170" s="448"/>
      <c r="C1170" s="482"/>
      <c r="D1170" s="550"/>
      <c r="E1170" s="259"/>
      <c r="F1170" s="259"/>
      <c r="G1170" s="264"/>
      <c r="H1170" s="259"/>
      <c r="I1170" s="328" t="n">
        <v>0</v>
      </c>
      <c r="J1170" s="524"/>
      <c r="K1170" s="105"/>
      <c r="L1170" s="105"/>
    </row>
    <row r="1171" s="101" customFormat="true" ht="39.95" hidden="false" customHeight="true" outlineLevel="0" collapsed="false">
      <c r="B1171" s="551" t="s">
        <v>515</v>
      </c>
      <c r="C1171" s="551"/>
      <c r="D1171" s="551"/>
      <c r="E1171" s="551"/>
      <c r="F1171" s="551"/>
      <c r="G1171" s="551"/>
      <c r="H1171" s="551"/>
      <c r="I1171" s="261" t="n">
        <f aca="false">SUM(I1170:I1170)</f>
        <v>0</v>
      </c>
      <c r="J1171" s="524"/>
      <c r="K1171" s="105"/>
      <c r="L1171" s="105"/>
    </row>
    <row r="1172" s="101" customFormat="true" ht="39.95" hidden="false" customHeight="true" outlineLevel="0" collapsed="false">
      <c r="B1172" s="319" t="s">
        <v>516</v>
      </c>
      <c r="C1172" s="319"/>
      <c r="D1172" s="319"/>
      <c r="E1172" s="319"/>
      <c r="F1172" s="319"/>
      <c r="G1172" s="319"/>
      <c r="H1172" s="319"/>
      <c r="I1172" s="319"/>
      <c r="J1172" s="524"/>
      <c r="K1172" s="105"/>
      <c r="L1172" s="105"/>
    </row>
    <row r="1173" s="101" customFormat="true" ht="39.95" hidden="false" customHeight="true" outlineLevel="0" collapsed="false">
      <c r="B1173" s="446" t="s">
        <v>505</v>
      </c>
      <c r="C1173" s="447" t="s">
        <v>506</v>
      </c>
      <c r="D1173" s="259" t="s">
        <v>507</v>
      </c>
      <c r="E1173" s="250"/>
      <c r="F1173" s="250"/>
      <c r="G1173" s="250"/>
      <c r="H1173" s="259" t="s">
        <v>517</v>
      </c>
      <c r="I1173" s="255" t="s">
        <v>512</v>
      </c>
      <c r="J1173" s="524"/>
      <c r="K1173" s="105"/>
      <c r="L1173" s="105"/>
    </row>
    <row r="1174" s="101" customFormat="true" ht="39.95" hidden="false" customHeight="true" outlineLevel="0" collapsed="false">
      <c r="B1174" s="488" t="s">
        <v>732</v>
      </c>
      <c r="C1174" s="259" t="s">
        <v>562</v>
      </c>
      <c r="D1174" s="291" t="n">
        <v>0.225</v>
      </c>
      <c r="E1174" s="264"/>
      <c r="F1174" s="264"/>
      <c r="G1174" s="250"/>
      <c r="H1174" s="310" t="n">
        <f aca="false">Insumos!C41</f>
        <v>13.72</v>
      </c>
      <c r="I1174" s="255" t="n">
        <f aca="false">D1174*H1174</f>
        <v>3.09</v>
      </c>
      <c r="J1174" s="524"/>
      <c r="K1174" s="105"/>
      <c r="L1174" s="105"/>
    </row>
    <row r="1175" s="101" customFormat="true" ht="39.95" hidden="false" customHeight="true" outlineLevel="0" collapsed="false">
      <c r="B1175" s="260" t="s">
        <v>515</v>
      </c>
      <c r="C1175" s="260"/>
      <c r="D1175" s="260"/>
      <c r="E1175" s="260"/>
      <c r="F1175" s="260"/>
      <c r="G1175" s="260"/>
      <c r="H1175" s="260"/>
      <c r="I1175" s="255" t="n">
        <f aca="false">SUM(I1174:I1174)</f>
        <v>3.09</v>
      </c>
      <c r="J1175" s="524"/>
      <c r="K1175" s="105"/>
      <c r="L1175" s="105"/>
    </row>
    <row r="1176" s="101" customFormat="true" ht="39.95" hidden="false" customHeight="true" outlineLevel="0" collapsed="false">
      <c r="B1176" s="319" t="s">
        <v>522</v>
      </c>
      <c r="C1176" s="319"/>
      <c r="D1176" s="319"/>
      <c r="E1176" s="319"/>
      <c r="F1176" s="319"/>
      <c r="G1176" s="319"/>
      <c r="H1176" s="319"/>
      <c r="I1176" s="319"/>
      <c r="J1176" s="524"/>
      <c r="K1176" s="105"/>
      <c r="L1176" s="105"/>
    </row>
    <row r="1177" s="101" customFormat="true" ht="39.95" hidden="false" customHeight="true" outlineLevel="0" collapsed="false">
      <c r="B1177" s="267" t="s">
        <v>505</v>
      </c>
      <c r="C1177" s="447" t="s">
        <v>506</v>
      </c>
      <c r="D1177" s="259" t="s">
        <v>507</v>
      </c>
      <c r="E1177" s="264"/>
      <c r="F1177" s="264"/>
      <c r="G1177" s="264"/>
      <c r="H1177" s="259" t="s">
        <v>517</v>
      </c>
      <c r="I1177" s="255" t="s">
        <v>512</v>
      </c>
      <c r="J1177" s="524"/>
      <c r="K1177" s="105"/>
      <c r="L1177" s="105"/>
    </row>
    <row r="1178" s="101" customFormat="true" ht="39.95" hidden="false" customHeight="true" outlineLevel="0" collapsed="false">
      <c r="B1178" s="552"/>
      <c r="C1178" s="259"/>
      <c r="D1178" s="259"/>
      <c r="E1178" s="264"/>
      <c r="F1178" s="264"/>
      <c r="G1178" s="264"/>
      <c r="H1178" s="259"/>
      <c r="I1178" s="255" t="n">
        <v>0</v>
      </c>
      <c r="J1178" s="524"/>
      <c r="K1178" s="105"/>
      <c r="L1178" s="105"/>
    </row>
    <row r="1179" s="101" customFormat="true" ht="39.95" hidden="false" customHeight="true" outlineLevel="0" collapsed="false">
      <c r="B1179" s="260" t="s">
        <v>515</v>
      </c>
      <c r="C1179" s="260"/>
      <c r="D1179" s="260"/>
      <c r="E1179" s="260"/>
      <c r="F1179" s="260"/>
      <c r="G1179" s="260"/>
      <c r="H1179" s="260"/>
      <c r="I1179" s="255" t="n">
        <v>0</v>
      </c>
      <c r="J1179" s="524"/>
      <c r="K1179" s="105"/>
      <c r="L1179" s="105"/>
    </row>
    <row r="1180" s="101" customFormat="true" ht="39.95" hidden="false" customHeight="true" outlineLevel="0" collapsed="false">
      <c r="B1180" s="319" t="s">
        <v>523</v>
      </c>
      <c r="C1180" s="319"/>
      <c r="D1180" s="319"/>
      <c r="E1180" s="319"/>
      <c r="F1180" s="319"/>
      <c r="G1180" s="319"/>
      <c r="H1180" s="319"/>
      <c r="I1180" s="319"/>
      <c r="J1180" s="524"/>
      <c r="K1180" s="105"/>
      <c r="L1180" s="105"/>
    </row>
    <row r="1181" s="101" customFormat="true" ht="39.95" hidden="false" customHeight="true" outlineLevel="0" collapsed="false">
      <c r="B1181" s="446" t="s">
        <v>505</v>
      </c>
      <c r="C1181" s="447" t="s">
        <v>506</v>
      </c>
      <c r="D1181" s="259" t="s">
        <v>507</v>
      </c>
      <c r="E1181" s="264"/>
      <c r="F1181" s="264"/>
      <c r="G1181" s="264"/>
      <c r="H1181" s="259" t="s">
        <v>517</v>
      </c>
      <c r="I1181" s="255" t="s">
        <v>512</v>
      </c>
      <c r="J1181" s="524"/>
      <c r="K1181" s="105"/>
      <c r="L1181" s="105"/>
    </row>
    <row r="1182" s="101" customFormat="true" ht="39.95" hidden="false" customHeight="true" outlineLevel="0" collapsed="false">
      <c r="B1182" s="488" t="s">
        <v>524</v>
      </c>
      <c r="C1182" s="259" t="s">
        <v>514</v>
      </c>
      <c r="D1182" s="326" t="n">
        <v>0.2</v>
      </c>
      <c r="E1182" s="264"/>
      <c r="F1182" s="264"/>
      <c r="G1182" s="264"/>
      <c r="H1182" s="310" t="n">
        <f aca="false">Insumos!C25</f>
        <v>6.95</v>
      </c>
      <c r="I1182" s="328" t="n">
        <f aca="false">D1182*H1182</f>
        <v>1.39</v>
      </c>
      <c r="J1182" s="524"/>
      <c r="K1182" s="105"/>
      <c r="L1182" s="105"/>
    </row>
    <row r="1183" s="101" customFormat="true" ht="39.95" hidden="false" customHeight="true" outlineLevel="0" collapsed="false">
      <c r="B1183" s="488" t="s">
        <v>730</v>
      </c>
      <c r="C1183" s="259" t="s">
        <v>514</v>
      </c>
      <c r="D1183" s="326" t="n">
        <v>0.25</v>
      </c>
      <c r="E1183" s="264"/>
      <c r="F1183" s="264"/>
      <c r="G1183" s="264"/>
      <c r="H1183" s="310" t="n">
        <f aca="false">Insumos!C92</f>
        <v>9.7</v>
      </c>
      <c r="I1183" s="328" t="n">
        <f aca="false">D1183*H1183</f>
        <v>2.43</v>
      </c>
      <c r="J1183" s="524"/>
      <c r="K1183" s="105"/>
      <c r="L1183" s="105"/>
    </row>
    <row r="1184" s="101" customFormat="true" ht="39.95" hidden="false" customHeight="true" outlineLevel="0" collapsed="false">
      <c r="B1184" s="260" t="s">
        <v>515</v>
      </c>
      <c r="C1184" s="260"/>
      <c r="D1184" s="260"/>
      <c r="E1184" s="260"/>
      <c r="F1184" s="260"/>
      <c r="G1184" s="260"/>
      <c r="H1184" s="260"/>
      <c r="I1184" s="261" t="n">
        <f aca="false">SUM(I1182:I1183)</f>
        <v>3.82</v>
      </c>
      <c r="J1184" s="524"/>
      <c r="K1184" s="105"/>
      <c r="L1184" s="105"/>
    </row>
    <row r="1185" s="101" customFormat="true" ht="39.95" hidden="false" customHeight="true" outlineLevel="0" collapsed="false">
      <c r="B1185" s="273" t="s">
        <v>525</v>
      </c>
      <c r="C1185" s="270" t="n">
        <v>1</v>
      </c>
      <c r="D1185" s="264" t="s">
        <v>526</v>
      </c>
      <c r="E1185" s="264"/>
      <c r="F1185" s="264"/>
      <c r="G1185" s="264"/>
      <c r="H1185" s="264"/>
      <c r="I1185" s="255" t="n">
        <f aca="false">I1171+I1175+I1179+I1184</f>
        <v>6.91</v>
      </c>
      <c r="J1185" s="524"/>
      <c r="K1185" s="105"/>
      <c r="L1185" s="105"/>
    </row>
    <row r="1186" s="101" customFormat="true" ht="39.95" hidden="false" customHeight="true" outlineLevel="0" collapsed="false">
      <c r="B1186" s="400" t="s">
        <v>527</v>
      </c>
      <c r="C1186" s="400"/>
      <c r="D1186" s="400"/>
      <c r="E1186" s="400"/>
      <c r="F1186" s="400"/>
      <c r="G1186" s="400"/>
      <c r="H1186" s="400"/>
      <c r="I1186" s="246" t="n">
        <f aca="false">I1185/C1185</f>
        <v>6.91</v>
      </c>
      <c r="J1186" s="524"/>
      <c r="K1186" s="105"/>
      <c r="L1186" s="532"/>
    </row>
    <row r="1187" s="101" customFormat="true" ht="39.95" hidden="false" customHeight="true" outlineLevel="0" collapsed="false">
      <c r="B1187" s="400" t="s">
        <v>703</v>
      </c>
      <c r="C1187" s="401" t="n">
        <f aca="false">C1161</f>
        <v>24</v>
      </c>
      <c r="D1187" s="402" t="s">
        <v>529</v>
      </c>
      <c r="E1187" s="402"/>
      <c r="F1187" s="402"/>
      <c r="G1187" s="402"/>
      <c r="H1187" s="402"/>
      <c r="I1187" s="261" t="n">
        <f aca="false">I1186/100*C1187</f>
        <v>1.66</v>
      </c>
      <c r="J1187" s="524"/>
      <c r="K1187" s="105"/>
      <c r="L1187" s="105"/>
    </row>
    <row r="1188" s="527" customFormat="true" ht="60" hidden="false" customHeight="true" outlineLevel="0" collapsed="false">
      <c r="B1188" s="477" t="s">
        <v>530</v>
      </c>
      <c r="C1188" s="477"/>
      <c r="D1188" s="477"/>
      <c r="E1188" s="477"/>
      <c r="F1188" s="477"/>
      <c r="G1188" s="477"/>
      <c r="H1188" s="477"/>
      <c r="I1188" s="404" t="n">
        <f aca="false">SUM(I1186:I1187)</f>
        <v>8.57</v>
      </c>
      <c r="J1188" s="528"/>
      <c r="K1188" s="301"/>
      <c r="L1188" s="301"/>
    </row>
    <row r="1189" customFormat="false" ht="25.5" hidden="false" customHeight="false" outlineLevel="0" collapsed="false">
      <c r="K1189" s="553"/>
      <c r="L1189" s="553"/>
      <c r="M1189" s="553"/>
    </row>
    <row r="1190" customFormat="false" ht="26.25" hidden="false" customHeight="false" outlineLevel="0" collapsed="false">
      <c r="K1190" s="553"/>
      <c r="L1190" s="553"/>
      <c r="M1190" s="553"/>
    </row>
    <row r="1191" s="293" customFormat="true" ht="60" hidden="false" customHeight="true" outlineLevel="0" collapsed="false">
      <c r="B1191" s="436" t="s">
        <v>677</v>
      </c>
      <c r="C1191" s="479" t="str">
        <f aca="false">'Planilha Orçamentária'!B53</f>
        <v>2.2.21</v>
      </c>
      <c r="D1191" s="480" t="s">
        <v>499</v>
      </c>
      <c r="E1191" s="480"/>
      <c r="F1191" s="480"/>
      <c r="G1191" s="480"/>
      <c r="H1191" s="480"/>
      <c r="I1191" s="480"/>
      <c r="J1191" s="439"/>
      <c r="K1191" s="284"/>
      <c r="L1191" s="284"/>
    </row>
    <row r="1192" s="101" customFormat="true" ht="82.5" hidden="false" customHeight="true" outlineLevel="0" collapsed="false">
      <c r="B1192" s="111" t="s">
        <v>733</v>
      </c>
      <c r="C1192" s="111"/>
      <c r="D1192" s="111"/>
      <c r="E1192" s="111"/>
      <c r="F1192" s="111"/>
      <c r="G1192" s="111"/>
      <c r="H1192" s="112" t="s">
        <v>501</v>
      </c>
      <c r="I1192" s="112"/>
      <c r="J1192" s="524"/>
      <c r="K1192" s="105"/>
      <c r="L1192" s="105"/>
    </row>
    <row r="1193" s="101" customFormat="true" ht="82.5" hidden="false" customHeight="true" outlineLevel="0" collapsed="false">
      <c r="B1193" s="481" t="s">
        <v>734</v>
      </c>
      <c r="C1193" s="481"/>
      <c r="D1193" s="481"/>
      <c r="E1193" s="481"/>
      <c r="F1193" s="481"/>
      <c r="G1193" s="481"/>
      <c r="H1193" s="245" t="s">
        <v>503</v>
      </c>
      <c r="I1193" s="246" t="s">
        <v>9</v>
      </c>
      <c r="J1193" s="524"/>
      <c r="K1193" s="105"/>
      <c r="L1193" s="105"/>
    </row>
    <row r="1194" s="101" customFormat="true" ht="39.95" hidden="false" customHeight="true" outlineLevel="0" collapsed="false">
      <c r="B1194" s="319" t="s">
        <v>504</v>
      </c>
      <c r="C1194" s="319"/>
      <c r="D1194" s="319"/>
      <c r="E1194" s="319"/>
      <c r="F1194" s="319"/>
      <c r="G1194" s="319"/>
      <c r="H1194" s="319"/>
      <c r="I1194" s="319"/>
      <c r="J1194" s="524"/>
      <c r="K1194" s="105"/>
      <c r="L1194" s="105"/>
    </row>
    <row r="1195" s="101" customFormat="true" ht="39.95" hidden="false" customHeight="true" outlineLevel="0" collapsed="false">
      <c r="B1195" s="248" t="s">
        <v>505</v>
      </c>
      <c r="C1195" s="447" t="s">
        <v>506</v>
      </c>
      <c r="D1195" s="250" t="s">
        <v>507</v>
      </c>
      <c r="E1195" s="250" t="s">
        <v>508</v>
      </c>
      <c r="F1195" s="250" t="s">
        <v>509</v>
      </c>
      <c r="G1195" s="250" t="s">
        <v>510</v>
      </c>
      <c r="H1195" s="250" t="s">
        <v>511</v>
      </c>
      <c r="I1195" s="251" t="s">
        <v>512</v>
      </c>
      <c r="J1195" s="524"/>
      <c r="K1195" s="105"/>
      <c r="L1195" s="105"/>
    </row>
    <row r="1196" s="101" customFormat="true" ht="39.95" hidden="false" customHeight="true" outlineLevel="0" collapsed="false">
      <c r="B1196" s="448"/>
      <c r="C1196" s="482"/>
      <c r="D1196" s="550"/>
      <c r="E1196" s="259"/>
      <c r="F1196" s="259"/>
      <c r="G1196" s="264"/>
      <c r="H1196" s="259"/>
      <c r="I1196" s="328" t="n">
        <v>0</v>
      </c>
      <c r="J1196" s="524"/>
      <c r="K1196" s="105"/>
      <c r="L1196" s="105"/>
    </row>
    <row r="1197" s="101" customFormat="true" ht="39.95" hidden="false" customHeight="true" outlineLevel="0" collapsed="false">
      <c r="B1197" s="551" t="s">
        <v>515</v>
      </c>
      <c r="C1197" s="551"/>
      <c r="D1197" s="551"/>
      <c r="E1197" s="551"/>
      <c r="F1197" s="551"/>
      <c r="G1197" s="551"/>
      <c r="H1197" s="551"/>
      <c r="I1197" s="261" t="n">
        <f aca="false">SUM(I1196:I1196)</f>
        <v>0</v>
      </c>
      <c r="J1197" s="524"/>
      <c r="K1197" s="105"/>
      <c r="L1197" s="105"/>
    </row>
    <row r="1198" s="101" customFormat="true" ht="39.95" hidden="false" customHeight="true" outlineLevel="0" collapsed="false">
      <c r="B1198" s="319" t="s">
        <v>516</v>
      </c>
      <c r="C1198" s="319"/>
      <c r="D1198" s="319"/>
      <c r="E1198" s="319"/>
      <c r="F1198" s="319"/>
      <c r="G1198" s="319"/>
      <c r="H1198" s="319"/>
      <c r="I1198" s="319"/>
      <c r="J1198" s="524"/>
      <c r="K1198" s="105"/>
      <c r="L1198" s="105"/>
    </row>
    <row r="1199" s="101" customFormat="true" ht="39.95" hidden="false" customHeight="true" outlineLevel="0" collapsed="false">
      <c r="B1199" s="446" t="s">
        <v>505</v>
      </c>
      <c r="C1199" s="447" t="s">
        <v>506</v>
      </c>
      <c r="D1199" s="259" t="s">
        <v>507</v>
      </c>
      <c r="E1199" s="250"/>
      <c r="F1199" s="250"/>
      <c r="G1199" s="250"/>
      <c r="H1199" s="259" t="s">
        <v>517</v>
      </c>
      <c r="I1199" s="255" t="s">
        <v>512</v>
      </c>
      <c r="J1199" s="524"/>
      <c r="K1199" s="105"/>
      <c r="L1199" s="105"/>
    </row>
    <row r="1200" s="101" customFormat="true" ht="39.95" hidden="false" customHeight="true" outlineLevel="0" collapsed="false">
      <c r="B1200" s="488" t="s">
        <v>735</v>
      </c>
      <c r="C1200" s="259" t="s">
        <v>728</v>
      </c>
      <c r="D1200" s="291" t="n">
        <v>0.027</v>
      </c>
      <c r="E1200" s="264"/>
      <c r="F1200" s="264"/>
      <c r="G1200" s="250"/>
      <c r="H1200" s="310" t="n">
        <f aca="false">Insumos!C93</f>
        <v>32.7</v>
      </c>
      <c r="I1200" s="255" t="n">
        <f aca="false">D1200*H1200</f>
        <v>0.88</v>
      </c>
      <c r="J1200" s="524"/>
      <c r="K1200" s="105"/>
      <c r="L1200" s="105"/>
    </row>
    <row r="1201" s="101" customFormat="true" ht="39.95" hidden="false" customHeight="true" outlineLevel="0" collapsed="false">
      <c r="B1201" s="260" t="s">
        <v>515</v>
      </c>
      <c r="C1201" s="260"/>
      <c r="D1201" s="260"/>
      <c r="E1201" s="260"/>
      <c r="F1201" s="260"/>
      <c r="G1201" s="260"/>
      <c r="H1201" s="260"/>
      <c r="I1201" s="255" t="n">
        <f aca="false">SUM(I1200:I1200)</f>
        <v>0.88</v>
      </c>
      <c r="J1201" s="524"/>
      <c r="K1201" s="105"/>
      <c r="L1201" s="105"/>
    </row>
    <row r="1202" s="101" customFormat="true" ht="39.95" hidden="false" customHeight="true" outlineLevel="0" collapsed="false">
      <c r="B1202" s="319" t="s">
        <v>522</v>
      </c>
      <c r="C1202" s="319"/>
      <c r="D1202" s="319"/>
      <c r="E1202" s="319"/>
      <c r="F1202" s="319"/>
      <c r="G1202" s="319"/>
      <c r="H1202" s="319"/>
      <c r="I1202" s="319"/>
      <c r="J1202" s="524"/>
      <c r="K1202" s="105"/>
      <c r="L1202" s="105"/>
    </row>
    <row r="1203" s="101" customFormat="true" ht="39.95" hidden="false" customHeight="true" outlineLevel="0" collapsed="false">
      <c r="B1203" s="267" t="s">
        <v>505</v>
      </c>
      <c r="C1203" s="447" t="s">
        <v>506</v>
      </c>
      <c r="D1203" s="259" t="s">
        <v>507</v>
      </c>
      <c r="E1203" s="264"/>
      <c r="F1203" s="264"/>
      <c r="G1203" s="264"/>
      <c r="H1203" s="259" t="s">
        <v>517</v>
      </c>
      <c r="I1203" s="255" t="s">
        <v>512</v>
      </c>
      <c r="J1203" s="524"/>
      <c r="K1203" s="105"/>
      <c r="L1203" s="105"/>
    </row>
    <row r="1204" s="101" customFormat="true" ht="39.95" hidden="false" customHeight="true" outlineLevel="0" collapsed="false">
      <c r="B1204" s="552"/>
      <c r="C1204" s="259"/>
      <c r="D1204" s="264"/>
      <c r="E1204" s="264"/>
      <c r="F1204" s="264"/>
      <c r="G1204" s="264"/>
      <c r="H1204" s="259"/>
      <c r="I1204" s="255" t="n">
        <v>0</v>
      </c>
      <c r="J1204" s="524"/>
      <c r="K1204" s="105"/>
      <c r="L1204" s="105"/>
    </row>
    <row r="1205" s="101" customFormat="true" ht="39.95" hidden="false" customHeight="true" outlineLevel="0" collapsed="false">
      <c r="B1205" s="260" t="s">
        <v>515</v>
      </c>
      <c r="C1205" s="260"/>
      <c r="D1205" s="260"/>
      <c r="E1205" s="260"/>
      <c r="F1205" s="260"/>
      <c r="G1205" s="260"/>
      <c r="H1205" s="260"/>
      <c r="I1205" s="255" t="n">
        <v>0</v>
      </c>
      <c r="J1205" s="524"/>
      <c r="K1205" s="105"/>
      <c r="L1205" s="105"/>
    </row>
    <row r="1206" s="101" customFormat="true" ht="39.95" hidden="false" customHeight="true" outlineLevel="0" collapsed="false">
      <c r="B1206" s="319" t="s">
        <v>523</v>
      </c>
      <c r="C1206" s="319"/>
      <c r="D1206" s="319"/>
      <c r="E1206" s="319"/>
      <c r="F1206" s="319"/>
      <c r="G1206" s="319"/>
      <c r="H1206" s="319"/>
      <c r="I1206" s="319"/>
      <c r="J1206" s="524"/>
      <c r="K1206" s="105"/>
      <c r="L1206" s="105"/>
    </row>
    <row r="1207" s="101" customFormat="true" ht="39.95" hidden="false" customHeight="true" outlineLevel="0" collapsed="false">
      <c r="B1207" s="446" t="s">
        <v>505</v>
      </c>
      <c r="C1207" s="447" t="s">
        <v>506</v>
      </c>
      <c r="D1207" s="259" t="s">
        <v>507</v>
      </c>
      <c r="E1207" s="264"/>
      <c r="F1207" s="264"/>
      <c r="G1207" s="264"/>
      <c r="H1207" s="259" t="s">
        <v>517</v>
      </c>
      <c r="I1207" s="255" t="s">
        <v>512</v>
      </c>
      <c r="J1207" s="524"/>
      <c r="K1207" s="105"/>
      <c r="L1207" s="105"/>
    </row>
    <row r="1208" s="101" customFormat="true" ht="39.95" hidden="false" customHeight="true" outlineLevel="0" collapsed="false">
      <c r="B1208" s="488" t="s">
        <v>730</v>
      </c>
      <c r="C1208" s="259" t="s">
        <v>514</v>
      </c>
      <c r="D1208" s="259" t="n">
        <v>0.1</v>
      </c>
      <c r="E1208" s="264"/>
      <c r="F1208" s="264"/>
      <c r="G1208" s="264"/>
      <c r="H1208" s="310" t="n">
        <f aca="false">Insumos!C92</f>
        <v>9.7</v>
      </c>
      <c r="I1208" s="328" t="n">
        <f aca="false">D1208*H1208</f>
        <v>0.97</v>
      </c>
      <c r="J1208" s="524"/>
      <c r="K1208" s="105"/>
      <c r="L1208" s="105"/>
    </row>
    <row r="1209" s="101" customFormat="true" ht="39.95" hidden="false" customHeight="true" outlineLevel="0" collapsed="false">
      <c r="B1209" s="488" t="s">
        <v>524</v>
      </c>
      <c r="C1209" s="259" t="s">
        <v>514</v>
      </c>
      <c r="D1209" s="259" t="n">
        <v>0.1</v>
      </c>
      <c r="E1209" s="264"/>
      <c r="F1209" s="264"/>
      <c r="G1209" s="264"/>
      <c r="H1209" s="310" t="n">
        <f aca="false">Insumos!C25</f>
        <v>6.95</v>
      </c>
      <c r="I1209" s="328" t="n">
        <f aca="false">D1209*H1209</f>
        <v>0.7</v>
      </c>
      <c r="J1209" s="524"/>
      <c r="K1209" s="105"/>
      <c r="L1209" s="105"/>
    </row>
    <row r="1210" s="101" customFormat="true" ht="39.95" hidden="false" customHeight="true" outlineLevel="0" collapsed="false">
      <c r="B1210" s="260" t="s">
        <v>515</v>
      </c>
      <c r="C1210" s="260"/>
      <c r="D1210" s="260"/>
      <c r="E1210" s="260"/>
      <c r="F1210" s="260"/>
      <c r="G1210" s="260"/>
      <c r="H1210" s="260"/>
      <c r="I1210" s="261" t="n">
        <f aca="false">SUM(I1208:I1209)</f>
        <v>1.67</v>
      </c>
      <c r="J1210" s="524"/>
      <c r="K1210" s="105"/>
      <c r="L1210" s="105"/>
    </row>
    <row r="1211" s="101" customFormat="true" ht="39.95" hidden="false" customHeight="true" outlineLevel="0" collapsed="false">
      <c r="B1211" s="273" t="s">
        <v>525</v>
      </c>
      <c r="C1211" s="270" t="n">
        <v>1</v>
      </c>
      <c r="D1211" s="490" t="s">
        <v>526</v>
      </c>
      <c r="E1211" s="490"/>
      <c r="F1211" s="490"/>
      <c r="G1211" s="490"/>
      <c r="H1211" s="490"/>
      <c r="I1211" s="255" t="n">
        <f aca="false">I1197+I1201+I1205+I1210</f>
        <v>2.55</v>
      </c>
      <c r="J1211" s="524"/>
      <c r="K1211" s="105"/>
      <c r="L1211" s="105"/>
    </row>
    <row r="1212" s="101" customFormat="true" ht="39.95" hidden="false" customHeight="true" outlineLevel="0" collapsed="false">
      <c r="B1212" s="400" t="s">
        <v>527</v>
      </c>
      <c r="C1212" s="400"/>
      <c r="D1212" s="400"/>
      <c r="E1212" s="400"/>
      <c r="F1212" s="400"/>
      <c r="G1212" s="400"/>
      <c r="H1212" s="400"/>
      <c r="I1212" s="246" t="n">
        <f aca="false">I1211/C1211</f>
        <v>2.55</v>
      </c>
      <c r="J1212" s="524"/>
      <c r="K1212" s="105"/>
      <c r="L1212" s="532"/>
    </row>
    <row r="1213" s="101" customFormat="true" ht="39.95" hidden="false" customHeight="true" outlineLevel="0" collapsed="false">
      <c r="B1213" s="400" t="s">
        <v>703</v>
      </c>
      <c r="C1213" s="401" t="n">
        <f aca="false">C1187</f>
        <v>24</v>
      </c>
      <c r="D1213" s="402" t="s">
        <v>529</v>
      </c>
      <c r="E1213" s="402"/>
      <c r="F1213" s="402"/>
      <c r="G1213" s="402"/>
      <c r="H1213" s="402"/>
      <c r="I1213" s="261" t="n">
        <f aca="false">I1212/100*C1213</f>
        <v>0.61</v>
      </c>
      <c r="J1213" s="524"/>
      <c r="K1213" s="105"/>
      <c r="L1213" s="105"/>
    </row>
    <row r="1214" s="293" customFormat="true" ht="60" hidden="false" customHeight="true" outlineLevel="0" collapsed="false">
      <c r="B1214" s="477" t="s">
        <v>530</v>
      </c>
      <c r="C1214" s="477"/>
      <c r="D1214" s="477"/>
      <c r="E1214" s="477"/>
      <c r="F1214" s="477"/>
      <c r="G1214" s="477"/>
      <c r="H1214" s="477"/>
      <c r="I1214" s="404" t="n">
        <f aca="false">SUM(I1212:I1213)</f>
        <v>3.16</v>
      </c>
      <c r="J1214" s="439"/>
      <c r="K1214" s="284"/>
      <c r="L1214" s="284"/>
    </row>
    <row r="1216" customFormat="false" ht="26.25" hidden="false" customHeight="false" outlineLevel="0" collapsed="false"/>
    <row r="1217" s="293" customFormat="true" ht="60" hidden="false" customHeight="true" outlineLevel="0" collapsed="false">
      <c r="B1217" s="436" t="s">
        <v>677</v>
      </c>
      <c r="C1217" s="479" t="s">
        <v>736</v>
      </c>
      <c r="D1217" s="480" t="s">
        <v>499</v>
      </c>
      <c r="E1217" s="480"/>
      <c r="F1217" s="480"/>
      <c r="G1217" s="480"/>
      <c r="H1217" s="480"/>
      <c r="I1217" s="480"/>
      <c r="J1217" s="439"/>
      <c r="K1217" s="284"/>
      <c r="L1217" s="284"/>
    </row>
    <row r="1218" s="277" customFormat="true" ht="87.75" hidden="false" customHeight="true" outlineLevel="0" collapsed="false">
      <c r="B1218" s="111" t="s">
        <v>500</v>
      </c>
      <c r="C1218" s="111"/>
      <c r="D1218" s="111"/>
      <c r="E1218" s="111"/>
      <c r="F1218" s="111"/>
      <c r="G1218" s="111"/>
      <c r="H1218" s="112" t="s">
        <v>501</v>
      </c>
      <c r="I1218" s="112"/>
      <c r="J1218" s="440"/>
      <c r="K1218" s="275"/>
      <c r="L1218" s="275"/>
    </row>
    <row r="1219" s="277" customFormat="true" ht="87.75" hidden="false" customHeight="true" outlineLevel="0" collapsed="false">
      <c r="B1219" s="554" t="s">
        <v>737</v>
      </c>
      <c r="C1219" s="554"/>
      <c r="D1219" s="554"/>
      <c r="E1219" s="554"/>
      <c r="F1219" s="554"/>
      <c r="G1219" s="554"/>
      <c r="H1219" s="555" t="s">
        <v>503</v>
      </c>
      <c r="I1219" s="556" t="s">
        <v>32</v>
      </c>
      <c r="J1219" s="440"/>
      <c r="K1219" s="275"/>
      <c r="L1219" s="275"/>
    </row>
    <row r="1220" s="277" customFormat="true" ht="39.95" hidden="false" customHeight="true" outlineLevel="0" collapsed="false">
      <c r="B1220" s="557" t="s">
        <v>504</v>
      </c>
      <c r="C1220" s="557"/>
      <c r="D1220" s="557"/>
      <c r="E1220" s="557"/>
      <c r="F1220" s="557"/>
      <c r="G1220" s="557"/>
      <c r="H1220" s="557"/>
      <c r="I1220" s="557"/>
      <c r="J1220" s="440"/>
      <c r="K1220" s="275"/>
      <c r="L1220" s="275"/>
    </row>
    <row r="1221" s="277" customFormat="true" ht="39.95" hidden="false" customHeight="true" outlineLevel="0" collapsed="false">
      <c r="B1221" s="248" t="s">
        <v>505</v>
      </c>
      <c r="C1221" s="558" t="s">
        <v>506</v>
      </c>
      <c r="D1221" s="250" t="s">
        <v>507</v>
      </c>
      <c r="E1221" s="250" t="s">
        <v>508</v>
      </c>
      <c r="F1221" s="250" t="s">
        <v>509</v>
      </c>
      <c r="G1221" s="250" t="s">
        <v>510</v>
      </c>
      <c r="H1221" s="250" t="s">
        <v>511</v>
      </c>
      <c r="I1221" s="251" t="s">
        <v>512</v>
      </c>
      <c r="J1221" s="440"/>
      <c r="K1221" s="275"/>
      <c r="L1221" s="275"/>
    </row>
    <row r="1222" s="277" customFormat="true" ht="39.95" hidden="false" customHeight="true" outlineLevel="0" collapsed="false">
      <c r="B1222" s="559" t="s">
        <v>738</v>
      </c>
      <c r="C1222" s="560" t="s">
        <v>514</v>
      </c>
      <c r="D1222" s="561" t="n">
        <v>0.71</v>
      </c>
      <c r="E1222" s="562"/>
      <c r="F1222" s="563"/>
      <c r="G1222" s="564" t="n">
        <f aca="false">Insumos!C43</f>
        <v>3.15</v>
      </c>
      <c r="H1222" s="564"/>
      <c r="I1222" s="328" t="n">
        <f aca="false">D1222*G1222</f>
        <v>2.24</v>
      </c>
      <c r="J1222" s="440"/>
      <c r="K1222" s="275"/>
      <c r="L1222" s="275"/>
    </row>
    <row r="1223" s="277" customFormat="true" ht="39.95" hidden="false" customHeight="true" outlineLevel="0" collapsed="false">
      <c r="B1223" s="565" t="s">
        <v>515</v>
      </c>
      <c r="C1223" s="565"/>
      <c r="D1223" s="565"/>
      <c r="E1223" s="565"/>
      <c r="F1223" s="565"/>
      <c r="G1223" s="565"/>
      <c r="H1223" s="565"/>
      <c r="I1223" s="255" t="n">
        <f aca="false">SUM(I1222:I1222)</f>
        <v>2.24</v>
      </c>
      <c r="J1223" s="440"/>
      <c r="K1223" s="275"/>
      <c r="L1223" s="275"/>
    </row>
    <row r="1224" s="277" customFormat="true" ht="39.95" hidden="false" customHeight="true" outlineLevel="0" collapsed="false">
      <c r="B1224" s="557" t="s">
        <v>516</v>
      </c>
      <c r="C1224" s="557"/>
      <c r="D1224" s="557"/>
      <c r="E1224" s="557"/>
      <c r="F1224" s="557"/>
      <c r="G1224" s="557"/>
      <c r="H1224" s="557"/>
      <c r="I1224" s="557"/>
      <c r="J1224" s="440"/>
      <c r="K1224" s="275"/>
      <c r="L1224" s="275"/>
    </row>
    <row r="1225" s="277" customFormat="true" ht="39.95" hidden="false" customHeight="true" outlineLevel="0" collapsed="false">
      <c r="B1225" s="566" t="s">
        <v>505</v>
      </c>
      <c r="C1225" s="560" t="s">
        <v>506</v>
      </c>
      <c r="D1225" s="567" t="s">
        <v>507</v>
      </c>
      <c r="E1225" s="568"/>
      <c r="F1225" s="568"/>
      <c r="G1225" s="568"/>
      <c r="H1225" s="560" t="s">
        <v>517</v>
      </c>
      <c r="I1225" s="112" t="s">
        <v>512</v>
      </c>
      <c r="J1225" s="440"/>
      <c r="K1225" s="275"/>
      <c r="L1225" s="275"/>
    </row>
    <row r="1226" s="277" customFormat="true" ht="39.95" hidden="false" customHeight="true" outlineLevel="0" collapsed="false">
      <c r="B1226" s="569" t="s">
        <v>648</v>
      </c>
      <c r="C1226" s="560" t="s">
        <v>32</v>
      </c>
      <c r="D1226" s="567" t="n">
        <v>1.3</v>
      </c>
      <c r="E1226" s="568"/>
      <c r="F1226" s="568"/>
      <c r="G1226" s="568"/>
      <c r="H1226" s="259" t="n">
        <f aca="false">Insumos!C50</f>
        <v>70</v>
      </c>
      <c r="I1226" s="328" t="n">
        <f aca="false">D1226*H1226</f>
        <v>91</v>
      </c>
      <c r="J1226" s="440"/>
      <c r="K1226" s="275"/>
      <c r="L1226" s="275"/>
    </row>
    <row r="1227" s="277" customFormat="true" ht="39.95" hidden="false" customHeight="true" outlineLevel="0" collapsed="false">
      <c r="B1227" s="569" t="s">
        <v>519</v>
      </c>
      <c r="C1227" s="560" t="s">
        <v>580</v>
      </c>
      <c r="D1227" s="564" t="n">
        <v>230</v>
      </c>
      <c r="E1227" s="568"/>
      <c r="F1227" s="568"/>
      <c r="G1227" s="568"/>
      <c r="H1227" s="259" t="n">
        <f aca="false">Insumos!C17</f>
        <v>0.48</v>
      </c>
      <c r="I1227" s="328" t="n">
        <f aca="false">D1227*H1227</f>
        <v>110.4</v>
      </c>
      <c r="J1227" s="440"/>
      <c r="K1227" s="275"/>
      <c r="L1227" s="275"/>
    </row>
    <row r="1228" s="277" customFormat="true" ht="39.95" hidden="false" customHeight="true" outlineLevel="0" collapsed="false">
      <c r="B1228" s="565" t="s">
        <v>515</v>
      </c>
      <c r="C1228" s="565"/>
      <c r="D1228" s="565"/>
      <c r="E1228" s="565"/>
      <c r="F1228" s="565"/>
      <c r="G1228" s="565"/>
      <c r="H1228" s="565"/>
      <c r="I1228" s="255" t="n">
        <f aca="false">SUM(I1226:I1227)</f>
        <v>201.4</v>
      </c>
      <c r="J1228" s="440"/>
      <c r="K1228" s="275"/>
      <c r="L1228" s="275"/>
    </row>
    <row r="1229" s="277" customFormat="true" ht="39.95" hidden="false" customHeight="true" outlineLevel="0" collapsed="false">
      <c r="B1229" s="557" t="s">
        <v>522</v>
      </c>
      <c r="C1229" s="557"/>
      <c r="D1229" s="557"/>
      <c r="E1229" s="557"/>
      <c r="F1229" s="557"/>
      <c r="G1229" s="557"/>
      <c r="H1229" s="557"/>
      <c r="I1229" s="557"/>
      <c r="J1229" s="440"/>
      <c r="K1229" s="275"/>
      <c r="L1229" s="275"/>
    </row>
    <row r="1230" s="277" customFormat="true" ht="39.95" hidden="false" customHeight="true" outlineLevel="0" collapsed="false">
      <c r="B1230" s="566" t="s">
        <v>505</v>
      </c>
      <c r="C1230" s="560" t="s">
        <v>506</v>
      </c>
      <c r="D1230" s="567" t="s">
        <v>507</v>
      </c>
      <c r="E1230" s="570"/>
      <c r="F1230" s="570"/>
      <c r="G1230" s="570"/>
      <c r="H1230" s="560" t="s">
        <v>517</v>
      </c>
      <c r="I1230" s="255" t="s">
        <v>512</v>
      </c>
      <c r="J1230" s="440"/>
      <c r="K1230" s="275"/>
      <c r="L1230" s="275"/>
    </row>
    <row r="1231" s="277" customFormat="true" ht="39.95" hidden="false" customHeight="true" outlineLevel="0" collapsed="false">
      <c r="B1231" s="571"/>
      <c r="C1231" s="560"/>
      <c r="D1231" s="567"/>
      <c r="E1231" s="570"/>
      <c r="F1231" s="570"/>
      <c r="G1231" s="570"/>
      <c r="H1231" s="259"/>
      <c r="I1231" s="255" t="n">
        <f aca="false">D1231*H1231</f>
        <v>0</v>
      </c>
      <c r="J1231" s="440"/>
      <c r="K1231" s="275"/>
      <c r="L1231" s="275"/>
    </row>
    <row r="1232" s="277" customFormat="true" ht="39.95" hidden="false" customHeight="true" outlineLevel="0" collapsed="false">
      <c r="B1232" s="565" t="s">
        <v>515</v>
      </c>
      <c r="C1232" s="565"/>
      <c r="D1232" s="565"/>
      <c r="E1232" s="565"/>
      <c r="F1232" s="565"/>
      <c r="G1232" s="565"/>
      <c r="H1232" s="565"/>
      <c r="I1232" s="255" t="n">
        <f aca="false">SUM(I1231:I1231)</f>
        <v>0</v>
      </c>
      <c r="J1232" s="440"/>
      <c r="K1232" s="275"/>
      <c r="L1232" s="275"/>
    </row>
    <row r="1233" s="277" customFormat="true" ht="39.95" hidden="false" customHeight="true" outlineLevel="0" collapsed="false">
      <c r="B1233" s="557" t="s">
        <v>523</v>
      </c>
      <c r="C1233" s="557"/>
      <c r="D1233" s="557"/>
      <c r="E1233" s="557"/>
      <c r="F1233" s="557"/>
      <c r="G1233" s="557"/>
      <c r="H1233" s="557"/>
      <c r="I1233" s="557"/>
      <c r="J1233" s="440"/>
      <c r="K1233" s="275"/>
      <c r="L1233" s="275"/>
    </row>
    <row r="1234" s="277" customFormat="true" ht="39.95" hidden="false" customHeight="true" outlineLevel="0" collapsed="false">
      <c r="B1234" s="566" t="s">
        <v>505</v>
      </c>
      <c r="C1234" s="560" t="s">
        <v>506</v>
      </c>
      <c r="D1234" s="567" t="s">
        <v>507</v>
      </c>
      <c r="E1234" s="568"/>
      <c r="F1234" s="568"/>
      <c r="G1234" s="568"/>
      <c r="H1234" s="560" t="s">
        <v>517</v>
      </c>
      <c r="I1234" s="112" t="s">
        <v>512</v>
      </c>
      <c r="J1234" s="440"/>
      <c r="K1234" s="275"/>
      <c r="L1234" s="275"/>
    </row>
    <row r="1235" s="277" customFormat="true" ht="39.95" hidden="false" customHeight="true" outlineLevel="0" collapsed="false">
      <c r="B1235" s="569" t="s">
        <v>524</v>
      </c>
      <c r="C1235" s="560" t="s">
        <v>514</v>
      </c>
      <c r="D1235" s="572" t="n">
        <v>5</v>
      </c>
      <c r="E1235" s="568"/>
      <c r="F1235" s="568"/>
      <c r="G1235" s="568"/>
      <c r="H1235" s="259" t="n">
        <f aca="false">Insumos!C25</f>
        <v>6.95</v>
      </c>
      <c r="I1235" s="328" t="n">
        <f aca="false">D1235*H1235</f>
        <v>34.75</v>
      </c>
      <c r="J1235" s="440"/>
      <c r="K1235" s="275"/>
      <c r="L1235" s="275"/>
    </row>
    <row r="1236" s="277" customFormat="true" ht="39.95" hidden="false" customHeight="true" outlineLevel="0" collapsed="false">
      <c r="B1236" s="565" t="s">
        <v>515</v>
      </c>
      <c r="C1236" s="565"/>
      <c r="D1236" s="565"/>
      <c r="E1236" s="565"/>
      <c r="F1236" s="565"/>
      <c r="G1236" s="565"/>
      <c r="H1236" s="565"/>
      <c r="I1236" s="255" t="n">
        <f aca="false">SUM(I1235:I1235)</f>
        <v>34.75</v>
      </c>
      <c r="J1236" s="440"/>
      <c r="K1236" s="275"/>
      <c r="L1236" s="275"/>
    </row>
    <row r="1237" s="277" customFormat="true" ht="39.95" hidden="false" customHeight="true" outlineLevel="0" collapsed="false">
      <c r="B1237" s="273" t="s">
        <v>525</v>
      </c>
      <c r="C1237" s="270" t="n">
        <v>1</v>
      </c>
      <c r="D1237" s="490" t="s">
        <v>526</v>
      </c>
      <c r="E1237" s="490"/>
      <c r="F1237" s="490"/>
      <c r="G1237" s="490"/>
      <c r="H1237" s="490"/>
      <c r="I1237" s="255" t="n">
        <f aca="false">I1236+I1232+I1228+I1223</f>
        <v>238.39</v>
      </c>
      <c r="J1237" s="440"/>
      <c r="K1237" s="275"/>
      <c r="L1237" s="275"/>
    </row>
    <row r="1238" s="277" customFormat="true" ht="39.95" hidden="false" customHeight="true" outlineLevel="0" collapsed="false">
      <c r="B1238" s="228" t="s">
        <v>527</v>
      </c>
      <c r="C1238" s="228"/>
      <c r="D1238" s="228"/>
      <c r="E1238" s="228"/>
      <c r="F1238" s="228"/>
      <c r="G1238" s="228"/>
      <c r="H1238" s="228"/>
      <c r="I1238" s="573" t="n">
        <f aca="false">I1237/C1237</f>
        <v>238.39</v>
      </c>
      <c r="J1238" s="440"/>
      <c r="K1238" s="275"/>
      <c r="L1238" s="275"/>
    </row>
    <row r="1239" s="277" customFormat="true" ht="39.95" hidden="false" customHeight="true" outlineLevel="0" collapsed="false">
      <c r="B1239" s="400" t="s">
        <v>684</v>
      </c>
      <c r="C1239" s="401" t="n">
        <f aca="false">'BDI''s'!C34</f>
        <v>24</v>
      </c>
      <c r="D1239" s="402" t="s">
        <v>529</v>
      </c>
      <c r="E1239" s="402"/>
      <c r="F1239" s="402"/>
      <c r="G1239" s="402"/>
      <c r="H1239" s="402"/>
      <c r="I1239" s="255" t="n">
        <f aca="false">I1238/100*C1239</f>
        <v>57.21</v>
      </c>
      <c r="J1239" s="440"/>
      <c r="K1239" s="275"/>
      <c r="L1239" s="275"/>
    </row>
    <row r="1240" s="293" customFormat="true" ht="60" hidden="false" customHeight="true" outlineLevel="0" collapsed="false">
      <c r="B1240" s="229" t="s">
        <v>530</v>
      </c>
      <c r="C1240" s="229"/>
      <c r="D1240" s="229"/>
      <c r="E1240" s="229"/>
      <c r="F1240" s="229"/>
      <c r="G1240" s="229"/>
      <c r="H1240" s="229"/>
      <c r="I1240" s="478" t="n">
        <f aca="false">SUM(I1238:I1239)</f>
        <v>295.6</v>
      </c>
      <c r="J1240" s="439"/>
      <c r="K1240" s="284"/>
      <c r="L1240" s="284"/>
    </row>
    <row r="1242" customFormat="false" ht="26.25" hidden="false" customHeight="false" outlineLevel="0" collapsed="false"/>
    <row r="1243" s="574" customFormat="true" ht="61.5" hidden="false" customHeight="true" outlineLevel="0" collapsed="false">
      <c r="B1243" s="213" t="s">
        <v>677</v>
      </c>
      <c r="C1243" s="367" t="str">
        <f aca="false">'Planilha Orçamentária'!B56</f>
        <v>2.2.24</v>
      </c>
      <c r="D1243" s="575" t="s">
        <v>499</v>
      </c>
      <c r="E1243" s="575"/>
      <c r="F1243" s="575"/>
      <c r="G1243" s="575"/>
      <c r="H1243" s="575"/>
      <c r="I1243" s="575"/>
      <c r="J1243" s="576"/>
      <c r="K1243" s="577"/>
      <c r="L1243" s="577"/>
    </row>
    <row r="1244" s="578" customFormat="true" ht="79.5" hidden="false" customHeight="true" outlineLevel="0" collapsed="false">
      <c r="B1244" s="111" t="s">
        <v>500</v>
      </c>
      <c r="C1244" s="111"/>
      <c r="D1244" s="111"/>
      <c r="E1244" s="111"/>
      <c r="F1244" s="111"/>
      <c r="G1244" s="111"/>
      <c r="H1244" s="334" t="s">
        <v>501</v>
      </c>
      <c r="I1244" s="334"/>
      <c r="J1244" s="579"/>
      <c r="K1244" s="580"/>
      <c r="L1244" s="580"/>
    </row>
    <row r="1245" s="581" customFormat="true" ht="79.5" hidden="false" customHeight="true" outlineLevel="0" collapsed="false">
      <c r="B1245" s="582" t="s">
        <v>739</v>
      </c>
      <c r="C1245" s="582"/>
      <c r="D1245" s="582"/>
      <c r="E1245" s="582"/>
      <c r="F1245" s="582"/>
      <c r="G1245" s="582"/>
      <c r="H1245" s="583" t="s">
        <v>503</v>
      </c>
      <c r="I1245" s="584" t="s">
        <v>9</v>
      </c>
      <c r="J1245" s="585"/>
      <c r="K1245" s="586"/>
      <c r="L1245" s="586"/>
    </row>
    <row r="1246" s="581" customFormat="true" ht="39.95" hidden="false" customHeight="true" outlineLevel="0" collapsed="false">
      <c r="B1246" s="587" t="s">
        <v>504</v>
      </c>
      <c r="C1246" s="587"/>
      <c r="D1246" s="587"/>
      <c r="E1246" s="587"/>
      <c r="F1246" s="587"/>
      <c r="G1246" s="587"/>
      <c r="H1246" s="587"/>
      <c r="I1246" s="587"/>
      <c r="J1246" s="585"/>
      <c r="K1246" s="586"/>
      <c r="L1246" s="586"/>
    </row>
    <row r="1247" s="581" customFormat="true" ht="39.95" hidden="false" customHeight="true" outlineLevel="0" collapsed="false">
      <c r="B1247" s="588" t="s">
        <v>505</v>
      </c>
      <c r="C1247" s="560" t="s">
        <v>740</v>
      </c>
      <c r="D1247" s="589" t="s">
        <v>507</v>
      </c>
      <c r="E1247" s="589" t="s">
        <v>508</v>
      </c>
      <c r="F1247" s="589" t="s">
        <v>509</v>
      </c>
      <c r="G1247" s="590" t="s">
        <v>510</v>
      </c>
      <c r="H1247" s="590" t="s">
        <v>511</v>
      </c>
      <c r="I1247" s="112" t="s">
        <v>512</v>
      </c>
      <c r="J1247" s="585"/>
      <c r="K1247" s="586"/>
      <c r="L1247" s="586"/>
    </row>
    <row r="1248" s="581" customFormat="true" ht="39.95" hidden="false" customHeight="true" outlineLevel="0" collapsed="false">
      <c r="B1248" s="139"/>
      <c r="C1248" s="123"/>
      <c r="D1248" s="591"/>
      <c r="E1248" s="199"/>
      <c r="F1248" s="199"/>
      <c r="G1248" s="125"/>
      <c r="H1248" s="125"/>
      <c r="I1248" s="387" t="n">
        <f aca="false">D1248*E1248*G1248+D1248*F1248*H1248</f>
        <v>0</v>
      </c>
      <c r="J1248" s="585"/>
      <c r="K1248" s="586"/>
      <c r="L1248" s="586"/>
    </row>
    <row r="1249" s="581" customFormat="true" ht="39.95" hidden="false" customHeight="true" outlineLevel="0" collapsed="false">
      <c r="B1249" s="221" t="s">
        <v>515</v>
      </c>
      <c r="C1249" s="221"/>
      <c r="D1249" s="221"/>
      <c r="E1249" s="221"/>
      <c r="F1249" s="221"/>
      <c r="G1249" s="221"/>
      <c r="H1249" s="221"/>
      <c r="I1249" s="387" t="n">
        <f aca="false">SUM(I1248:I1248)</f>
        <v>0</v>
      </c>
      <c r="J1249" s="585"/>
      <c r="K1249" s="586"/>
      <c r="L1249" s="586"/>
    </row>
    <row r="1250" s="581" customFormat="true" ht="39.95" hidden="false" customHeight="true" outlineLevel="0" collapsed="false">
      <c r="B1250" s="116" t="s">
        <v>516</v>
      </c>
      <c r="C1250" s="116"/>
      <c r="D1250" s="116"/>
      <c r="E1250" s="116"/>
      <c r="F1250" s="116"/>
      <c r="G1250" s="116"/>
      <c r="H1250" s="116"/>
      <c r="I1250" s="116"/>
      <c r="J1250" s="585"/>
      <c r="K1250" s="586"/>
      <c r="L1250" s="586"/>
    </row>
    <row r="1251" s="277" customFormat="true" ht="39.95" hidden="false" customHeight="true" outlineLevel="0" collapsed="false">
      <c r="B1251" s="566" t="s">
        <v>505</v>
      </c>
      <c r="C1251" s="560" t="s">
        <v>506</v>
      </c>
      <c r="D1251" s="567" t="s">
        <v>507</v>
      </c>
      <c r="E1251" s="568"/>
      <c r="F1251" s="568"/>
      <c r="G1251" s="568"/>
      <c r="H1251" s="560" t="s">
        <v>517</v>
      </c>
      <c r="I1251" s="112" t="s">
        <v>512</v>
      </c>
      <c r="J1251" s="440"/>
      <c r="K1251" s="275"/>
      <c r="L1251" s="275"/>
    </row>
    <row r="1252" s="581" customFormat="true" ht="39.95" hidden="false" customHeight="true" outlineLevel="0" collapsed="false">
      <c r="B1252" s="223" t="s">
        <v>741</v>
      </c>
      <c r="C1252" s="118" t="s">
        <v>13</v>
      </c>
      <c r="D1252" s="196" t="n">
        <v>0.01</v>
      </c>
      <c r="E1252" s="124"/>
      <c r="F1252" s="124"/>
      <c r="G1252" s="124"/>
      <c r="H1252" s="220" t="n">
        <f aca="false">Insumos!C94</f>
        <v>1.65</v>
      </c>
      <c r="I1252" s="387" t="n">
        <f aca="false">D1252*H1252</f>
        <v>0.02</v>
      </c>
      <c r="J1252" s="585"/>
      <c r="K1252" s="586"/>
      <c r="L1252" s="586"/>
    </row>
    <row r="1253" s="581" customFormat="true" ht="39.95" hidden="false" customHeight="true" outlineLevel="0" collapsed="false">
      <c r="B1253" s="223" t="s">
        <v>742</v>
      </c>
      <c r="C1253" s="118" t="s">
        <v>580</v>
      </c>
      <c r="D1253" s="196" t="n">
        <v>0.44</v>
      </c>
      <c r="E1253" s="124"/>
      <c r="F1253" s="124"/>
      <c r="G1253" s="124"/>
      <c r="H1253" s="220" t="n">
        <f aca="false">Insumos!C51</f>
        <v>0.89</v>
      </c>
      <c r="I1253" s="387" t="n">
        <f aca="false">D1253*H1253</f>
        <v>0.39</v>
      </c>
      <c r="J1253" s="585"/>
      <c r="K1253" s="586"/>
      <c r="L1253" s="586"/>
    </row>
    <row r="1254" s="581" customFormat="true" ht="39.95" hidden="false" customHeight="true" outlineLevel="0" collapsed="false">
      <c r="B1254" s="221" t="s">
        <v>515</v>
      </c>
      <c r="C1254" s="221"/>
      <c r="D1254" s="221"/>
      <c r="E1254" s="221"/>
      <c r="F1254" s="221"/>
      <c r="G1254" s="221"/>
      <c r="H1254" s="221"/>
      <c r="I1254" s="387" t="n">
        <f aca="false">SUM(I1252:I1253)</f>
        <v>0.41</v>
      </c>
      <c r="J1254" s="585"/>
      <c r="K1254" s="586"/>
      <c r="L1254" s="586"/>
    </row>
    <row r="1255" s="581" customFormat="true" ht="39.95" hidden="false" customHeight="true" outlineLevel="0" collapsed="false">
      <c r="B1255" s="116" t="s">
        <v>522</v>
      </c>
      <c r="C1255" s="116"/>
      <c r="D1255" s="116"/>
      <c r="E1255" s="116"/>
      <c r="F1255" s="116"/>
      <c r="G1255" s="116"/>
      <c r="H1255" s="116"/>
      <c r="I1255" s="116"/>
      <c r="J1255" s="585"/>
      <c r="K1255" s="586"/>
      <c r="L1255" s="586"/>
    </row>
    <row r="1256" s="581" customFormat="true" ht="39.95" hidden="false" customHeight="true" outlineLevel="0" collapsed="false">
      <c r="B1256" s="588" t="s">
        <v>505</v>
      </c>
      <c r="C1256" s="560" t="s">
        <v>506</v>
      </c>
      <c r="D1256" s="589" t="s">
        <v>507</v>
      </c>
      <c r="E1256" s="589"/>
      <c r="F1256" s="589"/>
      <c r="G1256" s="590"/>
      <c r="H1256" s="590" t="s">
        <v>517</v>
      </c>
      <c r="I1256" s="112" t="s">
        <v>512</v>
      </c>
      <c r="J1256" s="585"/>
      <c r="K1256" s="586"/>
      <c r="L1256" s="586"/>
    </row>
    <row r="1257" s="581" customFormat="true" ht="39.95" hidden="false" customHeight="true" outlineLevel="0" collapsed="false">
      <c r="B1257" s="198"/>
      <c r="C1257" s="118"/>
      <c r="D1257" s="136"/>
      <c r="E1257" s="225"/>
      <c r="F1257" s="225"/>
      <c r="G1257" s="225"/>
      <c r="H1257" s="220"/>
      <c r="I1257" s="387" t="n">
        <f aca="false">D1257*H1257</f>
        <v>0</v>
      </c>
      <c r="J1257" s="585"/>
      <c r="K1257" s="586"/>
      <c r="L1257" s="586"/>
    </row>
    <row r="1258" s="581" customFormat="true" ht="39.95" hidden="false" customHeight="true" outlineLevel="0" collapsed="false">
      <c r="B1258" s="221" t="s">
        <v>515</v>
      </c>
      <c r="C1258" s="221"/>
      <c r="D1258" s="221"/>
      <c r="E1258" s="221"/>
      <c r="F1258" s="221"/>
      <c r="G1258" s="221"/>
      <c r="H1258" s="221"/>
      <c r="I1258" s="387" t="n">
        <f aca="false">SUM(I1257:I1257)</f>
        <v>0</v>
      </c>
      <c r="J1258" s="585"/>
      <c r="K1258" s="586"/>
      <c r="L1258" s="586"/>
    </row>
    <row r="1259" s="581" customFormat="true" ht="39.95" hidden="false" customHeight="true" outlineLevel="0" collapsed="false">
      <c r="B1259" s="116" t="s">
        <v>523</v>
      </c>
      <c r="C1259" s="116"/>
      <c r="D1259" s="116"/>
      <c r="E1259" s="116"/>
      <c r="F1259" s="116"/>
      <c r="G1259" s="116"/>
      <c r="H1259" s="116"/>
      <c r="I1259" s="116"/>
      <c r="J1259" s="585"/>
      <c r="K1259" s="586"/>
      <c r="L1259" s="586"/>
    </row>
    <row r="1260" s="581" customFormat="true" ht="39.95" hidden="false" customHeight="true" outlineLevel="0" collapsed="false">
      <c r="B1260" s="588" t="s">
        <v>505</v>
      </c>
      <c r="C1260" s="560" t="s">
        <v>506</v>
      </c>
      <c r="D1260" s="589" t="s">
        <v>507</v>
      </c>
      <c r="E1260" s="589"/>
      <c r="F1260" s="589"/>
      <c r="G1260" s="590"/>
      <c r="H1260" s="590" t="s">
        <v>517</v>
      </c>
      <c r="I1260" s="112" t="s">
        <v>512</v>
      </c>
      <c r="J1260" s="585"/>
      <c r="K1260" s="586"/>
      <c r="L1260" s="586"/>
    </row>
    <row r="1261" s="581" customFormat="true" ht="39.95" hidden="false" customHeight="true" outlineLevel="0" collapsed="false">
      <c r="B1261" s="592" t="s">
        <v>730</v>
      </c>
      <c r="C1261" s="123" t="s">
        <v>514</v>
      </c>
      <c r="D1261" s="196" t="n">
        <v>0.2</v>
      </c>
      <c r="E1261" s="124"/>
      <c r="F1261" s="124"/>
      <c r="G1261" s="124"/>
      <c r="H1261" s="220" t="n">
        <f aca="false">Insumos!C92</f>
        <v>9.7</v>
      </c>
      <c r="I1261" s="387" t="n">
        <f aca="false">D1261*H1261</f>
        <v>1.94</v>
      </c>
      <c r="J1261" s="585"/>
      <c r="K1261" s="586"/>
      <c r="L1261" s="586"/>
    </row>
    <row r="1262" s="581" customFormat="true" ht="39.95" hidden="false" customHeight="true" outlineLevel="0" collapsed="false">
      <c r="B1262" s="592" t="s">
        <v>524</v>
      </c>
      <c r="C1262" s="123" t="s">
        <v>514</v>
      </c>
      <c r="D1262" s="196" t="n">
        <v>0.02</v>
      </c>
      <c r="E1262" s="124"/>
      <c r="F1262" s="124"/>
      <c r="G1262" s="124"/>
      <c r="H1262" s="220" t="n">
        <f aca="false">Insumos!C25</f>
        <v>6.95</v>
      </c>
      <c r="I1262" s="387" t="n">
        <f aca="false">D1262*H1262</f>
        <v>0.14</v>
      </c>
      <c r="J1262" s="585"/>
      <c r="K1262" s="586"/>
      <c r="L1262" s="586"/>
    </row>
    <row r="1263" s="581" customFormat="true" ht="39.95" hidden="false" customHeight="true" outlineLevel="0" collapsed="false">
      <c r="B1263" s="221" t="s">
        <v>515</v>
      </c>
      <c r="C1263" s="221"/>
      <c r="D1263" s="221"/>
      <c r="E1263" s="221"/>
      <c r="F1263" s="221"/>
      <c r="G1263" s="221"/>
      <c r="H1263" s="221"/>
      <c r="I1263" s="387" t="n">
        <f aca="false">SUM(I1261:I1262)</f>
        <v>2.08</v>
      </c>
      <c r="J1263" s="585"/>
      <c r="K1263" s="586"/>
      <c r="L1263" s="586"/>
    </row>
    <row r="1264" s="581" customFormat="true" ht="39.95" hidden="false" customHeight="true" outlineLevel="0" collapsed="false">
      <c r="B1264" s="221" t="s">
        <v>525</v>
      </c>
      <c r="C1264" s="401" t="n">
        <v>1</v>
      </c>
      <c r="D1264" s="225" t="s">
        <v>526</v>
      </c>
      <c r="E1264" s="225"/>
      <c r="F1264" s="225"/>
      <c r="G1264" s="225"/>
      <c r="H1264" s="225"/>
      <c r="I1264" s="387" t="n">
        <f aca="false">I1263+I1258+I1254+I1249</f>
        <v>2.49</v>
      </c>
      <c r="J1264" s="585"/>
      <c r="K1264" s="586"/>
      <c r="L1264" s="586"/>
    </row>
    <row r="1265" s="581" customFormat="true" ht="39.95" hidden="false" customHeight="true" outlineLevel="0" collapsed="false">
      <c r="B1265" s="400" t="s">
        <v>527</v>
      </c>
      <c r="C1265" s="400"/>
      <c r="D1265" s="400"/>
      <c r="E1265" s="400"/>
      <c r="F1265" s="400"/>
      <c r="G1265" s="400"/>
      <c r="H1265" s="400"/>
      <c r="I1265" s="387" t="n">
        <f aca="false">I1264/C1264</f>
        <v>2.49</v>
      </c>
      <c r="J1265" s="585"/>
      <c r="K1265" s="586"/>
      <c r="L1265" s="586"/>
    </row>
    <row r="1266" s="277" customFormat="true" ht="39.95" hidden="false" customHeight="true" outlineLevel="0" collapsed="false">
      <c r="B1266" s="400" t="s">
        <v>684</v>
      </c>
      <c r="C1266" s="401" t="n">
        <f aca="false">'BDI''s'!C34</f>
        <v>24</v>
      </c>
      <c r="D1266" s="402" t="s">
        <v>529</v>
      </c>
      <c r="E1266" s="402"/>
      <c r="F1266" s="402"/>
      <c r="G1266" s="402"/>
      <c r="H1266" s="402"/>
      <c r="I1266" s="255" t="n">
        <f aca="false">I1265/100*C1266</f>
        <v>0.6</v>
      </c>
      <c r="J1266" s="440"/>
      <c r="K1266" s="275"/>
      <c r="L1266" s="275"/>
    </row>
    <row r="1267" s="154" customFormat="true" ht="61.5" hidden="false" customHeight="true" outlineLevel="0" collapsed="false">
      <c r="B1267" s="403" t="s">
        <v>530</v>
      </c>
      <c r="C1267" s="403"/>
      <c r="D1267" s="403"/>
      <c r="E1267" s="403"/>
      <c r="F1267" s="403"/>
      <c r="G1267" s="403"/>
      <c r="H1267" s="403"/>
      <c r="I1267" s="404" t="n">
        <f aca="false">I1266+I1265</f>
        <v>3.09</v>
      </c>
      <c r="J1267" s="593"/>
      <c r="K1267" s="158"/>
      <c r="L1267" s="158"/>
    </row>
    <row r="1269" customFormat="false" ht="26.25" hidden="false" customHeight="false" outlineLevel="0" collapsed="false"/>
    <row r="1270" s="574" customFormat="true" ht="61.5" hidden="false" customHeight="true" outlineLevel="0" collapsed="false">
      <c r="B1270" s="213" t="s">
        <v>677</v>
      </c>
      <c r="C1270" s="367" t="str">
        <f aca="false">'Planilha Orçamentária'!B42</f>
        <v>2.2.10</v>
      </c>
      <c r="D1270" s="575" t="s">
        <v>499</v>
      </c>
      <c r="E1270" s="575"/>
      <c r="F1270" s="575"/>
      <c r="G1270" s="575"/>
      <c r="H1270" s="575"/>
      <c r="I1270" s="575"/>
      <c r="J1270" s="576"/>
      <c r="K1270" s="577"/>
      <c r="L1270" s="577"/>
    </row>
    <row r="1271" s="578" customFormat="true" ht="81.75" hidden="false" customHeight="true" outlineLevel="0" collapsed="false">
      <c r="B1271" s="111" t="s">
        <v>500</v>
      </c>
      <c r="C1271" s="111"/>
      <c r="D1271" s="111"/>
      <c r="E1271" s="111"/>
      <c r="F1271" s="111"/>
      <c r="G1271" s="111"/>
      <c r="H1271" s="334" t="s">
        <v>501</v>
      </c>
      <c r="I1271" s="334"/>
      <c r="J1271" s="579"/>
      <c r="K1271" s="580"/>
      <c r="L1271" s="580"/>
    </row>
    <row r="1272" s="581" customFormat="true" ht="81.75" hidden="false" customHeight="true" outlineLevel="0" collapsed="false">
      <c r="B1272" s="582" t="s">
        <v>743</v>
      </c>
      <c r="C1272" s="582"/>
      <c r="D1272" s="582"/>
      <c r="E1272" s="582"/>
      <c r="F1272" s="582"/>
      <c r="G1272" s="582"/>
      <c r="H1272" s="583" t="s">
        <v>503</v>
      </c>
      <c r="I1272" s="584" t="s">
        <v>9</v>
      </c>
      <c r="J1272" s="585"/>
      <c r="K1272" s="586"/>
      <c r="L1272" s="586"/>
    </row>
    <row r="1273" s="581" customFormat="true" ht="39.95" hidden="false" customHeight="true" outlineLevel="0" collapsed="false">
      <c r="B1273" s="587" t="s">
        <v>504</v>
      </c>
      <c r="C1273" s="587"/>
      <c r="D1273" s="587"/>
      <c r="E1273" s="587"/>
      <c r="F1273" s="587"/>
      <c r="G1273" s="587"/>
      <c r="H1273" s="587"/>
      <c r="I1273" s="587"/>
      <c r="J1273" s="585"/>
      <c r="K1273" s="586"/>
      <c r="L1273" s="586"/>
    </row>
    <row r="1274" s="581" customFormat="true" ht="39.95" hidden="false" customHeight="true" outlineLevel="0" collapsed="false">
      <c r="B1274" s="588" t="s">
        <v>505</v>
      </c>
      <c r="C1274" s="560" t="s">
        <v>740</v>
      </c>
      <c r="D1274" s="589" t="s">
        <v>507</v>
      </c>
      <c r="E1274" s="589" t="s">
        <v>508</v>
      </c>
      <c r="F1274" s="589" t="s">
        <v>509</v>
      </c>
      <c r="G1274" s="590" t="s">
        <v>510</v>
      </c>
      <c r="H1274" s="590" t="s">
        <v>511</v>
      </c>
      <c r="I1274" s="112" t="s">
        <v>512</v>
      </c>
      <c r="J1274" s="585"/>
      <c r="K1274" s="586"/>
      <c r="L1274" s="586"/>
    </row>
    <row r="1275" s="581" customFormat="true" ht="39.95" hidden="false" customHeight="true" outlineLevel="0" collapsed="false">
      <c r="B1275" s="139"/>
      <c r="C1275" s="123"/>
      <c r="D1275" s="591"/>
      <c r="E1275" s="199"/>
      <c r="F1275" s="199"/>
      <c r="G1275" s="125"/>
      <c r="H1275" s="125"/>
      <c r="I1275" s="387" t="n">
        <f aca="false">D1275*E1275*G1275+D1275*F1275*H1275</f>
        <v>0</v>
      </c>
      <c r="J1275" s="585"/>
      <c r="K1275" s="586"/>
      <c r="L1275" s="586"/>
    </row>
    <row r="1276" s="581" customFormat="true" ht="39.95" hidden="false" customHeight="true" outlineLevel="0" collapsed="false">
      <c r="B1276" s="221" t="s">
        <v>515</v>
      </c>
      <c r="C1276" s="221"/>
      <c r="D1276" s="221"/>
      <c r="E1276" s="221"/>
      <c r="F1276" s="221"/>
      <c r="G1276" s="221"/>
      <c r="H1276" s="221"/>
      <c r="I1276" s="387" t="n">
        <f aca="false">SUM(I1275:I1275)</f>
        <v>0</v>
      </c>
      <c r="J1276" s="585"/>
      <c r="K1276" s="586"/>
      <c r="L1276" s="586"/>
    </row>
    <row r="1277" s="581" customFormat="true" ht="39.95" hidden="false" customHeight="true" outlineLevel="0" collapsed="false">
      <c r="B1277" s="116" t="s">
        <v>516</v>
      </c>
      <c r="C1277" s="116"/>
      <c r="D1277" s="116"/>
      <c r="E1277" s="116"/>
      <c r="F1277" s="116"/>
      <c r="G1277" s="116"/>
      <c r="H1277" s="116"/>
      <c r="I1277" s="116"/>
      <c r="J1277" s="585"/>
      <c r="K1277" s="586"/>
      <c r="L1277" s="586"/>
    </row>
    <row r="1278" s="277" customFormat="true" ht="39.95" hidden="false" customHeight="true" outlineLevel="0" collapsed="false">
      <c r="B1278" s="566" t="s">
        <v>505</v>
      </c>
      <c r="C1278" s="560" t="s">
        <v>506</v>
      </c>
      <c r="D1278" s="567" t="s">
        <v>507</v>
      </c>
      <c r="E1278" s="568"/>
      <c r="F1278" s="568"/>
      <c r="G1278" s="568"/>
      <c r="H1278" s="560" t="s">
        <v>517</v>
      </c>
      <c r="I1278" s="112" t="s">
        <v>512</v>
      </c>
      <c r="J1278" s="440"/>
      <c r="K1278" s="275"/>
      <c r="L1278" s="275"/>
    </row>
    <row r="1279" s="581" customFormat="true" ht="39.95" hidden="false" customHeight="true" outlineLevel="0" collapsed="false">
      <c r="B1279" s="223" t="s">
        <v>648</v>
      </c>
      <c r="C1279" s="118" t="s">
        <v>32</v>
      </c>
      <c r="D1279" s="196" t="n">
        <v>0.019</v>
      </c>
      <c r="E1279" s="124"/>
      <c r="F1279" s="124"/>
      <c r="G1279" s="124"/>
      <c r="H1279" s="220" t="n">
        <f aca="false">Insumos!C50</f>
        <v>70</v>
      </c>
      <c r="I1279" s="387" t="n">
        <f aca="false">H1279*D1279</f>
        <v>1.33</v>
      </c>
      <c r="J1279" s="585"/>
      <c r="K1279" s="586"/>
      <c r="L1279" s="586"/>
    </row>
    <row r="1280" s="581" customFormat="true" ht="39.95" hidden="false" customHeight="true" outlineLevel="0" collapsed="false">
      <c r="B1280" s="223" t="s">
        <v>519</v>
      </c>
      <c r="C1280" s="118" t="s">
        <v>580</v>
      </c>
      <c r="D1280" s="196" t="n">
        <v>2.28</v>
      </c>
      <c r="E1280" s="124"/>
      <c r="F1280" s="124"/>
      <c r="G1280" s="124"/>
      <c r="H1280" s="220" t="n">
        <f aca="false">Insumos!C17</f>
        <v>0.48</v>
      </c>
      <c r="I1280" s="387" t="n">
        <f aca="false">H1280*D1280</f>
        <v>1.09</v>
      </c>
      <c r="J1280" s="585"/>
      <c r="K1280" s="586"/>
      <c r="L1280" s="586"/>
    </row>
    <row r="1281" s="581" customFormat="true" ht="39.95" hidden="false" customHeight="true" outlineLevel="0" collapsed="false">
      <c r="B1281" s="223" t="s">
        <v>744</v>
      </c>
      <c r="C1281" s="118" t="s">
        <v>13</v>
      </c>
      <c r="D1281" s="196" t="n">
        <v>25</v>
      </c>
      <c r="E1281" s="124"/>
      <c r="F1281" s="124"/>
      <c r="G1281" s="124"/>
      <c r="H1281" s="220" t="n">
        <f aca="false">Insumos!C101</f>
        <v>1.7</v>
      </c>
      <c r="I1281" s="387" t="n">
        <f aca="false">H1281*D1281</f>
        <v>42.5</v>
      </c>
      <c r="J1281" s="585"/>
      <c r="K1281" s="586"/>
      <c r="L1281" s="586"/>
    </row>
    <row r="1282" s="581" customFormat="true" ht="39.95" hidden="false" customHeight="true" outlineLevel="0" collapsed="false">
      <c r="B1282" s="221" t="s">
        <v>515</v>
      </c>
      <c r="C1282" s="221"/>
      <c r="D1282" s="221"/>
      <c r="E1282" s="221"/>
      <c r="F1282" s="221"/>
      <c r="G1282" s="221"/>
      <c r="H1282" s="221"/>
      <c r="I1282" s="387" t="n">
        <f aca="false">SUM(I1279:I1281)</f>
        <v>44.92</v>
      </c>
      <c r="J1282" s="585"/>
      <c r="K1282" s="586"/>
      <c r="L1282" s="586"/>
    </row>
    <row r="1283" s="581" customFormat="true" ht="39.95" hidden="false" customHeight="true" outlineLevel="0" collapsed="false">
      <c r="B1283" s="116" t="s">
        <v>522</v>
      </c>
      <c r="C1283" s="116"/>
      <c r="D1283" s="116"/>
      <c r="E1283" s="116"/>
      <c r="F1283" s="116"/>
      <c r="G1283" s="116"/>
      <c r="H1283" s="116"/>
      <c r="I1283" s="116"/>
      <c r="J1283" s="585"/>
      <c r="K1283" s="586"/>
      <c r="L1283" s="586"/>
    </row>
    <row r="1284" s="581" customFormat="true" ht="39.95" hidden="false" customHeight="true" outlineLevel="0" collapsed="false">
      <c r="B1284" s="588" t="s">
        <v>505</v>
      </c>
      <c r="C1284" s="560" t="s">
        <v>506</v>
      </c>
      <c r="D1284" s="589" t="s">
        <v>507</v>
      </c>
      <c r="E1284" s="589"/>
      <c r="F1284" s="589"/>
      <c r="G1284" s="590"/>
      <c r="H1284" s="590" t="s">
        <v>517</v>
      </c>
      <c r="I1284" s="112" t="s">
        <v>512</v>
      </c>
      <c r="J1284" s="585"/>
      <c r="K1284" s="586"/>
      <c r="L1284" s="586"/>
    </row>
    <row r="1285" s="581" customFormat="true" ht="39.95" hidden="false" customHeight="true" outlineLevel="0" collapsed="false">
      <c r="B1285" s="198"/>
      <c r="C1285" s="118"/>
      <c r="D1285" s="142"/>
      <c r="E1285" s="225"/>
      <c r="F1285" s="225"/>
      <c r="G1285" s="225"/>
      <c r="H1285" s="220"/>
      <c r="I1285" s="387"/>
      <c r="J1285" s="585"/>
      <c r="K1285" s="586"/>
      <c r="L1285" s="586"/>
    </row>
    <row r="1286" s="581" customFormat="true" ht="39.95" hidden="false" customHeight="true" outlineLevel="0" collapsed="false">
      <c r="B1286" s="221" t="s">
        <v>515</v>
      </c>
      <c r="C1286" s="221"/>
      <c r="D1286" s="221"/>
      <c r="E1286" s="221"/>
      <c r="F1286" s="221"/>
      <c r="G1286" s="221"/>
      <c r="H1286" s="221"/>
      <c r="I1286" s="387" t="n">
        <f aca="false">SUM(I1285:I1285)</f>
        <v>0</v>
      </c>
      <c r="J1286" s="585"/>
      <c r="K1286" s="586"/>
      <c r="L1286" s="586"/>
    </row>
    <row r="1287" s="581" customFormat="true" ht="39.95" hidden="false" customHeight="true" outlineLevel="0" collapsed="false">
      <c r="B1287" s="116" t="s">
        <v>523</v>
      </c>
      <c r="C1287" s="116"/>
      <c r="D1287" s="116"/>
      <c r="E1287" s="116"/>
      <c r="F1287" s="116"/>
      <c r="G1287" s="116"/>
      <c r="H1287" s="116"/>
      <c r="I1287" s="116"/>
      <c r="J1287" s="585"/>
      <c r="K1287" s="586"/>
      <c r="L1287" s="586"/>
    </row>
    <row r="1288" s="581" customFormat="true" ht="39.95" hidden="false" customHeight="true" outlineLevel="0" collapsed="false">
      <c r="B1288" s="588" t="s">
        <v>505</v>
      </c>
      <c r="C1288" s="560" t="s">
        <v>506</v>
      </c>
      <c r="D1288" s="589" t="s">
        <v>507</v>
      </c>
      <c r="E1288" s="589"/>
      <c r="F1288" s="589"/>
      <c r="G1288" s="590"/>
      <c r="H1288" s="590" t="s">
        <v>517</v>
      </c>
      <c r="I1288" s="112" t="s">
        <v>512</v>
      </c>
      <c r="J1288" s="585"/>
      <c r="K1288" s="586"/>
      <c r="L1288" s="586"/>
    </row>
    <row r="1289" s="581" customFormat="true" ht="39.95" hidden="false" customHeight="true" outlineLevel="0" collapsed="false">
      <c r="B1289" s="592" t="s">
        <v>541</v>
      </c>
      <c r="C1289" s="123" t="s">
        <v>514</v>
      </c>
      <c r="D1289" s="196" t="n">
        <v>1</v>
      </c>
      <c r="E1289" s="124"/>
      <c r="F1289" s="124"/>
      <c r="G1289" s="124"/>
      <c r="H1289" s="220" t="n">
        <f aca="false">Insumos!C23</f>
        <v>9.67</v>
      </c>
      <c r="I1289" s="387" t="n">
        <f aca="false">D1289*H1289</f>
        <v>9.67</v>
      </c>
      <c r="J1289" s="585"/>
      <c r="K1289" s="586"/>
      <c r="L1289" s="586"/>
    </row>
    <row r="1290" s="581" customFormat="true" ht="39.95" hidden="false" customHeight="true" outlineLevel="0" collapsed="false">
      <c r="B1290" s="592" t="s">
        <v>524</v>
      </c>
      <c r="C1290" s="123" t="s">
        <v>514</v>
      </c>
      <c r="D1290" s="196" t="n">
        <v>1.12</v>
      </c>
      <c r="E1290" s="124"/>
      <c r="F1290" s="124"/>
      <c r="G1290" s="124"/>
      <c r="H1290" s="220" t="n">
        <f aca="false">Insumos!C25</f>
        <v>6.95</v>
      </c>
      <c r="I1290" s="387" t="n">
        <f aca="false">D1290*H1290</f>
        <v>7.78</v>
      </c>
      <c r="J1290" s="585"/>
      <c r="K1290" s="586"/>
      <c r="L1290" s="586"/>
    </row>
    <row r="1291" s="581" customFormat="true" ht="39.95" hidden="false" customHeight="true" outlineLevel="0" collapsed="false">
      <c r="B1291" s="221" t="s">
        <v>515</v>
      </c>
      <c r="C1291" s="221"/>
      <c r="D1291" s="221"/>
      <c r="E1291" s="221"/>
      <c r="F1291" s="221"/>
      <c r="G1291" s="221"/>
      <c r="H1291" s="221"/>
      <c r="I1291" s="387" t="n">
        <f aca="false">SUM(I1289:I1290)</f>
        <v>17.45</v>
      </c>
      <c r="J1291" s="585"/>
      <c r="K1291" s="586"/>
      <c r="L1291" s="586"/>
    </row>
    <row r="1292" s="581" customFormat="true" ht="39.95" hidden="false" customHeight="true" outlineLevel="0" collapsed="false">
      <c r="B1292" s="221" t="s">
        <v>525</v>
      </c>
      <c r="C1292" s="401" t="n">
        <v>1</v>
      </c>
      <c r="D1292" s="225" t="s">
        <v>526</v>
      </c>
      <c r="E1292" s="225"/>
      <c r="F1292" s="225"/>
      <c r="G1292" s="225"/>
      <c r="H1292" s="225"/>
      <c r="I1292" s="387" t="n">
        <f aca="false">I1291+I1286+I1282+I1276</f>
        <v>62.37</v>
      </c>
      <c r="J1292" s="585"/>
      <c r="K1292" s="586"/>
      <c r="L1292" s="586"/>
    </row>
    <row r="1293" s="581" customFormat="true" ht="39.95" hidden="false" customHeight="true" outlineLevel="0" collapsed="false">
      <c r="B1293" s="400" t="s">
        <v>527</v>
      </c>
      <c r="C1293" s="400"/>
      <c r="D1293" s="400"/>
      <c r="E1293" s="400"/>
      <c r="F1293" s="400"/>
      <c r="G1293" s="400"/>
      <c r="H1293" s="400"/>
      <c r="I1293" s="387" t="n">
        <f aca="false">I1292/C1292</f>
        <v>62.37</v>
      </c>
      <c r="J1293" s="585"/>
      <c r="K1293" s="586"/>
      <c r="L1293" s="586"/>
    </row>
    <row r="1294" s="277" customFormat="true" ht="39.95" hidden="false" customHeight="true" outlineLevel="0" collapsed="false">
      <c r="B1294" s="400" t="s">
        <v>684</v>
      </c>
      <c r="C1294" s="401" t="n">
        <f aca="false">'BDI''s'!C34</f>
        <v>24</v>
      </c>
      <c r="D1294" s="402" t="s">
        <v>529</v>
      </c>
      <c r="E1294" s="402"/>
      <c r="F1294" s="402"/>
      <c r="G1294" s="402"/>
      <c r="H1294" s="402"/>
      <c r="I1294" s="255" t="n">
        <f aca="false">I1293/100*C1294</f>
        <v>14.97</v>
      </c>
      <c r="J1294" s="440"/>
      <c r="K1294" s="540"/>
      <c r="L1294" s="275"/>
    </row>
    <row r="1295" s="154" customFormat="true" ht="61.5" hidden="false" customHeight="true" outlineLevel="0" collapsed="false">
      <c r="B1295" s="403" t="s">
        <v>530</v>
      </c>
      <c r="C1295" s="403"/>
      <c r="D1295" s="403"/>
      <c r="E1295" s="403"/>
      <c r="F1295" s="403"/>
      <c r="G1295" s="403"/>
      <c r="H1295" s="403"/>
      <c r="I1295" s="404" t="n">
        <f aca="false">I1294+I1293</f>
        <v>77.34</v>
      </c>
      <c r="J1295" s="593"/>
      <c r="K1295" s="158"/>
      <c r="L1295" s="158"/>
    </row>
    <row r="1297" customFormat="false" ht="26.25" hidden="false" customHeight="false" outlineLevel="0" collapsed="false"/>
    <row r="1298" s="293" customFormat="true" ht="60" hidden="false" customHeight="true" outlineLevel="0" collapsed="false">
      <c r="B1298" s="436" t="s">
        <v>677</v>
      </c>
      <c r="C1298" s="479" t="str">
        <f aca="false">'Planilha Orçamentária'!B45</f>
        <v>2.2.13</v>
      </c>
      <c r="D1298" s="480" t="s">
        <v>499</v>
      </c>
      <c r="E1298" s="480"/>
      <c r="F1298" s="480"/>
      <c r="G1298" s="480"/>
      <c r="H1298" s="480"/>
      <c r="I1298" s="480"/>
      <c r="J1298" s="439"/>
      <c r="K1298" s="284"/>
      <c r="L1298" s="284"/>
    </row>
    <row r="1299" s="277" customFormat="true" ht="84.75" hidden="false" customHeight="true" outlineLevel="0" collapsed="false">
      <c r="B1299" s="111" t="s">
        <v>745</v>
      </c>
      <c r="C1299" s="111"/>
      <c r="D1299" s="111"/>
      <c r="E1299" s="111"/>
      <c r="F1299" s="111"/>
      <c r="G1299" s="111"/>
      <c r="H1299" s="112" t="s">
        <v>501</v>
      </c>
      <c r="I1299" s="112"/>
      <c r="J1299" s="440"/>
      <c r="K1299" s="275"/>
      <c r="L1299" s="275"/>
    </row>
    <row r="1300" s="277" customFormat="true" ht="84.75" hidden="false" customHeight="true" outlineLevel="0" collapsed="false">
      <c r="B1300" s="304" t="s">
        <v>746</v>
      </c>
      <c r="C1300" s="304"/>
      <c r="D1300" s="304"/>
      <c r="E1300" s="304"/>
      <c r="F1300" s="304"/>
      <c r="G1300" s="304"/>
      <c r="H1300" s="245" t="s">
        <v>503</v>
      </c>
      <c r="I1300" s="246" t="s">
        <v>32</v>
      </c>
      <c r="J1300" s="440"/>
      <c r="K1300" s="275"/>
      <c r="L1300" s="275"/>
    </row>
    <row r="1301" s="277" customFormat="true" ht="39.95" hidden="false" customHeight="true" outlineLevel="0" collapsed="false">
      <c r="B1301" s="319" t="s">
        <v>504</v>
      </c>
      <c r="C1301" s="319"/>
      <c r="D1301" s="319"/>
      <c r="E1301" s="319"/>
      <c r="F1301" s="319"/>
      <c r="G1301" s="319"/>
      <c r="H1301" s="319"/>
      <c r="I1301" s="319"/>
      <c r="J1301" s="440"/>
      <c r="K1301" s="275"/>
      <c r="L1301" s="275"/>
    </row>
    <row r="1302" s="277" customFormat="true" ht="39.95" hidden="false" customHeight="true" outlineLevel="0" collapsed="false">
      <c r="B1302" s="248" t="s">
        <v>505</v>
      </c>
      <c r="C1302" s="447" t="s">
        <v>506</v>
      </c>
      <c r="D1302" s="250" t="s">
        <v>507</v>
      </c>
      <c r="E1302" s="250" t="s">
        <v>508</v>
      </c>
      <c r="F1302" s="250" t="s">
        <v>509</v>
      </c>
      <c r="G1302" s="250" t="s">
        <v>510</v>
      </c>
      <c r="H1302" s="250" t="s">
        <v>511</v>
      </c>
      <c r="I1302" s="251" t="s">
        <v>512</v>
      </c>
      <c r="J1302" s="440"/>
      <c r="K1302" s="275"/>
      <c r="L1302" s="275"/>
    </row>
    <row r="1303" s="277" customFormat="true" ht="39.95" hidden="false" customHeight="true" outlineLevel="0" collapsed="false">
      <c r="B1303" s="265"/>
      <c r="C1303" s="482"/>
      <c r="D1303" s="531"/>
      <c r="E1303" s="259"/>
      <c r="F1303" s="259"/>
      <c r="G1303" s="259"/>
      <c r="H1303" s="259"/>
      <c r="I1303" s="255"/>
      <c r="J1303" s="440"/>
      <c r="K1303" s="275"/>
      <c r="L1303" s="275"/>
    </row>
    <row r="1304" s="277" customFormat="true" ht="39.95" hidden="false" customHeight="true" outlineLevel="0" collapsed="false">
      <c r="B1304" s="260" t="s">
        <v>515</v>
      </c>
      <c r="C1304" s="260"/>
      <c r="D1304" s="260"/>
      <c r="E1304" s="260"/>
      <c r="F1304" s="260"/>
      <c r="G1304" s="260"/>
      <c r="H1304" s="260"/>
      <c r="I1304" s="261" t="n">
        <f aca="false">SUM(I1303:I1303)</f>
        <v>0</v>
      </c>
      <c r="J1304" s="440"/>
      <c r="K1304" s="275"/>
      <c r="L1304" s="275"/>
    </row>
    <row r="1305" s="277" customFormat="true" ht="39.95" hidden="false" customHeight="true" outlineLevel="0" collapsed="false">
      <c r="B1305" s="319" t="s">
        <v>516</v>
      </c>
      <c r="C1305" s="319"/>
      <c r="D1305" s="319"/>
      <c r="E1305" s="319"/>
      <c r="F1305" s="319"/>
      <c r="G1305" s="319"/>
      <c r="H1305" s="319"/>
      <c r="I1305" s="319"/>
      <c r="J1305" s="440"/>
      <c r="K1305" s="275"/>
      <c r="L1305" s="275"/>
    </row>
    <row r="1306" s="277" customFormat="true" ht="39.95" hidden="false" customHeight="true" outlineLevel="0" collapsed="false">
      <c r="B1306" s="262" t="s">
        <v>505</v>
      </c>
      <c r="C1306" s="447" t="s">
        <v>506</v>
      </c>
      <c r="D1306" s="259" t="s">
        <v>507</v>
      </c>
      <c r="E1306" s="264"/>
      <c r="F1306" s="264"/>
      <c r="G1306" s="264"/>
      <c r="H1306" s="259" t="s">
        <v>517</v>
      </c>
      <c r="I1306" s="255" t="s">
        <v>512</v>
      </c>
      <c r="J1306" s="440"/>
      <c r="K1306" s="275"/>
      <c r="L1306" s="275"/>
    </row>
    <row r="1307" s="277" customFormat="true" ht="39.95" hidden="false" customHeight="true" outlineLevel="0" collapsed="false">
      <c r="B1307" s="448"/>
      <c r="C1307" s="482"/>
      <c r="D1307" s="531"/>
      <c r="E1307" s="264"/>
      <c r="F1307" s="264"/>
      <c r="G1307" s="264"/>
      <c r="H1307" s="310"/>
      <c r="I1307" s="255"/>
      <c r="J1307" s="440"/>
      <c r="K1307" s="275"/>
      <c r="L1307" s="275"/>
    </row>
    <row r="1308" s="277" customFormat="true" ht="39.95" hidden="false" customHeight="true" outlineLevel="0" collapsed="false">
      <c r="B1308" s="260" t="s">
        <v>515</v>
      </c>
      <c r="C1308" s="260"/>
      <c r="D1308" s="260"/>
      <c r="E1308" s="260"/>
      <c r="F1308" s="260"/>
      <c r="G1308" s="260"/>
      <c r="H1308" s="260"/>
      <c r="I1308" s="255" t="n">
        <f aca="false">SUM(I1307:I1307)</f>
        <v>0</v>
      </c>
      <c r="J1308" s="440"/>
      <c r="K1308" s="275"/>
      <c r="L1308" s="275"/>
    </row>
    <row r="1309" s="277" customFormat="true" ht="39.95" hidden="false" customHeight="true" outlineLevel="0" collapsed="false">
      <c r="B1309" s="319" t="s">
        <v>522</v>
      </c>
      <c r="C1309" s="319"/>
      <c r="D1309" s="319"/>
      <c r="E1309" s="319"/>
      <c r="F1309" s="319"/>
      <c r="G1309" s="319"/>
      <c r="H1309" s="319"/>
      <c r="I1309" s="319"/>
      <c r="J1309" s="440"/>
      <c r="K1309" s="275"/>
      <c r="L1309" s="275"/>
    </row>
    <row r="1310" s="277" customFormat="true" ht="39.95" hidden="false" customHeight="true" outlineLevel="0" collapsed="false">
      <c r="B1310" s="267" t="s">
        <v>505</v>
      </c>
      <c r="C1310" s="447" t="s">
        <v>506</v>
      </c>
      <c r="D1310" s="259" t="s">
        <v>507</v>
      </c>
      <c r="E1310" s="259"/>
      <c r="F1310" s="259"/>
      <c r="G1310" s="259"/>
      <c r="H1310" s="259" t="s">
        <v>517</v>
      </c>
      <c r="I1310" s="255" t="s">
        <v>512</v>
      </c>
      <c r="J1310" s="440"/>
      <c r="K1310" s="275"/>
      <c r="L1310" s="275"/>
    </row>
    <row r="1311" s="277" customFormat="true" ht="39.95" hidden="false" customHeight="true" outlineLevel="0" collapsed="false">
      <c r="B1311" s="325" t="s">
        <v>747</v>
      </c>
      <c r="C1311" s="259" t="s">
        <v>32</v>
      </c>
      <c r="D1311" s="259" t="n">
        <v>0.1</v>
      </c>
      <c r="E1311" s="264"/>
      <c r="F1311" s="264"/>
      <c r="G1311" s="264"/>
      <c r="H1311" s="259" t="n">
        <f aca="false">I1077</f>
        <v>227.3</v>
      </c>
      <c r="I1311" s="255" t="n">
        <f aca="false">D1311*H1311</f>
        <v>22.73</v>
      </c>
      <c r="J1311" s="440"/>
      <c r="K1311" s="275"/>
      <c r="L1311" s="275"/>
    </row>
    <row r="1312" s="277" customFormat="true" ht="39.95" hidden="false" customHeight="true" outlineLevel="0" collapsed="false">
      <c r="B1312" s="260" t="s">
        <v>515</v>
      </c>
      <c r="C1312" s="260"/>
      <c r="D1312" s="260"/>
      <c r="E1312" s="260"/>
      <c r="F1312" s="260"/>
      <c r="G1312" s="260"/>
      <c r="H1312" s="260"/>
      <c r="I1312" s="255" t="n">
        <f aca="false">SUM(I1311:I1311)</f>
        <v>22.73</v>
      </c>
      <c r="J1312" s="440"/>
      <c r="K1312" s="275"/>
      <c r="L1312" s="275"/>
    </row>
    <row r="1313" s="277" customFormat="true" ht="39.95" hidden="false" customHeight="true" outlineLevel="0" collapsed="false">
      <c r="B1313" s="319" t="s">
        <v>523</v>
      </c>
      <c r="C1313" s="319"/>
      <c r="D1313" s="319"/>
      <c r="E1313" s="319"/>
      <c r="F1313" s="319"/>
      <c r="G1313" s="319"/>
      <c r="H1313" s="319"/>
      <c r="I1313" s="319"/>
      <c r="J1313" s="440"/>
      <c r="K1313" s="275"/>
      <c r="L1313" s="275"/>
    </row>
    <row r="1314" s="277" customFormat="true" ht="39.95" hidden="false" customHeight="true" outlineLevel="0" collapsed="false">
      <c r="B1314" s="262" t="s">
        <v>505</v>
      </c>
      <c r="C1314" s="447" t="s">
        <v>506</v>
      </c>
      <c r="D1314" s="270" t="s">
        <v>507</v>
      </c>
      <c r="E1314" s="264"/>
      <c r="F1314" s="264"/>
      <c r="G1314" s="264"/>
      <c r="H1314" s="259" t="s">
        <v>517</v>
      </c>
      <c r="I1314" s="255" t="s">
        <v>512</v>
      </c>
      <c r="J1314" s="440"/>
      <c r="K1314" s="275"/>
      <c r="L1314" s="275"/>
    </row>
    <row r="1315" s="277" customFormat="true" ht="39.95" hidden="false" customHeight="true" outlineLevel="0" collapsed="false">
      <c r="B1315" s="271" t="s">
        <v>541</v>
      </c>
      <c r="C1315" s="447" t="s">
        <v>514</v>
      </c>
      <c r="D1315" s="270" t="n">
        <v>0.6</v>
      </c>
      <c r="E1315" s="264"/>
      <c r="F1315" s="264"/>
      <c r="G1315" s="264"/>
      <c r="H1315" s="259" t="n">
        <f aca="false">Insumos!C23</f>
        <v>9.67</v>
      </c>
      <c r="I1315" s="255" t="n">
        <f aca="false">H1315*D1315</f>
        <v>5.8</v>
      </c>
      <c r="J1315" s="440"/>
      <c r="K1315" s="275"/>
      <c r="L1315" s="275"/>
    </row>
    <row r="1316" s="277" customFormat="true" ht="39.95" hidden="false" customHeight="true" outlineLevel="0" collapsed="false">
      <c r="B1316" s="327" t="s">
        <v>524</v>
      </c>
      <c r="C1316" s="447" t="s">
        <v>514</v>
      </c>
      <c r="D1316" s="259" t="n">
        <v>1.2</v>
      </c>
      <c r="E1316" s="264"/>
      <c r="F1316" s="264"/>
      <c r="G1316" s="264"/>
      <c r="H1316" s="310" t="n">
        <f aca="false">Insumos!C25</f>
        <v>6.95</v>
      </c>
      <c r="I1316" s="255" t="n">
        <f aca="false">H1316*D1316</f>
        <v>8.34</v>
      </c>
      <c r="J1316" s="440"/>
      <c r="K1316" s="275"/>
      <c r="L1316" s="275"/>
    </row>
    <row r="1317" s="277" customFormat="true" ht="39.95" hidden="false" customHeight="true" outlineLevel="0" collapsed="false">
      <c r="B1317" s="260" t="s">
        <v>515</v>
      </c>
      <c r="C1317" s="260"/>
      <c r="D1317" s="260"/>
      <c r="E1317" s="260"/>
      <c r="F1317" s="260"/>
      <c r="G1317" s="260"/>
      <c r="H1317" s="260"/>
      <c r="I1317" s="261" t="n">
        <f aca="false">SUM(I1315:I1316)</f>
        <v>14.14</v>
      </c>
      <c r="J1317" s="440"/>
      <c r="K1317" s="275"/>
      <c r="L1317" s="275"/>
    </row>
    <row r="1318" s="277" customFormat="true" ht="39.95" hidden="false" customHeight="true" outlineLevel="0" collapsed="false">
      <c r="B1318" s="273" t="s">
        <v>525</v>
      </c>
      <c r="C1318" s="270" t="n">
        <v>1</v>
      </c>
      <c r="D1318" s="490" t="s">
        <v>526</v>
      </c>
      <c r="E1318" s="490"/>
      <c r="F1318" s="490"/>
      <c r="G1318" s="490"/>
      <c r="H1318" s="490"/>
      <c r="I1318" s="255" t="n">
        <f aca="false">I1317+I1312+I1308+I1304</f>
        <v>36.87</v>
      </c>
      <c r="J1318" s="440"/>
      <c r="K1318" s="275"/>
      <c r="L1318" s="275"/>
    </row>
    <row r="1319" s="277" customFormat="true" ht="39.95" hidden="false" customHeight="true" outlineLevel="0" collapsed="false">
      <c r="B1319" s="400" t="s">
        <v>527</v>
      </c>
      <c r="C1319" s="400"/>
      <c r="D1319" s="400"/>
      <c r="E1319" s="400"/>
      <c r="F1319" s="400"/>
      <c r="G1319" s="400"/>
      <c r="H1319" s="400"/>
      <c r="I1319" s="246" t="n">
        <f aca="false">I1318/C1318</f>
        <v>36.87</v>
      </c>
      <c r="J1319" s="534"/>
      <c r="K1319" s="275"/>
      <c r="L1319" s="275"/>
    </row>
    <row r="1320" s="277" customFormat="true" ht="39.95" hidden="false" customHeight="true" outlineLevel="0" collapsed="false">
      <c r="B1320" s="400" t="s">
        <v>528</v>
      </c>
      <c r="C1320" s="401" t="n">
        <f aca="false">C1294</f>
        <v>24</v>
      </c>
      <c r="D1320" s="402" t="s">
        <v>529</v>
      </c>
      <c r="E1320" s="402"/>
      <c r="F1320" s="402"/>
      <c r="G1320" s="402"/>
      <c r="H1320" s="402"/>
      <c r="I1320" s="261" t="n">
        <f aca="false">I1319/100*C1320</f>
        <v>8.85</v>
      </c>
      <c r="J1320" s="534"/>
      <c r="K1320" s="275"/>
      <c r="L1320" s="275"/>
    </row>
    <row r="1321" s="527" customFormat="true" ht="60" hidden="false" customHeight="true" outlineLevel="0" collapsed="false">
      <c r="B1321" s="477" t="s">
        <v>530</v>
      </c>
      <c r="C1321" s="477"/>
      <c r="D1321" s="477"/>
      <c r="E1321" s="477"/>
      <c r="F1321" s="477"/>
      <c r="G1321" s="477"/>
      <c r="H1321" s="477"/>
      <c r="I1321" s="404" t="n">
        <f aca="false">SUM(I1319:I1320)</f>
        <v>45.72</v>
      </c>
      <c r="J1321" s="528"/>
      <c r="K1321" s="301"/>
      <c r="L1321" s="301"/>
    </row>
    <row r="1323" customFormat="false" ht="26.25" hidden="false" customHeight="false" outlineLevel="0" collapsed="false"/>
    <row r="1324" s="174" customFormat="true" ht="59.25" hidden="false" customHeight="true" outlineLevel="0" collapsed="false">
      <c r="B1324" s="107" t="s">
        <v>498</v>
      </c>
      <c r="C1324" s="594" t="s">
        <v>99</v>
      </c>
      <c r="D1324" s="156" t="s">
        <v>499</v>
      </c>
      <c r="E1324" s="156"/>
      <c r="F1324" s="156"/>
      <c r="G1324" s="156"/>
      <c r="H1324" s="156"/>
      <c r="I1324" s="156"/>
      <c r="J1324" s="157"/>
      <c r="K1324" s="175"/>
      <c r="L1324" s="175"/>
    </row>
    <row r="1325" s="101" customFormat="true" ht="85.5" hidden="false" customHeight="true" outlineLevel="0" collapsed="false">
      <c r="B1325" s="111" t="s">
        <v>745</v>
      </c>
      <c r="C1325" s="111"/>
      <c r="D1325" s="111"/>
      <c r="E1325" s="111"/>
      <c r="F1325" s="111"/>
      <c r="G1325" s="111"/>
      <c r="H1325" s="112" t="s">
        <v>501</v>
      </c>
      <c r="I1325" s="112"/>
      <c r="J1325" s="104"/>
      <c r="K1325" s="105"/>
      <c r="L1325" s="105"/>
    </row>
    <row r="1326" s="101" customFormat="true" ht="85.5" hidden="false" customHeight="true" outlineLevel="0" collapsed="false">
      <c r="B1326" s="113" t="s">
        <v>748</v>
      </c>
      <c r="C1326" s="113"/>
      <c r="D1326" s="113"/>
      <c r="E1326" s="113"/>
      <c r="F1326" s="113"/>
      <c r="G1326" s="113"/>
      <c r="H1326" s="193" t="s">
        <v>503</v>
      </c>
      <c r="I1326" s="115" t="s">
        <v>9</v>
      </c>
      <c r="J1326" s="104"/>
      <c r="K1326" s="105"/>
      <c r="L1326" s="105"/>
    </row>
    <row r="1327" s="101" customFormat="true" ht="40.5" hidden="false" customHeight="true" outlineLevel="0" collapsed="false">
      <c r="B1327" s="116" t="s">
        <v>504</v>
      </c>
      <c r="C1327" s="116"/>
      <c r="D1327" s="116"/>
      <c r="E1327" s="116"/>
      <c r="F1327" s="116"/>
      <c r="G1327" s="116"/>
      <c r="H1327" s="116"/>
      <c r="I1327" s="116"/>
      <c r="J1327" s="104"/>
      <c r="K1327" s="105"/>
      <c r="L1327" s="105"/>
    </row>
    <row r="1328" s="101" customFormat="true" ht="40.5" hidden="false" customHeight="true" outlineLevel="0" collapsed="false">
      <c r="B1328" s="117" t="s">
        <v>505</v>
      </c>
      <c r="C1328" s="118" t="s">
        <v>506</v>
      </c>
      <c r="D1328" s="120" t="s">
        <v>507</v>
      </c>
      <c r="E1328" s="120" t="s">
        <v>508</v>
      </c>
      <c r="F1328" s="120" t="s">
        <v>509</v>
      </c>
      <c r="G1328" s="159" t="s">
        <v>510</v>
      </c>
      <c r="H1328" s="159" t="s">
        <v>511</v>
      </c>
      <c r="I1328" s="121" t="s">
        <v>512</v>
      </c>
      <c r="J1328" s="104"/>
      <c r="K1328" s="105"/>
      <c r="L1328" s="105"/>
    </row>
    <row r="1329" s="101" customFormat="true" ht="40.5" hidden="false" customHeight="true" outlineLevel="0" collapsed="false">
      <c r="B1329" s="416"/>
      <c r="C1329" s="177"/>
      <c r="D1329" s="195"/>
      <c r="E1329" s="196"/>
      <c r="F1329" s="196"/>
      <c r="G1329" s="159"/>
      <c r="H1329" s="159"/>
      <c r="I1329" s="127" t="n">
        <f aca="false">D1329*E1329*G1329+D1329*F1329*H1329</f>
        <v>0</v>
      </c>
      <c r="J1329" s="104"/>
      <c r="K1329" s="105"/>
      <c r="L1329" s="105"/>
    </row>
    <row r="1330" s="101" customFormat="true" ht="40.5" hidden="false" customHeight="true" outlineLevel="0" collapsed="false">
      <c r="B1330" s="162" t="s">
        <v>515</v>
      </c>
      <c r="C1330" s="162"/>
      <c r="D1330" s="162"/>
      <c r="E1330" s="162"/>
      <c r="F1330" s="162"/>
      <c r="G1330" s="162"/>
      <c r="H1330" s="162"/>
      <c r="I1330" s="129" t="n">
        <f aca="false">SUM(I1329:I1329)</f>
        <v>0</v>
      </c>
      <c r="J1330" s="104"/>
      <c r="K1330" s="105"/>
      <c r="L1330" s="105"/>
    </row>
    <row r="1331" s="101" customFormat="true" ht="40.5" hidden="false" customHeight="true" outlineLevel="0" collapsed="false">
      <c r="B1331" s="116" t="s">
        <v>516</v>
      </c>
      <c r="C1331" s="116"/>
      <c r="D1331" s="116"/>
      <c r="E1331" s="116"/>
      <c r="F1331" s="116"/>
      <c r="G1331" s="116"/>
      <c r="H1331" s="116"/>
      <c r="I1331" s="116"/>
      <c r="J1331" s="104"/>
      <c r="K1331" s="105"/>
      <c r="L1331" s="105"/>
    </row>
    <row r="1332" s="101" customFormat="true" ht="40.5" hidden="false" customHeight="true" outlineLevel="0" collapsed="false">
      <c r="B1332" s="117" t="s">
        <v>505</v>
      </c>
      <c r="C1332" s="118" t="s">
        <v>506</v>
      </c>
      <c r="D1332" s="120" t="s">
        <v>507</v>
      </c>
      <c r="E1332" s="119"/>
      <c r="F1332" s="119"/>
      <c r="G1332" s="119"/>
      <c r="H1332" s="118" t="s">
        <v>517</v>
      </c>
      <c r="I1332" s="121" t="s">
        <v>512</v>
      </c>
      <c r="J1332" s="104"/>
      <c r="K1332" s="105"/>
      <c r="L1332" s="105"/>
    </row>
    <row r="1333" s="101" customFormat="true" ht="40.5" hidden="false" customHeight="true" outlineLevel="0" collapsed="false">
      <c r="B1333" s="410" t="s">
        <v>749</v>
      </c>
      <c r="C1333" s="118" t="s">
        <v>580</v>
      </c>
      <c r="D1333" s="120" t="n">
        <v>0.471</v>
      </c>
      <c r="E1333" s="119"/>
      <c r="F1333" s="119"/>
      <c r="G1333" s="119"/>
      <c r="H1333" s="166" t="n">
        <f aca="false">Insumos!C96</f>
        <v>3.78</v>
      </c>
      <c r="I1333" s="131" t="n">
        <f aca="false">H1333*D1333</f>
        <v>1.78</v>
      </c>
      <c r="J1333" s="104"/>
      <c r="K1333" s="105"/>
      <c r="L1333" s="105"/>
    </row>
    <row r="1334" s="101" customFormat="true" ht="39.75" hidden="false" customHeight="true" outlineLevel="0" collapsed="false">
      <c r="B1334" s="595" t="str">
        <f aca="false">Insumos!A46</f>
        <v>Peca de madeira 3ª/4ª qualidade 7,5 x 7,5cm (3x3) não aparelhada</v>
      </c>
      <c r="C1334" s="118" t="s">
        <v>230</v>
      </c>
      <c r="D1334" s="120" t="n">
        <v>0.29</v>
      </c>
      <c r="E1334" s="119"/>
      <c r="F1334" s="119"/>
      <c r="G1334" s="119"/>
      <c r="H1334" s="166" t="n">
        <f aca="false">Insumos!C46</f>
        <v>5.27</v>
      </c>
      <c r="I1334" s="131" t="n">
        <f aca="false">H1334*D1334</f>
        <v>1.53</v>
      </c>
      <c r="J1334" s="104"/>
      <c r="K1334" s="105"/>
      <c r="L1334" s="105"/>
    </row>
    <row r="1335" s="101" customFormat="true" ht="40.5" hidden="false" customHeight="true" outlineLevel="0" collapsed="false">
      <c r="B1335" s="595" t="str">
        <f aca="false">Insumos!A97</f>
        <v>Laje pre-moldada de forro convencional 100kg/m² vao de até 3,50</v>
      </c>
      <c r="C1335" s="118" t="s">
        <v>9</v>
      </c>
      <c r="D1335" s="120" t="n">
        <v>1</v>
      </c>
      <c r="E1335" s="119"/>
      <c r="F1335" s="119"/>
      <c r="G1335" s="119"/>
      <c r="H1335" s="166" t="n">
        <f aca="false">Insumos!C97</f>
        <v>25.25</v>
      </c>
      <c r="I1335" s="131" t="n">
        <f aca="false">H1335*D1335</f>
        <v>25.25</v>
      </c>
      <c r="J1335" s="104"/>
      <c r="K1335" s="105"/>
      <c r="L1335" s="105"/>
    </row>
    <row r="1336" s="101" customFormat="true" ht="40.5" hidden="false" customHeight="true" outlineLevel="0" collapsed="false">
      <c r="B1336" s="595" t="str">
        <f aca="false">Insumos!A61</f>
        <v>Tabua madeira 3ª qualidade 2,5 x 30,0cm (1 x 12") não aparelhada</v>
      </c>
      <c r="C1336" s="118" t="s">
        <v>230</v>
      </c>
      <c r="D1336" s="120" t="n">
        <v>0.17</v>
      </c>
      <c r="E1336" s="119"/>
      <c r="F1336" s="119"/>
      <c r="G1336" s="119"/>
      <c r="H1336" s="166" t="n">
        <f aca="false">Insumos!C60</f>
        <v>3.96</v>
      </c>
      <c r="I1336" s="131" t="n">
        <f aca="false">H1336*D1336</f>
        <v>0.67</v>
      </c>
      <c r="J1336" s="104"/>
      <c r="K1336" s="105"/>
      <c r="L1336" s="105"/>
    </row>
    <row r="1337" s="101" customFormat="true" ht="40.5" hidden="false" customHeight="true" outlineLevel="0" collapsed="false">
      <c r="B1337" s="417" t="str">
        <f aca="false">Insumos!A98</f>
        <v>Prego aço 18 x 27</v>
      </c>
      <c r="C1337" s="118" t="s">
        <v>580</v>
      </c>
      <c r="D1337" s="196" t="n">
        <v>0.03</v>
      </c>
      <c r="E1337" s="211"/>
      <c r="F1337" s="119"/>
      <c r="G1337" s="119"/>
      <c r="H1337" s="166" t="n">
        <f aca="false">Insumos!C98</f>
        <v>6.8</v>
      </c>
      <c r="I1337" s="418" t="n">
        <f aca="false">D1337*H1337</f>
        <v>0.2</v>
      </c>
      <c r="J1337" s="104"/>
      <c r="K1337" s="105"/>
      <c r="L1337" s="105"/>
    </row>
    <row r="1338" s="101" customFormat="true" ht="40.5" hidden="false" customHeight="true" outlineLevel="0" collapsed="false">
      <c r="B1338" s="128" t="s">
        <v>515</v>
      </c>
      <c r="C1338" s="128"/>
      <c r="D1338" s="128"/>
      <c r="E1338" s="128"/>
      <c r="F1338" s="128"/>
      <c r="G1338" s="128"/>
      <c r="H1338" s="128"/>
      <c r="I1338" s="419" t="n">
        <f aca="false">SUM(I1333:I1337)</f>
        <v>29.43</v>
      </c>
      <c r="J1338" s="104"/>
      <c r="K1338" s="105"/>
      <c r="L1338" s="105"/>
    </row>
    <row r="1339" s="101" customFormat="true" ht="40.5" hidden="false" customHeight="true" outlineLevel="0" collapsed="false">
      <c r="B1339" s="116" t="s">
        <v>522</v>
      </c>
      <c r="C1339" s="116"/>
      <c r="D1339" s="116"/>
      <c r="E1339" s="116"/>
      <c r="F1339" s="116"/>
      <c r="G1339" s="116"/>
      <c r="H1339" s="116"/>
      <c r="I1339" s="116"/>
      <c r="J1339" s="104"/>
      <c r="K1339" s="105"/>
      <c r="L1339" s="105"/>
    </row>
    <row r="1340" s="101" customFormat="true" ht="40.5" hidden="false" customHeight="true" outlineLevel="0" collapsed="false">
      <c r="B1340" s="133" t="s">
        <v>505</v>
      </c>
      <c r="C1340" s="118" t="s">
        <v>506</v>
      </c>
      <c r="D1340" s="118" t="s">
        <v>507</v>
      </c>
      <c r="E1340" s="134"/>
      <c r="F1340" s="134"/>
      <c r="G1340" s="134"/>
      <c r="H1340" s="118" t="s">
        <v>517</v>
      </c>
      <c r="I1340" s="121" t="s">
        <v>512</v>
      </c>
      <c r="J1340" s="104"/>
      <c r="K1340" s="105"/>
      <c r="L1340" s="105"/>
    </row>
    <row r="1341" s="101" customFormat="true" ht="48" hidden="false" customHeight="true" outlineLevel="0" collapsed="false">
      <c r="B1341" s="168" t="s">
        <v>750</v>
      </c>
      <c r="C1341" s="177" t="s">
        <v>32</v>
      </c>
      <c r="D1341" s="204" t="n">
        <v>0.033</v>
      </c>
      <c r="E1341" s="134"/>
      <c r="F1341" s="119"/>
      <c r="G1341" s="119"/>
      <c r="H1341" s="125" t="n">
        <f aca="false">I1380</f>
        <v>351.26</v>
      </c>
      <c r="I1341" s="131" t="n">
        <f aca="false">D1341*H1341</f>
        <v>11.59</v>
      </c>
      <c r="J1341" s="104"/>
      <c r="K1341" s="105"/>
      <c r="L1341" s="105"/>
    </row>
    <row r="1342" s="101" customFormat="true" ht="40.5" hidden="false" customHeight="true" outlineLevel="0" collapsed="false">
      <c r="B1342" s="168" t="s">
        <v>695</v>
      </c>
      <c r="C1342" s="177" t="s">
        <v>32</v>
      </c>
      <c r="D1342" s="204" t="n">
        <v>0.033</v>
      </c>
      <c r="E1342" s="134"/>
      <c r="F1342" s="119"/>
      <c r="G1342" s="119"/>
      <c r="H1342" s="125" t="n">
        <f aca="false">I1406</f>
        <v>87.33</v>
      </c>
      <c r="I1342" s="131" t="n">
        <f aca="false">D1342*H1342</f>
        <v>2.88</v>
      </c>
      <c r="J1342" s="104"/>
      <c r="K1342" s="105"/>
      <c r="L1342" s="105"/>
    </row>
    <row r="1343" s="101" customFormat="true" ht="40.5" hidden="false" customHeight="true" outlineLevel="0" collapsed="false">
      <c r="B1343" s="128" t="s">
        <v>515</v>
      </c>
      <c r="C1343" s="128"/>
      <c r="D1343" s="128"/>
      <c r="E1343" s="128"/>
      <c r="F1343" s="128"/>
      <c r="G1343" s="128"/>
      <c r="H1343" s="128"/>
      <c r="I1343" s="131" t="n">
        <f aca="false">SUM(I1341:I1342)</f>
        <v>14.47</v>
      </c>
      <c r="J1343" s="104"/>
      <c r="K1343" s="105"/>
      <c r="L1343" s="105"/>
    </row>
    <row r="1344" s="101" customFormat="true" ht="40.5" hidden="false" customHeight="true" outlineLevel="0" collapsed="false">
      <c r="B1344" s="116" t="s">
        <v>523</v>
      </c>
      <c r="C1344" s="116"/>
      <c r="D1344" s="116"/>
      <c r="E1344" s="116"/>
      <c r="F1344" s="116"/>
      <c r="G1344" s="116"/>
      <c r="H1344" s="116"/>
      <c r="I1344" s="116"/>
      <c r="J1344" s="104"/>
      <c r="K1344" s="105"/>
      <c r="L1344" s="105"/>
    </row>
    <row r="1345" s="101" customFormat="true" ht="40.5" hidden="false" customHeight="true" outlineLevel="0" collapsed="false">
      <c r="B1345" s="117" t="s">
        <v>505</v>
      </c>
      <c r="C1345" s="118" t="s">
        <v>506</v>
      </c>
      <c r="D1345" s="120" t="s">
        <v>507</v>
      </c>
      <c r="E1345" s="119"/>
      <c r="F1345" s="119"/>
      <c r="G1345" s="119"/>
      <c r="H1345" s="118" t="s">
        <v>517</v>
      </c>
      <c r="I1345" s="121" t="s">
        <v>512</v>
      </c>
      <c r="J1345" s="104"/>
      <c r="K1345" s="105"/>
      <c r="L1345" s="105"/>
    </row>
    <row r="1346" s="101" customFormat="true" ht="40.5" hidden="false" customHeight="true" outlineLevel="0" collapsed="false">
      <c r="B1346" s="139" t="s">
        <v>524</v>
      </c>
      <c r="C1346" s="123" t="s">
        <v>514</v>
      </c>
      <c r="D1346" s="169" t="n">
        <v>0.36</v>
      </c>
      <c r="E1346" s="123"/>
      <c r="F1346" s="124"/>
      <c r="G1346" s="124"/>
      <c r="H1346" s="166" t="n">
        <f aca="false">Insumos!C25</f>
        <v>6.95</v>
      </c>
      <c r="I1346" s="127" t="n">
        <f aca="false">D1346*H1346</f>
        <v>2.5</v>
      </c>
      <c r="J1346" s="184"/>
      <c r="K1346" s="105"/>
      <c r="L1346" s="105"/>
    </row>
    <row r="1347" s="101" customFormat="true" ht="40.5" hidden="false" customHeight="true" outlineLevel="0" collapsed="false">
      <c r="B1347" s="139" t="s">
        <v>541</v>
      </c>
      <c r="C1347" s="123" t="s">
        <v>514</v>
      </c>
      <c r="D1347" s="169" t="n">
        <v>0.35</v>
      </c>
      <c r="E1347" s="123"/>
      <c r="F1347" s="124"/>
      <c r="G1347" s="124"/>
      <c r="H1347" s="166" t="n">
        <f aca="false">Insumos!C23</f>
        <v>9.67</v>
      </c>
      <c r="I1347" s="127" t="n">
        <f aca="false">D1347*H1347</f>
        <v>3.38</v>
      </c>
      <c r="J1347" s="184"/>
      <c r="K1347" s="105"/>
      <c r="L1347" s="105"/>
    </row>
    <row r="1348" s="101" customFormat="true" ht="40.5" hidden="false" customHeight="true" outlineLevel="0" collapsed="false">
      <c r="B1348" s="139" t="s">
        <v>751</v>
      </c>
      <c r="C1348" s="123" t="s">
        <v>514</v>
      </c>
      <c r="D1348" s="169" t="n">
        <v>0.16</v>
      </c>
      <c r="E1348" s="123"/>
      <c r="F1348" s="124"/>
      <c r="G1348" s="124"/>
      <c r="H1348" s="166" t="n">
        <f aca="false">Insumos!C62</f>
        <v>7.53</v>
      </c>
      <c r="I1348" s="127" t="n">
        <f aca="false">D1348*H1348</f>
        <v>1.2</v>
      </c>
      <c r="J1348" s="184"/>
      <c r="K1348" s="105"/>
      <c r="L1348" s="105"/>
    </row>
    <row r="1349" s="101" customFormat="true" ht="40.5" hidden="false" customHeight="true" outlineLevel="0" collapsed="false">
      <c r="B1349" s="139" t="s">
        <v>752</v>
      </c>
      <c r="C1349" s="123" t="s">
        <v>514</v>
      </c>
      <c r="D1349" s="169" t="n">
        <v>0.16</v>
      </c>
      <c r="E1349" s="123"/>
      <c r="F1349" s="124"/>
      <c r="G1349" s="124"/>
      <c r="H1349" s="166" t="n">
        <f aca="false">Insumos!C47</f>
        <v>9.21</v>
      </c>
      <c r="I1349" s="127" t="n">
        <f aca="false">D1349*H1349</f>
        <v>1.47</v>
      </c>
      <c r="J1349" s="184"/>
      <c r="K1349" s="105"/>
      <c r="L1349" s="105"/>
    </row>
    <row r="1350" s="101" customFormat="true" ht="40.5" hidden="false" customHeight="true" outlineLevel="0" collapsed="false">
      <c r="B1350" s="128" t="s">
        <v>515</v>
      </c>
      <c r="C1350" s="128"/>
      <c r="D1350" s="128"/>
      <c r="E1350" s="128"/>
      <c r="F1350" s="128"/>
      <c r="G1350" s="128"/>
      <c r="H1350" s="128"/>
      <c r="I1350" s="129" t="n">
        <f aca="false">SUM(I1346:J1349)</f>
        <v>8.55</v>
      </c>
      <c r="J1350" s="104"/>
      <c r="K1350" s="105"/>
      <c r="L1350" s="105"/>
    </row>
    <row r="1351" s="101" customFormat="true" ht="40.5" hidden="false" customHeight="true" outlineLevel="0" collapsed="false">
      <c r="B1351" s="141" t="s">
        <v>525</v>
      </c>
      <c r="C1351" s="169" t="n">
        <v>1</v>
      </c>
      <c r="D1351" s="134" t="s">
        <v>526</v>
      </c>
      <c r="E1351" s="134"/>
      <c r="F1351" s="134"/>
      <c r="G1351" s="134"/>
      <c r="H1351" s="134"/>
      <c r="I1351" s="129" t="n">
        <f aca="false">I1350+I1343+I1338+I1330</f>
        <v>52.45</v>
      </c>
      <c r="J1351" s="104"/>
      <c r="K1351" s="105"/>
      <c r="L1351" s="105"/>
    </row>
    <row r="1352" s="101" customFormat="true" ht="40.5" hidden="false" customHeight="true" outlineLevel="0" collapsed="false">
      <c r="B1352" s="144" t="s">
        <v>527</v>
      </c>
      <c r="C1352" s="144"/>
      <c r="D1352" s="144"/>
      <c r="E1352" s="144"/>
      <c r="F1352" s="144"/>
      <c r="G1352" s="144"/>
      <c r="H1352" s="144"/>
      <c r="I1352" s="131" t="n">
        <f aca="false">I1351/C1351</f>
        <v>52.45</v>
      </c>
      <c r="J1352" s="104"/>
      <c r="K1352" s="105"/>
      <c r="L1352" s="426"/>
    </row>
    <row r="1353" s="101" customFormat="true" ht="40.5" hidden="false" customHeight="true" outlineLevel="0" collapsed="false">
      <c r="B1353" s="145" t="s">
        <v>528</v>
      </c>
      <c r="C1353" s="146" t="n">
        <f aca="false">'BDI''s'!C34</f>
        <v>24</v>
      </c>
      <c r="D1353" s="147" t="s">
        <v>529</v>
      </c>
      <c r="E1353" s="147"/>
      <c r="F1353" s="147"/>
      <c r="G1353" s="147"/>
      <c r="H1353" s="148"/>
      <c r="I1353" s="131" t="n">
        <f aca="false">C1353/100*I1352</f>
        <v>12.59</v>
      </c>
      <c r="J1353" s="104"/>
      <c r="K1353" s="105"/>
      <c r="L1353" s="105"/>
    </row>
    <row r="1354" s="188" customFormat="true" ht="60" hidden="false" customHeight="true" outlineLevel="0" collapsed="false">
      <c r="B1354" s="240" t="s">
        <v>530</v>
      </c>
      <c r="C1354" s="240"/>
      <c r="D1354" s="240"/>
      <c r="E1354" s="240"/>
      <c r="F1354" s="240"/>
      <c r="G1354" s="240"/>
      <c r="H1354" s="240"/>
      <c r="I1354" s="201" t="n">
        <f aca="false">I1353+I1352</f>
        <v>65.04</v>
      </c>
      <c r="J1354" s="104"/>
      <c r="K1354" s="191"/>
      <c r="L1354" s="191"/>
    </row>
    <row r="1356" customFormat="false" ht="26.25" hidden="false" customHeight="false" outlineLevel="0" collapsed="false"/>
    <row r="1357" s="574" customFormat="true" ht="61.5" hidden="false" customHeight="true" outlineLevel="0" collapsed="false">
      <c r="B1357" s="213" t="s">
        <v>677</v>
      </c>
      <c r="C1357" s="367" t="s">
        <v>753</v>
      </c>
      <c r="D1357" s="575" t="s">
        <v>499</v>
      </c>
      <c r="E1357" s="575"/>
      <c r="F1357" s="575"/>
      <c r="G1357" s="575"/>
      <c r="H1357" s="575"/>
      <c r="I1357" s="575"/>
      <c r="J1357" s="576"/>
      <c r="K1357" s="577"/>
      <c r="L1357" s="577"/>
    </row>
    <row r="1358" s="578" customFormat="true" ht="78" hidden="false" customHeight="true" outlineLevel="0" collapsed="false">
      <c r="B1358" s="596" t="s">
        <v>754</v>
      </c>
      <c r="C1358" s="596"/>
      <c r="D1358" s="596"/>
      <c r="E1358" s="596"/>
      <c r="F1358" s="596"/>
      <c r="G1358" s="596"/>
      <c r="H1358" s="334" t="s">
        <v>501</v>
      </c>
      <c r="I1358" s="334"/>
      <c r="J1358" s="579"/>
      <c r="K1358" s="580"/>
      <c r="L1358" s="580"/>
    </row>
    <row r="1359" s="581" customFormat="true" ht="78" hidden="false" customHeight="true" outlineLevel="0" collapsed="false">
      <c r="B1359" s="582" t="s">
        <v>755</v>
      </c>
      <c r="C1359" s="582"/>
      <c r="D1359" s="582"/>
      <c r="E1359" s="582"/>
      <c r="F1359" s="582"/>
      <c r="G1359" s="582"/>
      <c r="H1359" s="583" t="s">
        <v>503</v>
      </c>
      <c r="I1359" s="584" t="s">
        <v>32</v>
      </c>
      <c r="J1359" s="585"/>
      <c r="K1359" s="586"/>
      <c r="L1359" s="586"/>
    </row>
    <row r="1360" s="581" customFormat="true" ht="39.95" hidden="false" customHeight="true" outlineLevel="0" collapsed="false">
      <c r="B1360" s="587" t="s">
        <v>504</v>
      </c>
      <c r="C1360" s="587"/>
      <c r="D1360" s="587"/>
      <c r="E1360" s="587"/>
      <c r="F1360" s="587"/>
      <c r="G1360" s="587"/>
      <c r="H1360" s="587"/>
      <c r="I1360" s="587"/>
      <c r="J1360" s="585"/>
      <c r="K1360" s="586"/>
      <c r="L1360" s="586"/>
    </row>
    <row r="1361" s="581" customFormat="true" ht="39.95" hidden="false" customHeight="true" outlineLevel="0" collapsed="false">
      <c r="B1361" s="588" t="s">
        <v>505</v>
      </c>
      <c r="C1361" s="560" t="s">
        <v>740</v>
      </c>
      <c r="D1361" s="589" t="s">
        <v>507</v>
      </c>
      <c r="E1361" s="589" t="s">
        <v>508</v>
      </c>
      <c r="F1361" s="589" t="s">
        <v>509</v>
      </c>
      <c r="G1361" s="590" t="s">
        <v>510</v>
      </c>
      <c r="H1361" s="590" t="s">
        <v>511</v>
      </c>
      <c r="I1361" s="112" t="s">
        <v>512</v>
      </c>
      <c r="J1361" s="585"/>
      <c r="K1361" s="586"/>
      <c r="L1361" s="586"/>
    </row>
    <row r="1362" s="581" customFormat="true" ht="39.95" hidden="false" customHeight="true" outlineLevel="0" collapsed="false">
      <c r="B1362" s="139" t="s">
        <v>756</v>
      </c>
      <c r="C1362" s="123" t="s">
        <v>514</v>
      </c>
      <c r="D1362" s="199" t="n">
        <v>1.8336</v>
      </c>
      <c r="E1362" s="199" t="n">
        <v>1</v>
      </c>
      <c r="F1362" s="199" t="n">
        <v>0</v>
      </c>
      <c r="G1362" s="125" t="n">
        <f aca="false">Insumos!C99</f>
        <v>4.5</v>
      </c>
      <c r="H1362" s="125" t="n">
        <v>0</v>
      </c>
      <c r="I1362" s="387" t="n">
        <f aca="false">D1362*E1362*G1362+D1362*F1362*H1362</f>
        <v>8.25</v>
      </c>
      <c r="J1362" s="585"/>
      <c r="K1362" s="586"/>
      <c r="L1362" s="586"/>
    </row>
    <row r="1363" s="581" customFormat="true" ht="39.95" hidden="false" customHeight="true" outlineLevel="0" collapsed="false">
      <c r="B1363" s="221" t="s">
        <v>515</v>
      </c>
      <c r="C1363" s="221"/>
      <c r="D1363" s="221"/>
      <c r="E1363" s="221"/>
      <c r="F1363" s="221"/>
      <c r="G1363" s="221"/>
      <c r="H1363" s="221"/>
      <c r="I1363" s="387" t="n">
        <f aca="false">SUM(I1362:I1362)</f>
        <v>8.25</v>
      </c>
      <c r="J1363" s="585"/>
      <c r="K1363" s="586"/>
      <c r="L1363" s="586"/>
    </row>
    <row r="1364" s="581" customFormat="true" ht="39.95" hidden="false" customHeight="true" outlineLevel="0" collapsed="false">
      <c r="B1364" s="116" t="s">
        <v>516</v>
      </c>
      <c r="C1364" s="116"/>
      <c r="D1364" s="116"/>
      <c r="E1364" s="116"/>
      <c r="F1364" s="116"/>
      <c r="G1364" s="116"/>
      <c r="H1364" s="116"/>
      <c r="I1364" s="116"/>
      <c r="J1364" s="585"/>
      <c r="K1364" s="586"/>
      <c r="L1364" s="586"/>
    </row>
    <row r="1365" s="277" customFormat="true" ht="39.95" hidden="false" customHeight="true" outlineLevel="0" collapsed="false">
      <c r="B1365" s="566" t="s">
        <v>505</v>
      </c>
      <c r="C1365" s="560" t="s">
        <v>506</v>
      </c>
      <c r="D1365" s="567" t="s">
        <v>507</v>
      </c>
      <c r="E1365" s="568"/>
      <c r="F1365" s="568"/>
      <c r="G1365" s="568"/>
      <c r="H1365" s="560" t="s">
        <v>517</v>
      </c>
      <c r="I1365" s="112" t="s">
        <v>512</v>
      </c>
      <c r="J1365" s="440"/>
      <c r="K1365" s="275"/>
      <c r="L1365" s="275"/>
    </row>
    <row r="1366" s="581" customFormat="true" ht="39.95" hidden="false" customHeight="true" outlineLevel="0" collapsed="false">
      <c r="B1366" s="223" t="s">
        <v>648</v>
      </c>
      <c r="C1366" s="118" t="s">
        <v>32</v>
      </c>
      <c r="D1366" s="196" t="n">
        <v>0.8904</v>
      </c>
      <c r="E1366" s="124"/>
      <c r="F1366" s="124"/>
      <c r="G1366" s="124"/>
      <c r="H1366" s="220" t="n">
        <f aca="false">Insumos!C50</f>
        <v>70</v>
      </c>
      <c r="I1366" s="387" t="n">
        <f aca="false">H1366*D1366</f>
        <v>62.33</v>
      </c>
      <c r="J1366" s="585"/>
      <c r="K1366" s="586"/>
      <c r="L1366" s="586"/>
    </row>
    <row r="1367" s="581" customFormat="true" ht="39.95" hidden="false" customHeight="true" outlineLevel="0" collapsed="false">
      <c r="B1367" s="223" t="s">
        <v>519</v>
      </c>
      <c r="C1367" s="118" t="s">
        <v>580</v>
      </c>
      <c r="D1367" s="196" t="n">
        <v>320</v>
      </c>
      <c r="E1367" s="124"/>
      <c r="F1367" s="124"/>
      <c r="G1367" s="124"/>
      <c r="H1367" s="220" t="n">
        <f aca="false">Insumos!C17</f>
        <v>0.48</v>
      </c>
      <c r="I1367" s="387" t="n">
        <f aca="false">H1367*D1367</f>
        <v>153.6</v>
      </c>
      <c r="J1367" s="585"/>
      <c r="K1367" s="586"/>
      <c r="L1367" s="586"/>
    </row>
    <row r="1368" s="581" customFormat="true" ht="39.95" hidden="false" customHeight="true" outlineLevel="0" collapsed="false">
      <c r="B1368" s="223" t="s">
        <v>757</v>
      </c>
      <c r="C1368" s="118" t="s">
        <v>32</v>
      </c>
      <c r="D1368" s="196" t="n">
        <v>0.8336</v>
      </c>
      <c r="E1368" s="124"/>
      <c r="F1368" s="124"/>
      <c r="G1368" s="124"/>
      <c r="H1368" s="220" t="n">
        <f aca="false">Insumos!C30</f>
        <v>74.55</v>
      </c>
      <c r="I1368" s="387" t="n">
        <f aca="false">H1368*D1368</f>
        <v>62.14</v>
      </c>
      <c r="J1368" s="585"/>
      <c r="K1368" s="586"/>
      <c r="L1368" s="586"/>
    </row>
    <row r="1369" s="581" customFormat="true" ht="39.95" hidden="false" customHeight="true" outlineLevel="0" collapsed="false">
      <c r="B1369" s="221" t="s">
        <v>515</v>
      </c>
      <c r="C1369" s="221"/>
      <c r="D1369" s="221"/>
      <c r="E1369" s="221"/>
      <c r="F1369" s="221"/>
      <c r="G1369" s="221"/>
      <c r="H1369" s="221"/>
      <c r="I1369" s="387" t="n">
        <f aca="false">SUM(I1366:I1368)</f>
        <v>278.07</v>
      </c>
      <c r="J1369" s="585"/>
      <c r="K1369" s="586"/>
      <c r="L1369" s="586"/>
    </row>
    <row r="1370" s="581" customFormat="true" ht="39.95" hidden="false" customHeight="true" outlineLevel="0" collapsed="false">
      <c r="B1370" s="116" t="s">
        <v>522</v>
      </c>
      <c r="C1370" s="116"/>
      <c r="D1370" s="116"/>
      <c r="E1370" s="116"/>
      <c r="F1370" s="116"/>
      <c r="G1370" s="116"/>
      <c r="H1370" s="116"/>
      <c r="I1370" s="116"/>
      <c r="J1370" s="585"/>
      <c r="K1370" s="586"/>
      <c r="L1370" s="586"/>
    </row>
    <row r="1371" s="581" customFormat="true" ht="39.95" hidden="false" customHeight="true" outlineLevel="0" collapsed="false">
      <c r="B1371" s="588" t="s">
        <v>505</v>
      </c>
      <c r="C1371" s="560" t="s">
        <v>506</v>
      </c>
      <c r="D1371" s="589" t="s">
        <v>507</v>
      </c>
      <c r="E1371" s="589"/>
      <c r="F1371" s="589"/>
      <c r="G1371" s="590"/>
      <c r="H1371" s="590" t="s">
        <v>517</v>
      </c>
      <c r="I1371" s="112" t="s">
        <v>512</v>
      </c>
      <c r="J1371" s="585"/>
      <c r="K1371" s="586"/>
      <c r="L1371" s="586"/>
    </row>
    <row r="1372" s="581" customFormat="true" ht="39.95" hidden="false" customHeight="true" outlineLevel="0" collapsed="false">
      <c r="B1372" s="198"/>
      <c r="C1372" s="118"/>
      <c r="D1372" s="142"/>
      <c r="E1372" s="225"/>
      <c r="F1372" s="225"/>
      <c r="G1372" s="225"/>
      <c r="H1372" s="220"/>
      <c r="I1372" s="387"/>
      <c r="J1372" s="585"/>
      <c r="K1372" s="586"/>
      <c r="L1372" s="586"/>
    </row>
    <row r="1373" s="581" customFormat="true" ht="39.95" hidden="false" customHeight="true" outlineLevel="0" collapsed="false">
      <c r="B1373" s="221" t="s">
        <v>515</v>
      </c>
      <c r="C1373" s="221"/>
      <c r="D1373" s="221"/>
      <c r="E1373" s="221"/>
      <c r="F1373" s="221"/>
      <c r="G1373" s="221"/>
      <c r="H1373" s="221"/>
      <c r="I1373" s="387" t="n">
        <f aca="false">SUM(I1372:I1372)</f>
        <v>0</v>
      </c>
      <c r="J1373" s="585"/>
      <c r="K1373" s="586"/>
      <c r="L1373" s="586"/>
    </row>
    <row r="1374" s="581" customFormat="true" ht="39.95" hidden="false" customHeight="true" outlineLevel="0" collapsed="false">
      <c r="B1374" s="116" t="s">
        <v>523</v>
      </c>
      <c r="C1374" s="116"/>
      <c r="D1374" s="116"/>
      <c r="E1374" s="116"/>
      <c r="F1374" s="116"/>
      <c r="G1374" s="116"/>
      <c r="H1374" s="116"/>
      <c r="I1374" s="116"/>
      <c r="J1374" s="585"/>
      <c r="K1374" s="586"/>
      <c r="L1374" s="586"/>
    </row>
    <row r="1375" s="581" customFormat="true" ht="39.95" hidden="false" customHeight="true" outlineLevel="0" collapsed="false">
      <c r="B1375" s="588" t="s">
        <v>505</v>
      </c>
      <c r="C1375" s="560" t="s">
        <v>506</v>
      </c>
      <c r="D1375" s="589" t="s">
        <v>507</v>
      </c>
      <c r="E1375" s="589"/>
      <c r="F1375" s="589"/>
      <c r="G1375" s="590"/>
      <c r="H1375" s="590" t="s">
        <v>517</v>
      </c>
      <c r="I1375" s="112" t="s">
        <v>512</v>
      </c>
      <c r="J1375" s="585"/>
      <c r="K1375" s="586"/>
      <c r="L1375" s="586"/>
    </row>
    <row r="1376" s="581" customFormat="true" ht="39.95" hidden="false" customHeight="true" outlineLevel="0" collapsed="false">
      <c r="B1376" s="592" t="s">
        <v>524</v>
      </c>
      <c r="C1376" s="123" t="s">
        <v>514</v>
      </c>
      <c r="D1376" s="196" t="n">
        <v>3.2378</v>
      </c>
      <c r="E1376" s="124"/>
      <c r="F1376" s="124"/>
      <c r="G1376" s="124"/>
      <c r="H1376" s="220" t="n">
        <f aca="false">Insumos!C25</f>
        <v>6.95</v>
      </c>
      <c r="I1376" s="387" t="n">
        <f aca="false">D1376*H1376</f>
        <v>22.5</v>
      </c>
      <c r="J1376" s="585"/>
      <c r="K1376" s="586"/>
      <c r="L1376" s="586"/>
    </row>
    <row r="1377" s="581" customFormat="true" ht="39.95" hidden="false" customHeight="true" outlineLevel="0" collapsed="false">
      <c r="B1377" s="592" t="s">
        <v>673</v>
      </c>
      <c r="C1377" s="123" t="s">
        <v>514</v>
      </c>
      <c r="D1377" s="196" t="n">
        <v>1.83</v>
      </c>
      <c r="E1377" s="124"/>
      <c r="F1377" s="124"/>
      <c r="G1377" s="124"/>
      <c r="H1377" s="220" t="n">
        <f aca="false">Insumos!C80</f>
        <v>23.19</v>
      </c>
      <c r="I1377" s="387" t="n">
        <f aca="false">D1377*H1377</f>
        <v>42.44</v>
      </c>
      <c r="J1377" s="585"/>
      <c r="K1377" s="586"/>
      <c r="L1377" s="586"/>
    </row>
    <row r="1378" s="581" customFormat="true" ht="39.95" hidden="false" customHeight="true" outlineLevel="0" collapsed="false">
      <c r="B1378" s="221" t="s">
        <v>515</v>
      </c>
      <c r="C1378" s="221"/>
      <c r="D1378" s="221"/>
      <c r="E1378" s="221"/>
      <c r="F1378" s="221"/>
      <c r="G1378" s="221"/>
      <c r="H1378" s="221"/>
      <c r="I1378" s="387" t="n">
        <f aca="false">SUM(I1376:I1377)</f>
        <v>64.94</v>
      </c>
      <c r="J1378" s="585"/>
      <c r="K1378" s="586"/>
      <c r="L1378" s="586"/>
    </row>
    <row r="1379" s="581" customFormat="true" ht="39.95" hidden="false" customHeight="true" outlineLevel="0" collapsed="false">
      <c r="B1379" s="221" t="s">
        <v>525</v>
      </c>
      <c r="C1379" s="401" t="n">
        <v>1</v>
      </c>
      <c r="D1379" s="225" t="s">
        <v>526</v>
      </c>
      <c r="E1379" s="225"/>
      <c r="F1379" s="225"/>
      <c r="G1379" s="225"/>
      <c r="H1379" s="225"/>
      <c r="I1379" s="387" t="n">
        <f aca="false">I1378+I1373+I1369+I1363</f>
        <v>351.26</v>
      </c>
      <c r="J1379" s="585"/>
      <c r="K1379" s="586"/>
      <c r="L1379" s="586"/>
    </row>
    <row r="1380" s="581" customFormat="true" ht="39.95" hidden="false" customHeight="true" outlineLevel="0" collapsed="false">
      <c r="B1380" s="400" t="s">
        <v>527</v>
      </c>
      <c r="C1380" s="400"/>
      <c r="D1380" s="400"/>
      <c r="E1380" s="400"/>
      <c r="F1380" s="400"/>
      <c r="G1380" s="400"/>
      <c r="H1380" s="400"/>
      <c r="I1380" s="387" t="n">
        <f aca="false">I1379/C1379</f>
        <v>351.26</v>
      </c>
      <c r="J1380" s="585"/>
      <c r="K1380" s="586"/>
      <c r="L1380" s="586"/>
    </row>
    <row r="1381" s="277" customFormat="true" ht="39.95" hidden="false" customHeight="true" outlineLevel="0" collapsed="false">
      <c r="B1381" s="400" t="s">
        <v>684</v>
      </c>
      <c r="C1381" s="401" t="n">
        <f aca="false">'BDI''s'!C34</f>
        <v>24</v>
      </c>
      <c r="D1381" s="402" t="s">
        <v>529</v>
      </c>
      <c r="E1381" s="402"/>
      <c r="F1381" s="402"/>
      <c r="G1381" s="402"/>
      <c r="H1381" s="402"/>
      <c r="I1381" s="255" t="n">
        <f aca="false">I1380/100*C1381</f>
        <v>84.3</v>
      </c>
      <c r="J1381" s="440"/>
      <c r="K1381" s="540"/>
      <c r="L1381" s="275"/>
    </row>
    <row r="1382" s="154" customFormat="true" ht="61.5" hidden="false" customHeight="true" outlineLevel="0" collapsed="false">
      <c r="B1382" s="403" t="s">
        <v>530</v>
      </c>
      <c r="C1382" s="403"/>
      <c r="D1382" s="403"/>
      <c r="E1382" s="403"/>
      <c r="F1382" s="403"/>
      <c r="G1382" s="403"/>
      <c r="H1382" s="403"/>
      <c r="I1382" s="404" t="n">
        <f aca="false">I1381+I1380</f>
        <v>435.56</v>
      </c>
      <c r="J1382" s="593"/>
      <c r="K1382" s="158"/>
      <c r="L1382" s="158"/>
    </row>
    <row r="1384" customFormat="false" ht="26.25" hidden="false" customHeight="false" outlineLevel="0" collapsed="false"/>
    <row r="1385" s="293" customFormat="true" ht="60" hidden="false" customHeight="true" outlineLevel="0" collapsed="false">
      <c r="B1385" s="436" t="s">
        <v>677</v>
      </c>
      <c r="C1385" s="479" t="s">
        <v>758</v>
      </c>
      <c r="D1385" s="480" t="s">
        <v>499</v>
      </c>
      <c r="E1385" s="480"/>
      <c r="F1385" s="480"/>
      <c r="G1385" s="480"/>
      <c r="H1385" s="480"/>
      <c r="I1385" s="480"/>
      <c r="J1385" s="439"/>
      <c r="K1385" s="284"/>
      <c r="L1385" s="284"/>
    </row>
    <row r="1386" s="101" customFormat="true" ht="74.25" hidden="false" customHeight="true" outlineLevel="0" collapsed="false">
      <c r="B1386" s="111" t="s">
        <v>500</v>
      </c>
      <c r="C1386" s="111"/>
      <c r="D1386" s="111"/>
      <c r="E1386" s="111"/>
      <c r="F1386" s="111"/>
      <c r="G1386" s="111"/>
      <c r="H1386" s="112" t="s">
        <v>501</v>
      </c>
      <c r="I1386" s="112"/>
      <c r="J1386" s="524"/>
      <c r="K1386" s="105"/>
      <c r="L1386" s="105"/>
    </row>
    <row r="1387" s="101" customFormat="true" ht="74.25" hidden="false" customHeight="true" outlineLevel="0" collapsed="false">
      <c r="B1387" s="481" t="s">
        <v>759</v>
      </c>
      <c r="C1387" s="481"/>
      <c r="D1387" s="481"/>
      <c r="E1387" s="481"/>
      <c r="F1387" s="481"/>
      <c r="G1387" s="481"/>
      <c r="H1387" s="245" t="s">
        <v>503</v>
      </c>
      <c r="I1387" s="246" t="s">
        <v>32</v>
      </c>
      <c r="J1387" s="524"/>
      <c r="K1387" s="105"/>
      <c r="L1387" s="105"/>
    </row>
    <row r="1388" s="101" customFormat="true" ht="39.95" hidden="false" customHeight="true" outlineLevel="0" collapsed="false">
      <c r="B1388" s="319" t="s">
        <v>504</v>
      </c>
      <c r="C1388" s="319"/>
      <c r="D1388" s="319"/>
      <c r="E1388" s="319"/>
      <c r="F1388" s="319"/>
      <c r="G1388" s="319"/>
      <c r="H1388" s="319"/>
      <c r="I1388" s="319"/>
      <c r="J1388" s="524"/>
      <c r="K1388" s="105"/>
      <c r="L1388" s="105"/>
    </row>
    <row r="1389" s="101" customFormat="true" ht="39.95" hidden="false" customHeight="true" outlineLevel="0" collapsed="false">
      <c r="B1389" s="248" t="s">
        <v>505</v>
      </c>
      <c r="C1389" s="447" t="s">
        <v>506</v>
      </c>
      <c r="D1389" s="250" t="s">
        <v>507</v>
      </c>
      <c r="E1389" s="250" t="s">
        <v>508</v>
      </c>
      <c r="F1389" s="250" t="s">
        <v>509</v>
      </c>
      <c r="G1389" s="250" t="s">
        <v>510</v>
      </c>
      <c r="H1389" s="250" t="s">
        <v>511</v>
      </c>
      <c r="I1389" s="251" t="s">
        <v>512</v>
      </c>
      <c r="J1389" s="524"/>
      <c r="K1389" s="105"/>
      <c r="L1389" s="105"/>
    </row>
    <row r="1390" s="101" customFormat="true" ht="39.95" hidden="false" customHeight="true" outlineLevel="0" collapsed="false">
      <c r="B1390" s="448"/>
      <c r="C1390" s="482"/>
      <c r="D1390" s="550"/>
      <c r="E1390" s="259"/>
      <c r="F1390" s="259"/>
      <c r="G1390" s="264"/>
      <c r="H1390" s="259"/>
      <c r="I1390" s="328" t="n">
        <v>0</v>
      </c>
      <c r="J1390" s="524"/>
      <c r="K1390" s="105"/>
      <c r="L1390" s="105"/>
    </row>
    <row r="1391" s="101" customFormat="true" ht="39.95" hidden="false" customHeight="true" outlineLevel="0" collapsed="false">
      <c r="B1391" s="551" t="s">
        <v>515</v>
      </c>
      <c r="C1391" s="551"/>
      <c r="D1391" s="551"/>
      <c r="E1391" s="551"/>
      <c r="F1391" s="551"/>
      <c r="G1391" s="551"/>
      <c r="H1391" s="551"/>
      <c r="I1391" s="261" t="n">
        <f aca="false">SUM(I1390:I1390)</f>
        <v>0</v>
      </c>
      <c r="J1391" s="524"/>
      <c r="K1391" s="105"/>
      <c r="L1391" s="105"/>
    </row>
    <row r="1392" s="101" customFormat="true" ht="39.95" hidden="false" customHeight="true" outlineLevel="0" collapsed="false">
      <c r="B1392" s="319" t="s">
        <v>516</v>
      </c>
      <c r="C1392" s="319"/>
      <c r="D1392" s="319"/>
      <c r="E1392" s="319"/>
      <c r="F1392" s="319"/>
      <c r="G1392" s="319"/>
      <c r="H1392" s="319"/>
      <c r="I1392" s="319"/>
      <c r="J1392" s="524"/>
      <c r="K1392" s="105"/>
      <c r="L1392" s="105"/>
    </row>
    <row r="1393" s="101" customFormat="true" ht="39.95" hidden="false" customHeight="true" outlineLevel="0" collapsed="false">
      <c r="B1393" s="446" t="s">
        <v>505</v>
      </c>
      <c r="C1393" s="447" t="s">
        <v>506</v>
      </c>
      <c r="D1393" s="259" t="s">
        <v>507</v>
      </c>
      <c r="E1393" s="250"/>
      <c r="F1393" s="250"/>
      <c r="G1393" s="250"/>
      <c r="H1393" s="259" t="s">
        <v>517</v>
      </c>
      <c r="I1393" s="255" t="s">
        <v>512</v>
      </c>
      <c r="J1393" s="524"/>
      <c r="K1393" s="105"/>
      <c r="L1393" s="105"/>
    </row>
    <row r="1394" s="101" customFormat="true" ht="39.95" hidden="false" customHeight="true" outlineLevel="0" collapsed="false">
      <c r="B1394" s="488"/>
      <c r="C1394" s="259"/>
      <c r="D1394" s="291"/>
      <c r="E1394" s="264"/>
      <c r="F1394" s="264"/>
      <c r="G1394" s="250"/>
      <c r="H1394" s="310"/>
      <c r="I1394" s="255" t="n">
        <v>0</v>
      </c>
      <c r="J1394" s="524"/>
      <c r="K1394" s="105"/>
      <c r="L1394" s="105"/>
    </row>
    <row r="1395" s="101" customFormat="true" ht="39.95" hidden="false" customHeight="true" outlineLevel="0" collapsed="false">
      <c r="B1395" s="260" t="s">
        <v>515</v>
      </c>
      <c r="C1395" s="260"/>
      <c r="D1395" s="260"/>
      <c r="E1395" s="260"/>
      <c r="F1395" s="260"/>
      <c r="G1395" s="260"/>
      <c r="H1395" s="260"/>
      <c r="I1395" s="255" t="n">
        <f aca="false">SUM(I1394:I1394)</f>
        <v>0</v>
      </c>
      <c r="J1395" s="524"/>
      <c r="K1395" s="105"/>
      <c r="L1395" s="105"/>
    </row>
    <row r="1396" s="101" customFormat="true" ht="39.95" hidden="false" customHeight="true" outlineLevel="0" collapsed="false">
      <c r="B1396" s="319" t="s">
        <v>522</v>
      </c>
      <c r="C1396" s="319"/>
      <c r="D1396" s="319"/>
      <c r="E1396" s="319"/>
      <c r="F1396" s="319"/>
      <c r="G1396" s="319"/>
      <c r="H1396" s="319"/>
      <c r="I1396" s="319"/>
      <c r="J1396" s="524"/>
      <c r="K1396" s="105"/>
      <c r="L1396" s="105"/>
    </row>
    <row r="1397" s="101" customFormat="true" ht="39.95" hidden="false" customHeight="true" outlineLevel="0" collapsed="false">
      <c r="B1397" s="267" t="s">
        <v>505</v>
      </c>
      <c r="C1397" s="447" t="s">
        <v>506</v>
      </c>
      <c r="D1397" s="259" t="s">
        <v>507</v>
      </c>
      <c r="E1397" s="264"/>
      <c r="F1397" s="264"/>
      <c r="G1397" s="264"/>
      <c r="H1397" s="259" t="s">
        <v>517</v>
      </c>
      <c r="I1397" s="255" t="s">
        <v>512</v>
      </c>
      <c r="J1397" s="524"/>
      <c r="K1397" s="105"/>
      <c r="L1397" s="105"/>
    </row>
    <row r="1398" s="101" customFormat="true" ht="39.95" hidden="false" customHeight="true" outlineLevel="0" collapsed="false">
      <c r="B1398" s="552"/>
      <c r="C1398" s="259"/>
      <c r="D1398" s="264"/>
      <c r="E1398" s="264"/>
      <c r="F1398" s="264"/>
      <c r="G1398" s="264"/>
      <c r="H1398" s="259"/>
      <c r="I1398" s="255" t="n">
        <v>0</v>
      </c>
      <c r="J1398" s="524"/>
      <c r="K1398" s="105"/>
      <c r="L1398" s="105"/>
    </row>
    <row r="1399" s="101" customFormat="true" ht="39.95" hidden="false" customHeight="true" outlineLevel="0" collapsed="false">
      <c r="B1399" s="260" t="s">
        <v>515</v>
      </c>
      <c r="C1399" s="260"/>
      <c r="D1399" s="260"/>
      <c r="E1399" s="260"/>
      <c r="F1399" s="260"/>
      <c r="G1399" s="260"/>
      <c r="H1399" s="260"/>
      <c r="I1399" s="255" t="n">
        <v>0</v>
      </c>
      <c r="J1399" s="524"/>
      <c r="K1399" s="105"/>
      <c r="L1399" s="105"/>
    </row>
    <row r="1400" s="101" customFormat="true" ht="39.95" hidden="false" customHeight="true" outlineLevel="0" collapsed="false">
      <c r="B1400" s="319" t="s">
        <v>523</v>
      </c>
      <c r="C1400" s="319"/>
      <c r="D1400" s="319"/>
      <c r="E1400" s="319"/>
      <c r="F1400" s="319"/>
      <c r="G1400" s="319"/>
      <c r="H1400" s="319"/>
      <c r="I1400" s="319"/>
      <c r="J1400" s="524"/>
      <c r="K1400" s="105"/>
      <c r="L1400" s="105"/>
    </row>
    <row r="1401" s="101" customFormat="true" ht="39.95" hidden="false" customHeight="true" outlineLevel="0" collapsed="false">
      <c r="B1401" s="446" t="s">
        <v>505</v>
      </c>
      <c r="C1401" s="447" t="s">
        <v>506</v>
      </c>
      <c r="D1401" s="259" t="s">
        <v>507</v>
      </c>
      <c r="E1401" s="264"/>
      <c r="F1401" s="264"/>
      <c r="G1401" s="264"/>
      <c r="H1401" s="259" t="s">
        <v>517</v>
      </c>
      <c r="I1401" s="255" t="s">
        <v>512</v>
      </c>
      <c r="J1401" s="524"/>
      <c r="K1401" s="105"/>
      <c r="L1401" s="105"/>
    </row>
    <row r="1402" s="101" customFormat="true" ht="39.95" hidden="false" customHeight="true" outlineLevel="0" collapsed="false">
      <c r="B1402" s="488" t="s">
        <v>541</v>
      </c>
      <c r="C1402" s="259" t="s">
        <v>514</v>
      </c>
      <c r="D1402" s="259" t="n">
        <v>4</v>
      </c>
      <c r="E1402" s="264"/>
      <c r="F1402" s="264"/>
      <c r="G1402" s="264"/>
      <c r="H1402" s="310" t="n">
        <f aca="false">Insumos!C23</f>
        <v>9.67</v>
      </c>
      <c r="I1402" s="328" t="n">
        <f aca="false">D1402*H1402</f>
        <v>38.68</v>
      </c>
      <c r="J1402" s="524"/>
      <c r="K1402" s="105"/>
      <c r="L1402" s="105"/>
    </row>
    <row r="1403" s="101" customFormat="true" ht="39.95" hidden="false" customHeight="true" outlineLevel="0" collapsed="false">
      <c r="B1403" s="488" t="s">
        <v>524</v>
      </c>
      <c r="C1403" s="259" t="s">
        <v>514</v>
      </c>
      <c r="D1403" s="259" t="n">
        <v>7</v>
      </c>
      <c r="E1403" s="264"/>
      <c r="F1403" s="264"/>
      <c r="G1403" s="264"/>
      <c r="H1403" s="310" t="n">
        <f aca="false">Insumos!C25</f>
        <v>6.95</v>
      </c>
      <c r="I1403" s="328" t="n">
        <f aca="false">D1403*H1403</f>
        <v>48.65</v>
      </c>
      <c r="J1403" s="524"/>
      <c r="K1403" s="105"/>
      <c r="L1403" s="105"/>
    </row>
    <row r="1404" s="101" customFormat="true" ht="39.95" hidden="false" customHeight="true" outlineLevel="0" collapsed="false">
      <c r="B1404" s="260" t="s">
        <v>515</v>
      </c>
      <c r="C1404" s="260"/>
      <c r="D1404" s="260"/>
      <c r="E1404" s="260"/>
      <c r="F1404" s="260"/>
      <c r="G1404" s="260"/>
      <c r="H1404" s="260"/>
      <c r="I1404" s="261" t="n">
        <f aca="false">SUM(I1402:I1403)</f>
        <v>87.33</v>
      </c>
      <c r="J1404" s="524"/>
      <c r="K1404" s="105"/>
      <c r="L1404" s="105"/>
    </row>
    <row r="1405" s="101" customFormat="true" ht="39.95" hidden="false" customHeight="true" outlineLevel="0" collapsed="false">
      <c r="B1405" s="273" t="s">
        <v>525</v>
      </c>
      <c r="C1405" s="270" t="n">
        <v>1</v>
      </c>
      <c r="D1405" s="490" t="s">
        <v>526</v>
      </c>
      <c r="E1405" s="490"/>
      <c r="F1405" s="490"/>
      <c r="G1405" s="490"/>
      <c r="H1405" s="490"/>
      <c r="I1405" s="255" t="n">
        <f aca="false">I1391+I1395+I1399+I1404</f>
        <v>87.33</v>
      </c>
      <c r="J1405" s="524"/>
      <c r="K1405" s="105"/>
      <c r="L1405" s="105"/>
    </row>
    <row r="1406" s="101" customFormat="true" ht="39.95" hidden="false" customHeight="true" outlineLevel="0" collapsed="false">
      <c r="B1406" s="400" t="s">
        <v>527</v>
      </c>
      <c r="C1406" s="400"/>
      <c r="D1406" s="400"/>
      <c r="E1406" s="400"/>
      <c r="F1406" s="400"/>
      <c r="G1406" s="400"/>
      <c r="H1406" s="400"/>
      <c r="I1406" s="246" t="n">
        <f aca="false">I1405/C1405</f>
        <v>87.33</v>
      </c>
      <c r="J1406" s="524"/>
      <c r="K1406" s="105"/>
      <c r="L1406" s="532"/>
    </row>
    <row r="1407" s="101" customFormat="true" ht="39.95" hidden="false" customHeight="true" outlineLevel="0" collapsed="false">
      <c r="B1407" s="400" t="s">
        <v>703</v>
      </c>
      <c r="C1407" s="401" t="n">
        <f aca="false">C1381</f>
        <v>24</v>
      </c>
      <c r="D1407" s="402" t="s">
        <v>529</v>
      </c>
      <c r="E1407" s="402"/>
      <c r="F1407" s="402"/>
      <c r="G1407" s="402"/>
      <c r="H1407" s="402"/>
      <c r="I1407" s="261" t="n">
        <f aca="false">I1406/100*C1407</f>
        <v>20.96</v>
      </c>
      <c r="J1407" s="524"/>
      <c r="K1407" s="105"/>
      <c r="L1407" s="105"/>
    </row>
    <row r="1408" s="293" customFormat="true" ht="60" hidden="false" customHeight="true" outlineLevel="0" collapsed="false">
      <c r="B1408" s="477" t="s">
        <v>530</v>
      </c>
      <c r="C1408" s="477"/>
      <c r="D1408" s="477"/>
      <c r="E1408" s="477"/>
      <c r="F1408" s="477"/>
      <c r="G1408" s="477"/>
      <c r="H1408" s="477"/>
      <c r="I1408" s="404" t="n">
        <f aca="false">SUM(I1406:I1407)</f>
        <v>108.29</v>
      </c>
      <c r="J1408" s="439"/>
      <c r="K1408" s="284"/>
      <c r="L1408" s="284"/>
    </row>
    <row r="1410" customFormat="false" ht="26.25" hidden="false" customHeight="false" outlineLevel="0" collapsed="false"/>
    <row r="1411" s="174" customFormat="true" ht="59.25" hidden="false" customHeight="true" outlineLevel="0" collapsed="false">
      <c r="B1411" s="107" t="s">
        <v>498</v>
      </c>
      <c r="C1411" s="155" t="s">
        <v>96</v>
      </c>
      <c r="D1411" s="156" t="s">
        <v>499</v>
      </c>
      <c r="E1411" s="156"/>
      <c r="F1411" s="156"/>
      <c r="G1411" s="156"/>
      <c r="H1411" s="156"/>
      <c r="I1411" s="156"/>
      <c r="J1411" s="157"/>
      <c r="K1411" s="175"/>
      <c r="L1411" s="175"/>
    </row>
    <row r="1412" s="101" customFormat="true" ht="75.75" hidden="false" customHeight="true" outlineLevel="0" collapsed="false">
      <c r="B1412" s="111" t="s">
        <v>733</v>
      </c>
      <c r="C1412" s="111"/>
      <c r="D1412" s="111"/>
      <c r="E1412" s="111"/>
      <c r="F1412" s="111"/>
      <c r="G1412" s="111"/>
      <c r="H1412" s="112" t="s">
        <v>501</v>
      </c>
      <c r="I1412" s="112"/>
      <c r="J1412" s="104"/>
      <c r="K1412" s="105"/>
      <c r="L1412" s="105"/>
    </row>
    <row r="1413" s="101" customFormat="true" ht="75.75" hidden="false" customHeight="true" outlineLevel="0" collapsed="false">
      <c r="B1413" s="113" t="s">
        <v>760</v>
      </c>
      <c r="C1413" s="113"/>
      <c r="D1413" s="113"/>
      <c r="E1413" s="113"/>
      <c r="F1413" s="113"/>
      <c r="G1413" s="113"/>
      <c r="H1413" s="193" t="s">
        <v>503</v>
      </c>
      <c r="I1413" s="115" t="s">
        <v>9</v>
      </c>
      <c r="J1413" s="104"/>
      <c r="K1413" s="105"/>
      <c r="L1413" s="105"/>
    </row>
    <row r="1414" s="101" customFormat="true" ht="40.5" hidden="false" customHeight="true" outlineLevel="0" collapsed="false">
      <c r="B1414" s="116" t="s">
        <v>504</v>
      </c>
      <c r="C1414" s="116"/>
      <c r="D1414" s="116"/>
      <c r="E1414" s="116"/>
      <c r="F1414" s="116"/>
      <c r="G1414" s="116"/>
      <c r="H1414" s="116"/>
      <c r="I1414" s="116"/>
      <c r="J1414" s="104"/>
      <c r="K1414" s="105"/>
      <c r="L1414" s="105"/>
    </row>
    <row r="1415" s="101" customFormat="true" ht="40.5" hidden="false" customHeight="true" outlineLevel="0" collapsed="false">
      <c r="B1415" s="117" t="s">
        <v>505</v>
      </c>
      <c r="C1415" s="118" t="s">
        <v>506</v>
      </c>
      <c r="D1415" s="120" t="s">
        <v>507</v>
      </c>
      <c r="E1415" s="120" t="s">
        <v>508</v>
      </c>
      <c r="F1415" s="120" t="s">
        <v>509</v>
      </c>
      <c r="G1415" s="159" t="s">
        <v>510</v>
      </c>
      <c r="H1415" s="159" t="s">
        <v>511</v>
      </c>
      <c r="I1415" s="121" t="s">
        <v>512</v>
      </c>
      <c r="J1415" s="104"/>
      <c r="K1415" s="105"/>
      <c r="L1415" s="105"/>
    </row>
    <row r="1416" s="101" customFormat="true" ht="40.5" hidden="false" customHeight="true" outlineLevel="0" collapsed="false">
      <c r="B1416" s="416"/>
      <c r="C1416" s="177"/>
      <c r="D1416" s="195"/>
      <c r="E1416" s="196"/>
      <c r="F1416" s="196"/>
      <c r="G1416" s="159"/>
      <c r="H1416" s="159"/>
      <c r="I1416" s="127" t="n">
        <f aca="false">D1416*E1416*G1416+D1416*F1416*H1416</f>
        <v>0</v>
      </c>
      <c r="J1416" s="104"/>
      <c r="K1416" s="105"/>
      <c r="L1416" s="105"/>
    </row>
    <row r="1417" s="101" customFormat="true" ht="40.5" hidden="false" customHeight="true" outlineLevel="0" collapsed="false">
      <c r="B1417" s="162" t="s">
        <v>515</v>
      </c>
      <c r="C1417" s="162"/>
      <c r="D1417" s="162"/>
      <c r="E1417" s="162"/>
      <c r="F1417" s="162"/>
      <c r="G1417" s="162"/>
      <c r="H1417" s="162"/>
      <c r="I1417" s="129" t="n">
        <f aca="false">SUM(I1416:I1416)</f>
        <v>0</v>
      </c>
      <c r="J1417" s="104"/>
      <c r="K1417" s="105"/>
      <c r="L1417" s="105"/>
    </row>
    <row r="1418" s="101" customFormat="true" ht="40.5" hidden="false" customHeight="true" outlineLevel="0" collapsed="false">
      <c r="B1418" s="116" t="s">
        <v>516</v>
      </c>
      <c r="C1418" s="116"/>
      <c r="D1418" s="116"/>
      <c r="E1418" s="116"/>
      <c r="F1418" s="116"/>
      <c r="G1418" s="116"/>
      <c r="H1418" s="116"/>
      <c r="I1418" s="116"/>
      <c r="J1418" s="104"/>
      <c r="K1418" s="105"/>
      <c r="L1418" s="105"/>
    </row>
    <row r="1419" s="101" customFormat="true" ht="40.5" hidden="false" customHeight="true" outlineLevel="0" collapsed="false">
      <c r="B1419" s="117" t="s">
        <v>505</v>
      </c>
      <c r="C1419" s="118" t="s">
        <v>506</v>
      </c>
      <c r="D1419" s="120" t="s">
        <v>507</v>
      </c>
      <c r="E1419" s="119"/>
      <c r="F1419" s="119"/>
      <c r="G1419" s="119"/>
      <c r="H1419" s="118" t="s">
        <v>517</v>
      </c>
      <c r="I1419" s="121" t="s">
        <v>512</v>
      </c>
      <c r="J1419" s="104"/>
      <c r="K1419" s="105"/>
      <c r="L1419" s="105"/>
    </row>
    <row r="1420" s="101" customFormat="true" ht="40.5" hidden="false" customHeight="true" outlineLevel="0" collapsed="false">
      <c r="B1420" s="410" t="s">
        <v>761</v>
      </c>
      <c r="C1420" s="118" t="s">
        <v>13</v>
      </c>
      <c r="D1420" s="120" t="n">
        <v>5</v>
      </c>
      <c r="E1420" s="119"/>
      <c r="F1420" s="119"/>
      <c r="G1420" s="119"/>
      <c r="H1420" s="166" t="n">
        <f aca="false">Insumos!C100</f>
        <v>6</v>
      </c>
      <c r="I1420" s="131" t="n">
        <f aca="false">H1420*D1420</f>
        <v>30</v>
      </c>
      <c r="J1420" s="104"/>
      <c r="K1420" s="105"/>
      <c r="L1420" s="105"/>
    </row>
    <row r="1421" s="101" customFormat="true" ht="40.5" hidden="false" customHeight="true" outlineLevel="0" collapsed="false">
      <c r="B1421" s="128" t="s">
        <v>515</v>
      </c>
      <c r="C1421" s="128"/>
      <c r="D1421" s="128"/>
      <c r="E1421" s="128"/>
      <c r="F1421" s="128"/>
      <c r="G1421" s="128"/>
      <c r="H1421" s="128"/>
      <c r="I1421" s="419" t="n">
        <f aca="false">SUM(I1420:I1420)</f>
        <v>30</v>
      </c>
      <c r="J1421" s="104"/>
      <c r="K1421" s="105"/>
      <c r="L1421" s="105"/>
    </row>
    <row r="1422" s="101" customFormat="true" ht="40.5" hidden="false" customHeight="true" outlineLevel="0" collapsed="false">
      <c r="B1422" s="116" t="s">
        <v>522</v>
      </c>
      <c r="C1422" s="116"/>
      <c r="D1422" s="116"/>
      <c r="E1422" s="116"/>
      <c r="F1422" s="116"/>
      <c r="G1422" s="116"/>
      <c r="H1422" s="116"/>
      <c r="I1422" s="116"/>
      <c r="J1422" s="104"/>
      <c r="K1422" s="105"/>
      <c r="L1422" s="105"/>
    </row>
    <row r="1423" s="101" customFormat="true" ht="40.5" hidden="false" customHeight="true" outlineLevel="0" collapsed="false">
      <c r="B1423" s="133" t="s">
        <v>505</v>
      </c>
      <c r="C1423" s="118" t="s">
        <v>506</v>
      </c>
      <c r="D1423" s="118" t="s">
        <v>507</v>
      </c>
      <c r="E1423" s="134"/>
      <c r="F1423" s="134"/>
      <c r="G1423" s="134"/>
      <c r="H1423" s="118" t="s">
        <v>517</v>
      </c>
      <c r="I1423" s="121" t="s">
        <v>512</v>
      </c>
      <c r="J1423" s="104"/>
      <c r="K1423" s="105"/>
      <c r="L1423" s="105"/>
    </row>
    <row r="1424" s="101" customFormat="true" ht="48" hidden="false" customHeight="true" outlineLevel="0" collapsed="false">
      <c r="B1424" s="135" t="s">
        <v>762</v>
      </c>
      <c r="C1424" s="177" t="s">
        <v>32</v>
      </c>
      <c r="D1424" s="204" t="n">
        <v>0.03</v>
      </c>
      <c r="E1424" s="134"/>
      <c r="F1424" s="119"/>
      <c r="G1424" s="119"/>
      <c r="H1424" s="125" t="n">
        <f aca="false">I1459</f>
        <v>320.36</v>
      </c>
      <c r="I1424" s="131" t="n">
        <f aca="false">D1424*H1424</f>
        <v>9.61</v>
      </c>
      <c r="J1424" s="104"/>
      <c r="K1424" s="105"/>
      <c r="L1424" s="105"/>
    </row>
    <row r="1425" s="101" customFormat="true" ht="40.5" hidden="false" customHeight="true" outlineLevel="0" collapsed="false">
      <c r="B1425" s="135" t="s">
        <v>763</v>
      </c>
      <c r="C1425" s="177" t="s">
        <v>9</v>
      </c>
      <c r="D1425" s="204" t="n">
        <v>1</v>
      </c>
      <c r="E1425" s="134"/>
      <c r="F1425" s="119"/>
      <c r="G1425" s="119"/>
      <c r="H1425" s="125" t="n">
        <f aca="false">I1485</f>
        <v>8.97</v>
      </c>
      <c r="I1425" s="131" t="n">
        <f aca="false">D1425*H1425</f>
        <v>8.97</v>
      </c>
      <c r="J1425" s="104"/>
      <c r="K1425" s="105"/>
      <c r="L1425" s="105"/>
    </row>
    <row r="1426" s="101" customFormat="true" ht="40.5" hidden="false" customHeight="true" outlineLevel="0" collapsed="false">
      <c r="B1426" s="128" t="s">
        <v>515</v>
      </c>
      <c r="C1426" s="128"/>
      <c r="D1426" s="128"/>
      <c r="E1426" s="128"/>
      <c r="F1426" s="128"/>
      <c r="G1426" s="128"/>
      <c r="H1426" s="128"/>
      <c r="I1426" s="131" t="n">
        <f aca="false">SUM(I1424:I1425)</f>
        <v>18.58</v>
      </c>
      <c r="J1426" s="104"/>
      <c r="K1426" s="105"/>
      <c r="L1426" s="105"/>
    </row>
    <row r="1427" s="101" customFormat="true" ht="40.5" hidden="false" customHeight="true" outlineLevel="0" collapsed="false">
      <c r="B1427" s="116" t="s">
        <v>523</v>
      </c>
      <c r="C1427" s="116"/>
      <c r="D1427" s="116"/>
      <c r="E1427" s="116"/>
      <c r="F1427" s="116"/>
      <c r="G1427" s="116"/>
      <c r="H1427" s="116"/>
      <c r="I1427" s="116"/>
      <c r="J1427" s="104"/>
      <c r="K1427" s="105"/>
      <c r="L1427" s="105"/>
    </row>
    <row r="1428" s="101" customFormat="true" ht="40.5" hidden="false" customHeight="true" outlineLevel="0" collapsed="false">
      <c r="B1428" s="117" t="s">
        <v>505</v>
      </c>
      <c r="C1428" s="118" t="s">
        <v>506</v>
      </c>
      <c r="D1428" s="120" t="s">
        <v>507</v>
      </c>
      <c r="E1428" s="119"/>
      <c r="F1428" s="119"/>
      <c r="G1428" s="119"/>
      <c r="H1428" s="118" t="s">
        <v>517</v>
      </c>
      <c r="I1428" s="121" t="s">
        <v>512</v>
      </c>
      <c r="J1428" s="104"/>
      <c r="K1428" s="105"/>
      <c r="L1428" s="105"/>
    </row>
    <row r="1429" s="101" customFormat="true" ht="40.5" hidden="false" customHeight="true" outlineLevel="0" collapsed="false">
      <c r="B1429" s="139" t="s">
        <v>524</v>
      </c>
      <c r="C1429" s="123" t="s">
        <v>514</v>
      </c>
      <c r="D1429" s="169" t="n">
        <v>0.4</v>
      </c>
      <c r="E1429" s="123"/>
      <c r="F1429" s="124"/>
      <c r="G1429" s="124"/>
      <c r="H1429" s="166" t="n">
        <f aca="false">Insumos!C25</f>
        <v>6.95</v>
      </c>
      <c r="I1429" s="127" t="n">
        <f aca="false">D1429*H1429</f>
        <v>2.78</v>
      </c>
      <c r="J1429" s="184"/>
      <c r="K1429" s="105"/>
      <c r="L1429" s="105"/>
    </row>
    <row r="1430" s="101" customFormat="true" ht="40.5" hidden="false" customHeight="true" outlineLevel="0" collapsed="false">
      <c r="B1430" s="139" t="s">
        <v>541</v>
      </c>
      <c r="C1430" s="123" t="s">
        <v>514</v>
      </c>
      <c r="D1430" s="169" t="n">
        <v>0.15</v>
      </c>
      <c r="E1430" s="123"/>
      <c r="F1430" s="124"/>
      <c r="G1430" s="124"/>
      <c r="H1430" s="166" t="n">
        <f aca="false">Insumos!C23</f>
        <v>9.67</v>
      </c>
      <c r="I1430" s="127" t="n">
        <f aca="false">D1430*H1430</f>
        <v>1.45</v>
      </c>
      <c r="J1430" s="184"/>
      <c r="K1430" s="105"/>
      <c r="L1430" s="105"/>
    </row>
    <row r="1431" s="101" customFormat="true" ht="40.5" hidden="false" customHeight="true" outlineLevel="0" collapsed="false">
      <c r="B1431" s="128" t="s">
        <v>515</v>
      </c>
      <c r="C1431" s="128"/>
      <c r="D1431" s="128"/>
      <c r="E1431" s="128"/>
      <c r="F1431" s="128"/>
      <c r="G1431" s="128"/>
      <c r="H1431" s="128"/>
      <c r="I1431" s="129" t="n">
        <f aca="false">SUM(I1429:J1430)</f>
        <v>4.23</v>
      </c>
      <c r="J1431" s="104"/>
      <c r="K1431" s="105"/>
      <c r="L1431" s="105"/>
    </row>
    <row r="1432" s="101" customFormat="true" ht="40.5" hidden="false" customHeight="true" outlineLevel="0" collapsed="false">
      <c r="B1432" s="141" t="s">
        <v>525</v>
      </c>
      <c r="C1432" s="169" t="n">
        <v>1</v>
      </c>
      <c r="D1432" s="134" t="s">
        <v>526</v>
      </c>
      <c r="E1432" s="134"/>
      <c r="F1432" s="134"/>
      <c r="G1432" s="134"/>
      <c r="H1432" s="134"/>
      <c r="I1432" s="129" t="n">
        <f aca="false">I1431+I1426+I1421+I1417</f>
        <v>52.81</v>
      </c>
      <c r="J1432" s="104"/>
      <c r="K1432" s="105"/>
      <c r="L1432" s="105"/>
    </row>
    <row r="1433" s="101" customFormat="true" ht="40.5" hidden="false" customHeight="true" outlineLevel="0" collapsed="false">
      <c r="B1433" s="144" t="s">
        <v>527</v>
      </c>
      <c r="C1433" s="144"/>
      <c r="D1433" s="144"/>
      <c r="E1433" s="144"/>
      <c r="F1433" s="144"/>
      <c r="G1433" s="144"/>
      <c r="H1433" s="144"/>
      <c r="I1433" s="131" t="n">
        <f aca="false">I1432/C1432</f>
        <v>52.81</v>
      </c>
      <c r="J1433" s="104"/>
      <c r="K1433" s="105"/>
      <c r="L1433" s="426"/>
    </row>
    <row r="1434" s="101" customFormat="true" ht="40.5" hidden="false" customHeight="true" outlineLevel="0" collapsed="false">
      <c r="B1434" s="145" t="s">
        <v>528</v>
      </c>
      <c r="C1434" s="146" t="n">
        <f aca="false">'BDI''s'!C34</f>
        <v>24</v>
      </c>
      <c r="D1434" s="147" t="s">
        <v>529</v>
      </c>
      <c r="E1434" s="147"/>
      <c r="F1434" s="147"/>
      <c r="G1434" s="147"/>
      <c r="H1434" s="148"/>
      <c r="I1434" s="131" t="n">
        <f aca="false">C1434/100*I1433</f>
        <v>12.67</v>
      </c>
      <c r="J1434" s="104"/>
      <c r="K1434" s="105"/>
      <c r="L1434" s="105"/>
    </row>
    <row r="1435" s="188" customFormat="true" ht="60" hidden="false" customHeight="true" outlineLevel="0" collapsed="false">
      <c r="B1435" s="240" t="s">
        <v>530</v>
      </c>
      <c r="C1435" s="240"/>
      <c r="D1435" s="240"/>
      <c r="E1435" s="240"/>
      <c r="F1435" s="240"/>
      <c r="G1435" s="240"/>
      <c r="H1435" s="240"/>
      <c r="I1435" s="201" t="n">
        <f aca="false">I1434+I1433</f>
        <v>65.48</v>
      </c>
      <c r="J1435" s="104"/>
      <c r="K1435" s="191"/>
      <c r="L1435" s="191"/>
    </row>
    <row r="1437" customFormat="false" ht="26.25" hidden="false" customHeight="false" outlineLevel="0" collapsed="false"/>
    <row r="1438" s="293" customFormat="true" ht="60" hidden="false" customHeight="true" outlineLevel="0" collapsed="false">
      <c r="B1438" s="436" t="s">
        <v>677</v>
      </c>
      <c r="C1438" s="479" t="s">
        <v>764</v>
      </c>
      <c r="D1438" s="480" t="s">
        <v>499</v>
      </c>
      <c r="E1438" s="480"/>
      <c r="F1438" s="480"/>
      <c r="G1438" s="480"/>
      <c r="H1438" s="480"/>
      <c r="I1438" s="480"/>
      <c r="J1438" s="439"/>
      <c r="K1438" s="284"/>
      <c r="L1438" s="284"/>
    </row>
    <row r="1439" s="101" customFormat="true" ht="85.5" hidden="false" customHeight="true" outlineLevel="0" collapsed="false">
      <c r="B1439" s="111" t="s">
        <v>733</v>
      </c>
      <c r="C1439" s="111"/>
      <c r="D1439" s="111"/>
      <c r="E1439" s="111"/>
      <c r="F1439" s="111"/>
      <c r="G1439" s="111"/>
      <c r="H1439" s="112" t="s">
        <v>501</v>
      </c>
      <c r="I1439" s="112"/>
      <c r="J1439" s="524"/>
      <c r="K1439" s="105"/>
      <c r="L1439" s="105"/>
    </row>
    <row r="1440" s="101" customFormat="true" ht="85.5" hidden="false" customHeight="true" outlineLevel="0" collapsed="false">
      <c r="B1440" s="481" t="s">
        <v>765</v>
      </c>
      <c r="C1440" s="481"/>
      <c r="D1440" s="481"/>
      <c r="E1440" s="481"/>
      <c r="F1440" s="481"/>
      <c r="G1440" s="481"/>
      <c r="H1440" s="245" t="s">
        <v>503</v>
      </c>
      <c r="I1440" s="246" t="s">
        <v>9</v>
      </c>
      <c r="J1440" s="524"/>
      <c r="K1440" s="105"/>
      <c r="L1440" s="105"/>
    </row>
    <row r="1441" s="101" customFormat="true" ht="39.95" hidden="false" customHeight="true" outlineLevel="0" collapsed="false">
      <c r="B1441" s="319" t="s">
        <v>504</v>
      </c>
      <c r="C1441" s="319"/>
      <c r="D1441" s="319"/>
      <c r="E1441" s="319"/>
      <c r="F1441" s="319"/>
      <c r="G1441" s="319"/>
      <c r="H1441" s="319"/>
      <c r="I1441" s="319"/>
      <c r="J1441" s="524"/>
      <c r="K1441" s="105"/>
      <c r="L1441" s="105"/>
    </row>
    <row r="1442" s="101" customFormat="true" ht="39.95" hidden="false" customHeight="true" outlineLevel="0" collapsed="false">
      <c r="B1442" s="248" t="s">
        <v>505</v>
      </c>
      <c r="C1442" s="447" t="s">
        <v>506</v>
      </c>
      <c r="D1442" s="250" t="s">
        <v>507</v>
      </c>
      <c r="E1442" s="250" t="s">
        <v>508</v>
      </c>
      <c r="F1442" s="250" t="s">
        <v>509</v>
      </c>
      <c r="G1442" s="250" t="s">
        <v>510</v>
      </c>
      <c r="H1442" s="250" t="s">
        <v>511</v>
      </c>
      <c r="I1442" s="251" t="s">
        <v>512</v>
      </c>
      <c r="J1442" s="524"/>
      <c r="K1442" s="105"/>
      <c r="L1442" s="105"/>
    </row>
    <row r="1443" s="101" customFormat="true" ht="39.95" hidden="false" customHeight="true" outlineLevel="0" collapsed="false">
      <c r="B1443" s="448"/>
      <c r="C1443" s="482"/>
      <c r="D1443" s="550"/>
      <c r="E1443" s="259"/>
      <c r="F1443" s="259"/>
      <c r="G1443" s="264"/>
      <c r="H1443" s="259"/>
      <c r="I1443" s="328" t="n">
        <v>0</v>
      </c>
      <c r="J1443" s="524"/>
      <c r="K1443" s="105"/>
      <c r="L1443" s="105"/>
    </row>
    <row r="1444" s="101" customFormat="true" ht="39.95" hidden="false" customHeight="true" outlineLevel="0" collapsed="false">
      <c r="B1444" s="551" t="s">
        <v>515</v>
      </c>
      <c r="C1444" s="551"/>
      <c r="D1444" s="551"/>
      <c r="E1444" s="551"/>
      <c r="F1444" s="551"/>
      <c r="G1444" s="551"/>
      <c r="H1444" s="551"/>
      <c r="I1444" s="261" t="n">
        <f aca="false">SUM(I1443:I1443)</f>
        <v>0</v>
      </c>
      <c r="J1444" s="524"/>
      <c r="K1444" s="105"/>
      <c r="L1444" s="105"/>
    </row>
    <row r="1445" s="101" customFormat="true" ht="39.95" hidden="false" customHeight="true" outlineLevel="0" collapsed="false">
      <c r="B1445" s="319" t="s">
        <v>516</v>
      </c>
      <c r="C1445" s="319"/>
      <c r="D1445" s="319"/>
      <c r="E1445" s="319"/>
      <c r="F1445" s="319"/>
      <c r="G1445" s="319"/>
      <c r="H1445" s="319"/>
      <c r="I1445" s="319"/>
      <c r="J1445" s="524"/>
      <c r="K1445" s="105"/>
      <c r="L1445" s="105"/>
    </row>
    <row r="1446" s="101" customFormat="true" ht="39.95" hidden="false" customHeight="true" outlineLevel="0" collapsed="false">
      <c r="B1446" s="446" t="s">
        <v>505</v>
      </c>
      <c r="C1446" s="447" t="s">
        <v>506</v>
      </c>
      <c r="D1446" s="270" t="s">
        <v>507</v>
      </c>
      <c r="E1446" s="250"/>
      <c r="F1446" s="250"/>
      <c r="G1446" s="250"/>
      <c r="H1446" s="259" t="s">
        <v>517</v>
      </c>
      <c r="I1446" s="255" t="s">
        <v>512</v>
      </c>
      <c r="J1446" s="524"/>
      <c r="K1446" s="105"/>
      <c r="L1446" s="105"/>
    </row>
    <row r="1447" s="101" customFormat="true" ht="39.95" hidden="false" customHeight="true" outlineLevel="0" collapsed="false">
      <c r="B1447" s="488" t="s">
        <v>648</v>
      </c>
      <c r="C1447" s="484" t="s">
        <v>32</v>
      </c>
      <c r="D1447" s="167" t="n">
        <v>1.08</v>
      </c>
      <c r="E1447" s="434"/>
      <c r="F1447" s="250"/>
      <c r="G1447" s="250"/>
      <c r="H1447" s="259" t="n">
        <f aca="false">Insumos!C50</f>
        <v>70</v>
      </c>
      <c r="I1447" s="255" t="n">
        <f aca="false">H1447*D1447</f>
        <v>75.6</v>
      </c>
      <c r="J1447" s="524"/>
      <c r="K1447" s="105"/>
      <c r="L1447" s="105"/>
    </row>
    <row r="1448" s="101" customFormat="true" ht="39.95" hidden="false" customHeight="true" outlineLevel="0" collapsed="false">
      <c r="B1448" s="488" t="s">
        <v>711</v>
      </c>
      <c r="C1448" s="482" t="s">
        <v>580</v>
      </c>
      <c r="D1448" s="167" t="n">
        <v>452</v>
      </c>
      <c r="E1448" s="408"/>
      <c r="F1448" s="264"/>
      <c r="G1448" s="250"/>
      <c r="H1448" s="291" t="n">
        <f aca="false">Insumos!C17</f>
        <v>0.48</v>
      </c>
      <c r="I1448" s="255" t="n">
        <f aca="false">H1448*D1448</f>
        <v>216.96</v>
      </c>
      <c r="J1448" s="524"/>
      <c r="K1448" s="105"/>
      <c r="L1448" s="105"/>
    </row>
    <row r="1449" s="101" customFormat="true" ht="39.95" hidden="false" customHeight="true" outlineLevel="0" collapsed="false">
      <c r="B1449" s="260" t="s">
        <v>515</v>
      </c>
      <c r="C1449" s="260"/>
      <c r="D1449" s="260"/>
      <c r="E1449" s="260"/>
      <c r="F1449" s="260"/>
      <c r="G1449" s="260"/>
      <c r="H1449" s="260"/>
      <c r="I1449" s="255" t="n">
        <f aca="false">SUM(I1447:J1448)</f>
        <v>292.56</v>
      </c>
      <c r="J1449" s="524"/>
      <c r="K1449" s="105"/>
      <c r="L1449" s="105"/>
    </row>
    <row r="1450" s="101" customFormat="true" ht="39.95" hidden="false" customHeight="true" outlineLevel="0" collapsed="false">
      <c r="B1450" s="319" t="s">
        <v>522</v>
      </c>
      <c r="C1450" s="319"/>
      <c r="D1450" s="319"/>
      <c r="E1450" s="319"/>
      <c r="F1450" s="319"/>
      <c r="G1450" s="319"/>
      <c r="H1450" s="319"/>
      <c r="I1450" s="319"/>
      <c r="J1450" s="524"/>
      <c r="K1450" s="105"/>
      <c r="L1450" s="105"/>
    </row>
    <row r="1451" s="101" customFormat="true" ht="39.95" hidden="false" customHeight="true" outlineLevel="0" collapsed="false">
      <c r="B1451" s="267" t="s">
        <v>505</v>
      </c>
      <c r="C1451" s="447" t="s">
        <v>506</v>
      </c>
      <c r="D1451" s="259" t="s">
        <v>507</v>
      </c>
      <c r="E1451" s="264"/>
      <c r="F1451" s="264"/>
      <c r="G1451" s="264"/>
      <c r="H1451" s="259" t="s">
        <v>517</v>
      </c>
      <c r="I1451" s="255" t="s">
        <v>512</v>
      </c>
      <c r="J1451" s="524"/>
      <c r="K1451" s="105"/>
      <c r="L1451" s="105"/>
    </row>
    <row r="1452" s="101" customFormat="true" ht="39.95" hidden="false" customHeight="true" outlineLevel="0" collapsed="false">
      <c r="B1452" s="552"/>
      <c r="C1452" s="259"/>
      <c r="D1452" s="264"/>
      <c r="E1452" s="264"/>
      <c r="F1452" s="264"/>
      <c r="G1452" s="264"/>
      <c r="H1452" s="259"/>
      <c r="I1452" s="255" t="n">
        <v>0</v>
      </c>
      <c r="J1452" s="524"/>
      <c r="K1452" s="105"/>
      <c r="L1452" s="105"/>
    </row>
    <row r="1453" s="101" customFormat="true" ht="39.95" hidden="false" customHeight="true" outlineLevel="0" collapsed="false">
      <c r="B1453" s="260" t="s">
        <v>515</v>
      </c>
      <c r="C1453" s="260"/>
      <c r="D1453" s="260"/>
      <c r="E1453" s="260"/>
      <c r="F1453" s="260"/>
      <c r="G1453" s="260"/>
      <c r="H1453" s="260"/>
      <c r="I1453" s="255" t="n">
        <v>0</v>
      </c>
      <c r="J1453" s="524"/>
      <c r="K1453" s="105"/>
      <c r="L1453" s="105"/>
    </row>
    <row r="1454" s="101" customFormat="true" ht="39.95" hidden="false" customHeight="true" outlineLevel="0" collapsed="false">
      <c r="B1454" s="319" t="s">
        <v>523</v>
      </c>
      <c r="C1454" s="319"/>
      <c r="D1454" s="319"/>
      <c r="E1454" s="319"/>
      <c r="F1454" s="319"/>
      <c r="G1454" s="319"/>
      <c r="H1454" s="319"/>
      <c r="I1454" s="319"/>
      <c r="J1454" s="524"/>
      <c r="K1454" s="105"/>
      <c r="L1454" s="105"/>
    </row>
    <row r="1455" s="101" customFormat="true" ht="39.95" hidden="false" customHeight="true" outlineLevel="0" collapsed="false">
      <c r="B1455" s="446" t="s">
        <v>505</v>
      </c>
      <c r="C1455" s="447" t="s">
        <v>506</v>
      </c>
      <c r="D1455" s="259" t="s">
        <v>507</v>
      </c>
      <c r="E1455" s="264"/>
      <c r="F1455" s="264"/>
      <c r="G1455" s="264"/>
      <c r="H1455" s="259" t="s">
        <v>517</v>
      </c>
      <c r="I1455" s="255" t="s">
        <v>512</v>
      </c>
      <c r="J1455" s="524"/>
      <c r="K1455" s="105"/>
      <c r="L1455" s="105"/>
    </row>
    <row r="1456" s="101" customFormat="true" ht="39.95" hidden="false" customHeight="true" outlineLevel="0" collapsed="false">
      <c r="B1456" s="488" t="s">
        <v>524</v>
      </c>
      <c r="C1456" s="259" t="s">
        <v>514</v>
      </c>
      <c r="D1456" s="259" t="n">
        <v>4</v>
      </c>
      <c r="E1456" s="264"/>
      <c r="F1456" s="264"/>
      <c r="G1456" s="264"/>
      <c r="H1456" s="310" t="n">
        <f aca="false">Insumos!C25</f>
        <v>6.95</v>
      </c>
      <c r="I1456" s="328" t="n">
        <f aca="false">D1456*H1456</f>
        <v>27.8</v>
      </c>
      <c r="J1456" s="524"/>
      <c r="K1456" s="105"/>
      <c r="L1456" s="105"/>
    </row>
    <row r="1457" s="101" customFormat="true" ht="39.95" hidden="false" customHeight="true" outlineLevel="0" collapsed="false">
      <c r="B1457" s="260" t="s">
        <v>515</v>
      </c>
      <c r="C1457" s="260"/>
      <c r="D1457" s="260"/>
      <c r="E1457" s="260"/>
      <c r="F1457" s="260"/>
      <c r="G1457" s="260"/>
      <c r="H1457" s="260"/>
      <c r="I1457" s="261" t="n">
        <f aca="false">SUM(I1456:I1456)</f>
        <v>27.8</v>
      </c>
      <c r="J1457" s="524"/>
      <c r="K1457" s="105"/>
      <c r="L1457" s="105"/>
    </row>
    <row r="1458" s="101" customFormat="true" ht="39.95" hidden="false" customHeight="true" outlineLevel="0" collapsed="false">
      <c r="B1458" s="273" t="s">
        <v>525</v>
      </c>
      <c r="C1458" s="270" t="n">
        <v>1</v>
      </c>
      <c r="D1458" s="490" t="s">
        <v>526</v>
      </c>
      <c r="E1458" s="490"/>
      <c r="F1458" s="490"/>
      <c r="G1458" s="490"/>
      <c r="H1458" s="490"/>
      <c r="I1458" s="255" t="n">
        <f aca="false">I1444+I1449+I1453+I1457</f>
        <v>320.36</v>
      </c>
      <c r="J1458" s="524"/>
      <c r="K1458" s="105"/>
      <c r="L1458" s="105"/>
    </row>
    <row r="1459" s="101" customFormat="true" ht="39.95" hidden="false" customHeight="true" outlineLevel="0" collapsed="false">
      <c r="B1459" s="400" t="s">
        <v>527</v>
      </c>
      <c r="C1459" s="400"/>
      <c r="D1459" s="400"/>
      <c r="E1459" s="400"/>
      <c r="F1459" s="400"/>
      <c r="G1459" s="400"/>
      <c r="H1459" s="400"/>
      <c r="I1459" s="246" t="n">
        <f aca="false">I1458/C1458</f>
        <v>320.36</v>
      </c>
      <c r="J1459" s="524"/>
      <c r="K1459" s="105"/>
      <c r="L1459" s="532"/>
    </row>
    <row r="1460" s="101" customFormat="true" ht="39.95" hidden="false" customHeight="true" outlineLevel="0" collapsed="false">
      <c r="B1460" s="400" t="s">
        <v>703</v>
      </c>
      <c r="C1460" s="401" t="n">
        <f aca="false">C1434</f>
        <v>24</v>
      </c>
      <c r="D1460" s="402" t="s">
        <v>529</v>
      </c>
      <c r="E1460" s="402"/>
      <c r="F1460" s="402"/>
      <c r="G1460" s="402"/>
      <c r="H1460" s="402"/>
      <c r="I1460" s="261" t="n">
        <f aca="false">I1459/100*C1460</f>
        <v>76.89</v>
      </c>
      <c r="J1460" s="524"/>
      <c r="K1460" s="105"/>
      <c r="L1460" s="105"/>
    </row>
    <row r="1461" s="293" customFormat="true" ht="60" hidden="false" customHeight="true" outlineLevel="0" collapsed="false">
      <c r="B1461" s="477" t="s">
        <v>530</v>
      </c>
      <c r="C1461" s="477"/>
      <c r="D1461" s="477"/>
      <c r="E1461" s="477"/>
      <c r="F1461" s="477"/>
      <c r="G1461" s="477"/>
      <c r="H1461" s="477"/>
      <c r="I1461" s="404" t="n">
        <f aca="false">SUM(I1459:I1460)</f>
        <v>397.25</v>
      </c>
      <c r="J1461" s="439"/>
      <c r="K1461" s="284"/>
      <c r="L1461" s="284"/>
    </row>
    <row r="1463" customFormat="false" ht="26.25" hidden="false" customHeight="false" outlineLevel="0" collapsed="false"/>
    <row r="1464" s="293" customFormat="true" ht="60" hidden="false" customHeight="true" outlineLevel="0" collapsed="false">
      <c r="B1464" s="436" t="s">
        <v>677</v>
      </c>
      <c r="C1464" s="479" t="s">
        <v>766</v>
      </c>
      <c r="D1464" s="480" t="s">
        <v>499</v>
      </c>
      <c r="E1464" s="480"/>
      <c r="F1464" s="480"/>
      <c r="G1464" s="480"/>
      <c r="H1464" s="480"/>
      <c r="I1464" s="480"/>
      <c r="J1464" s="439"/>
      <c r="K1464" s="284"/>
      <c r="L1464" s="284"/>
    </row>
    <row r="1465" s="101" customFormat="true" ht="74.25" hidden="false" customHeight="true" outlineLevel="0" collapsed="false">
      <c r="B1465" s="111" t="s">
        <v>500</v>
      </c>
      <c r="C1465" s="111"/>
      <c r="D1465" s="111"/>
      <c r="E1465" s="111"/>
      <c r="F1465" s="111"/>
      <c r="G1465" s="111"/>
      <c r="H1465" s="112" t="s">
        <v>501</v>
      </c>
      <c r="I1465" s="112"/>
      <c r="J1465" s="524"/>
      <c r="K1465" s="105"/>
      <c r="L1465" s="105"/>
    </row>
    <row r="1466" s="101" customFormat="true" ht="74.25" hidden="false" customHeight="true" outlineLevel="0" collapsed="false">
      <c r="B1466" s="481" t="s">
        <v>767</v>
      </c>
      <c r="C1466" s="481"/>
      <c r="D1466" s="481"/>
      <c r="E1466" s="481"/>
      <c r="F1466" s="481"/>
      <c r="G1466" s="481"/>
      <c r="H1466" s="245" t="s">
        <v>503</v>
      </c>
      <c r="I1466" s="246" t="s">
        <v>9</v>
      </c>
      <c r="J1466" s="524"/>
      <c r="K1466" s="105"/>
      <c r="L1466" s="105"/>
    </row>
    <row r="1467" s="101" customFormat="true" ht="39.95" hidden="false" customHeight="true" outlineLevel="0" collapsed="false">
      <c r="B1467" s="319" t="s">
        <v>504</v>
      </c>
      <c r="C1467" s="319"/>
      <c r="D1467" s="319"/>
      <c r="E1467" s="319"/>
      <c r="F1467" s="319"/>
      <c r="G1467" s="319"/>
      <c r="H1467" s="319"/>
      <c r="I1467" s="319"/>
      <c r="J1467" s="524"/>
      <c r="K1467" s="105"/>
      <c r="L1467" s="105"/>
    </row>
    <row r="1468" s="101" customFormat="true" ht="39.95" hidden="false" customHeight="true" outlineLevel="0" collapsed="false">
      <c r="B1468" s="248" t="s">
        <v>505</v>
      </c>
      <c r="C1468" s="447" t="s">
        <v>506</v>
      </c>
      <c r="D1468" s="250" t="s">
        <v>507</v>
      </c>
      <c r="E1468" s="250" t="s">
        <v>508</v>
      </c>
      <c r="F1468" s="250" t="s">
        <v>509</v>
      </c>
      <c r="G1468" s="250" t="s">
        <v>510</v>
      </c>
      <c r="H1468" s="250" t="s">
        <v>511</v>
      </c>
      <c r="I1468" s="251" t="s">
        <v>512</v>
      </c>
      <c r="J1468" s="524"/>
      <c r="K1468" s="105"/>
      <c r="L1468" s="105"/>
    </row>
    <row r="1469" s="101" customFormat="true" ht="39.95" hidden="false" customHeight="true" outlineLevel="0" collapsed="false">
      <c r="B1469" s="448"/>
      <c r="C1469" s="482"/>
      <c r="D1469" s="550"/>
      <c r="E1469" s="259"/>
      <c r="F1469" s="259"/>
      <c r="G1469" s="264"/>
      <c r="H1469" s="259"/>
      <c r="I1469" s="328" t="n">
        <v>0</v>
      </c>
      <c r="J1469" s="524"/>
      <c r="K1469" s="105"/>
      <c r="L1469" s="105"/>
    </row>
    <row r="1470" s="101" customFormat="true" ht="39.95" hidden="false" customHeight="true" outlineLevel="0" collapsed="false">
      <c r="B1470" s="551" t="s">
        <v>515</v>
      </c>
      <c r="C1470" s="551"/>
      <c r="D1470" s="551"/>
      <c r="E1470" s="551"/>
      <c r="F1470" s="551"/>
      <c r="G1470" s="551"/>
      <c r="H1470" s="551"/>
      <c r="I1470" s="261" t="n">
        <f aca="false">SUM(I1469:I1469)</f>
        <v>0</v>
      </c>
      <c r="J1470" s="524"/>
      <c r="K1470" s="105"/>
      <c r="L1470" s="105"/>
    </row>
    <row r="1471" s="101" customFormat="true" ht="39.95" hidden="false" customHeight="true" outlineLevel="0" collapsed="false">
      <c r="B1471" s="319" t="s">
        <v>516</v>
      </c>
      <c r="C1471" s="319"/>
      <c r="D1471" s="319"/>
      <c r="E1471" s="319"/>
      <c r="F1471" s="319"/>
      <c r="G1471" s="319"/>
      <c r="H1471" s="319"/>
      <c r="I1471" s="319"/>
      <c r="J1471" s="524"/>
      <c r="K1471" s="105"/>
      <c r="L1471" s="105"/>
    </row>
    <row r="1472" s="101" customFormat="true" ht="39.95" hidden="false" customHeight="true" outlineLevel="0" collapsed="false">
      <c r="B1472" s="446" t="s">
        <v>505</v>
      </c>
      <c r="C1472" s="447" t="s">
        <v>506</v>
      </c>
      <c r="D1472" s="270" t="s">
        <v>507</v>
      </c>
      <c r="E1472" s="250"/>
      <c r="F1472" s="250"/>
      <c r="G1472" s="250"/>
      <c r="H1472" s="259" t="s">
        <v>517</v>
      </c>
      <c r="I1472" s="255" t="s">
        <v>512</v>
      </c>
      <c r="J1472" s="524"/>
      <c r="K1472" s="105"/>
      <c r="L1472" s="105"/>
    </row>
    <row r="1473" s="101" customFormat="true" ht="39.95" hidden="false" customHeight="true" outlineLevel="0" collapsed="false">
      <c r="B1473" s="488"/>
      <c r="C1473" s="482"/>
      <c r="D1473" s="167"/>
      <c r="E1473" s="408"/>
      <c r="F1473" s="264"/>
      <c r="G1473" s="250"/>
      <c r="H1473" s="291"/>
      <c r="I1473" s="255" t="n">
        <f aca="false">H1473*D1473</f>
        <v>0</v>
      </c>
      <c r="J1473" s="524"/>
      <c r="K1473" s="105"/>
      <c r="L1473" s="105"/>
    </row>
    <row r="1474" s="101" customFormat="true" ht="39.95" hidden="false" customHeight="true" outlineLevel="0" collapsed="false">
      <c r="B1474" s="260" t="s">
        <v>515</v>
      </c>
      <c r="C1474" s="260"/>
      <c r="D1474" s="260"/>
      <c r="E1474" s="260"/>
      <c r="F1474" s="260"/>
      <c r="G1474" s="260"/>
      <c r="H1474" s="260"/>
      <c r="I1474" s="255" t="n">
        <f aca="false">SUM(I1473:J1473)</f>
        <v>0</v>
      </c>
      <c r="J1474" s="524"/>
      <c r="K1474" s="105"/>
      <c r="L1474" s="105"/>
    </row>
    <row r="1475" s="101" customFormat="true" ht="39.95" hidden="false" customHeight="true" outlineLevel="0" collapsed="false">
      <c r="B1475" s="319" t="s">
        <v>522</v>
      </c>
      <c r="C1475" s="319"/>
      <c r="D1475" s="319"/>
      <c r="E1475" s="319"/>
      <c r="F1475" s="319"/>
      <c r="G1475" s="319"/>
      <c r="H1475" s="319"/>
      <c r="I1475" s="319"/>
      <c r="J1475" s="524"/>
      <c r="K1475" s="105"/>
      <c r="L1475" s="105"/>
    </row>
    <row r="1476" s="101" customFormat="true" ht="39.95" hidden="false" customHeight="true" outlineLevel="0" collapsed="false">
      <c r="B1476" s="267" t="s">
        <v>505</v>
      </c>
      <c r="C1476" s="447" t="s">
        <v>506</v>
      </c>
      <c r="D1476" s="259" t="s">
        <v>507</v>
      </c>
      <c r="E1476" s="264"/>
      <c r="F1476" s="264"/>
      <c r="G1476" s="264"/>
      <c r="H1476" s="259" t="s">
        <v>517</v>
      </c>
      <c r="I1476" s="255" t="s">
        <v>512</v>
      </c>
      <c r="J1476" s="524"/>
      <c r="K1476" s="105"/>
      <c r="L1476" s="105"/>
    </row>
    <row r="1477" s="101" customFormat="true" ht="39.95" hidden="false" customHeight="true" outlineLevel="0" collapsed="false">
      <c r="B1477" s="552" t="s">
        <v>768</v>
      </c>
      <c r="C1477" s="259" t="s">
        <v>32</v>
      </c>
      <c r="D1477" s="326" t="n">
        <v>0.025</v>
      </c>
      <c r="E1477" s="264"/>
      <c r="F1477" s="264"/>
      <c r="G1477" s="264"/>
      <c r="H1477" s="259" t="n">
        <f aca="false">I1511</f>
        <v>247.4</v>
      </c>
      <c r="I1477" s="255" t="n">
        <f aca="false">H1477*D1477</f>
        <v>6.19</v>
      </c>
      <c r="J1477" s="524"/>
      <c r="K1477" s="105"/>
      <c r="L1477" s="105"/>
    </row>
    <row r="1478" s="101" customFormat="true" ht="39.95" hidden="false" customHeight="true" outlineLevel="0" collapsed="false">
      <c r="B1478" s="260" t="s">
        <v>515</v>
      </c>
      <c r="C1478" s="260"/>
      <c r="D1478" s="260"/>
      <c r="E1478" s="260"/>
      <c r="F1478" s="260"/>
      <c r="G1478" s="260"/>
      <c r="H1478" s="260"/>
      <c r="I1478" s="255" t="n">
        <f aca="false">I1477</f>
        <v>6.19</v>
      </c>
      <c r="J1478" s="524"/>
      <c r="K1478" s="105"/>
      <c r="L1478" s="105"/>
    </row>
    <row r="1479" s="101" customFormat="true" ht="39.95" hidden="false" customHeight="true" outlineLevel="0" collapsed="false">
      <c r="B1479" s="319" t="s">
        <v>523</v>
      </c>
      <c r="C1479" s="319"/>
      <c r="D1479" s="319"/>
      <c r="E1479" s="319"/>
      <c r="F1479" s="319"/>
      <c r="G1479" s="319"/>
      <c r="H1479" s="319"/>
      <c r="I1479" s="319"/>
      <c r="J1479" s="524"/>
      <c r="K1479" s="105"/>
      <c r="L1479" s="105"/>
    </row>
    <row r="1480" s="101" customFormat="true" ht="39.95" hidden="false" customHeight="true" outlineLevel="0" collapsed="false">
      <c r="B1480" s="446" t="s">
        <v>505</v>
      </c>
      <c r="C1480" s="447" t="s">
        <v>506</v>
      </c>
      <c r="D1480" s="259" t="s">
        <v>507</v>
      </c>
      <c r="E1480" s="264"/>
      <c r="F1480" s="264"/>
      <c r="G1480" s="264"/>
      <c r="H1480" s="259" t="s">
        <v>517</v>
      </c>
      <c r="I1480" s="255" t="s">
        <v>512</v>
      </c>
      <c r="J1480" s="524"/>
      <c r="K1480" s="105"/>
      <c r="L1480" s="105"/>
    </row>
    <row r="1481" s="101" customFormat="true" ht="39.95" hidden="false" customHeight="true" outlineLevel="0" collapsed="false">
      <c r="B1481" s="488" t="s">
        <v>541</v>
      </c>
      <c r="C1481" s="447" t="s">
        <v>514</v>
      </c>
      <c r="D1481" s="259" t="n">
        <v>0.4</v>
      </c>
      <c r="E1481" s="264"/>
      <c r="F1481" s="264"/>
      <c r="G1481" s="264"/>
      <c r="H1481" s="259" t="n">
        <f aca="false">Insumos!C23</f>
        <v>9.67</v>
      </c>
      <c r="I1481" s="255" t="n">
        <f aca="false">H1481*D1481</f>
        <v>3.87</v>
      </c>
      <c r="J1481" s="524"/>
      <c r="K1481" s="105"/>
      <c r="L1481" s="105"/>
    </row>
    <row r="1482" s="101" customFormat="true" ht="39.95" hidden="false" customHeight="true" outlineLevel="0" collapsed="false">
      <c r="B1482" s="488" t="s">
        <v>524</v>
      </c>
      <c r="C1482" s="259" t="s">
        <v>514</v>
      </c>
      <c r="D1482" s="259" t="n">
        <v>0.4</v>
      </c>
      <c r="E1482" s="264"/>
      <c r="F1482" s="264"/>
      <c r="G1482" s="264"/>
      <c r="H1482" s="310" t="n">
        <f aca="false">Insumos!C25</f>
        <v>6.95</v>
      </c>
      <c r="I1482" s="328" t="n">
        <f aca="false">D1482*H1482</f>
        <v>2.78</v>
      </c>
      <c r="J1482" s="524"/>
      <c r="K1482" s="105"/>
      <c r="L1482" s="105"/>
    </row>
    <row r="1483" s="101" customFormat="true" ht="39.95" hidden="false" customHeight="true" outlineLevel="0" collapsed="false">
      <c r="B1483" s="260" t="s">
        <v>515</v>
      </c>
      <c r="C1483" s="260"/>
      <c r="D1483" s="260"/>
      <c r="E1483" s="260"/>
      <c r="F1483" s="260"/>
      <c r="G1483" s="260"/>
      <c r="H1483" s="260"/>
      <c r="I1483" s="261" t="n">
        <f aca="false">SUM(I1482:I1482)</f>
        <v>2.78</v>
      </c>
      <c r="J1483" s="524"/>
      <c r="K1483" s="105"/>
      <c r="L1483" s="105"/>
    </row>
    <row r="1484" s="101" customFormat="true" ht="39.95" hidden="false" customHeight="true" outlineLevel="0" collapsed="false">
      <c r="B1484" s="273" t="s">
        <v>525</v>
      </c>
      <c r="C1484" s="270" t="n">
        <v>1</v>
      </c>
      <c r="D1484" s="490" t="s">
        <v>526</v>
      </c>
      <c r="E1484" s="490"/>
      <c r="F1484" s="490"/>
      <c r="G1484" s="490"/>
      <c r="H1484" s="490"/>
      <c r="I1484" s="255" t="n">
        <f aca="false">I1470+I1474+I1478+I1483</f>
        <v>8.97</v>
      </c>
      <c r="J1484" s="524"/>
      <c r="K1484" s="105"/>
      <c r="L1484" s="105"/>
    </row>
    <row r="1485" s="101" customFormat="true" ht="39.95" hidden="false" customHeight="true" outlineLevel="0" collapsed="false">
      <c r="B1485" s="400" t="s">
        <v>527</v>
      </c>
      <c r="C1485" s="400"/>
      <c r="D1485" s="400"/>
      <c r="E1485" s="400"/>
      <c r="F1485" s="400"/>
      <c r="G1485" s="400"/>
      <c r="H1485" s="400"/>
      <c r="I1485" s="246" t="n">
        <f aca="false">I1484/C1484</f>
        <v>8.97</v>
      </c>
      <c r="J1485" s="524"/>
      <c r="K1485" s="105"/>
      <c r="L1485" s="532"/>
    </row>
    <row r="1486" s="101" customFormat="true" ht="39.95" hidden="false" customHeight="true" outlineLevel="0" collapsed="false">
      <c r="B1486" s="400" t="s">
        <v>703</v>
      </c>
      <c r="C1486" s="401" t="n">
        <f aca="false">C1460</f>
        <v>24</v>
      </c>
      <c r="D1486" s="402" t="s">
        <v>529</v>
      </c>
      <c r="E1486" s="402"/>
      <c r="F1486" s="402"/>
      <c r="G1486" s="402"/>
      <c r="H1486" s="402"/>
      <c r="I1486" s="261" t="n">
        <f aca="false">I1485/100*C1486</f>
        <v>2.15</v>
      </c>
      <c r="J1486" s="524"/>
      <c r="K1486" s="105"/>
      <c r="L1486" s="105"/>
    </row>
    <row r="1487" s="293" customFormat="true" ht="60" hidden="false" customHeight="true" outlineLevel="0" collapsed="false">
      <c r="B1487" s="477" t="s">
        <v>530</v>
      </c>
      <c r="C1487" s="477"/>
      <c r="D1487" s="477"/>
      <c r="E1487" s="477"/>
      <c r="F1487" s="477"/>
      <c r="G1487" s="477"/>
      <c r="H1487" s="477"/>
      <c r="I1487" s="404" t="n">
        <f aca="false">SUM(I1485:I1486)</f>
        <v>11.12</v>
      </c>
      <c r="J1487" s="439"/>
      <c r="K1487" s="284"/>
      <c r="L1487" s="284"/>
    </row>
    <row r="1489" customFormat="false" ht="26.25" hidden="false" customHeight="false" outlineLevel="0" collapsed="false"/>
    <row r="1490" s="293" customFormat="true" ht="60" hidden="false" customHeight="true" outlineLevel="0" collapsed="false">
      <c r="B1490" s="436" t="s">
        <v>677</v>
      </c>
      <c r="C1490" s="479" t="s">
        <v>769</v>
      </c>
      <c r="D1490" s="480" t="s">
        <v>499</v>
      </c>
      <c r="E1490" s="480"/>
      <c r="F1490" s="480"/>
      <c r="G1490" s="480"/>
      <c r="H1490" s="480"/>
      <c r="I1490" s="480"/>
      <c r="J1490" s="439"/>
      <c r="K1490" s="284"/>
      <c r="L1490" s="284"/>
    </row>
    <row r="1491" s="101" customFormat="true" ht="81.75" hidden="false" customHeight="true" outlineLevel="0" collapsed="false">
      <c r="B1491" s="288" t="s">
        <v>733</v>
      </c>
      <c r="C1491" s="288"/>
      <c r="D1491" s="288"/>
      <c r="E1491" s="288"/>
      <c r="F1491" s="288"/>
      <c r="G1491" s="288"/>
      <c r="H1491" s="112" t="s">
        <v>501</v>
      </c>
      <c r="I1491" s="112"/>
      <c r="J1491" s="524"/>
      <c r="K1491" s="105"/>
      <c r="L1491" s="105"/>
    </row>
    <row r="1492" s="101" customFormat="true" ht="81.75" hidden="false" customHeight="true" outlineLevel="0" collapsed="false">
      <c r="B1492" s="481" t="s">
        <v>770</v>
      </c>
      <c r="C1492" s="481"/>
      <c r="D1492" s="481"/>
      <c r="E1492" s="481"/>
      <c r="F1492" s="481"/>
      <c r="G1492" s="481"/>
      <c r="H1492" s="245" t="s">
        <v>503</v>
      </c>
      <c r="I1492" s="246" t="s">
        <v>9</v>
      </c>
      <c r="J1492" s="524"/>
      <c r="K1492" s="105"/>
      <c r="L1492" s="105"/>
    </row>
    <row r="1493" s="101" customFormat="true" ht="39.95" hidden="false" customHeight="true" outlineLevel="0" collapsed="false">
      <c r="B1493" s="319" t="s">
        <v>504</v>
      </c>
      <c r="C1493" s="319"/>
      <c r="D1493" s="319"/>
      <c r="E1493" s="319"/>
      <c r="F1493" s="319"/>
      <c r="G1493" s="319"/>
      <c r="H1493" s="319"/>
      <c r="I1493" s="319"/>
      <c r="J1493" s="524"/>
      <c r="K1493" s="105"/>
      <c r="L1493" s="105"/>
    </row>
    <row r="1494" s="101" customFormat="true" ht="39.95" hidden="false" customHeight="true" outlineLevel="0" collapsed="false">
      <c r="B1494" s="248" t="s">
        <v>505</v>
      </c>
      <c r="C1494" s="447" t="s">
        <v>506</v>
      </c>
      <c r="D1494" s="250" t="s">
        <v>507</v>
      </c>
      <c r="E1494" s="250" t="s">
        <v>508</v>
      </c>
      <c r="F1494" s="250" t="s">
        <v>509</v>
      </c>
      <c r="G1494" s="250" t="s">
        <v>510</v>
      </c>
      <c r="H1494" s="250" t="s">
        <v>511</v>
      </c>
      <c r="I1494" s="251" t="s">
        <v>512</v>
      </c>
      <c r="J1494" s="524"/>
      <c r="K1494" s="105"/>
      <c r="L1494" s="105"/>
    </row>
    <row r="1495" s="101" customFormat="true" ht="39.95" hidden="false" customHeight="true" outlineLevel="0" collapsed="false">
      <c r="B1495" s="448"/>
      <c r="C1495" s="482"/>
      <c r="D1495" s="550"/>
      <c r="E1495" s="259"/>
      <c r="F1495" s="259"/>
      <c r="G1495" s="264"/>
      <c r="H1495" s="259"/>
      <c r="I1495" s="328" t="n">
        <v>0</v>
      </c>
      <c r="J1495" s="524"/>
      <c r="K1495" s="105"/>
      <c r="L1495" s="105"/>
    </row>
    <row r="1496" s="101" customFormat="true" ht="39.95" hidden="false" customHeight="true" outlineLevel="0" collapsed="false">
      <c r="B1496" s="260" t="s">
        <v>515</v>
      </c>
      <c r="C1496" s="260"/>
      <c r="D1496" s="260"/>
      <c r="E1496" s="260"/>
      <c r="F1496" s="260"/>
      <c r="G1496" s="260"/>
      <c r="H1496" s="260"/>
      <c r="I1496" s="261" t="n">
        <f aca="false">SUM(I1495:I1495)</f>
        <v>0</v>
      </c>
      <c r="J1496" s="524"/>
      <c r="K1496" s="105"/>
      <c r="L1496" s="105"/>
    </row>
    <row r="1497" s="101" customFormat="true" ht="39.95" hidden="false" customHeight="true" outlineLevel="0" collapsed="false">
      <c r="B1497" s="319" t="s">
        <v>516</v>
      </c>
      <c r="C1497" s="319"/>
      <c r="D1497" s="319"/>
      <c r="E1497" s="319"/>
      <c r="F1497" s="319"/>
      <c r="G1497" s="319"/>
      <c r="H1497" s="319"/>
      <c r="I1497" s="319"/>
      <c r="J1497" s="524"/>
      <c r="K1497" s="105"/>
      <c r="L1497" s="105"/>
    </row>
    <row r="1498" s="101" customFormat="true" ht="39.95" hidden="false" customHeight="true" outlineLevel="0" collapsed="false">
      <c r="B1498" s="446" t="s">
        <v>505</v>
      </c>
      <c r="C1498" s="447" t="s">
        <v>506</v>
      </c>
      <c r="D1498" s="270" t="s">
        <v>507</v>
      </c>
      <c r="E1498" s="250"/>
      <c r="F1498" s="250"/>
      <c r="G1498" s="250"/>
      <c r="H1498" s="259" t="s">
        <v>517</v>
      </c>
      <c r="I1498" s="255" t="s">
        <v>512</v>
      </c>
      <c r="J1498" s="524"/>
      <c r="K1498" s="105"/>
      <c r="L1498" s="105"/>
    </row>
    <row r="1499" s="101" customFormat="true" ht="39.95" hidden="false" customHeight="true" outlineLevel="0" collapsed="false">
      <c r="B1499" s="488" t="s">
        <v>648</v>
      </c>
      <c r="C1499" s="484" t="s">
        <v>32</v>
      </c>
      <c r="D1499" s="167" t="n">
        <v>1.08</v>
      </c>
      <c r="E1499" s="434"/>
      <c r="F1499" s="250"/>
      <c r="G1499" s="250"/>
      <c r="H1499" s="259" t="n">
        <f aca="false">Insumos!C50</f>
        <v>70</v>
      </c>
      <c r="I1499" s="255" t="n">
        <f aca="false">H1499*D1499</f>
        <v>75.6</v>
      </c>
      <c r="J1499" s="524"/>
      <c r="K1499" s="105"/>
      <c r="L1499" s="105"/>
    </row>
    <row r="1500" s="101" customFormat="true" ht="39.95" hidden="false" customHeight="true" outlineLevel="0" collapsed="false">
      <c r="B1500" s="488" t="s">
        <v>711</v>
      </c>
      <c r="C1500" s="482" t="s">
        <v>580</v>
      </c>
      <c r="D1500" s="167" t="n">
        <v>300</v>
      </c>
      <c r="E1500" s="408"/>
      <c r="F1500" s="264"/>
      <c r="G1500" s="250"/>
      <c r="H1500" s="291" t="n">
        <f aca="false">Insumos!C17</f>
        <v>0.48</v>
      </c>
      <c r="I1500" s="255" t="n">
        <f aca="false">H1500*D1500</f>
        <v>144</v>
      </c>
      <c r="J1500" s="524"/>
      <c r="K1500" s="105"/>
      <c r="L1500" s="105"/>
    </row>
    <row r="1501" s="101" customFormat="true" ht="39.95" hidden="false" customHeight="true" outlineLevel="0" collapsed="false">
      <c r="B1501" s="333" t="s">
        <v>515</v>
      </c>
      <c r="C1501" s="333"/>
      <c r="D1501" s="333"/>
      <c r="E1501" s="333"/>
      <c r="F1501" s="333"/>
      <c r="G1501" s="333"/>
      <c r="H1501" s="333"/>
      <c r="I1501" s="255" t="n">
        <f aca="false">SUM(I1499:J1500)</f>
        <v>219.6</v>
      </c>
      <c r="J1501" s="524"/>
      <c r="K1501" s="105"/>
      <c r="L1501" s="105"/>
    </row>
    <row r="1502" s="101" customFormat="true" ht="39.95" hidden="false" customHeight="true" outlineLevel="0" collapsed="false">
      <c r="B1502" s="319" t="s">
        <v>522</v>
      </c>
      <c r="C1502" s="319"/>
      <c r="D1502" s="319"/>
      <c r="E1502" s="319"/>
      <c r="F1502" s="319"/>
      <c r="G1502" s="319"/>
      <c r="H1502" s="319"/>
      <c r="I1502" s="319"/>
      <c r="J1502" s="524"/>
      <c r="K1502" s="105"/>
      <c r="L1502" s="105"/>
    </row>
    <row r="1503" s="101" customFormat="true" ht="39.95" hidden="false" customHeight="true" outlineLevel="0" collapsed="false">
      <c r="B1503" s="267" t="s">
        <v>505</v>
      </c>
      <c r="C1503" s="447" t="s">
        <v>506</v>
      </c>
      <c r="D1503" s="259" t="s">
        <v>507</v>
      </c>
      <c r="E1503" s="264"/>
      <c r="F1503" s="264"/>
      <c r="G1503" s="264"/>
      <c r="H1503" s="259" t="s">
        <v>517</v>
      </c>
      <c r="I1503" s="255" t="s">
        <v>512</v>
      </c>
      <c r="J1503" s="524"/>
      <c r="K1503" s="105"/>
      <c r="L1503" s="105"/>
    </row>
    <row r="1504" s="101" customFormat="true" ht="39.95" hidden="false" customHeight="true" outlineLevel="0" collapsed="false">
      <c r="B1504" s="552"/>
      <c r="C1504" s="259"/>
      <c r="D1504" s="264"/>
      <c r="E1504" s="264"/>
      <c r="F1504" s="264"/>
      <c r="G1504" s="264"/>
      <c r="H1504" s="259"/>
      <c r="I1504" s="255" t="n">
        <v>0</v>
      </c>
      <c r="J1504" s="524"/>
      <c r="K1504" s="105"/>
      <c r="L1504" s="105"/>
    </row>
    <row r="1505" s="101" customFormat="true" ht="39.95" hidden="false" customHeight="true" outlineLevel="0" collapsed="false">
      <c r="B1505" s="260" t="s">
        <v>515</v>
      </c>
      <c r="C1505" s="260"/>
      <c r="D1505" s="260"/>
      <c r="E1505" s="260"/>
      <c r="F1505" s="260"/>
      <c r="G1505" s="260"/>
      <c r="H1505" s="260"/>
      <c r="I1505" s="255" t="n">
        <v>0</v>
      </c>
      <c r="J1505" s="524"/>
      <c r="K1505" s="105"/>
      <c r="L1505" s="105"/>
    </row>
    <row r="1506" s="101" customFormat="true" ht="39.95" hidden="false" customHeight="true" outlineLevel="0" collapsed="false">
      <c r="B1506" s="319" t="s">
        <v>523</v>
      </c>
      <c r="C1506" s="319"/>
      <c r="D1506" s="319"/>
      <c r="E1506" s="319"/>
      <c r="F1506" s="319"/>
      <c r="G1506" s="319"/>
      <c r="H1506" s="319"/>
      <c r="I1506" s="319"/>
      <c r="J1506" s="524"/>
      <c r="K1506" s="105"/>
      <c r="L1506" s="105"/>
    </row>
    <row r="1507" s="101" customFormat="true" ht="39.95" hidden="false" customHeight="true" outlineLevel="0" collapsed="false">
      <c r="B1507" s="446" t="s">
        <v>505</v>
      </c>
      <c r="C1507" s="447" t="s">
        <v>506</v>
      </c>
      <c r="D1507" s="259" t="s">
        <v>507</v>
      </c>
      <c r="E1507" s="264"/>
      <c r="F1507" s="264"/>
      <c r="G1507" s="264"/>
      <c r="H1507" s="259" t="s">
        <v>517</v>
      </c>
      <c r="I1507" s="255" t="s">
        <v>512</v>
      </c>
      <c r="J1507" s="524"/>
      <c r="K1507" s="105"/>
      <c r="L1507" s="105"/>
    </row>
    <row r="1508" s="101" customFormat="true" ht="39.95" hidden="false" customHeight="true" outlineLevel="0" collapsed="false">
      <c r="B1508" s="488" t="s">
        <v>524</v>
      </c>
      <c r="C1508" s="259" t="s">
        <v>514</v>
      </c>
      <c r="D1508" s="259" t="n">
        <v>4</v>
      </c>
      <c r="E1508" s="264"/>
      <c r="F1508" s="264"/>
      <c r="G1508" s="264"/>
      <c r="H1508" s="310" t="n">
        <f aca="false">Insumos!C25</f>
        <v>6.95</v>
      </c>
      <c r="I1508" s="328" t="n">
        <f aca="false">D1508*H1508</f>
        <v>27.8</v>
      </c>
      <c r="J1508" s="524"/>
      <c r="K1508" s="105"/>
      <c r="L1508" s="105"/>
    </row>
    <row r="1509" s="101" customFormat="true" ht="39.95" hidden="false" customHeight="true" outlineLevel="0" collapsed="false">
      <c r="B1509" s="260" t="s">
        <v>515</v>
      </c>
      <c r="C1509" s="260"/>
      <c r="D1509" s="260"/>
      <c r="E1509" s="260"/>
      <c r="F1509" s="260"/>
      <c r="G1509" s="260"/>
      <c r="H1509" s="260"/>
      <c r="I1509" s="261" t="n">
        <f aca="false">SUM(I1508:I1508)</f>
        <v>27.8</v>
      </c>
      <c r="J1509" s="524"/>
      <c r="K1509" s="105"/>
      <c r="L1509" s="105"/>
    </row>
    <row r="1510" s="101" customFormat="true" ht="39.95" hidden="false" customHeight="true" outlineLevel="0" collapsed="false">
      <c r="B1510" s="273" t="s">
        <v>525</v>
      </c>
      <c r="C1510" s="270" t="n">
        <v>1</v>
      </c>
      <c r="D1510" s="264" t="s">
        <v>526</v>
      </c>
      <c r="E1510" s="264"/>
      <c r="F1510" s="264"/>
      <c r="G1510" s="264"/>
      <c r="H1510" s="264"/>
      <c r="I1510" s="255" t="n">
        <f aca="false">I1496+I1501+I1505+I1509</f>
        <v>247.4</v>
      </c>
      <c r="J1510" s="524"/>
      <c r="K1510" s="105"/>
      <c r="L1510" s="105"/>
    </row>
    <row r="1511" s="101" customFormat="true" ht="39.95" hidden="false" customHeight="true" outlineLevel="0" collapsed="false">
      <c r="B1511" s="400" t="s">
        <v>527</v>
      </c>
      <c r="C1511" s="400"/>
      <c r="D1511" s="400"/>
      <c r="E1511" s="400"/>
      <c r="F1511" s="400"/>
      <c r="G1511" s="400"/>
      <c r="H1511" s="400"/>
      <c r="I1511" s="246" t="n">
        <f aca="false">I1510/C1510</f>
        <v>247.4</v>
      </c>
      <c r="J1511" s="524"/>
      <c r="K1511" s="105"/>
      <c r="L1511" s="532"/>
    </row>
    <row r="1512" s="101" customFormat="true" ht="39.95" hidden="false" customHeight="true" outlineLevel="0" collapsed="false">
      <c r="B1512" s="400" t="s">
        <v>703</v>
      </c>
      <c r="C1512" s="401" t="n">
        <f aca="false">'BDI''s'!C34</f>
        <v>24</v>
      </c>
      <c r="D1512" s="402" t="s">
        <v>529</v>
      </c>
      <c r="E1512" s="402"/>
      <c r="F1512" s="402"/>
      <c r="G1512" s="402"/>
      <c r="H1512" s="402"/>
      <c r="I1512" s="261" t="n">
        <f aca="false">I1511/100*C1512</f>
        <v>59.38</v>
      </c>
      <c r="J1512" s="524"/>
      <c r="K1512" s="105"/>
      <c r="L1512" s="105"/>
    </row>
    <row r="1513" s="293" customFormat="true" ht="60" hidden="false" customHeight="true" outlineLevel="0" collapsed="false">
      <c r="B1513" s="477" t="s">
        <v>530</v>
      </c>
      <c r="C1513" s="477"/>
      <c r="D1513" s="477"/>
      <c r="E1513" s="477"/>
      <c r="F1513" s="477"/>
      <c r="G1513" s="477"/>
      <c r="H1513" s="477"/>
      <c r="I1513" s="404" t="n">
        <f aca="false">SUM(I1511:I1512)</f>
        <v>306.78</v>
      </c>
      <c r="J1513" s="439"/>
      <c r="K1513" s="284"/>
      <c r="L1513" s="284"/>
    </row>
    <row r="1515" customFormat="false" ht="26.25" hidden="false" customHeight="false" outlineLevel="0" collapsed="false"/>
    <row r="1516" s="293" customFormat="true" ht="60" hidden="false" customHeight="true" outlineLevel="0" collapsed="false">
      <c r="B1516" s="436" t="s">
        <v>677</v>
      </c>
      <c r="C1516" s="479" t="s">
        <v>771</v>
      </c>
      <c r="D1516" s="480" t="s">
        <v>499</v>
      </c>
      <c r="E1516" s="480"/>
      <c r="F1516" s="480"/>
      <c r="G1516" s="480"/>
      <c r="H1516" s="480"/>
      <c r="I1516" s="480"/>
      <c r="J1516" s="439"/>
      <c r="K1516" s="284"/>
      <c r="L1516" s="284"/>
    </row>
    <row r="1517" s="101" customFormat="true" ht="80.25" hidden="false" customHeight="true" outlineLevel="0" collapsed="false">
      <c r="B1517" s="111" t="s">
        <v>733</v>
      </c>
      <c r="C1517" s="111"/>
      <c r="D1517" s="111"/>
      <c r="E1517" s="111"/>
      <c r="F1517" s="111"/>
      <c r="G1517" s="111"/>
      <c r="H1517" s="112" t="s">
        <v>501</v>
      </c>
      <c r="I1517" s="112"/>
      <c r="J1517" s="524"/>
      <c r="K1517" s="105"/>
      <c r="L1517" s="105"/>
    </row>
    <row r="1518" s="101" customFormat="true" ht="80.25" hidden="false" customHeight="true" outlineLevel="0" collapsed="false">
      <c r="B1518" s="481" t="s">
        <v>772</v>
      </c>
      <c r="C1518" s="481"/>
      <c r="D1518" s="481"/>
      <c r="E1518" s="481"/>
      <c r="F1518" s="481"/>
      <c r="G1518" s="481"/>
      <c r="H1518" s="245" t="s">
        <v>503</v>
      </c>
      <c r="I1518" s="246" t="s">
        <v>9</v>
      </c>
      <c r="J1518" s="524"/>
      <c r="K1518" s="105"/>
      <c r="L1518" s="105"/>
    </row>
    <row r="1519" s="101" customFormat="true" ht="39.95" hidden="false" customHeight="true" outlineLevel="0" collapsed="false">
      <c r="B1519" s="319" t="s">
        <v>504</v>
      </c>
      <c r="C1519" s="319"/>
      <c r="D1519" s="319"/>
      <c r="E1519" s="319"/>
      <c r="F1519" s="319"/>
      <c r="G1519" s="319"/>
      <c r="H1519" s="319"/>
      <c r="I1519" s="319"/>
      <c r="J1519" s="524"/>
      <c r="K1519" s="105"/>
      <c r="L1519" s="105"/>
    </row>
    <row r="1520" s="101" customFormat="true" ht="39.95" hidden="false" customHeight="true" outlineLevel="0" collapsed="false">
      <c r="B1520" s="248" t="s">
        <v>505</v>
      </c>
      <c r="C1520" s="447" t="s">
        <v>506</v>
      </c>
      <c r="D1520" s="250" t="s">
        <v>507</v>
      </c>
      <c r="E1520" s="250" t="s">
        <v>508</v>
      </c>
      <c r="F1520" s="250" t="s">
        <v>509</v>
      </c>
      <c r="G1520" s="250" t="s">
        <v>510</v>
      </c>
      <c r="H1520" s="250" t="s">
        <v>511</v>
      </c>
      <c r="I1520" s="251" t="s">
        <v>512</v>
      </c>
      <c r="J1520" s="524"/>
      <c r="K1520" s="105"/>
      <c r="L1520" s="105"/>
    </row>
    <row r="1521" s="101" customFormat="true" ht="39.95" hidden="false" customHeight="true" outlineLevel="0" collapsed="false">
      <c r="B1521" s="448"/>
      <c r="C1521" s="482"/>
      <c r="D1521" s="550"/>
      <c r="E1521" s="259"/>
      <c r="F1521" s="259"/>
      <c r="G1521" s="264"/>
      <c r="H1521" s="259"/>
      <c r="I1521" s="328" t="n">
        <v>0</v>
      </c>
      <c r="J1521" s="524"/>
      <c r="K1521" s="105"/>
      <c r="L1521" s="105"/>
    </row>
    <row r="1522" s="101" customFormat="true" ht="39.95" hidden="false" customHeight="true" outlineLevel="0" collapsed="false">
      <c r="B1522" s="551" t="s">
        <v>515</v>
      </c>
      <c r="C1522" s="551"/>
      <c r="D1522" s="551"/>
      <c r="E1522" s="551"/>
      <c r="F1522" s="551"/>
      <c r="G1522" s="551"/>
      <c r="H1522" s="551"/>
      <c r="I1522" s="261" t="n">
        <f aca="false">SUM(I1521:I1521)</f>
        <v>0</v>
      </c>
      <c r="J1522" s="524"/>
      <c r="K1522" s="105"/>
      <c r="L1522" s="105"/>
    </row>
    <row r="1523" s="101" customFormat="true" ht="39.95" hidden="false" customHeight="true" outlineLevel="0" collapsed="false">
      <c r="B1523" s="319" t="s">
        <v>516</v>
      </c>
      <c r="C1523" s="319"/>
      <c r="D1523" s="319"/>
      <c r="E1523" s="319"/>
      <c r="F1523" s="319"/>
      <c r="G1523" s="319"/>
      <c r="H1523" s="319"/>
      <c r="I1523" s="319"/>
      <c r="J1523" s="524"/>
      <c r="K1523" s="105"/>
      <c r="L1523" s="105"/>
    </row>
    <row r="1524" s="101" customFormat="true" ht="39.95" hidden="false" customHeight="true" outlineLevel="0" collapsed="false">
      <c r="B1524" s="446" t="s">
        <v>505</v>
      </c>
      <c r="C1524" s="447" t="s">
        <v>506</v>
      </c>
      <c r="D1524" s="270" t="s">
        <v>507</v>
      </c>
      <c r="E1524" s="250"/>
      <c r="F1524" s="250"/>
      <c r="G1524" s="250"/>
      <c r="H1524" s="259" t="s">
        <v>517</v>
      </c>
      <c r="I1524" s="255" t="s">
        <v>512</v>
      </c>
      <c r="J1524" s="524"/>
      <c r="K1524" s="105"/>
      <c r="L1524" s="105"/>
    </row>
    <row r="1525" s="101" customFormat="true" ht="39.95" hidden="false" customHeight="true" outlineLevel="0" collapsed="false">
      <c r="B1525" s="488" t="s">
        <v>773</v>
      </c>
      <c r="C1525" s="484" t="s">
        <v>230</v>
      </c>
      <c r="D1525" s="167" t="n">
        <v>0.3</v>
      </c>
      <c r="E1525" s="434"/>
      <c r="F1525" s="250"/>
      <c r="G1525" s="250"/>
      <c r="H1525" s="259" t="n">
        <f aca="false">Insumos!C79</f>
        <v>1.67</v>
      </c>
      <c r="I1525" s="255" t="n">
        <f aca="false">H1525*D1525</f>
        <v>0.5</v>
      </c>
      <c r="J1525" s="524"/>
      <c r="K1525" s="105"/>
      <c r="L1525" s="105"/>
    </row>
    <row r="1526" s="101" customFormat="true" ht="39.95" hidden="false" customHeight="true" outlineLevel="0" collapsed="false">
      <c r="B1526" s="488" t="s">
        <v>579</v>
      </c>
      <c r="C1526" s="484" t="s">
        <v>580</v>
      </c>
      <c r="D1526" s="167" t="n">
        <v>0.1</v>
      </c>
      <c r="E1526" s="434"/>
      <c r="F1526" s="250"/>
      <c r="G1526" s="250"/>
      <c r="H1526" s="259" t="n">
        <f aca="false">Insumos!C24</f>
        <v>6.33</v>
      </c>
      <c r="I1526" s="255" t="n">
        <f aca="false">H1526*D1526</f>
        <v>0.63</v>
      </c>
      <c r="J1526" s="524"/>
      <c r="K1526" s="105"/>
      <c r="L1526" s="105"/>
    </row>
    <row r="1527" s="101" customFormat="true" ht="39.95" hidden="false" customHeight="true" outlineLevel="0" collapsed="false">
      <c r="B1527" s="488" t="s">
        <v>774</v>
      </c>
      <c r="C1527" s="482" t="s">
        <v>230</v>
      </c>
      <c r="D1527" s="167" t="n">
        <v>0.8</v>
      </c>
      <c r="E1527" s="408"/>
      <c r="F1527" s="264"/>
      <c r="G1527" s="250"/>
      <c r="H1527" s="291" t="n">
        <f aca="false">Insumos!C61</f>
        <v>4.57</v>
      </c>
      <c r="I1527" s="255" t="n">
        <f aca="false">H1527*D1527</f>
        <v>3.66</v>
      </c>
      <c r="J1527" s="524"/>
      <c r="K1527" s="105"/>
      <c r="L1527" s="105"/>
    </row>
    <row r="1528" s="101" customFormat="true" ht="39.95" hidden="false" customHeight="true" outlineLevel="0" collapsed="false">
      <c r="B1528" s="260" t="s">
        <v>515</v>
      </c>
      <c r="C1528" s="260"/>
      <c r="D1528" s="260"/>
      <c r="E1528" s="260"/>
      <c r="F1528" s="260"/>
      <c r="G1528" s="260"/>
      <c r="H1528" s="260"/>
      <c r="I1528" s="255" t="n">
        <f aca="false">SUM(I1525:J1527)</f>
        <v>4.79</v>
      </c>
      <c r="J1528" s="524"/>
      <c r="K1528" s="105"/>
      <c r="L1528" s="105"/>
    </row>
    <row r="1529" s="101" customFormat="true" ht="39.95" hidden="false" customHeight="true" outlineLevel="0" collapsed="false">
      <c r="B1529" s="319" t="s">
        <v>522</v>
      </c>
      <c r="C1529" s="319"/>
      <c r="D1529" s="319"/>
      <c r="E1529" s="319"/>
      <c r="F1529" s="319"/>
      <c r="G1529" s="319"/>
      <c r="H1529" s="319"/>
      <c r="I1529" s="319"/>
      <c r="J1529" s="524"/>
      <c r="K1529" s="105"/>
      <c r="L1529" s="105"/>
    </row>
    <row r="1530" s="101" customFormat="true" ht="39.95" hidden="false" customHeight="true" outlineLevel="0" collapsed="false">
      <c r="B1530" s="267" t="s">
        <v>505</v>
      </c>
      <c r="C1530" s="447" t="s">
        <v>506</v>
      </c>
      <c r="D1530" s="259" t="s">
        <v>507</v>
      </c>
      <c r="E1530" s="264"/>
      <c r="F1530" s="264"/>
      <c r="G1530" s="264"/>
      <c r="H1530" s="259" t="s">
        <v>517</v>
      </c>
      <c r="I1530" s="255" t="s">
        <v>512</v>
      </c>
      <c r="J1530" s="524"/>
      <c r="K1530" s="105"/>
      <c r="L1530" s="105"/>
    </row>
    <row r="1531" s="101" customFormat="true" ht="39.95" hidden="false" customHeight="true" outlineLevel="0" collapsed="false">
      <c r="B1531" s="552"/>
      <c r="C1531" s="259"/>
      <c r="D1531" s="264"/>
      <c r="E1531" s="264"/>
      <c r="F1531" s="264"/>
      <c r="G1531" s="264"/>
      <c r="H1531" s="259"/>
      <c r="I1531" s="255" t="n">
        <f aca="false">H1531*D1531</f>
        <v>0</v>
      </c>
      <c r="J1531" s="524"/>
      <c r="K1531" s="105"/>
      <c r="L1531" s="105"/>
    </row>
    <row r="1532" s="101" customFormat="true" ht="39.95" hidden="false" customHeight="true" outlineLevel="0" collapsed="false">
      <c r="B1532" s="260" t="s">
        <v>515</v>
      </c>
      <c r="C1532" s="260"/>
      <c r="D1532" s="260"/>
      <c r="E1532" s="260"/>
      <c r="F1532" s="260"/>
      <c r="G1532" s="260"/>
      <c r="H1532" s="260"/>
      <c r="I1532" s="255" t="n">
        <f aca="false">SUM(I1531:I1531)</f>
        <v>0</v>
      </c>
      <c r="J1532" s="524"/>
      <c r="K1532" s="105"/>
      <c r="L1532" s="105"/>
    </row>
    <row r="1533" s="101" customFormat="true" ht="39.95" hidden="false" customHeight="true" outlineLevel="0" collapsed="false">
      <c r="B1533" s="319" t="s">
        <v>523</v>
      </c>
      <c r="C1533" s="319"/>
      <c r="D1533" s="319"/>
      <c r="E1533" s="319"/>
      <c r="F1533" s="319"/>
      <c r="G1533" s="319"/>
      <c r="H1533" s="319"/>
      <c r="I1533" s="319"/>
      <c r="J1533" s="524"/>
      <c r="K1533" s="105"/>
      <c r="L1533" s="105"/>
    </row>
    <row r="1534" s="101" customFormat="true" ht="39.95" hidden="false" customHeight="true" outlineLevel="0" collapsed="false">
      <c r="B1534" s="446" t="s">
        <v>505</v>
      </c>
      <c r="C1534" s="447" t="s">
        <v>506</v>
      </c>
      <c r="D1534" s="259" t="s">
        <v>507</v>
      </c>
      <c r="E1534" s="264"/>
      <c r="F1534" s="264"/>
      <c r="G1534" s="264"/>
      <c r="H1534" s="259" t="s">
        <v>517</v>
      </c>
      <c r="I1534" s="255" t="s">
        <v>512</v>
      </c>
      <c r="J1534" s="524"/>
      <c r="K1534" s="105"/>
      <c r="L1534" s="105"/>
    </row>
    <row r="1535" s="101" customFormat="true" ht="39.95" hidden="false" customHeight="true" outlineLevel="0" collapsed="false">
      <c r="B1535" s="488" t="s">
        <v>775</v>
      </c>
      <c r="C1535" s="447" t="s">
        <v>514</v>
      </c>
      <c r="D1535" s="259" t="n">
        <v>0.7</v>
      </c>
      <c r="E1535" s="264"/>
      <c r="F1535" s="264"/>
      <c r="G1535" s="264"/>
      <c r="H1535" s="259" t="n">
        <f aca="false">Insumos!C47</f>
        <v>9.21</v>
      </c>
      <c r="I1535" s="328" t="n">
        <f aca="false">H1535*D1535</f>
        <v>6.45</v>
      </c>
      <c r="J1535" s="524"/>
      <c r="K1535" s="105"/>
      <c r="L1535" s="105"/>
    </row>
    <row r="1536" s="101" customFormat="true" ht="39.95" hidden="false" customHeight="true" outlineLevel="0" collapsed="false">
      <c r="B1536" s="488" t="s">
        <v>524</v>
      </c>
      <c r="C1536" s="259" t="s">
        <v>514</v>
      </c>
      <c r="D1536" s="259" t="n">
        <v>0.7</v>
      </c>
      <c r="E1536" s="264"/>
      <c r="F1536" s="264"/>
      <c r="G1536" s="264"/>
      <c r="H1536" s="310" t="n">
        <f aca="false">Insumos!C25</f>
        <v>6.95</v>
      </c>
      <c r="I1536" s="328" t="n">
        <f aca="false">H1536*D1536</f>
        <v>4.87</v>
      </c>
      <c r="J1536" s="524"/>
      <c r="K1536" s="105"/>
      <c r="L1536" s="105"/>
    </row>
    <row r="1537" s="101" customFormat="true" ht="39.95" hidden="false" customHeight="true" outlineLevel="0" collapsed="false">
      <c r="B1537" s="260" t="s">
        <v>515</v>
      </c>
      <c r="C1537" s="260"/>
      <c r="D1537" s="260"/>
      <c r="E1537" s="260"/>
      <c r="F1537" s="260"/>
      <c r="G1537" s="260"/>
      <c r="H1537" s="260"/>
      <c r="I1537" s="261" t="n">
        <f aca="false">SUM(I1535:I1536)</f>
        <v>11.32</v>
      </c>
      <c r="J1537" s="524"/>
      <c r="K1537" s="105"/>
      <c r="L1537" s="105"/>
    </row>
    <row r="1538" s="101" customFormat="true" ht="39.95" hidden="false" customHeight="true" outlineLevel="0" collapsed="false">
      <c r="B1538" s="273" t="s">
        <v>525</v>
      </c>
      <c r="C1538" s="270" t="n">
        <v>1</v>
      </c>
      <c r="D1538" s="490" t="s">
        <v>526</v>
      </c>
      <c r="E1538" s="490"/>
      <c r="F1538" s="490"/>
      <c r="G1538" s="490"/>
      <c r="H1538" s="490"/>
      <c r="I1538" s="255" t="n">
        <f aca="false">I1522+I1528+I1532+I1537</f>
        <v>16.11</v>
      </c>
      <c r="J1538" s="524"/>
      <c r="K1538" s="105"/>
      <c r="L1538" s="105"/>
    </row>
    <row r="1539" s="101" customFormat="true" ht="39.95" hidden="false" customHeight="true" outlineLevel="0" collapsed="false">
      <c r="B1539" s="400" t="s">
        <v>527</v>
      </c>
      <c r="C1539" s="400"/>
      <c r="D1539" s="400"/>
      <c r="E1539" s="400"/>
      <c r="F1539" s="400"/>
      <c r="G1539" s="400"/>
      <c r="H1539" s="400"/>
      <c r="I1539" s="246" t="n">
        <f aca="false">I1538/C1538</f>
        <v>16.11</v>
      </c>
      <c r="J1539" s="524"/>
      <c r="K1539" s="105"/>
      <c r="L1539" s="532"/>
    </row>
    <row r="1540" s="101" customFormat="true" ht="39.95" hidden="false" customHeight="true" outlineLevel="0" collapsed="false">
      <c r="B1540" s="400" t="s">
        <v>703</v>
      </c>
      <c r="C1540" s="401" t="n">
        <f aca="false">'BDI''s'!C34</f>
        <v>24</v>
      </c>
      <c r="D1540" s="402" t="s">
        <v>529</v>
      </c>
      <c r="E1540" s="402"/>
      <c r="F1540" s="402"/>
      <c r="G1540" s="402"/>
      <c r="H1540" s="402"/>
      <c r="I1540" s="261" t="n">
        <f aca="false">I1539/100*C1540</f>
        <v>3.87</v>
      </c>
      <c r="J1540" s="524"/>
      <c r="K1540" s="105"/>
      <c r="L1540" s="105"/>
    </row>
    <row r="1541" s="293" customFormat="true" ht="60" hidden="false" customHeight="true" outlineLevel="0" collapsed="false">
      <c r="B1541" s="477" t="s">
        <v>530</v>
      </c>
      <c r="C1541" s="477"/>
      <c r="D1541" s="477"/>
      <c r="E1541" s="477"/>
      <c r="F1541" s="477"/>
      <c r="G1541" s="477"/>
      <c r="H1541" s="477"/>
      <c r="I1541" s="404" t="n">
        <f aca="false">SUM(I1539:I1540)</f>
        <v>19.98</v>
      </c>
      <c r="J1541" s="439"/>
      <c r="K1541" s="284"/>
      <c r="L1541" s="284"/>
    </row>
    <row r="1543" customFormat="false" ht="26.25" hidden="false" customHeight="false" outlineLevel="0" collapsed="false"/>
    <row r="1544" s="293" customFormat="true" ht="60" hidden="false" customHeight="true" outlineLevel="0" collapsed="false">
      <c r="B1544" s="436" t="s">
        <v>677</v>
      </c>
      <c r="C1544" s="479" t="s">
        <v>776</v>
      </c>
      <c r="D1544" s="480" t="s">
        <v>499</v>
      </c>
      <c r="E1544" s="480"/>
      <c r="F1544" s="480"/>
      <c r="G1544" s="480"/>
      <c r="H1544" s="480"/>
      <c r="I1544" s="480"/>
      <c r="J1544" s="439"/>
      <c r="K1544" s="284"/>
      <c r="L1544" s="284"/>
    </row>
    <row r="1545" s="101" customFormat="true" ht="84" hidden="false" customHeight="true" outlineLevel="0" collapsed="false">
      <c r="B1545" s="111" t="s">
        <v>745</v>
      </c>
      <c r="C1545" s="111"/>
      <c r="D1545" s="111"/>
      <c r="E1545" s="111"/>
      <c r="F1545" s="111"/>
      <c r="G1545" s="111"/>
      <c r="H1545" s="112" t="s">
        <v>501</v>
      </c>
      <c r="I1545" s="112"/>
      <c r="J1545" s="524"/>
      <c r="K1545" s="105"/>
      <c r="L1545" s="105"/>
    </row>
    <row r="1546" s="101" customFormat="true" ht="84" hidden="false" customHeight="true" outlineLevel="0" collapsed="false">
      <c r="B1546" s="481" t="s">
        <v>777</v>
      </c>
      <c r="C1546" s="481"/>
      <c r="D1546" s="481"/>
      <c r="E1546" s="481"/>
      <c r="F1546" s="481"/>
      <c r="G1546" s="481"/>
      <c r="H1546" s="245" t="s">
        <v>503</v>
      </c>
      <c r="I1546" s="246" t="s">
        <v>13</v>
      </c>
      <c r="J1546" s="524"/>
      <c r="K1546" s="105"/>
      <c r="L1546" s="105"/>
    </row>
    <row r="1547" s="101" customFormat="true" ht="39.95" hidden="false" customHeight="true" outlineLevel="0" collapsed="false">
      <c r="B1547" s="319" t="s">
        <v>669</v>
      </c>
      <c r="C1547" s="319"/>
      <c r="D1547" s="319"/>
      <c r="E1547" s="319"/>
      <c r="F1547" s="319"/>
      <c r="G1547" s="319"/>
      <c r="H1547" s="319"/>
      <c r="I1547" s="319"/>
      <c r="J1547" s="524"/>
      <c r="K1547" s="105"/>
      <c r="L1547" s="105"/>
    </row>
    <row r="1548" s="101" customFormat="true" ht="39.95" hidden="false" customHeight="true" outlineLevel="0" collapsed="false">
      <c r="B1548" s="248" t="s">
        <v>505</v>
      </c>
      <c r="C1548" s="447" t="s">
        <v>506</v>
      </c>
      <c r="D1548" s="250" t="s">
        <v>507</v>
      </c>
      <c r="E1548" s="250" t="s">
        <v>508</v>
      </c>
      <c r="F1548" s="250" t="s">
        <v>509</v>
      </c>
      <c r="G1548" s="250" t="s">
        <v>510</v>
      </c>
      <c r="H1548" s="250" t="s">
        <v>511</v>
      </c>
      <c r="I1548" s="251" t="s">
        <v>512</v>
      </c>
      <c r="J1548" s="524"/>
      <c r="K1548" s="105"/>
      <c r="L1548" s="105"/>
    </row>
    <row r="1549" s="101" customFormat="true" ht="39.95" hidden="false" customHeight="true" outlineLevel="0" collapsed="false">
      <c r="B1549" s="448"/>
      <c r="C1549" s="482"/>
      <c r="D1549" s="550"/>
      <c r="E1549" s="259"/>
      <c r="F1549" s="259"/>
      <c r="G1549" s="264"/>
      <c r="H1549" s="259"/>
      <c r="I1549" s="328" t="n">
        <v>0</v>
      </c>
      <c r="J1549" s="524"/>
      <c r="K1549" s="105"/>
      <c r="L1549" s="105"/>
    </row>
    <row r="1550" s="101" customFormat="true" ht="39.95" hidden="false" customHeight="true" outlineLevel="0" collapsed="false">
      <c r="B1550" s="551" t="s">
        <v>515</v>
      </c>
      <c r="C1550" s="551"/>
      <c r="D1550" s="551"/>
      <c r="E1550" s="551"/>
      <c r="F1550" s="551"/>
      <c r="G1550" s="551"/>
      <c r="H1550" s="551"/>
      <c r="I1550" s="261" t="n">
        <f aca="false">SUM(I1549:I1549)</f>
        <v>0</v>
      </c>
      <c r="J1550" s="524"/>
      <c r="K1550" s="105"/>
      <c r="L1550" s="105"/>
    </row>
    <row r="1551" s="101" customFormat="true" ht="39.95" hidden="false" customHeight="true" outlineLevel="0" collapsed="false">
      <c r="B1551" s="319" t="s">
        <v>516</v>
      </c>
      <c r="C1551" s="319"/>
      <c r="D1551" s="319"/>
      <c r="E1551" s="319"/>
      <c r="F1551" s="319"/>
      <c r="G1551" s="319"/>
      <c r="H1551" s="319"/>
      <c r="I1551" s="319"/>
      <c r="J1551" s="524"/>
      <c r="K1551" s="105"/>
      <c r="L1551" s="105"/>
    </row>
    <row r="1552" s="101" customFormat="true" ht="39.95" hidden="false" customHeight="true" outlineLevel="0" collapsed="false">
      <c r="B1552" s="446" t="s">
        <v>505</v>
      </c>
      <c r="C1552" s="447" t="s">
        <v>506</v>
      </c>
      <c r="D1552" s="270" t="s">
        <v>507</v>
      </c>
      <c r="E1552" s="250"/>
      <c r="F1552" s="250"/>
      <c r="G1552" s="250"/>
      <c r="H1552" s="259" t="s">
        <v>517</v>
      </c>
      <c r="I1552" s="255" t="s">
        <v>512</v>
      </c>
      <c r="J1552" s="524"/>
      <c r="K1552" s="105"/>
      <c r="L1552" s="105"/>
    </row>
    <row r="1553" s="101" customFormat="true" ht="39.95" hidden="false" customHeight="true" outlineLevel="0" collapsed="false">
      <c r="B1553" s="597" t="s">
        <v>778</v>
      </c>
      <c r="C1553" s="484" t="s">
        <v>580</v>
      </c>
      <c r="D1553" s="167" t="n">
        <v>30</v>
      </c>
      <c r="E1553" s="434"/>
      <c r="F1553" s="250"/>
      <c r="G1553" s="250"/>
      <c r="H1553" s="259" t="n">
        <f aca="false">Insumos!C103</f>
        <v>3.27</v>
      </c>
      <c r="I1553" s="255" t="n">
        <f aca="false">H1553*D1553</f>
        <v>98.1</v>
      </c>
      <c r="J1553" s="524"/>
      <c r="K1553" s="105"/>
      <c r="L1553" s="105"/>
    </row>
    <row r="1554" s="101" customFormat="true" ht="39.95" hidden="false" customHeight="true" outlineLevel="0" collapsed="false">
      <c r="B1554" s="488" t="s">
        <v>779</v>
      </c>
      <c r="C1554" s="484" t="s">
        <v>580</v>
      </c>
      <c r="D1554" s="167" t="n">
        <v>20</v>
      </c>
      <c r="E1554" s="434"/>
      <c r="F1554" s="250"/>
      <c r="G1554" s="250"/>
      <c r="H1554" s="259" t="n">
        <f aca="false">Insumos!C104</f>
        <v>3.5</v>
      </c>
      <c r="I1554" s="255" t="n">
        <f aca="false">H1554*D1554</f>
        <v>70</v>
      </c>
      <c r="J1554" s="524"/>
      <c r="K1554" s="105"/>
      <c r="L1554" s="105"/>
    </row>
    <row r="1555" s="101" customFormat="true" ht="39.95" hidden="false" customHeight="true" outlineLevel="0" collapsed="false">
      <c r="B1555" s="488" t="s">
        <v>780</v>
      </c>
      <c r="C1555" s="482" t="s">
        <v>580</v>
      </c>
      <c r="D1555" s="167" t="n">
        <v>2.5</v>
      </c>
      <c r="E1555" s="408"/>
      <c r="F1555" s="264"/>
      <c r="G1555" s="250"/>
      <c r="H1555" s="291" t="n">
        <f aca="false">Insumos!C64</f>
        <v>9.07</v>
      </c>
      <c r="I1555" s="255" t="n">
        <f aca="false">H1555*D1555</f>
        <v>22.68</v>
      </c>
      <c r="J1555" s="524"/>
      <c r="K1555" s="105"/>
      <c r="L1555" s="105"/>
    </row>
    <row r="1556" s="101" customFormat="true" ht="39.95" hidden="false" customHeight="true" outlineLevel="0" collapsed="false">
      <c r="B1556" s="260" t="s">
        <v>515</v>
      </c>
      <c r="C1556" s="260"/>
      <c r="D1556" s="260"/>
      <c r="E1556" s="260"/>
      <c r="F1556" s="260"/>
      <c r="G1556" s="260"/>
      <c r="H1556" s="260"/>
      <c r="I1556" s="255" t="n">
        <f aca="false">SUM(I1553:J1555)</f>
        <v>190.78</v>
      </c>
      <c r="J1556" s="524"/>
      <c r="K1556" s="105"/>
      <c r="L1556" s="105"/>
    </row>
    <row r="1557" s="101" customFormat="true" ht="39.95" hidden="false" customHeight="true" outlineLevel="0" collapsed="false">
      <c r="B1557" s="319" t="s">
        <v>522</v>
      </c>
      <c r="C1557" s="319"/>
      <c r="D1557" s="319"/>
      <c r="E1557" s="319"/>
      <c r="F1557" s="319"/>
      <c r="G1557" s="319"/>
      <c r="H1557" s="319"/>
      <c r="I1557" s="319"/>
      <c r="J1557" s="524"/>
      <c r="K1557" s="105"/>
      <c r="L1557" s="105"/>
    </row>
    <row r="1558" s="101" customFormat="true" ht="39.95" hidden="false" customHeight="true" outlineLevel="0" collapsed="false">
      <c r="B1558" s="267" t="s">
        <v>505</v>
      </c>
      <c r="C1558" s="447" t="s">
        <v>506</v>
      </c>
      <c r="D1558" s="259" t="s">
        <v>507</v>
      </c>
      <c r="E1558" s="264"/>
      <c r="F1558" s="264"/>
      <c r="G1558" s="264"/>
      <c r="H1558" s="259" t="s">
        <v>517</v>
      </c>
      <c r="I1558" s="255" t="s">
        <v>512</v>
      </c>
      <c r="J1558" s="524"/>
      <c r="K1558" s="105"/>
      <c r="L1558" s="105"/>
    </row>
    <row r="1559" s="101" customFormat="true" ht="39.95" hidden="false" customHeight="true" outlineLevel="0" collapsed="false">
      <c r="B1559" s="552"/>
      <c r="C1559" s="259"/>
      <c r="D1559" s="264"/>
      <c r="E1559" s="264"/>
      <c r="F1559" s="264"/>
      <c r="G1559" s="264"/>
      <c r="H1559" s="259"/>
      <c r="I1559" s="255" t="n">
        <f aca="false">H1559*D1559</f>
        <v>0</v>
      </c>
      <c r="J1559" s="524"/>
      <c r="K1559" s="105"/>
      <c r="L1559" s="105"/>
    </row>
    <row r="1560" s="101" customFormat="true" ht="39.95" hidden="false" customHeight="true" outlineLevel="0" collapsed="false">
      <c r="B1560" s="260" t="s">
        <v>515</v>
      </c>
      <c r="C1560" s="260"/>
      <c r="D1560" s="260"/>
      <c r="E1560" s="260"/>
      <c r="F1560" s="260"/>
      <c r="G1560" s="260"/>
      <c r="H1560" s="260"/>
      <c r="I1560" s="255" t="n">
        <f aca="false">SUM(I1559:I1559)</f>
        <v>0</v>
      </c>
      <c r="J1560" s="524"/>
      <c r="K1560" s="105"/>
      <c r="L1560" s="105"/>
    </row>
    <row r="1561" s="101" customFormat="true" ht="39.95" hidden="false" customHeight="true" outlineLevel="0" collapsed="false">
      <c r="B1561" s="319" t="s">
        <v>523</v>
      </c>
      <c r="C1561" s="319"/>
      <c r="D1561" s="319"/>
      <c r="E1561" s="319"/>
      <c r="F1561" s="319"/>
      <c r="G1561" s="319"/>
      <c r="H1561" s="319"/>
      <c r="I1561" s="319"/>
      <c r="J1561" s="524"/>
      <c r="K1561" s="105"/>
      <c r="L1561" s="105"/>
    </row>
    <row r="1562" s="101" customFormat="true" ht="39.95" hidden="false" customHeight="true" outlineLevel="0" collapsed="false">
      <c r="B1562" s="446" t="s">
        <v>505</v>
      </c>
      <c r="C1562" s="447" t="s">
        <v>506</v>
      </c>
      <c r="D1562" s="259" t="s">
        <v>507</v>
      </c>
      <c r="E1562" s="264"/>
      <c r="F1562" s="264"/>
      <c r="G1562" s="264"/>
      <c r="H1562" s="259" t="s">
        <v>517</v>
      </c>
      <c r="I1562" s="255" t="s">
        <v>512</v>
      </c>
      <c r="J1562" s="524"/>
      <c r="K1562" s="105"/>
      <c r="L1562" s="105"/>
    </row>
    <row r="1563" s="101" customFormat="true" ht="39.95" hidden="false" customHeight="true" outlineLevel="0" collapsed="false">
      <c r="B1563" s="488" t="s">
        <v>781</v>
      </c>
      <c r="C1563" s="447" t="s">
        <v>514</v>
      </c>
      <c r="D1563" s="259" t="n">
        <v>7</v>
      </c>
      <c r="E1563" s="264"/>
      <c r="F1563" s="264"/>
      <c r="G1563" s="264"/>
      <c r="H1563" s="259" t="n">
        <f aca="false">Insumos!C63</f>
        <v>9.21</v>
      </c>
      <c r="I1563" s="328" t="n">
        <f aca="false">H1563*D1563</f>
        <v>64.47</v>
      </c>
      <c r="J1563" s="524"/>
      <c r="K1563" s="105"/>
      <c r="L1563" s="105"/>
    </row>
    <row r="1564" s="101" customFormat="true" ht="39.95" hidden="false" customHeight="true" outlineLevel="0" collapsed="false">
      <c r="B1564" s="488" t="s">
        <v>782</v>
      </c>
      <c r="C1564" s="259" t="s">
        <v>514</v>
      </c>
      <c r="D1564" s="259" t="n">
        <v>7</v>
      </c>
      <c r="E1564" s="264"/>
      <c r="F1564" s="264"/>
      <c r="G1564" s="264"/>
      <c r="H1564" s="310" t="n">
        <f aca="false">Insumos!C62</f>
        <v>7.53</v>
      </c>
      <c r="I1564" s="328" t="n">
        <f aca="false">H1564*D1564</f>
        <v>52.71</v>
      </c>
      <c r="J1564" s="524"/>
      <c r="K1564" s="105"/>
      <c r="L1564" s="105"/>
    </row>
    <row r="1565" s="101" customFormat="true" ht="39.95" hidden="false" customHeight="true" outlineLevel="0" collapsed="false">
      <c r="B1565" s="260" t="s">
        <v>515</v>
      </c>
      <c r="C1565" s="260"/>
      <c r="D1565" s="260"/>
      <c r="E1565" s="260"/>
      <c r="F1565" s="260"/>
      <c r="G1565" s="260"/>
      <c r="H1565" s="260"/>
      <c r="I1565" s="261" t="n">
        <f aca="false">SUM(I1563:I1564)</f>
        <v>117.18</v>
      </c>
      <c r="J1565" s="524"/>
      <c r="K1565" s="105"/>
      <c r="L1565" s="105"/>
    </row>
    <row r="1566" s="101" customFormat="true" ht="39.95" hidden="false" customHeight="true" outlineLevel="0" collapsed="false">
      <c r="B1566" s="273" t="s">
        <v>525</v>
      </c>
      <c r="C1566" s="270" t="n">
        <v>1</v>
      </c>
      <c r="D1566" s="490" t="s">
        <v>526</v>
      </c>
      <c r="E1566" s="490"/>
      <c r="F1566" s="490"/>
      <c r="G1566" s="490"/>
      <c r="H1566" s="490"/>
      <c r="I1566" s="255" t="n">
        <f aca="false">I1550+I1556+I1560+I1565</f>
        <v>307.96</v>
      </c>
      <c r="J1566" s="524"/>
      <c r="K1566" s="105"/>
      <c r="L1566" s="105"/>
    </row>
    <row r="1567" s="101" customFormat="true" ht="39.95" hidden="false" customHeight="true" outlineLevel="0" collapsed="false">
      <c r="B1567" s="400" t="s">
        <v>527</v>
      </c>
      <c r="C1567" s="400"/>
      <c r="D1567" s="400"/>
      <c r="E1567" s="400"/>
      <c r="F1567" s="400"/>
      <c r="G1567" s="400"/>
      <c r="H1567" s="400"/>
      <c r="I1567" s="246" t="n">
        <f aca="false">I1566/C1566</f>
        <v>307.96</v>
      </c>
      <c r="J1567" s="524"/>
      <c r="K1567" s="105"/>
      <c r="L1567" s="532"/>
    </row>
    <row r="1568" s="101" customFormat="true" ht="39.95" hidden="false" customHeight="true" outlineLevel="0" collapsed="false">
      <c r="B1568" s="400" t="s">
        <v>703</v>
      </c>
      <c r="C1568" s="401" t="n">
        <f aca="false">'BDI''s'!C34</f>
        <v>24</v>
      </c>
      <c r="D1568" s="402" t="s">
        <v>529</v>
      </c>
      <c r="E1568" s="402"/>
      <c r="F1568" s="402"/>
      <c r="G1568" s="402"/>
      <c r="H1568" s="402"/>
      <c r="I1568" s="261" t="n">
        <f aca="false">I1567/100*C1568</f>
        <v>73.91</v>
      </c>
      <c r="J1568" s="524"/>
      <c r="K1568" s="105"/>
      <c r="L1568" s="105"/>
    </row>
    <row r="1569" s="293" customFormat="true" ht="60" hidden="false" customHeight="true" outlineLevel="0" collapsed="false">
      <c r="B1569" s="477" t="s">
        <v>530</v>
      </c>
      <c r="C1569" s="477"/>
      <c r="D1569" s="477"/>
      <c r="E1569" s="477"/>
      <c r="F1569" s="477"/>
      <c r="G1569" s="477"/>
      <c r="H1569" s="477"/>
      <c r="I1569" s="404" t="n">
        <f aca="false">SUM(I1567:I1568)</f>
        <v>381.87</v>
      </c>
      <c r="J1569" s="439"/>
      <c r="K1569" s="284"/>
      <c r="L1569" s="284"/>
    </row>
    <row r="1571" customFormat="false" ht="26.25" hidden="false" customHeight="false" outlineLevel="0" collapsed="false"/>
    <row r="1572" s="293" customFormat="true" ht="60" hidden="false" customHeight="true" outlineLevel="0" collapsed="false">
      <c r="B1572" s="436" t="s">
        <v>677</v>
      </c>
      <c r="C1572" s="479" t="str">
        <f aca="false">'Planilha Orçamentária'!B115</f>
        <v>4.4.1</v>
      </c>
      <c r="D1572" s="480" t="s">
        <v>499</v>
      </c>
      <c r="E1572" s="480"/>
      <c r="F1572" s="480"/>
      <c r="G1572" s="480"/>
      <c r="H1572" s="480"/>
      <c r="I1572" s="480"/>
      <c r="J1572" s="439"/>
      <c r="K1572" s="284"/>
      <c r="L1572" s="284"/>
    </row>
    <row r="1573" s="101" customFormat="true" ht="81.75" hidden="false" customHeight="true" outlineLevel="0" collapsed="false">
      <c r="B1573" s="111" t="s">
        <v>500</v>
      </c>
      <c r="C1573" s="111"/>
      <c r="D1573" s="111"/>
      <c r="E1573" s="111"/>
      <c r="F1573" s="111"/>
      <c r="G1573" s="111"/>
      <c r="H1573" s="112" t="s">
        <v>501</v>
      </c>
      <c r="I1573" s="112"/>
      <c r="J1573" s="524"/>
      <c r="K1573" s="105"/>
      <c r="L1573" s="105"/>
    </row>
    <row r="1574" s="101" customFormat="true" ht="81.75" hidden="false" customHeight="true" outlineLevel="0" collapsed="false">
      <c r="B1574" s="481" t="s">
        <v>783</v>
      </c>
      <c r="C1574" s="481"/>
      <c r="D1574" s="481"/>
      <c r="E1574" s="481"/>
      <c r="F1574" s="481"/>
      <c r="G1574" s="481"/>
      <c r="H1574" s="245" t="s">
        <v>503</v>
      </c>
      <c r="I1574" s="246" t="s">
        <v>230</v>
      </c>
      <c r="J1574" s="524"/>
      <c r="K1574" s="105"/>
      <c r="L1574" s="105"/>
    </row>
    <row r="1575" s="101" customFormat="true" ht="39.95" hidden="false" customHeight="true" outlineLevel="0" collapsed="false">
      <c r="B1575" s="319" t="s">
        <v>504</v>
      </c>
      <c r="C1575" s="319"/>
      <c r="D1575" s="319"/>
      <c r="E1575" s="319"/>
      <c r="F1575" s="319"/>
      <c r="G1575" s="319"/>
      <c r="H1575" s="319"/>
      <c r="I1575" s="319"/>
      <c r="J1575" s="524"/>
      <c r="K1575" s="105"/>
      <c r="L1575" s="105"/>
    </row>
    <row r="1576" s="101" customFormat="true" ht="39.95" hidden="false" customHeight="true" outlineLevel="0" collapsed="false">
      <c r="B1576" s="248" t="s">
        <v>505</v>
      </c>
      <c r="C1576" s="447" t="s">
        <v>506</v>
      </c>
      <c r="D1576" s="250" t="s">
        <v>507</v>
      </c>
      <c r="E1576" s="250" t="s">
        <v>508</v>
      </c>
      <c r="F1576" s="250" t="s">
        <v>509</v>
      </c>
      <c r="G1576" s="250" t="s">
        <v>510</v>
      </c>
      <c r="H1576" s="250" t="s">
        <v>511</v>
      </c>
      <c r="I1576" s="251" t="s">
        <v>512</v>
      </c>
      <c r="J1576" s="524"/>
      <c r="K1576" s="105"/>
      <c r="L1576" s="105"/>
    </row>
    <row r="1577" s="101" customFormat="true" ht="39.95" hidden="false" customHeight="true" outlineLevel="0" collapsed="false">
      <c r="B1577" s="448"/>
      <c r="C1577" s="482"/>
      <c r="D1577" s="550"/>
      <c r="E1577" s="259"/>
      <c r="F1577" s="259"/>
      <c r="G1577" s="264"/>
      <c r="H1577" s="259"/>
      <c r="I1577" s="328" t="n">
        <v>0</v>
      </c>
      <c r="J1577" s="524"/>
      <c r="K1577" s="105"/>
      <c r="L1577" s="105"/>
    </row>
    <row r="1578" s="101" customFormat="true" ht="39.95" hidden="false" customHeight="true" outlineLevel="0" collapsed="false">
      <c r="B1578" s="551" t="s">
        <v>515</v>
      </c>
      <c r="C1578" s="551"/>
      <c r="D1578" s="551"/>
      <c r="E1578" s="551"/>
      <c r="F1578" s="551"/>
      <c r="G1578" s="551"/>
      <c r="H1578" s="551"/>
      <c r="I1578" s="261" t="n">
        <f aca="false">SUM(I1577:I1577)</f>
        <v>0</v>
      </c>
      <c r="J1578" s="524"/>
      <c r="K1578" s="105"/>
      <c r="L1578" s="105"/>
    </row>
    <row r="1579" s="101" customFormat="true" ht="39.95" hidden="false" customHeight="true" outlineLevel="0" collapsed="false">
      <c r="B1579" s="319" t="s">
        <v>516</v>
      </c>
      <c r="C1579" s="319"/>
      <c r="D1579" s="319"/>
      <c r="E1579" s="319"/>
      <c r="F1579" s="319"/>
      <c r="G1579" s="319"/>
      <c r="H1579" s="319"/>
      <c r="I1579" s="319"/>
      <c r="J1579" s="524"/>
      <c r="K1579" s="105"/>
      <c r="L1579" s="105"/>
    </row>
    <row r="1580" s="101" customFormat="true" ht="39.95" hidden="false" customHeight="true" outlineLevel="0" collapsed="false">
      <c r="B1580" s="446" t="s">
        <v>505</v>
      </c>
      <c r="C1580" s="447" t="s">
        <v>506</v>
      </c>
      <c r="D1580" s="270" t="s">
        <v>507</v>
      </c>
      <c r="E1580" s="250"/>
      <c r="F1580" s="250"/>
      <c r="G1580" s="250"/>
      <c r="H1580" s="259" t="s">
        <v>517</v>
      </c>
      <c r="I1580" s="255" t="s">
        <v>512</v>
      </c>
      <c r="J1580" s="524"/>
      <c r="K1580" s="105"/>
      <c r="L1580" s="105"/>
    </row>
    <row r="1581" s="101" customFormat="true" ht="39.95" hidden="false" customHeight="true" outlineLevel="0" collapsed="false">
      <c r="B1581" s="488"/>
      <c r="C1581" s="482"/>
      <c r="D1581" s="167"/>
      <c r="E1581" s="408"/>
      <c r="F1581" s="264"/>
      <c r="G1581" s="250"/>
      <c r="H1581" s="291"/>
      <c r="I1581" s="255" t="n">
        <f aca="false">H1581*D1581</f>
        <v>0</v>
      </c>
      <c r="J1581" s="524"/>
      <c r="K1581" s="105"/>
      <c r="L1581" s="105"/>
    </row>
    <row r="1582" s="101" customFormat="true" ht="39.95" hidden="false" customHeight="true" outlineLevel="0" collapsed="false">
      <c r="B1582" s="260" t="s">
        <v>515</v>
      </c>
      <c r="C1582" s="260"/>
      <c r="D1582" s="260"/>
      <c r="E1582" s="260"/>
      <c r="F1582" s="260"/>
      <c r="G1582" s="260"/>
      <c r="H1582" s="260"/>
      <c r="I1582" s="255" t="n">
        <f aca="false">SUM(I1581:J1581)</f>
        <v>0</v>
      </c>
      <c r="J1582" s="524"/>
      <c r="K1582" s="105"/>
      <c r="L1582" s="105"/>
    </row>
    <row r="1583" s="101" customFormat="true" ht="39.95" hidden="false" customHeight="true" outlineLevel="0" collapsed="false">
      <c r="B1583" s="319" t="s">
        <v>522</v>
      </c>
      <c r="C1583" s="319"/>
      <c r="D1583" s="319"/>
      <c r="E1583" s="319"/>
      <c r="F1583" s="319"/>
      <c r="G1583" s="319"/>
      <c r="H1583" s="319"/>
      <c r="I1583" s="319"/>
      <c r="J1583" s="524"/>
      <c r="K1583" s="105"/>
      <c r="L1583" s="105"/>
    </row>
    <row r="1584" s="101" customFormat="true" ht="39.95" hidden="false" customHeight="true" outlineLevel="0" collapsed="false">
      <c r="B1584" s="267" t="s">
        <v>505</v>
      </c>
      <c r="C1584" s="447" t="s">
        <v>506</v>
      </c>
      <c r="D1584" s="259" t="s">
        <v>507</v>
      </c>
      <c r="E1584" s="264"/>
      <c r="F1584" s="264"/>
      <c r="G1584" s="264"/>
      <c r="H1584" s="259" t="s">
        <v>517</v>
      </c>
      <c r="I1584" s="255" t="s">
        <v>512</v>
      </c>
      <c r="J1584" s="524"/>
      <c r="K1584" s="105"/>
      <c r="L1584" s="105"/>
    </row>
    <row r="1585" s="101" customFormat="true" ht="39.95" hidden="false" customHeight="true" outlineLevel="0" collapsed="false">
      <c r="B1585" s="327" t="s">
        <v>784</v>
      </c>
      <c r="C1585" s="447" t="s">
        <v>230</v>
      </c>
      <c r="D1585" s="259" t="n">
        <v>1</v>
      </c>
      <c r="E1585" s="264"/>
      <c r="F1585" s="264"/>
      <c r="G1585" s="264"/>
      <c r="H1585" s="259" t="n">
        <f aca="false">I1620</f>
        <v>2.19</v>
      </c>
      <c r="I1585" s="255" t="n">
        <f aca="false">H1585*D1585</f>
        <v>2.19</v>
      </c>
      <c r="J1585" s="524"/>
      <c r="K1585" s="105"/>
      <c r="L1585" s="105"/>
    </row>
    <row r="1586" s="101" customFormat="true" ht="45.75" hidden="false" customHeight="true" outlineLevel="0" collapsed="false">
      <c r="B1586" s="552" t="s">
        <v>785</v>
      </c>
      <c r="C1586" s="259" t="s">
        <v>514</v>
      </c>
      <c r="D1586" s="326" t="n">
        <v>0.028</v>
      </c>
      <c r="E1586" s="264"/>
      <c r="F1586" s="264"/>
      <c r="G1586" s="264"/>
      <c r="H1586" s="259" t="n">
        <f aca="false">I1645</f>
        <v>83.93</v>
      </c>
      <c r="I1586" s="255" t="n">
        <f aca="false">H1586*D1586</f>
        <v>2.35</v>
      </c>
      <c r="J1586" s="524"/>
      <c r="K1586" s="105"/>
      <c r="L1586" s="105"/>
    </row>
    <row r="1587" s="101" customFormat="true" ht="39.95" hidden="false" customHeight="true" outlineLevel="0" collapsed="false">
      <c r="B1587" s="260" t="s">
        <v>515</v>
      </c>
      <c r="C1587" s="260"/>
      <c r="D1587" s="260"/>
      <c r="E1587" s="260"/>
      <c r="F1587" s="260"/>
      <c r="G1587" s="260"/>
      <c r="H1587" s="260"/>
      <c r="I1587" s="255" t="n">
        <f aca="false">SUM(I1585:I1586)</f>
        <v>4.54</v>
      </c>
      <c r="J1587" s="524"/>
      <c r="K1587" s="105"/>
      <c r="L1587" s="105"/>
    </row>
    <row r="1588" s="101" customFormat="true" ht="39.95" hidden="false" customHeight="true" outlineLevel="0" collapsed="false">
      <c r="B1588" s="319" t="s">
        <v>523</v>
      </c>
      <c r="C1588" s="319"/>
      <c r="D1588" s="319"/>
      <c r="E1588" s="319"/>
      <c r="F1588" s="319"/>
      <c r="G1588" s="319"/>
      <c r="H1588" s="319"/>
      <c r="I1588" s="319"/>
      <c r="J1588" s="524"/>
      <c r="K1588" s="105"/>
      <c r="L1588" s="105"/>
    </row>
    <row r="1589" s="101" customFormat="true" ht="39.95" hidden="false" customHeight="true" outlineLevel="0" collapsed="false">
      <c r="B1589" s="446" t="s">
        <v>505</v>
      </c>
      <c r="C1589" s="447" t="s">
        <v>506</v>
      </c>
      <c r="D1589" s="259" t="s">
        <v>507</v>
      </c>
      <c r="E1589" s="264"/>
      <c r="F1589" s="264"/>
      <c r="G1589" s="264"/>
      <c r="H1589" s="259" t="s">
        <v>517</v>
      </c>
      <c r="I1589" s="255" t="s">
        <v>512</v>
      </c>
      <c r="J1589" s="524"/>
      <c r="K1589" s="105"/>
      <c r="L1589" s="105"/>
    </row>
    <row r="1590" s="101" customFormat="true" ht="39.95" hidden="false" customHeight="true" outlineLevel="0" collapsed="false">
      <c r="B1590" s="488" t="s">
        <v>786</v>
      </c>
      <c r="C1590" s="447" t="s">
        <v>514</v>
      </c>
      <c r="D1590" s="326" t="n">
        <v>0.148</v>
      </c>
      <c r="E1590" s="264"/>
      <c r="F1590" s="264"/>
      <c r="G1590" s="264"/>
      <c r="H1590" s="259" t="n">
        <f aca="false">Insumos!C72</f>
        <v>13.39</v>
      </c>
      <c r="I1590" s="328" t="n">
        <f aca="false">H1590*D1590</f>
        <v>1.98</v>
      </c>
      <c r="J1590" s="524"/>
      <c r="K1590" s="105"/>
      <c r="L1590" s="105"/>
    </row>
    <row r="1591" s="101" customFormat="true" ht="39.95" hidden="false" customHeight="true" outlineLevel="0" collapsed="false">
      <c r="B1591" s="488" t="s">
        <v>722</v>
      </c>
      <c r="C1591" s="259" t="s">
        <v>514</v>
      </c>
      <c r="D1591" s="326" t="n">
        <v>0.296</v>
      </c>
      <c r="E1591" s="264"/>
      <c r="F1591" s="264"/>
      <c r="G1591" s="264"/>
      <c r="H1591" s="310" t="n">
        <f aca="false">Insumos!C62</f>
        <v>7.53</v>
      </c>
      <c r="I1591" s="328" t="n">
        <f aca="false">H1591*D1591</f>
        <v>2.23</v>
      </c>
      <c r="J1591" s="524"/>
      <c r="K1591" s="105"/>
      <c r="L1591" s="105"/>
    </row>
    <row r="1592" s="101" customFormat="true" ht="39.95" hidden="false" customHeight="true" outlineLevel="0" collapsed="false">
      <c r="B1592" s="260" t="s">
        <v>515</v>
      </c>
      <c r="C1592" s="260"/>
      <c r="D1592" s="260"/>
      <c r="E1592" s="260"/>
      <c r="F1592" s="260"/>
      <c r="G1592" s="260"/>
      <c r="H1592" s="260"/>
      <c r="I1592" s="261" t="n">
        <f aca="false">SUM(I1590:I1591)</f>
        <v>4.21</v>
      </c>
      <c r="J1592" s="524"/>
      <c r="K1592" s="105"/>
      <c r="L1592" s="105"/>
    </row>
    <row r="1593" s="101" customFormat="true" ht="39.95" hidden="false" customHeight="true" outlineLevel="0" collapsed="false">
      <c r="B1593" s="273" t="s">
        <v>525</v>
      </c>
      <c r="C1593" s="270" t="n">
        <v>1</v>
      </c>
      <c r="D1593" s="490" t="s">
        <v>526</v>
      </c>
      <c r="E1593" s="490"/>
      <c r="F1593" s="490"/>
      <c r="G1593" s="490"/>
      <c r="H1593" s="490"/>
      <c r="I1593" s="255" t="n">
        <f aca="false">I1578+I1582+I1587+I1592</f>
        <v>8.75</v>
      </c>
      <c r="J1593" s="524"/>
      <c r="K1593" s="105"/>
      <c r="L1593" s="105"/>
    </row>
    <row r="1594" s="101" customFormat="true" ht="39.95" hidden="false" customHeight="true" outlineLevel="0" collapsed="false">
      <c r="B1594" s="400" t="s">
        <v>527</v>
      </c>
      <c r="C1594" s="400"/>
      <c r="D1594" s="400"/>
      <c r="E1594" s="400"/>
      <c r="F1594" s="400"/>
      <c r="G1594" s="400"/>
      <c r="H1594" s="400"/>
      <c r="I1594" s="246" t="n">
        <f aca="false">I1593/C1593</f>
        <v>8.75</v>
      </c>
      <c r="J1594" s="524"/>
      <c r="K1594" s="105"/>
      <c r="L1594" s="532"/>
    </row>
    <row r="1595" s="101" customFormat="true" ht="39.95" hidden="false" customHeight="true" outlineLevel="0" collapsed="false">
      <c r="B1595" s="400" t="s">
        <v>703</v>
      </c>
      <c r="C1595" s="401" t="n">
        <f aca="false">'BDI''s'!C34</f>
        <v>24</v>
      </c>
      <c r="D1595" s="402" t="s">
        <v>529</v>
      </c>
      <c r="E1595" s="402"/>
      <c r="F1595" s="402"/>
      <c r="G1595" s="402"/>
      <c r="H1595" s="402"/>
      <c r="I1595" s="261" t="n">
        <f aca="false">I1594/100*C1595</f>
        <v>2.1</v>
      </c>
      <c r="J1595" s="524"/>
      <c r="K1595" s="105"/>
      <c r="L1595" s="105"/>
    </row>
    <row r="1596" s="293" customFormat="true" ht="60" hidden="false" customHeight="true" outlineLevel="0" collapsed="false">
      <c r="B1596" s="477" t="s">
        <v>530</v>
      </c>
      <c r="C1596" s="477"/>
      <c r="D1596" s="477"/>
      <c r="E1596" s="477"/>
      <c r="F1596" s="477"/>
      <c r="G1596" s="477"/>
      <c r="H1596" s="477"/>
      <c r="I1596" s="404" t="n">
        <f aca="false">SUM(I1594:I1595)</f>
        <v>10.85</v>
      </c>
      <c r="J1596" s="439"/>
      <c r="K1596" s="284"/>
      <c r="L1596" s="284"/>
    </row>
    <row r="1598" customFormat="false" ht="26.25" hidden="false" customHeight="false" outlineLevel="0" collapsed="false"/>
    <row r="1599" s="293" customFormat="true" ht="60" hidden="false" customHeight="true" outlineLevel="0" collapsed="false">
      <c r="B1599" s="436" t="s">
        <v>677</v>
      </c>
      <c r="C1599" s="479" t="s">
        <v>787</v>
      </c>
      <c r="D1599" s="480" t="s">
        <v>499</v>
      </c>
      <c r="E1599" s="480"/>
      <c r="F1599" s="480"/>
      <c r="G1599" s="480"/>
      <c r="H1599" s="480"/>
      <c r="I1599" s="480"/>
      <c r="J1599" s="439"/>
      <c r="K1599" s="284"/>
      <c r="L1599" s="284"/>
    </row>
    <row r="1600" s="101" customFormat="true" ht="84" hidden="false" customHeight="true" outlineLevel="0" collapsed="false">
      <c r="B1600" s="111" t="s">
        <v>745</v>
      </c>
      <c r="C1600" s="111"/>
      <c r="D1600" s="111"/>
      <c r="E1600" s="111"/>
      <c r="F1600" s="111"/>
      <c r="G1600" s="111"/>
      <c r="H1600" s="112" t="s">
        <v>501</v>
      </c>
      <c r="I1600" s="112"/>
      <c r="J1600" s="524"/>
      <c r="K1600" s="105"/>
      <c r="L1600" s="105"/>
    </row>
    <row r="1601" s="101" customFormat="true" ht="84" hidden="false" customHeight="true" outlineLevel="0" collapsed="false">
      <c r="B1601" s="481" t="s">
        <v>788</v>
      </c>
      <c r="C1601" s="481"/>
      <c r="D1601" s="481"/>
      <c r="E1601" s="481"/>
      <c r="F1601" s="481"/>
      <c r="G1601" s="481"/>
      <c r="H1601" s="245" t="s">
        <v>503</v>
      </c>
      <c r="I1601" s="246" t="s">
        <v>230</v>
      </c>
      <c r="J1601" s="524"/>
      <c r="K1601" s="105"/>
      <c r="L1601" s="105"/>
    </row>
    <row r="1602" s="101" customFormat="true" ht="39.95" hidden="false" customHeight="true" outlineLevel="0" collapsed="false">
      <c r="B1602" s="319" t="s">
        <v>504</v>
      </c>
      <c r="C1602" s="319"/>
      <c r="D1602" s="319"/>
      <c r="E1602" s="319"/>
      <c r="F1602" s="319"/>
      <c r="G1602" s="319"/>
      <c r="H1602" s="319"/>
      <c r="I1602" s="319"/>
      <c r="J1602" s="524"/>
      <c r="K1602" s="105"/>
      <c r="L1602" s="105"/>
    </row>
    <row r="1603" s="101" customFormat="true" ht="39.95" hidden="false" customHeight="true" outlineLevel="0" collapsed="false">
      <c r="B1603" s="248" t="s">
        <v>505</v>
      </c>
      <c r="C1603" s="447" t="s">
        <v>506</v>
      </c>
      <c r="D1603" s="250" t="s">
        <v>507</v>
      </c>
      <c r="E1603" s="250" t="s">
        <v>508</v>
      </c>
      <c r="F1603" s="250" t="s">
        <v>509</v>
      </c>
      <c r="G1603" s="250" t="s">
        <v>510</v>
      </c>
      <c r="H1603" s="250" t="s">
        <v>511</v>
      </c>
      <c r="I1603" s="251" t="s">
        <v>512</v>
      </c>
      <c r="J1603" s="524"/>
      <c r="K1603" s="105"/>
      <c r="L1603" s="105"/>
    </row>
    <row r="1604" s="101" customFormat="true" ht="39.95" hidden="false" customHeight="true" outlineLevel="0" collapsed="false">
      <c r="B1604" s="448" t="s">
        <v>789</v>
      </c>
      <c r="C1604" s="482" t="s">
        <v>13</v>
      </c>
      <c r="D1604" s="258" t="n">
        <v>2.5E-006</v>
      </c>
      <c r="E1604" s="259" t="n">
        <v>1</v>
      </c>
      <c r="F1604" s="259"/>
      <c r="G1604" s="259" t="n">
        <f aca="false">Insumos!C66</f>
        <v>155704.62</v>
      </c>
      <c r="H1604" s="259"/>
      <c r="I1604" s="328" t="n">
        <f aca="false">G1604*E1604*D1604</f>
        <v>0.39</v>
      </c>
      <c r="J1604" s="524"/>
      <c r="K1604" s="105"/>
      <c r="L1604" s="105"/>
    </row>
    <row r="1605" s="101" customFormat="true" ht="39.95" hidden="false" customHeight="true" outlineLevel="0" collapsed="false">
      <c r="B1605" s="551" t="s">
        <v>515</v>
      </c>
      <c r="C1605" s="551"/>
      <c r="D1605" s="551"/>
      <c r="E1605" s="551"/>
      <c r="F1605" s="551"/>
      <c r="G1605" s="551"/>
      <c r="H1605" s="551"/>
      <c r="I1605" s="261" t="n">
        <f aca="false">SUM(I1604:I1604)</f>
        <v>0.39</v>
      </c>
      <c r="J1605" s="524"/>
      <c r="K1605" s="105"/>
      <c r="L1605" s="105"/>
    </row>
    <row r="1606" s="101" customFormat="true" ht="39.95" hidden="false" customHeight="true" outlineLevel="0" collapsed="false">
      <c r="B1606" s="319" t="s">
        <v>516</v>
      </c>
      <c r="C1606" s="319"/>
      <c r="D1606" s="319"/>
      <c r="E1606" s="319"/>
      <c r="F1606" s="319"/>
      <c r="G1606" s="319"/>
      <c r="H1606" s="319"/>
      <c r="I1606" s="319"/>
      <c r="J1606" s="524"/>
      <c r="K1606" s="105"/>
      <c r="L1606" s="105"/>
    </row>
    <row r="1607" s="101" customFormat="true" ht="39.95" hidden="false" customHeight="true" outlineLevel="0" collapsed="false">
      <c r="B1607" s="446" t="s">
        <v>505</v>
      </c>
      <c r="C1607" s="447" t="s">
        <v>506</v>
      </c>
      <c r="D1607" s="270" t="s">
        <v>507</v>
      </c>
      <c r="E1607" s="250"/>
      <c r="F1607" s="250"/>
      <c r="G1607" s="250"/>
      <c r="H1607" s="259" t="s">
        <v>517</v>
      </c>
      <c r="I1607" s="255" t="s">
        <v>512</v>
      </c>
      <c r="J1607" s="524"/>
      <c r="K1607" s="105"/>
      <c r="L1607" s="105"/>
    </row>
    <row r="1608" s="101" customFormat="true" ht="39.95" hidden="false" customHeight="true" outlineLevel="0" collapsed="false">
      <c r="B1608" s="488"/>
      <c r="C1608" s="482"/>
      <c r="D1608" s="167"/>
      <c r="E1608" s="408"/>
      <c r="F1608" s="264"/>
      <c r="G1608" s="250"/>
      <c r="H1608" s="291"/>
      <c r="I1608" s="255" t="n">
        <f aca="false">H1608*D1608</f>
        <v>0</v>
      </c>
      <c r="J1608" s="524"/>
      <c r="K1608" s="105"/>
      <c r="L1608" s="105"/>
    </row>
    <row r="1609" s="101" customFormat="true" ht="39.95" hidden="false" customHeight="true" outlineLevel="0" collapsed="false">
      <c r="B1609" s="260" t="s">
        <v>515</v>
      </c>
      <c r="C1609" s="260"/>
      <c r="D1609" s="260"/>
      <c r="E1609" s="260"/>
      <c r="F1609" s="260"/>
      <c r="G1609" s="260"/>
      <c r="H1609" s="260"/>
      <c r="I1609" s="255" t="n">
        <f aca="false">SUM(I1608:J1608)</f>
        <v>0</v>
      </c>
      <c r="J1609" s="524"/>
      <c r="K1609" s="105"/>
      <c r="L1609" s="105"/>
    </row>
    <row r="1610" s="101" customFormat="true" ht="39.95" hidden="false" customHeight="true" outlineLevel="0" collapsed="false">
      <c r="B1610" s="319" t="s">
        <v>522</v>
      </c>
      <c r="C1610" s="319"/>
      <c r="D1610" s="319"/>
      <c r="E1610" s="319"/>
      <c r="F1610" s="319"/>
      <c r="G1610" s="319"/>
      <c r="H1610" s="319"/>
      <c r="I1610" s="319"/>
      <c r="J1610" s="524"/>
      <c r="K1610" s="105"/>
      <c r="L1610" s="105"/>
    </row>
    <row r="1611" s="101" customFormat="true" ht="39.95" hidden="false" customHeight="true" outlineLevel="0" collapsed="false">
      <c r="B1611" s="267" t="s">
        <v>505</v>
      </c>
      <c r="C1611" s="447" t="s">
        <v>506</v>
      </c>
      <c r="D1611" s="259" t="s">
        <v>507</v>
      </c>
      <c r="E1611" s="264"/>
      <c r="F1611" s="264"/>
      <c r="G1611" s="264"/>
      <c r="H1611" s="259" t="s">
        <v>517</v>
      </c>
      <c r="I1611" s="255" t="s">
        <v>512</v>
      </c>
      <c r="J1611" s="524"/>
      <c r="K1611" s="105"/>
      <c r="L1611" s="105"/>
    </row>
    <row r="1612" s="101" customFormat="true" ht="39.95" hidden="false" customHeight="true" outlineLevel="0" collapsed="false">
      <c r="B1612" s="552"/>
      <c r="C1612" s="259"/>
      <c r="D1612" s="264"/>
      <c r="E1612" s="264"/>
      <c r="F1612" s="264"/>
      <c r="G1612" s="264"/>
      <c r="H1612" s="259"/>
      <c r="I1612" s="255" t="n">
        <f aca="false">H1612*D1612</f>
        <v>0</v>
      </c>
      <c r="J1612" s="524"/>
      <c r="K1612" s="105"/>
      <c r="L1612" s="105"/>
    </row>
    <row r="1613" s="101" customFormat="true" ht="39.95" hidden="false" customHeight="true" outlineLevel="0" collapsed="false">
      <c r="B1613" s="260" t="s">
        <v>515</v>
      </c>
      <c r="C1613" s="260"/>
      <c r="D1613" s="260"/>
      <c r="E1613" s="260"/>
      <c r="F1613" s="260"/>
      <c r="G1613" s="260"/>
      <c r="H1613" s="260"/>
      <c r="I1613" s="255" t="n">
        <f aca="false">SUM(I1612:I1612)</f>
        <v>0</v>
      </c>
      <c r="J1613" s="524"/>
      <c r="K1613" s="105"/>
      <c r="L1613" s="105"/>
    </row>
    <row r="1614" s="101" customFormat="true" ht="39.95" hidden="false" customHeight="true" outlineLevel="0" collapsed="false">
      <c r="B1614" s="319" t="s">
        <v>523</v>
      </c>
      <c r="C1614" s="319"/>
      <c r="D1614" s="319"/>
      <c r="E1614" s="319"/>
      <c r="F1614" s="319"/>
      <c r="G1614" s="319"/>
      <c r="H1614" s="319"/>
      <c r="I1614" s="319"/>
      <c r="J1614" s="524"/>
      <c r="K1614" s="105"/>
      <c r="L1614" s="105"/>
    </row>
    <row r="1615" s="101" customFormat="true" ht="39.95" hidden="false" customHeight="true" outlineLevel="0" collapsed="false">
      <c r="B1615" s="446" t="s">
        <v>505</v>
      </c>
      <c r="C1615" s="447" t="s">
        <v>506</v>
      </c>
      <c r="D1615" s="259" t="s">
        <v>507</v>
      </c>
      <c r="E1615" s="264"/>
      <c r="F1615" s="264"/>
      <c r="G1615" s="264"/>
      <c r="H1615" s="259" t="s">
        <v>517</v>
      </c>
      <c r="I1615" s="255" t="s">
        <v>512</v>
      </c>
      <c r="J1615" s="524"/>
      <c r="K1615" s="105"/>
      <c r="L1615" s="105"/>
    </row>
    <row r="1616" s="101" customFormat="true" ht="39.95" hidden="false" customHeight="true" outlineLevel="0" collapsed="false">
      <c r="B1616" s="488" t="s">
        <v>524</v>
      </c>
      <c r="C1616" s="447" t="s">
        <v>514</v>
      </c>
      <c r="D1616" s="326" t="n">
        <v>0.182</v>
      </c>
      <c r="E1616" s="264"/>
      <c r="F1616" s="264"/>
      <c r="G1616" s="264"/>
      <c r="H1616" s="259" t="n">
        <f aca="false">Insumos!C25</f>
        <v>6.95</v>
      </c>
      <c r="I1616" s="328" t="n">
        <f aca="false">H1616*D1616</f>
        <v>1.26</v>
      </c>
      <c r="J1616" s="524"/>
      <c r="K1616" s="105"/>
      <c r="L1616" s="105"/>
    </row>
    <row r="1617" s="101" customFormat="true" ht="39.95" hidden="false" customHeight="true" outlineLevel="0" collapsed="false">
      <c r="B1617" s="488" t="s">
        <v>790</v>
      </c>
      <c r="C1617" s="259" t="s">
        <v>23</v>
      </c>
      <c r="D1617" s="340" t="n">
        <v>0.0001395</v>
      </c>
      <c r="E1617" s="264"/>
      <c r="F1617" s="264"/>
      <c r="G1617" s="264"/>
      <c r="H1617" s="310" t="n">
        <f aca="false">Insumos!C68</f>
        <v>3866.06</v>
      </c>
      <c r="I1617" s="328" t="n">
        <f aca="false">H1617*D1617</f>
        <v>0.54</v>
      </c>
      <c r="J1617" s="524"/>
      <c r="K1617" s="105"/>
      <c r="L1617" s="105"/>
    </row>
    <row r="1618" s="101" customFormat="true" ht="39.95" hidden="false" customHeight="true" outlineLevel="0" collapsed="false">
      <c r="B1618" s="260" t="s">
        <v>515</v>
      </c>
      <c r="C1618" s="260"/>
      <c r="D1618" s="260"/>
      <c r="E1618" s="260"/>
      <c r="F1618" s="260"/>
      <c r="G1618" s="260"/>
      <c r="H1618" s="260"/>
      <c r="I1618" s="261" t="n">
        <f aca="false">SUM(I1616:I1617)</f>
        <v>1.8</v>
      </c>
      <c r="J1618" s="524"/>
      <c r="K1618" s="105"/>
      <c r="L1618" s="105"/>
    </row>
    <row r="1619" s="101" customFormat="true" ht="39.95" hidden="false" customHeight="true" outlineLevel="0" collapsed="false">
      <c r="B1619" s="273" t="s">
        <v>525</v>
      </c>
      <c r="C1619" s="270" t="n">
        <v>1</v>
      </c>
      <c r="D1619" s="490" t="s">
        <v>526</v>
      </c>
      <c r="E1619" s="490"/>
      <c r="F1619" s="490"/>
      <c r="G1619" s="490"/>
      <c r="H1619" s="490"/>
      <c r="I1619" s="255" t="n">
        <f aca="false">I1605+I1609+I1613+I1618</f>
        <v>2.19</v>
      </c>
      <c r="J1619" s="524"/>
      <c r="K1619" s="105"/>
      <c r="L1619" s="105"/>
    </row>
    <row r="1620" s="101" customFormat="true" ht="39.95" hidden="false" customHeight="true" outlineLevel="0" collapsed="false">
      <c r="B1620" s="400" t="s">
        <v>527</v>
      </c>
      <c r="C1620" s="400"/>
      <c r="D1620" s="400"/>
      <c r="E1620" s="400"/>
      <c r="F1620" s="400"/>
      <c r="G1620" s="400"/>
      <c r="H1620" s="400"/>
      <c r="I1620" s="246" t="n">
        <f aca="false">I1619/C1619</f>
        <v>2.19</v>
      </c>
      <c r="J1620" s="524"/>
      <c r="K1620" s="105"/>
      <c r="L1620" s="532"/>
    </row>
    <row r="1621" s="101" customFormat="true" ht="39.95" hidden="false" customHeight="true" outlineLevel="0" collapsed="false">
      <c r="B1621" s="400" t="s">
        <v>703</v>
      </c>
      <c r="C1621" s="401" t="n">
        <f aca="false">'BDI''s'!C34</f>
        <v>24</v>
      </c>
      <c r="D1621" s="402" t="s">
        <v>529</v>
      </c>
      <c r="E1621" s="402"/>
      <c r="F1621" s="402"/>
      <c r="G1621" s="402"/>
      <c r="H1621" s="402"/>
      <c r="I1621" s="261" t="n">
        <f aca="false">I1620/100*C1621</f>
        <v>0.53</v>
      </c>
      <c r="J1621" s="524"/>
      <c r="K1621" s="105"/>
      <c r="L1621" s="105"/>
    </row>
    <row r="1622" s="293" customFormat="true" ht="60" hidden="false" customHeight="true" outlineLevel="0" collapsed="false">
      <c r="B1622" s="477" t="s">
        <v>530</v>
      </c>
      <c r="C1622" s="477"/>
      <c r="D1622" s="477"/>
      <c r="E1622" s="477"/>
      <c r="F1622" s="477"/>
      <c r="G1622" s="477"/>
      <c r="H1622" s="477"/>
      <c r="I1622" s="404" t="n">
        <f aca="false">SUM(I1620:I1621)</f>
        <v>2.72</v>
      </c>
      <c r="J1622" s="439"/>
      <c r="K1622" s="284"/>
      <c r="L1622" s="284"/>
    </row>
    <row r="1624" customFormat="false" ht="26.25" hidden="false" customHeight="false" outlineLevel="0" collapsed="false"/>
    <row r="1625" s="293" customFormat="true" ht="60" hidden="false" customHeight="true" outlineLevel="0" collapsed="false">
      <c r="B1625" s="436" t="s">
        <v>677</v>
      </c>
      <c r="C1625" s="479" t="s">
        <v>791</v>
      </c>
      <c r="D1625" s="480" t="s">
        <v>499</v>
      </c>
      <c r="E1625" s="480"/>
      <c r="F1625" s="480"/>
      <c r="G1625" s="480"/>
      <c r="H1625" s="480"/>
      <c r="I1625" s="480"/>
      <c r="J1625" s="439"/>
      <c r="K1625" s="284"/>
      <c r="L1625" s="284"/>
    </row>
    <row r="1626" s="101" customFormat="true" ht="86.25" hidden="false" customHeight="true" outlineLevel="0" collapsed="false">
      <c r="B1626" s="111" t="s">
        <v>745</v>
      </c>
      <c r="C1626" s="111"/>
      <c r="D1626" s="111"/>
      <c r="E1626" s="111"/>
      <c r="F1626" s="111"/>
      <c r="G1626" s="111"/>
      <c r="H1626" s="112" t="s">
        <v>501</v>
      </c>
      <c r="I1626" s="112"/>
      <c r="J1626" s="524"/>
      <c r="K1626" s="105"/>
      <c r="L1626" s="105"/>
    </row>
    <row r="1627" s="101" customFormat="true" ht="86.25" hidden="false" customHeight="true" outlineLevel="0" collapsed="false">
      <c r="B1627" s="481" t="s">
        <v>792</v>
      </c>
      <c r="C1627" s="481"/>
      <c r="D1627" s="481"/>
      <c r="E1627" s="481"/>
      <c r="F1627" s="481"/>
      <c r="G1627" s="481"/>
      <c r="H1627" s="245" t="s">
        <v>503</v>
      </c>
      <c r="I1627" s="246" t="s">
        <v>514</v>
      </c>
      <c r="J1627" s="524"/>
      <c r="K1627" s="105"/>
      <c r="L1627" s="105"/>
    </row>
    <row r="1628" s="101" customFormat="true" ht="39.95" hidden="false" customHeight="true" outlineLevel="0" collapsed="false">
      <c r="B1628" s="319" t="s">
        <v>504</v>
      </c>
      <c r="C1628" s="319"/>
      <c r="D1628" s="319"/>
      <c r="E1628" s="319"/>
      <c r="F1628" s="319"/>
      <c r="G1628" s="319"/>
      <c r="H1628" s="319"/>
      <c r="I1628" s="319"/>
      <c r="J1628" s="524"/>
      <c r="K1628" s="105"/>
      <c r="L1628" s="105"/>
    </row>
    <row r="1629" s="101" customFormat="true" ht="39.95" hidden="false" customHeight="true" outlineLevel="0" collapsed="false">
      <c r="B1629" s="248" t="s">
        <v>505</v>
      </c>
      <c r="C1629" s="447" t="s">
        <v>506</v>
      </c>
      <c r="D1629" s="250" t="s">
        <v>507</v>
      </c>
      <c r="E1629" s="250" t="s">
        <v>508</v>
      </c>
      <c r="F1629" s="250" t="s">
        <v>509</v>
      </c>
      <c r="G1629" s="250" t="s">
        <v>510</v>
      </c>
      <c r="H1629" s="250" t="s">
        <v>511</v>
      </c>
      <c r="I1629" s="251" t="s">
        <v>512</v>
      </c>
      <c r="J1629" s="524"/>
      <c r="K1629" s="105"/>
      <c r="L1629" s="105"/>
    </row>
    <row r="1630" s="101" customFormat="true" ht="39.95" hidden="false" customHeight="true" outlineLevel="0" collapsed="false">
      <c r="B1630" s="448" t="s">
        <v>793</v>
      </c>
      <c r="C1630" s="482" t="s">
        <v>13</v>
      </c>
      <c r="D1630" s="258" t="n">
        <v>0.0001617</v>
      </c>
      <c r="E1630" s="259" t="n">
        <v>1</v>
      </c>
      <c r="F1630" s="259"/>
      <c r="G1630" s="259" t="n">
        <f aca="false">Insumos!C105</f>
        <v>71267.33</v>
      </c>
      <c r="H1630" s="259"/>
      <c r="I1630" s="328" t="n">
        <f aca="false">G1630*E1630*D1630</f>
        <v>11.52</v>
      </c>
      <c r="J1630" s="524"/>
      <c r="K1630" s="105"/>
      <c r="L1630" s="105"/>
    </row>
    <row r="1631" s="101" customFormat="true" ht="39.95" hidden="false" customHeight="true" outlineLevel="0" collapsed="false">
      <c r="B1631" s="551" t="s">
        <v>515</v>
      </c>
      <c r="C1631" s="551"/>
      <c r="D1631" s="551"/>
      <c r="E1631" s="551"/>
      <c r="F1631" s="551"/>
      <c r="G1631" s="551"/>
      <c r="H1631" s="551"/>
      <c r="I1631" s="261" t="n">
        <f aca="false">SUM(I1630:I1630)</f>
        <v>11.52</v>
      </c>
      <c r="J1631" s="524"/>
      <c r="K1631" s="105"/>
      <c r="L1631" s="105"/>
    </row>
    <row r="1632" s="101" customFormat="true" ht="39.95" hidden="false" customHeight="true" outlineLevel="0" collapsed="false">
      <c r="B1632" s="319" t="s">
        <v>516</v>
      </c>
      <c r="C1632" s="319"/>
      <c r="D1632" s="319"/>
      <c r="E1632" s="319"/>
      <c r="F1632" s="319"/>
      <c r="G1632" s="319"/>
      <c r="H1632" s="319"/>
      <c r="I1632" s="319"/>
      <c r="J1632" s="524"/>
      <c r="K1632" s="105"/>
      <c r="L1632" s="105"/>
    </row>
    <row r="1633" s="101" customFormat="true" ht="39.95" hidden="false" customHeight="true" outlineLevel="0" collapsed="false">
      <c r="B1633" s="446" t="s">
        <v>505</v>
      </c>
      <c r="C1633" s="447" t="s">
        <v>506</v>
      </c>
      <c r="D1633" s="270" t="s">
        <v>507</v>
      </c>
      <c r="E1633" s="250"/>
      <c r="F1633" s="250"/>
      <c r="G1633" s="250"/>
      <c r="H1633" s="259" t="s">
        <v>517</v>
      </c>
      <c r="I1633" s="255" t="s">
        <v>512</v>
      </c>
      <c r="J1633" s="524"/>
      <c r="K1633" s="105"/>
      <c r="L1633" s="105"/>
    </row>
    <row r="1634" s="101" customFormat="true" ht="39.95" hidden="false" customHeight="true" outlineLevel="0" collapsed="false">
      <c r="B1634" s="488" t="s">
        <v>794</v>
      </c>
      <c r="C1634" s="482" t="s">
        <v>562</v>
      </c>
      <c r="D1634" s="167" t="n">
        <v>33.12</v>
      </c>
      <c r="E1634" s="408"/>
      <c r="F1634" s="264"/>
      <c r="G1634" s="250"/>
      <c r="H1634" s="259" t="n">
        <f aca="false">Insumos!C21</f>
        <v>2.17</v>
      </c>
      <c r="I1634" s="255" t="n">
        <f aca="false">H1634*D1634</f>
        <v>71.87</v>
      </c>
      <c r="J1634" s="524"/>
      <c r="K1634" s="105"/>
      <c r="L1634" s="105"/>
    </row>
    <row r="1635" s="101" customFormat="true" ht="39.95" hidden="false" customHeight="true" outlineLevel="0" collapsed="false">
      <c r="B1635" s="260" t="s">
        <v>515</v>
      </c>
      <c r="C1635" s="260"/>
      <c r="D1635" s="260"/>
      <c r="E1635" s="260"/>
      <c r="F1635" s="260"/>
      <c r="G1635" s="260"/>
      <c r="H1635" s="260"/>
      <c r="I1635" s="255" t="n">
        <f aca="false">SUM(I1634:J1634)</f>
        <v>71.87</v>
      </c>
      <c r="J1635" s="524"/>
      <c r="K1635" s="105"/>
      <c r="L1635" s="105"/>
    </row>
    <row r="1636" s="101" customFormat="true" ht="39.95" hidden="false" customHeight="true" outlineLevel="0" collapsed="false">
      <c r="B1636" s="319" t="s">
        <v>522</v>
      </c>
      <c r="C1636" s="319"/>
      <c r="D1636" s="319"/>
      <c r="E1636" s="319"/>
      <c r="F1636" s="319"/>
      <c r="G1636" s="319"/>
      <c r="H1636" s="319"/>
      <c r="I1636" s="319"/>
      <c r="J1636" s="524"/>
      <c r="K1636" s="105"/>
      <c r="L1636" s="105"/>
    </row>
    <row r="1637" s="101" customFormat="true" ht="39.95" hidden="false" customHeight="true" outlineLevel="0" collapsed="false">
      <c r="B1637" s="267" t="s">
        <v>505</v>
      </c>
      <c r="C1637" s="447" t="s">
        <v>506</v>
      </c>
      <c r="D1637" s="259" t="s">
        <v>507</v>
      </c>
      <c r="E1637" s="264"/>
      <c r="F1637" s="264"/>
      <c r="G1637" s="264"/>
      <c r="H1637" s="259" t="s">
        <v>517</v>
      </c>
      <c r="I1637" s="255" t="s">
        <v>512</v>
      </c>
      <c r="J1637" s="524"/>
      <c r="K1637" s="105"/>
      <c r="L1637" s="105"/>
    </row>
    <row r="1638" s="101" customFormat="true" ht="39.95" hidden="false" customHeight="true" outlineLevel="0" collapsed="false">
      <c r="B1638" s="552"/>
      <c r="C1638" s="259"/>
      <c r="D1638" s="264"/>
      <c r="E1638" s="264"/>
      <c r="F1638" s="264"/>
      <c r="G1638" s="264"/>
      <c r="H1638" s="259"/>
      <c r="I1638" s="255" t="n">
        <f aca="false">H1638*D1638</f>
        <v>0</v>
      </c>
      <c r="J1638" s="524"/>
      <c r="K1638" s="105"/>
      <c r="L1638" s="105"/>
    </row>
    <row r="1639" s="101" customFormat="true" ht="39.95" hidden="false" customHeight="true" outlineLevel="0" collapsed="false">
      <c r="B1639" s="260" t="s">
        <v>515</v>
      </c>
      <c r="C1639" s="260"/>
      <c r="D1639" s="260"/>
      <c r="E1639" s="260"/>
      <c r="F1639" s="260"/>
      <c r="G1639" s="260"/>
      <c r="H1639" s="260"/>
      <c r="I1639" s="255" t="n">
        <f aca="false">SUM(I1638:I1638)</f>
        <v>0</v>
      </c>
      <c r="J1639" s="524"/>
      <c r="K1639" s="105"/>
      <c r="L1639" s="105"/>
    </row>
    <row r="1640" s="101" customFormat="true" ht="39.95" hidden="false" customHeight="true" outlineLevel="0" collapsed="false">
      <c r="B1640" s="319" t="s">
        <v>523</v>
      </c>
      <c r="C1640" s="319"/>
      <c r="D1640" s="319"/>
      <c r="E1640" s="319"/>
      <c r="F1640" s="319"/>
      <c r="G1640" s="319"/>
      <c r="H1640" s="319"/>
      <c r="I1640" s="319"/>
      <c r="J1640" s="524"/>
      <c r="K1640" s="105"/>
      <c r="L1640" s="105"/>
    </row>
    <row r="1641" s="101" customFormat="true" ht="39.95" hidden="false" customHeight="true" outlineLevel="0" collapsed="false">
      <c r="B1641" s="446" t="s">
        <v>505</v>
      </c>
      <c r="C1641" s="447" t="s">
        <v>506</v>
      </c>
      <c r="D1641" s="259" t="s">
        <v>507</v>
      </c>
      <c r="E1641" s="264"/>
      <c r="F1641" s="264"/>
      <c r="G1641" s="264"/>
      <c r="H1641" s="259" t="s">
        <v>517</v>
      </c>
      <c r="I1641" s="255" t="s">
        <v>512</v>
      </c>
      <c r="J1641" s="524"/>
      <c r="K1641" s="105"/>
      <c r="L1641" s="105"/>
    </row>
    <row r="1642" s="101" customFormat="true" ht="39.95" hidden="false" customHeight="true" outlineLevel="0" collapsed="false">
      <c r="B1642" s="488" t="s">
        <v>790</v>
      </c>
      <c r="C1642" s="259" t="s">
        <v>23</v>
      </c>
      <c r="D1642" s="340" t="n">
        <v>0.0001395</v>
      </c>
      <c r="E1642" s="264"/>
      <c r="F1642" s="264"/>
      <c r="G1642" s="264"/>
      <c r="H1642" s="310" t="n">
        <f aca="false">Insumos!C68</f>
        <v>3866.06</v>
      </c>
      <c r="I1642" s="328" t="n">
        <f aca="false">H1642*D1642</f>
        <v>0.54</v>
      </c>
      <c r="J1642" s="524"/>
      <c r="K1642" s="105"/>
      <c r="L1642" s="105"/>
    </row>
    <row r="1643" s="101" customFormat="true" ht="39.95" hidden="false" customHeight="true" outlineLevel="0" collapsed="false">
      <c r="B1643" s="260" t="s">
        <v>515</v>
      </c>
      <c r="C1643" s="260"/>
      <c r="D1643" s="260"/>
      <c r="E1643" s="260"/>
      <c r="F1643" s="260"/>
      <c r="G1643" s="260"/>
      <c r="H1643" s="260"/>
      <c r="I1643" s="261" t="n">
        <f aca="false">SUM(I1642:I1642)</f>
        <v>0.54</v>
      </c>
      <c r="J1643" s="524"/>
      <c r="K1643" s="105"/>
      <c r="L1643" s="105"/>
    </row>
    <row r="1644" s="101" customFormat="true" ht="39.95" hidden="false" customHeight="true" outlineLevel="0" collapsed="false">
      <c r="B1644" s="273" t="s">
        <v>525</v>
      </c>
      <c r="C1644" s="270" t="n">
        <v>1</v>
      </c>
      <c r="D1644" s="490" t="s">
        <v>526</v>
      </c>
      <c r="E1644" s="490"/>
      <c r="F1644" s="490"/>
      <c r="G1644" s="490"/>
      <c r="H1644" s="490"/>
      <c r="I1644" s="255" t="n">
        <f aca="false">I1631+I1635+I1639+I1643</f>
        <v>83.93</v>
      </c>
      <c r="J1644" s="524"/>
      <c r="K1644" s="105"/>
      <c r="L1644" s="105"/>
    </row>
    <row r="1645" s="101" customFormat="true" ht="39.95" hidden="false" customHeight="true" outlineLevel="0" collapsed="false">
      <c r="B1645" s="400" t="s">
        <v>527</v>
      </c>
      <c r="C1645" s="400"/>
      <c r="D1645" s="400"/>
      <c r="E1645" s="400"/>
      <c r="F1645" s="400"/>
      <c r="G1645" s="400"/>
      <c r="H1645" s="400"/>
      <c r="I1645" s="246" t="n">
        <f aca="false">I1644/C1644</f>
        <v>83.93</v>
      </c>
      <c r="J1645" s="524"/>
      <c r="K1645" s="105"/>
      <c r="L1645" s="532"/>
    </row>
    <row r="1646" s="101" customFormat="true" ht="39.95" hidden="false" customHeight="true" outlineLevel="0" collapsed="false">
      <c r="B1646" s="400" t="s">
        <v>703</v>
      </c>
      <c r="C1646" s="401" t="n">
        <f aca="false">'BDI''s'!C34</f>
        <v>24</v>
      </c>
      <c r="D1646" s="402" t="s">
        <v>529</v>
      </c>
      <c r="E1646" s="402"/>
      <c r="F1646" s="402"/>
      <c r="G1646" s="402"/>
      <c r="H1646" s="402"/>
      <c r="I1646" s="261" t="n">
        <f aca="false">I1645/100*C1646</f>
        <v>20.14</v>
      </c>
      <c r="J1646" s="524"/>
      <c r="K1646" s="105"/>
      <c r="L1646" s="105"/>
    </row>
    <row r="1647" s="293" customFormat="true" ht="60" hidden="false" customHeight="true" outlineLevel="0" collapsed="false">
      <c r="B1647" s="477" t="s">
        <v>530</v>
      </c>
      <c r="C1647" s="477"/>
      <c r="D1647" s="477"/>
      <c r="E1647" s="477"/>
      <c r="F1647" s="477"/>
      <c r="G1647" s="477"/>
      <c r="H1647" s="477"/>
      <c r="I1647" s="404" t="n">
        <f aca="false">SUM(I1645:I1646)</f>
        <v>104.07</v>
      </c>
      <c r="J1647" s="439"/>
      <c r="K1647" s="284"/>
      <c r="L1647" s="284"/>
    </row>
    <row r="1649" customFormat="false" ht="26.25" hidden="false" customHeight="false" outlineLevel="0" collapsed="false"/>
    <row r="1650" s="293" customFormat="true" ht="60" hidden="false" customHeight="true" outlineLevel="0" collapsed="false">
      <c r="B1650" s="436" t="s">
        <v>677</v>
      </c>
      <c r="C1650" s="479" t="s">
        <v>49</v>
      </c>
      <c r="D1650" s="480" t="s">
        <v>499</v>
      </c>
      <c r="E1650" s="480"/>
      <c r="F1650" s="480"/>
      <c r="G1650" s="480"/>
      <c r="H1650" s="480"/>
      <c r="I1650" s="480"/>
      <c r="J1650" s="439"/>
      <c r="K1650" s="284"/>
      <c r="L1650" s="284"/>
    </row>
    <row r="1651" s="101" customFormat="true" ht="80.25" hidden="false" customHeight="true" outlineLevel="0" collapsed="false">
      <c r="B1651" s="111" t="s">
        <v>733</v>
      </c>
      <c r="C1651" s="111"/>
      <c r="D1651" s="111"/>
      <c r="E1651" s="111"/>
      <c r="F1651" s="111"/>
      <c r="G1651" s="111"/>
      <c r="H1651" s="112" t="s">
        <v>501</v>
      </c>
      <c r="I1651" s="112"/>
      <c r="J1651" s="524"/>
      <c r="K1651" s="105"/>
      <c r="L1651" s="105"/>
    </row>
    <row r="1652" s="101" customFormat="true" ht="80.25" hidden="false" customHeight="true" outlineLevel="0" collapsed="false">
      <c r="B1652" s="481" t="s">
        <v>795</v>
      </c>
      <c r="C1652" s="481"/>
      <c r="D1652" s="481"/>
      <c r="E1652" s="481"/>
      <c r="F1652" s="481"/>
      <c r="G1652" s="481"/>
      <c r="H1652" s="245" t="s">
        <v>503</v>
      </c>
      <c r="I1652" s="246" t="s">
        <v>32</v>
      </c>
      <c r="J1652" s="524"/>
      <c r="K1652" s="105"/>
      <c r="L1652" s="105"/>
    </row>
    <row r="1653" s="101" customFormat="true" ht="39.95" hidden="false" customHeight="true" outlineLevel="0" collapsed="false">
      <c r="B1653" s="319" t="s">
        <v>504</v>
      </c>
      <c r="C1653" s="319"/>
      <c r="D1653" s="319"/>
      <c r="E1653" s="319"/>
      <c r="F1653" s="319"/>
      <c r="G1653" s="319"/>
      <c r="H1653" s="319"/>
      <c r="I1653" s="319"/>
      <c r="J1653" s="524"/>
      <c r="K1653" s="105"/>
      <c r="L1653" s="105"/>
    </row>
    <row r="1654" s="101" customFormat="true" ht="39.95" hidden="false" customHeight="true" outlineLevel="0" collapsed="false">
      <c r="B1654" s="248" t="s">
        <v>505</v>
      </c>
      <c r="C1654" s="447" t="s">
        <v>506</v>
      </c>
      <c r="D1654" s="250" t="s">
        <v>507</v>
      </c>
      <c r="E1654" s="250" t="s">
        <v>508</v>
      </c>
      <c r="F1654" s="250" t="s">
        <v>509</v>
      </c>
      <c r="G1654" s="250" t="s">
        <v>510</v>
      </c>
      <c r="H1654" s="250" t="s">
        <v>511</v>
      </c>
      <c r="I1654" s="251" t="s">
        <v>512</v>
      </c>
      <c r="J1654" s="524"/>
      <c r="K1654" s="105"/>
      <c r="L1654" s="105"/>
    </row>
    <row r="1655" s="101" customFormat="true" ht="63.75" hidden="false" customHeight="true" outlineLevel="0" collapsed="false">
      <c r="B1655" s="265" t="s">
        <v>796</v>
      </c>
      <c r="C1655" s="482" t="s">
        <v>514</v>
      </c>
      <c r="D1655" s="258" t="n">
        <v>0.2</v>
      </c>
      <c r="E1655" s="259" t="n">
        <v>1</v>
      </c>
      <c r="F1655" s="259"/>
      <c r="G1655" s="259" t="n">
        <f aca="false">Insumos!C106</f>
        <v>2.7</v>
      </c>
      <c r="H1655" s="259"/>
      <c r="I1655" s="328" t="n">
        <f aca="false">G1655*E1655*D1655</f>
        <v>0.54</v>
      </c>
      <c r="J1655" s="524"/>
      <c r="K1655" s="105"/>
      <c r="L1655" s="105"/>
    </row>
    <row r="1656" s="101" customFormat="true" ht="39.95" hidden="false" customHeight="true" outlineLevel="0" collapsed="false">
      <c r="B1656" s="551" t="s">
        <v>515</v>
      </c>
      <c r="C1656" s="551"/>
      <c r="D1656" s="551"/>
      <c r="E1656" s="551"/>
      <c r="F1656" s="551"/>
      <c r="G1656" s="551"/>
      <c r="H1656" s="551"/>
      <c r="I1656" s="261" t="n">
        <f aca="false">SUM(I1655:I1655)</f>
        <v>0.54</v>
      </c>
      <c r="J1656" s="524"/>
      <c r="K1656" s="105"/>
      <c r="L1656" s="105"/>
    </row>
    <row r="1657" s="101" customFormat="true" ht="39.95" hidden="false" customHeight="true" outlineLevel="0" collapsed="false">
      <c r="B1657" s="319" t="s">
        <v>516</v>
      </c>
      <c r="C1657" s="319"/>
      <c r="D1657" s="319"/>
      <c r="E1657" s="319"/>
      <c r="F1657" s="319"/>
      <c r="G1657" s="319"/>
      <c r="H1657" s="319"/>
      <c r="I1657" s="319"/>
      <c r="J1657" s="524"/>
      <c r="K1657" s="105"/>
      <c r="L1657" s="105"/>
    </row>
    <row r="1658" s="101" customFormat="true" ht="39.95" hidden="false" customHeight="true" outlineLevel="0" collapsed="false">
      <c r="B1658" s="446" t="s">
        <v>505</v>
      </c>
      <c r="C1658" s="447" t="s">
        <v>506</v>
      </c>
      <c r="D1658" s="270" t="s">
        <v>507</v>
      </c>
      <c r="E1658" s="250"/>
      <c r="F1658" s="250"/>
      <c r="G1658" s="250"/>
      <c r="H1658" s="259" t="s">
        <v>517</v>
      </c>
      <c r="I1658" s="255" t="s">
        <v>512</v>
      </c>
      <c r="J1658" s="524"/>
      <c r="K1658" s="105"/>
      <c r="L1658" s="105"/>
    </row>
    <row r="1659" s="101" customFormat="true" ht="39.95" hidden="false" customHeight="true" outlineLevel="0" collapsed="false">
      <c r="B1659" s="488"/>
      <c r="C1659" s="482"/>
      <c r="D1659" s="167"/>
      <c r="E1659" s="408"/>
      <c r="F1659" s="264"/>
      <c r="G1659" s="250"/>
      <c r="H1659" s="259"/>
      <c r="I1659" s="255" t="n">
        <f aca="false">H1659*D1659</f>
        <v>0</v>
      </c>
      <c r="J1659" s="524"/>
      <c r="K1659" s="105"/>
      <c r="L1659" s="105"/>
    </row>
    <row r="1660" s="101" customFormat="true" ht="39.95" hidden="false" customHeight="true" outlineLevel="0" collapsed="false">
      <c r="B1660" s="260" t="s">
        <v>515</v>
      </c>
      <c r="C1660" s="260"/>
      <c r="D1660" s="260"/>
      <c r="E1660" s="260"/>
      <c r="F1660" s="260"/>
      <c r="G1660" s="260"/>
      <c r="H1660" s="260"/>
      <c r="I1660" s="255" t="n">
        <f aca="false">SUM(I1659:J1659)</f>
        <v>0</v>
      </c>
      <c r="J1660" s="524"/>
      <c r="K1660" s="105"/>
      <c r="L1660" s="105"/>
    </row>
    <row r="1661" s="101" customFormat="true" ht="39.95" hidden="false" customHeight="true" outlineLevel="0" collapsed="false">
      <c r="B1661" s="319" t="s">
        <v>522</v>
      </c>
      <c r="C1661" s="319"/>
      <c r="D1661" s="319"/>
      <c r="E1661" s="319"/>
      <c r="F1661" s="319"/>
      <c r="G1661" s="319"/>
      <c r="H1661" s="319"/>
      <c r="I1661" s="319"/>
      <c r="J1661" s="524"/>
      <c r="K1661" s="105"/>
      <c r="L1661" s="105"/>
    </row>
    <row r="1662" s="101" customFormat="true" ht="39.95" hidden="false" customHeight="true" outlineLevel="0" collapsed="false">
      <c r="B1662" s="267" t="s">
        <v>505</v>
      </c>
      <c r="C1662" s="447" t="s">
        <v>506</v>
      </c>
      <c r="D1662" s="259" t="s">
        <v>507</v>
      </c>
      <c r="E1662" s="264"/>
      <c r="F1662" s="264"/>
      <c r="G1662" s="264"/>
      <c r="H1662" s="259" t="s">
        <v>517</v>
      </c>
      <c r="I1662" s="255" t="s">
        <v>512</v>
      </c>
      <c r="J1662" s="524"/>
      <c r="K1662" s="105"/>
      <c r="L1662" s="105"/>
    </row>
    <row r="1663" s="101" customFormat="true" ht="39.95" hidden="false" customHeight="true" outlineLevel="0" collapsed="false">
      <c r="B1663" s="552"/>
      <c r="C1663" s="259"/>
      <c r="D1663" s="264"/>
      <c r="E1663" s="264"/>
      <c r="F1663" s="264"/>
      <c r="G1663" s="264"/>
      <c r="H1663" s="259"/>
      <c r="I1663" s="255" t="n">
        <f aca="false">H1663*D1663</f>
        <v>0</v>
      </c>
      <c r="J1663" s="524"/>
      <c r="K1663" s="105"/>
      <c r="L1663" s="105"/>
    </row>
    <row r="1664" s="101" customFormat="true" ht="39.95" hidden="false" customHeight="true" outlineLevel="0" collapsed="false">
      <c r="B1664" s="260" t="s">
        <v>515</v>
      </c>
      <c r="C1664" s="260"/>
      <c r="D1664" s="260"/>
      <c r="E1664" s="260"/>
      <c r="F1664" s="260"/>
      <c r="G1664" s="260"/>
      <c r="H1664" s="260"/>
      <c r="I1664" s="255" t="n">
        <f aca="false">SUM(I1663:I1663)</f>
        <v>0</v>
      </c>
      <c r="J1664" s="524"/>
      <c r="K1664" s="105"/>
      <c r="L1664" s="105"/>
    </row>
    <row r="1665" s="101" customFormat="true" ht="39.95" hidden="false" customHeight="true" outlineLevel="0" collapsed="false">
      <c r="B1665" s="319" t="s">
        <v>523</v>
      </c>
      <c r="C1665" s="319"/>
      <c r="D1665" s="319"/>
      <c r="E1665" s="319"/>
      <c r="F1665" s="319"/>
      <c r="G1665" s="319"/>
      <c r="H1665" s="319"/>
      <c r="I1665" s="319"/>
      <c r="J1665" s="524"/>
      <c r="K1665" s="105"/>
      <c r="L1665" s="105"/>
    </row>
    <row r="1666" s="101" customFormat="true" ht="39.95" hidden="false" customHeight="true" outlineLevel="0" collapsed="false">
      <c r="B1666" s="446" t="s">
        <v>505</v>
      </c>
      <c r="C1666" s="447" t="s">
        <v>506</v>
      </c>
      <c r="D1666" s="259" t="s">
        <v>507</v>
      </c>
      <c r="E1666" s="264"/>
      <c r="F1666" s="264"/>
      <c r="G1666" s="264"/>
      <c r="H1666" s="259" t="s">
        <v>517</v>
      </c>
      <c r="I1666" s="255" t="s">
        <v>512</v>
      </c>
      <c r="J1666" s="524"/>
      <c r="K1666" s="105"/>
      <c r="L1666" s="105"/>
    </row>
    <row r="1667" s="101" customFormat="true" ht="39.95" hidden="false" customHeight="true" outlineLevel="0" collapsed="false">
      <c r="B1667" s="488" t="s">
        <v>524</v>
      </c>
      <c r="C1667" s="259" t="s">
        <v>514</v>
      </c>
      <c r="D1667" s="340" t="n">
        <v>0.32</v>
      </c>
      <c r="E1667" s="264"/>
      <c r="F1667" s="264"/>
      <c r="G1667" s="264"/>
      <c r="H1667" s="310" t="n">
        <f aca="false">Insumos!C25</f>
        <v>6.95</v>
      </c>
      <c r="I1667" s="328" t="n">
        <f aca="false">H1667*D1667</f>
        <v>2.22</v>
      </c>
      <c r="J1667" s="524"/>
      <c r="K1667" s="105"/>
      <c r="L1667" s="105"/>
    </row>
    <row r="1668" s="101" customFormat="true" ht="39.95" hidden="false" customHeight="true" outlineLevel="0" collapsed="false">
      <c r="B1668" s="260" t="s">
        <v>515</v>
      </c>
      <c r="C1668" s="260"/>
      <c r="D1668" s="260"/>
      <c r="E1668" s="260"/>
      <c r="F1668" s="260"/>
      <c r="G1668" s="260"/>
      <c r="H1668" s="260"/>
      <c r="I1668" s="261" t="n">
        <f aca="false">SUM(I1667:I1667)</f>
        <v>2.22</v>
      </c>
      <c r="J1668" s="524"/>
      <c r="K1668" s="105"/>
      <c r="L1668" s="105"/>
    </row>
    <row r="1669" s="101" customFormat="true" ht="39.95" hidden="false" customHeight="true" outlineLevel="0" collapsed="false">
      <c r="B1669" s="273" t="s">
        <v>525</v>
      </c>
      <c r="C1669" s="270" t="n">
        <v>1</v>
      </c>
      <c r="D1669" s="490" t="s">
        <v>526</v>
      </c>
      <c r="E1669" s="490"/>
      <c r="F1669" s="490"/>
      <c r="G1669" s="490"/>
      <c r="H1669" s="490"/>
      <c r="I1669" s="255" t="n">
        <f aca="false">I1656+I1660+I1664+I1668</f>
        <v>2.76</v>
      </c>
      <c r="J1669" s="524"/>
      <c r="K1669" s="105"/>
      <c r="L1669" s="105"/>
    </row>
    <row r="1670" s="101" customFormat="true" ht="39.95" hidden="false" customHeight="true" outlineLevel="0" collapsed="false">
      <c r="B1670" s="400" t="s">
        <v>527</v>
      </c>
      <c r="C1670" s="400"/>
      <c r="D1670" s="400"/>
      <c r="E1670" s="400"/>
      <c r="F1670" s="400"/>
      <c r="G1670" s="400"/>
      <c r="H1670" s="400"/>
      <c r="I1670" s="246" t="n">
        <f aca="false">I1669/C1669</f>
        <v>2.76</v>
      </c>
      <c r="J1670" s="524"/>
      <c r="K1670" s="105"/>
      <c r="L1670" s="532"/>
    </row>
    <row r="1671" s="101" customFormat="true" ht="39.95" hidden="false" customHeight="true" outlineLevel="0" collapsed="false">
      <c r="B1671" s="400" t="s">
        <v>703</v>
      </c>
      <c r="C1671" s="401" t="n">
        <f aca="false">'BDI''s'!C34</f>
        <v>24</v>
      </c>
      <c r="D1671" s="402" t="s">
        <v>529</v>
      </c>
      <c r="E1671" s="402"/>
      <c r="F1671" s="402"/>
      <c r="G1671" s="402"/>
      <c r="H1671" s="402"/>
      <c r="I1671" s="261" t="n">
        <f aca="false">I1670/100*C1671</f>
        <v>0.66</v>
      </c>
      <c r="J1671" s="524"/>
      <c r="K1671" s="105"/>
      <c r="L1671" s="105"/>
    </row>
    <row r="1672" s="293" customFormat="true" ht="60" hidden="false" customHeight="true" outlineLevel="0" collapsed="false">
      <c r="B1672" s="477" t="s">
        <v>530</v>
      </c>
      <c r="C1672" s="477"/>
      <c r="D1672" s="477"/>
      <c r="E1672" s="477"/>
      <c r="F1672" s="477"/>
      <c r="G1672" s="477"/>
      <c r="H1672" s="477"/>
      <c r="I1672" s="404" t="n">
        <f aca="false">SUM(I1670:I1671)</f>
        <v>3.42</v>
      </c>
      <c r="J1672" s="439"/>
      <c r="K1672" s="284"/>
      <c r="L1672" s="284"/>
    </row>
    <row r="1674" customFormat="false" ht="26.25" hidden="false" customHeight="false" outlineLevel="0" collapsed="false"/>
    <row r="1675" s="293" customFormat="true" ht="60" hidden="false" customHeight="true" outlineLevel="0" collapsed="false">
      <c r="B1675" s="436" t="s">
        <v>677</v>
      </c>
      <c r="C1675" s="479" t="str">
        <f aca="false">'Planilha Orçamentária'!B46</f>
        <v>2.2.14</v>
      </c>
      <c r="D1675" s="480" t="s">
        <v>499</v>
      </c>
      <c r="E1675" s="480"/>
      <c r="F1675" s="480"/>
      <c r="G1675" s="480"/>
      <c r="H1675" s="480"/>
      <c r="I1675" s="480"/>
      <c r="J1675" s="439"/>
      <c r="K1675" s="284"/>
      <c r="L1675" s="284"/>
    </row>
    <row r="1676" s="101" customFormat="true" ht="81.75" hidden="false" customHeight="true" outlineLevel="0" collapsed="false">
      <c r="B1676" s="111" t="s">
        <v>733</v>
      </c>
      <c r="C1676" s="111"/>
      <c r="D1676" s="111"/>
      <c r="E1676" s="111"/>
      <c r="F1676" s="111"/>
      <c r="G1676" s="111"/>
      <c r="H1676" s="112" t="s">
        <v>501</v>
      </c>
      <c r="I1676" s="112"/>
      <c r="J1676" s="524"/>
      <c r="K1676" s="105"/>
      <c r="L1676" s="105"/>
    </row>
    <row r="1677" s="101" customFormat="true" ht="81.75" hidden="false" customHeight="true" outlineLevel="0" collapsed="false">
      <c r="B1677" s="481" t="s">
        <v>797</v>
      </c>
      <c r="C1677" s="481"/>
      <c r="D1677" s="481"/>
      <c r="E1677" s="481"/>
      <c r="F1677" s="481"/>
      <c r="G1677" s="481"/>
      <c r="H1677" s="245" t="s">
        <v>503</v>
      </c>
      <c r="I1677" s="246" t="s">
        <v>32</v>
      </c>
      <c r="J1677" s="524"/>
      <c r="K1677" s="105"/>
      <c r="L1677" s="105"/>
    </row>
    <row r="1678" s="101" customFormat="true" ht="39.95" hidden="false" customHeight="true" outlineLevel="0" collapsed="false">
      <c r="B1678" s="319" t="s">
        <v>504</v>
      </c>
      <c r="C1678" s="319"/>
      <c r="D1678" s="319"/>
      <c r="E1678" s="319"/>
      <c r="F1678" s="319"/>
      <c r="G1678" s="319"/>
      <c r="H1678" s="319"/>
      <c r="I1678" s="319"/>
      <c r="J1678" s="524"/>
      <c r="K1678" s="105"/>
      <c r="L1678" s="105"/>
    </row>
    <row r="1679" s="101" customFormat="true" ht="39.95" hidden="false" customHeight="true" outlineLevel="0" collapsed="false">
      <c r="B1679" s="248" t="s">
        <v>505</v>
      </c>
      <c r="C1679" s="447" t="s">
        <v>506</v>
      </c>
      <c r="D1679" s="250" t="s">
        <v>507</v>
      </c>
      <c r="E1679" s="250" t="s">
        <v>508</v>
      </c>
      <c r="F1679" s="250" t="s">
        <v>509</v>
      </c>
      <c r="G1679" s="250" t="s">
        <v>510</v>
      </c>
      <c r="H1679" s="250" t="s">
        <v>511</v>
      </c>
      <c r="I1679" s="251" t="s">
        <v>512</v>
      </c>
      <c r="J1679" s="524"/>
      <c r="K1679" s="105"/>
      <c r="L1679" s="105"/>
    </row>
    <row r="1680" s="101" customFormat="true" ht="39.95" hidden="false" customHeight="true" outlineLevel="0" collapsed="false">
      <c r="B1680" s="448" t="s">
        <v>798</v>
      </c>
      <c r="C1680" s="482" t="s">
        <v>514</v>
      </c>
      <c r="D1680" s="258" t="n">
        <v>0.65</v>
      </c>
      <c r="E1680" s="259" t="n">
        <v>1</v>
      </c>
      <c r="F1680" s="259"/>
      <c r="G1680" s="259" t="n">
        <f aca="false">Insumos!C107</f>
        <v>4.05</v>
      </c>
      <c r="H1680" s="259"/>
      <c r="I1680" s="328" t="n">
        <f aca="false">G1680*E1680*D1680</f>
        <v>2.63</v>
      </c>
      <c r="J1680" s="524"/>
      <c r="K1680" s="105"/>
      <c r="L1680" s="105"/>
    </row>
    <row r="1681" s="101" customFormat="true" ht="39.95" hidden="false" customHeight="true" outlineLevel="0" collapsed="false">
      <c r="B1681" s="551" t="s">
        <v>515</v>
      </c>
      <c r="C1681" s="551"/>
      <c r="D1681" s="551"/>
      <c r="E1681" s="551"/>
      <c r="F1681" s="551"/>
      <c r="G1681" s="551"/>
      <c r="H1681" s="551"/>
      <c r="I1681" s="261" t="n">
        <f aca="false">SUM(I1680:I1680)</f>
        <v>2.63</v>
      </c>
      <c r="J1681" s="524"/>
      <c r="K1681" s="105"/>
      <c r="L1681" s="105"/>
    </row>
    <row r="1682" s="101" customFormat="true" ht="39.95" hidden="false" customHeight="true" outlineLevel="0" collapsed="false">
      <c r="B1682" s="319" t="s">
        <v>516</v>
      </c>
      <c r="C1682" s="319"/>
      <c r="D1682" s="319"/>
      <c r="E1682" s="319"/>
      <c r="F1682" s="319"/>
      <c r="G1682" s="319"/>
      <c r="H1682" s="319"/>
      <c r="I1682" s="319"/>
      <c r="J1682" s="524"/>
      <c r="K1682" s="105"/>
      <c r="L1682" s="105"/>
    </row>
    <row r="1683" s="101" customFormat="true" ht="39.95" hidden="false" customHeight="true" outlineLevel="0" collapsed="false">
      <c r="B1683" s="446" t="s">
        <v>505</v>
      </c>
      <c r="C1683" s="447" t="s">
        <v>506</v>
      </c>
      <c r="D1683" s="270" t="s">
        <v>507</v>
      </c>
      <c r="E1683" s="250"/>
      <c r="F1683" s="250"/>
      <c r="G1683" s="250"/>
      <c r="H1683" s="259" t="s">
        <v>517</v>
      </c>
      <c r="I1683" s="255" t="s">
        <v>512</v>
      </c>
      <c r="J1683" s="524"/>
      <c r="K1683" s="105"/>
      <c r="L1683" s="105"/>
    </row>
    <row r="1684" s="101" customFormat="true" ht="39.95" hidden="false" customHeight="true" outlineLevel="0" collapsed="false">
      <c r="B1684" s="598" t="s">
        <v>519</v>
      </c>
      <c r="C1684" s="484" t="s">
        <v>580</v>
      </c>
      <c r="D1684" s="259" t="n">
        <v>150</v>
      </c>
      <c r="E1684" s="434"/>
      <c r="F1684" s="250"/>
      <c r="G1684" s="250"/>
      <c r="H1684" s="259" t="n">
        <f aca="false">Insumos!C17</f>
        <v>0.48</v>
      </c>
      <c r="I1684" s="255" t="n">
        <f aca="false">H1684*D1684</f>
        <v>72</v>
      </c>
      <c r="J1684" s="524"/>
      <c r="K1684" s="105"/>
      <c r="L1684" s="105"/>
    </row>
    <row r="1685" s="101" customFormat="true" ht="39.95" hidden="false" customHeight="true" outlineLevel="0" collapsed="false">
      <c r="B1685" s="598" t="s">
        <v>648</v>
      </c>
      <c r="C1685" s="484" t="s">
        <v>32</v>
      </c>
      <c r="D1685" s="259" t="n">
        <v>0.49</v>
      </c>
      <c r="E1685" s="434"/>
      <c r="F1685" s="250"/>
      <c r="G1685" s="250"/>
      <c r="H1685" s="259" t="n">
        <f aca="false">Insumos!C50</f>
        <v>70</v>
      </c>
      <c r="I1685" s="255" t="n">
        <f aca="false">H1685*D1685</f>
        <v>34.3</v>
      </c>
      <c r="J1685" s="524"/>
      <c r="K1685" s="105"/>
      <c r="L1685" s="105"/>
    </row>
    <row r="1686" s="101" customFormat="true" ht="39.95" hidden="false" customHeight="true" outlineLevel="0" collapsed="false">
      <c r="B1686" s="488" t="s">
        <v>799</v>
      </c>
      <c r="C1686" s="482" t="s">
        <v>32</v>
      </c>
      <c r="D1686" s="167" t="n">
        <v>0.98</v>
      </c>
      <c r="E1686" s="408"/>
      <c r="F1686" s="264"/>
      <c r="G1686" s="250"/>
      <c r="H1686" s="259" t="n">
        <f aca="false">Insumos!C52</f>
        <v>72</v>
      </c>
      <c r="I1686" s="255" t="n">
        <f aca="false">H1686*D1686</f>
        <v>70.56</v>
      </c>
      <c r="J1686" s="524"/>
      <c r="K1686" s="105"/>
      <c r="L1686" s="105"/>
    </row>
    <row r="1687" s="101" customFormat="true" ht="39.95" hidden="false" customHeight="true" outlineLevel="0" collapsed="false">
      <c r="B1687" s="260" t="s">
        <v>515</v>
      </c>
      <c r="C1687" s="260"/>
      <c r="D1687" s="260"/>
      <c r="E1687" s="260"/>
      <c r="F1687" s="260"/>
      <c r="G1687" s="260"/>
      <c r="H1687" s="260"/>
      <c r="I1687" s="255" t="n">
        <f aca="false">SUM(I1684:I1686)</f>
        <v>176.86</v>
      </c>
      <c r="J1687" s="524"/>
      <c r="K1687" s="105"/>
      <c r="L1687" s="105"/>
    </row>
    <row r="1688" s="101" customFormat="true" ht="39.95" hidden="false" customHeight="true" outlineLevel="0" collapsed="false">
      <c r="B1688" s="319" t="s">
        <v>522</v>
      </c>
      <c r="C1688" s="319"/>
      <c r="D1688" s="319"/>
      <c r="E1688" s="319"/>
      <c r="F1688" s="319"/>
      <c r="G1688" s="319"/>
      <c r="H1688" s="319"/>
      <c r="I1688" s="319"/>
      <c r="J1688" s="524"/>
      <c r="K1688" s="105"/>
      <c r="L1688" s="105"/>
    </row>
    <row r="1689" s="101" customFormat="true" ht="39.95" hidden="false" customHeight="true" outlineLevel="0" collapsed="false">
      <c r="B1689" s="267" t="s">
        <v>505</v>
      </c>
      <c r="C1689" s="447" t="s">
        <v>506</v>
      </c>
      <c r="D1689" s="259" t="s">
        <v>507</v>
      </c>
      <c r="E1689" s="264"/>
      <c r="F1689" s="264"/>
      <c r="G1689" s="264"/>
      <c r="H1689" s="259" t="s">
        <v>517</v>
      </c>
      <c r="I1689" s="255" t="s">
        <v>512</v>
      </c>
      <c r="J1689" s="524"/>
      <c r="K1689" s="105"/>
      <c r="L1689" s="105"/>
    </row>
    <row r="1690" s="101" customFormat="true" ht="39.95" hidden="false" customHeight="true" outlineLevel="0" collapsed="false">
      <c r="B1690" s="552"/>
      <c r="C1690" s="259"/>
      <c r="D1690" s="264"/>
      <c r="E1690" s="264"/>
      <c r="F1690" s="264"/>
      <c r="G1690" s="264"/>
      <c r="H1690" s="259"/>
      <c r="I1690" s="255" t="n">
        <f aca="false">H1690*D1690</f>
        <v>0</v>
      </c>
      <c r="J1690" s="524"/>
      <c r="K1690" s="105"/>
      <c r="L1690" s="105"/>
    </row>
    <row r="1691" s="101" customFormat="true" ht="39.95" hidden="false" customHeight="true" outlineLevel="0" collapsed="false">
      <c r="B1691" s="260" t="s">
        <v>515</v>
      </c>
      <c r="C1691" s="260"/>
      <c r="D1691" s="260"/>
      <c r="E1691" s="260"/>
      <c r="F1691" s="260"/>
      <c r="G1691" s="260"/>
      <c r="H1691" s="260"/>
      <c r="I1691" s="255" t="n">
        <f aca="false">SUM(I1690:I1690)</f>
        <v>0</v>
      </c>
      <c r="J1691" s="524"/>
      <c r="K1691" s="105"/>
      <c r="L1691" s="105"/>
    </row>
    <row r="1692" s="101" customFormat="true" ht="39.95" hidden="false" customHeight="true" outlineLevel="0" collapsed="false">
      <c r="B1692" s="319" t="s">
        <v>523</v>
      </c>
      <c r="C1692" s="319"/>
      <c r="D1692" s="319"/>
      <c r="E1692" s="319"/>
      <c r="F1692" s="319"/>
      <c r="G1692" s="319"/>
      <c r="H1692" s="319"/>
      <c r="I1692" s="319"/>
      <c r="J1692" s="524"/>
      <c r="K1692" s="105"/>
      <c r="L1692" s="105"/>
    </row>
    <row r="1693" s="101" customFormat="true" ht="39.95" hidden="false" customHeight="true" outlineLevel="0" collapsed="false">
      <c r="B1693" s="446" t="s">
        <v>505</v>
      </c>
      <c r="C1693" s="447" t="s">
        <v>506</v>
      </c>
      <c r="D1693" s="259" t="s">
        <v>507</v>
      </c>
      <c r="E1693" s="264"/>
      <c r="F1693" s="264"/>
      <c r="G1693" s="264"/>
      <c r="H1693" s="259" t="s">
        <v>517</v>
      </c>
      <c r="I1693" s="255" t="s">
        <v>512</v>
      </c>
      <c r="J1693" s="524"/>
      <c r="K1693" s="105"/>
      <c r="L1693" s="105"/>
    </row>
    <row r="1694" s="101" customFormat="true" ht="39.95" hidden="false" customHeight="true" outlineLevel="0" collapsed="false">
      <c r="B1694" s="488" t="s">
        <v>541</v>
      </c>
      <c r="C1694" s="447" t="s">
        <v>514</v>
      </c>
      <c r="D1694" s="259" t="n">
        <v>3</v>
      </c>
      <c r="E1694" s="264"/>
      <c r="F1694" s="264"/>
      <c r="G1694" s="264"/>
      <c r="H1694" s="259" t="n">
        <f aca="false">Insumos!C23</f>
        <v>9.67</v>
      </c>
      <c r="I1694" s="328" t="n">
        <f aca="false">H1694*D1694</f>
        <v>29.01</v>
      </c>
      <c r="J1694" s="524"/>
      <c r="K1694" s="105"/>
      <c r="L1694" s="105"/>
    </row>
    <row r="1695" s="101" customFormat="true" ht="39.95" hidden="false" customHeight="true" outlineLevel="0" collapsed="false">
      <c r="B1695" s="488" t="s">
        <v>524</v>
      </c>
      <c r="C1695" s="259" t="s">
        <v>514</v>
      </c>
      <c r="D1695" s="259" t="n">
        <v>7</v>
      </c>
      <c r="E1695" s="264"/>
      <c r="F1695" s="264"/>
      <c r="G1695" s="264"/>
      <c r="H1695" s="310" t="n">
        <f aca="false">Insumos!C25</f>
        <v>6.95</v>
      </c>
      <c r="I1695" s="328" t="n">
        <f aca="false">H1695*D1695</f>
        <v>48.65</v>
      </c>
      <c r="J1695" s="524"/>
      <c r="K1695" s="105"/>
      <c r="L1695" s="105"/>
    </row>
    <row r="1696" s="101" customFormat="true" ht="39.95" hidden="false" customHeight="true" outlineLevel="0" collapsed="false">
      <c r="B1696" s="260" t="s">
        <v>515</v>
      </c>
      <c r="C1696" s="260"/>
      <c r="D1696" s="260"/>
      <c r="E1696" s="260"/>
      <c r="F1696" s="260"/>
      <c r="G1696" s="260"/>
      <c r="H1696" s="260"/>
      <c r="I1696" s="261" t="n">
        <f aca="false">SUM(I1694:I1695)</f>
        <v>77.66</v>
      </c>
      <c r="J1696" s="524"/>
      <c r="K1696" s="105"/>
      <c r="L1696" s="105"/>
    </row>
    <row r="1697" s="101" customFormat="true" ht="39.95" hidden="false" customHeight="true" outlineLevel="0" collapsed="false">
      <c r="B1697" s="273" t="s">
        <v>525</v>
      </c>
      <c r="C1697" s="270" t="n">
        <v>1</v>
      </c>
      <c r="D1697" s="264" t="s">
        <v>526</v>
      </c>
      <c r="E1697" s="264"/>
      <c r="F1697" s="264"/>
      <c r="G1697" s="264"/>
      <c r="H1697" s="264"/>
      <c r="I1697" s="255" t="n">
        <f aca="false">I1681+I1687+I1691+I1696</f>
        <v>257.15</v>
      </c>
      <c r="J1697" s="524"/>
      <c r="K1697" s="105"/>
      <c r="L1697" s="105"/>
    </row>
    <row r="1698" s="101" customFormat="true" ht="39.95" hidden="false" customHeight="true" outlineLevel="0" collapsed="false">
      <c r="B1698" s="400" t="s">
        <v>527</v>
      </c>
      <c r="C1698" s="400"/>
      <c r="D1698" s="400"/>
      <c r="E1698" s="400"/>
      <c r="F1698" s="400"/>
      <c r="G1698" s="400"/>
      <c r="H1698" s="400"/>
      <c r="I1698" s="246" t="n">
        <f aca="false">I1697/C1697</f>
        <v>257.15</v>
      </c>
      <c r="J1698" s="524"/>
      <c r="K1698" s="105"/>
      <c r="L1698" s="532"/>
    </row>
    <row r="1699" s="101" customFormat="true" ht="39.95" hidden="false" customHeight="true" outlineLevel="0" collapsed="false">
      <c r="B1699" s="400" t="s">
        <v>703</v>
      </c>
      <c r="C1699" s="401" t="n">
        <f aca="false">'BDI''s'!C34</f>
        <v>24</v>
      </c>
      <c r="D1699" s="402" t="s">
        <v>529</v>
      </c>
      <c r="E1699" s="402"/>
      <c r="F1699" s="402"/>
      <c r="G1699" s="402"/>
      <c r="H1699" s="402"/>
      <c r="I1699" s="261" t="n">
        <f aca="false">I1698/100*C1699</f>
        <v>61.72</v>
      </c>
      <c r="J1699" s="524"/>
      <c r="K1699" s="105"/>
      <c r="L1699" s="105"/>
    </row>
    <row r="1700" s="293" customFormat="true" ht="60" hidden="false" customHeight="true" outlineLevel="0" collapsed="false">
      <c r="B1700" s="477" t="s">
        <v>530</v>
      </c>
      <c r="C1700" s="477"/>
      <c r="D1700" s="477"/>
      <c r="E1700" s="477"/>
      <c r="F1700" s="477"/>
      <c r="G1700" s="477"/>
      <c r="H1700" s="477"/>
      <c r="I1700" s="404" t="n">
        <f aca="false">SUM(I1698:I1699)</f>
        <v>318.87</v>
      </c>
      <c r="J1700" s="439"/>
      <c r="K1700" s="284"/>
      <c r="L1700" s="284"/>
    </row>
    <row r="1702" customFormat="false" ht="26.25" hidden="false" customHeight="false" outlineLevel="0" collapsed="false"/>
    <row r="1703" s="574" customFormat="true" ht="61.5" hidden="false" customHeight="true" outlineLevel="0" collapsed="false">
      <c r="B1703" s="213" t="s">
        <v>677</v>
      </c>
      <c r="C1703" s="367" t="str">
        <f aca="false">'Planilha Orçamentária'!B41</f>
        <v>2.2.9</v>
      </c>
      <c r="D1703" s="575" t="s">
        <v>499</v>
      </c>
      <c r="E1703" s="575"/>
      <c r="F1703" s="575"/>
      <c r="G1703" s="575"/>
      <c r="H1703" s="575"/>
      <c r="I1703" s="575"/>
      <c r="J1703" s="576"/>
      <c r="K1703" s="577"/>
      <c r="L1703" s="577"/>
    </row>
    <row r="1704" s="578" customFormat="true" ht="95.25" hidden="false" customHeight="true" outlineLevel="0" collapsed="false">
      <c r="B1704" s="596" t="s">
        <v>754</v>
      </c>
      <c r="C1704" s="596"/>
      <c r="D1704" s="596"/>
      <c r="E1704" s="596"/>
      <c r="F1704" s="596"/>
      <c r="G1704" s="596"/>
      <c r="H1704" s="334" t="s">
        <v>501</v>
      </c>
      <c r="I1704" s="334"/>
      <c r="J1704" s="579"/>
      <c r="K1704" s="580"/>
      <c r="L1704" s="580"/>
    </row>
    <row r="1705" s="581" customFormat="true" ht="95.25" hidden="false" customHeight="true" outlineLevel="0" collapsed="false">
      <c r="B1705" s="582" t="s">
        <v>800</v>
      </c>
      <c r="C1705" s="582"/>
      <c r="D1705" s="582"/>
      <c r="E1705" s="582"/>
      <c r="F1705" s="582"/>
      <c r="G1705" s="582"/>
      <c r="H1705" s="583" t="s">
        <v>503</v>
      </c>
      <c r="I1705" s="584" t="s">
        <v>13</v>
      </c>
      <c r="J1705" s="585"/>
      <c r="K1705" s="586"/>
      <c r="L1705" s="586"/>
    </row>
    <row r="1706" s="581" customFormat="true" ht="39.95" hidden="false" customHeight="true" outlineLevel="0" collapsed="false">
      <c r="B1706" s="587" t="s">
        <v>504</v>
      </c>
      <c r="C1706" s="587"/>
      <c r="D1706" s="587"/>
      <c r="E1706" s="587"/>
      <c r="F1706" s="587"/>
      <c r="G1706" s="587"/>
      <c r="H1706" s="587"/>
      <c r="I1706" s="587"/>
      <c r="J1706" s="585"/>
      <c r="K1706" s="586"/>
      <c r="L1706" s="586"/>
    </row>
    <row r="1707" s="581" customFormat="true" ht="39.95" hidden="false" customHeight="true" outlineLevel="0" collapsed="false">
      <c r="B1707" s="588" t="s">
        <v>505</v>
      </c>
      <c r="C1707" s="560" t="s">
        <v>740</v>
      </c>
      <c r="D1707" s="589" t="s">
        <v>507</v>
      </c>
      <c r="E1707" s="589" t="s">
        <v>508</v>
      </c>
      <c r="F1707" s="589" t="s">
        <v>509</v>
      </c>
      <c r="G1707" s="590" t="s">
        <v>510</v>
      </c>
      <c r="H1707" s="590" t="s">
        <v>511</v>
      </c>
      <c r="I1707" s="112" t="s">
        <v>512</v>
      </c>
      <c r="J1707" s="585"/>
      <c r="K1707" s="586"/>
      <c r="L1707" s="586"/>
    </row>
    <row r="1708" s="581" customFormat="true" ht="39.95" hidden="false" customHeight="true" outlineLevel="0" collapsed="false">
      <c r="B1708" s="139"/>
      <c r="C1708" s="123"/>
      <c r="D1708" s="591"/>
      <c r="E1708" s="199"/>
      <c r="F1708" s="199"/>
      <c r="G1708" s="125"/>
      <c r="H1708" s="125"/>
      <c r="I1708" s="387" t="n">
        <f aca="false">D1708*E1708*G1708+D1708*F1708*H1708</f>
        <v>0</v>
      </c>
      <c r="J1708" s="585"/>
      <c r="K1708" s="586"/>
      <c r="L1708" s="586"/>
    </row>
    <row r="1709" s="581" customFormat="true" ht="39.95" hidden="false" customHeight="true" outlineLevel="0" collapsed="false">
      <c r="B1709" s="221" t="s">
        <v>515</v>
      </c>
      <c r="C1709" s="221"/>
      <c r="D1709" s="221"/>
      <c r="E1709" s="221"/>
      <c r="F1709" s="221"/>
      <c r="G1709" s="221"/>
      <c r="H1709" s="221"/>
      <c r="I1709" s="387" t="n">
        <f aca="false">SUM(I1708:I1708)</f>
        <v>0</v>
      </c>
      <c r="J1709" s="585"/>
      <c r="K1709" s="586"/>
      <c r="L1709" s="586"/>
    </row>
    <row r="1710" s="581" customFormat="true" ht="39.95" hidden="false" customHeight="true" outlineLevel="0" collapsed="false">
      <c r="B1710" s="116" t="s">
        <v>516</v>
      </c>
      <c r="C1710" s="116"/>
      <c r="D1710" s="116"/>
      <c r="E1710" s="116"/>
      <c r="F1710" s="116"/>
      <c r="G1710" s="116"/>
      <c r="H1710" s="116"/>
      <c r="I1710" s="116"/>
      <c r="J1710" s="585"/>
      <c r="K1710" s="586"/>
      <c r="L1710" s="586"/>
    </row>
    <row r="1711" s="277" customFormat="true" ht="39.95" hidden="false" customHeight="true" outlineLevel="0" collapsed="false">
      <c r="B1711" s="566" t="s">
        <v>505</v>
      </c>
      <c r="C1711" s="560" t="s">
        <v>506</v>
      </c>
      <c r="D1711" s="567" t="s">
        <v>507</v>
      </c>
      <c r="E1711" s="568"/>
      <c r="F1711" s="568"/>
      <c r="G1711" s="568"/>
      <c r="H1711" s="560" t="s">
        <v>517</v>
      </c>
      <c r="I1711" s="112" t="s">
        <v>512</v>
      </c>
      <c r="J1711" s="440"/>
      <c r="K1711" s="275"/>
      <c r="L1711" s="275"/>
    </row>
    <row r="1712" s="581" customFormat="true" ht="39.95" hidden="false" customHeight="true" outlineLevel="0" collapsed="false">
      <c r="B1712" s="223"/>
      <c r="C1712" s="118"/>
      <c r="D1712" s="196"/>
      <c r="E1712" s="124"/>
      <c r="F1712" s="124"/>
      <c r="G1712" s="124"/>
      <c r="H1712" s="220"/>
      <c r="I1712" s="387"/>
      <c r="J1712" s="585"/>
      <c r="K1712" s="586"/>
      <c r="L1712" s="586"/>
    </row>
    <row r="1713" s="581" customFormat="true" ht="39.95" hidden="false" customHeight="true" outlineLevel="0" collapsed="false">
      <c r="B1713" s="221" t="s">
        <v>515</v>
      </c>
      <c r="C1713" s="221"/>
      <c r="D1713" s="221"/>
      <c r="E1713" s="221"/>
      <c r="F1713" s="221"/>
      <c r="G1713" s="221"/>
      <c r="H1713" s="221"/>
      <c r="I1713" s="387" t="n">
        <f aca="false">SUM(I1712:I1712)</f>
        <v>0</v>
      </c>
      <c r="J1713" s="585"/>
      <c r="K1713" s="586"/>
      <c r="L1713" s="586"/>
    </row>
    <row r="1714" s="581" customFormat="true" ht="39.95" hidden="false" customHeight="true" outlineLevel="0" collapsed="false">
      <c r="B1714" s="116" t="s">
        <v>522</v>
      </c>
      <c r="C1714" s="116"/>
      <c r="D1714" s="116"/>
      <c r="E1714" s="116"/>
      <c r="F1714" s="116"/>
      <c r="G1714" s="116"/>
      <c r="H1714" s="116"/>
      <c r="I1714" s="116"/>
      <c r="J1714" s="585"/>
      <c r="K1714" s="586"/>
      <c r="L1714" s="586"/>
    </row>
    <row r="1715" s="581" customFormat="true" ht="39.95" hidden="false" customHeight="true" outlineLevel="0" collapsed="false">
      <c r="B1715" s="588" t="s">
        <v>505</v>
      </c>
      <c r="C1715" s="560" t="s">
        <v>506</v>
      </c>
      <c r="D1715" s="589" t="s">
        <v>507</v>
      </c>
      <c r="E1715" s="589"/>
      <c r="F1715" s="589"/>
      <c r="G1715" s="590"/>
      <c r="H1715" s="590" t="s">
        <v>517</v>
      </c>
      <c r="I1715" s="112" t="s">
        <v>512</v>
      </c>
      <c r="J1715" s="585"/>
      <c r="K1715" s="586"/>
      <c r="L1715" s="586"/>
    </row>
    <row r="1716" s="581" customFormat="true" ht="39.95" hidden="false" customHeight="true" outlineLevel="0" collapsed="false">
      <c r="B1716" s="198" t="s">
        <v>801</v>
      </c>
      <c r="C1716" s="118" t="s">
        <v>32</v>
      </c>
      <c r="D1716" s="142" t="n">
        <f aca="false">(0.3+0.3+0.12)*0.1*0.03*2</f>
        <v>0.0043</v>
      </c>
      <c r="E1716" s="225"/>
      <c r="F1716" s="225"/>
      <c r="G1716" s="225"/>
      <c r="H1716" s="220" t="n">
        <f aca="false">I918</f>
        <v>329.82</v>
      </c>
      <c r="I1716" s="387" t="n">
        <f aca="false">D1716*H1716</f>
        <v>1.42</v>
      </c>
      <c r="J1716" s="585"/>
      <c r="K1716" s="586"/>
      <c r="L1716" s="586"/>
    </row>
    <row r="1717" s="581" customFormat="true" ht="39.95" hidden="false" customHeight="true" outlineLevel="0" collapsed="false">
      <c r="B1717" s="221" t="s">
        <v>515</v>
      </c>
      <c r="C1717" s="221"/>
      <c r="D1717" s="221"/>
      <c r="E1717" s="221"/>
      <c r="F1717" s="221"/>
      <c r="G1717" s="221"/>
      <c r="H1717" s="221"/>
      <c r="I1717" s="387" t="n">
        <f aca="false">SUM(I1716:I1716)</f>
        <v>1.42</v>
      </c>
      <c r="J1717" s="585"/>
      <c r="K1717" s="586"/>
      <c r="L1717" s="586"/>
    </row>
    <row r="1718" s="581" customFormat="true" ht="39.95" hidden="false" customHeight="true" outlineLevel="0" collapsed="false">
      <c r="B1718" s="116" t="s">
        <v>523</v>
      </c>
      <c r="C1718" s="116"/>
      <c r="D1718" s="116"/>
      <c r="E1718" s="116"/>
      <c r="F1718" s="116"/>
      <c r="G1718" s="116"/>
      <c r="H1718" s="116"/>
      <c r="I1718" s="116"/>
      <c r="J1718" s="585"/>
      <c r="K1718" s="586"/>
      <c r="L1718" s="586"/>
    </row>
    <row r="1719" s="581" customFormat="true" ht="39.95" hidden="false" customHeight="true" outlineLevel="0" collapsed="false">
      <c r="B1719" s="588" t="s">
        <v>505</v>
      </c>
      <c r="C1719" s="560" t="s">
        <v>506</v>
      </c>
      <c r="D1719" s="589" t="s">
        <v>507</v>
      </c>
      <c r="E1719" s="589"/>
      <c r="F1719" s="589"/>
      <c r="G1719" s="590"/>
      <c r="H1719" s="590" t="s">
        <v>517</v>
      </c>
      <c r="I1719" s="112" t="s">
        <v>512</v>
      </c>
      <c r="J1719" s="585"/>
      <c r="K1719" s="586"/>
      <c r="L1719" s="586"/>
    </row>
    <row r="1720" s="581" customFormat="true" ht="39.95" hidden="false" customHeight="true" outlineLevel="0" collapsed="false">
      <c r="B1720" s="592" t="s">
        <v>541</v>
      </c>
      <c r="C1720" s="123" t="s">
        <v>514</v>
      </c>
      <c r="D1720" s="196" t="n">
        <v>0.5</v>
      </c>
      <c r="E1720" s="124"/>
      <c r="F1720" s="124"/>
      <c r="G1720" s="124"/>
      <c r="H1720" s="220" t="n">
        <f aca="false">Insumos!C23</f>
        <v>9.67</v>
      </c>
      <c r="I1720" s="387" t="n">
        <f aca="false">D1720*H1720</f>
        <v>4.84</v>
      </c>
      <c r="J1720" s="585"/>
      <c r="K1720" s="586"/>
      <c r="L1720" s="586"/>
    </row>
    <row r="1721" s="581" customFormat="true" ht="39.95" hidden="false" customHeight="true" outlineLevel="0" collapsed="false">
      <c r="B1721" s="592" t="s">
        <v>722</v>
      </c>
      <c r="C1721" s="123" t="s">
        <v>514</v>
      </c>
      <c r="D1721" s="196" t="n">
        <v>0.5</v>
      </c>
      <c r="E1721" s="124"/>
      <c r="F1721" s="124"/>
      <c r="G1721" s="124"/>
      <c r="H1721" s="220" t="n">
        <f aca="false">Insumos!C25</f>
        <v>6.95</v>
      </c>
      <c r="I1721" s="387" t="n">
        <f aca="false">D1721*H1721</f>
        <v>3.48</v>
      </c>
      <c r="J1721" s="585"/>
      <c r="K1721" s="586"/>
      <c r="L1721" s="586"/>
    </row>
    <row r="1722" s="581" customFormat="true" ht="39.95" hidden="false" customHeight="true" outlineLevel="0" collapsed="false">
      <c r="B1722" s="221" t="s">
        <v>515</v>
      </c>
      <c r="C1722" s="221"/>
      <c r="D1722" s="221"/>
      <c r="E1722" s="221"/>
      <c r="F1722" s="221"/>
      <c r="G1722" s="221"/>
      <c r="H1722" s="221"/>
      <c r="I1722" s="387" t="n">
        <f aca="false">SUM(I1720:I1721)</f>
        <v>8.32</v>
      </c>
      <c r="J1722" s="585"/>
      <c r="K1722" s="586"/>
      <c r="L1722" s="586"/>
    </row>
    <row r="1723" s="581" customFormat="true" ht="39.95" hidden="false" customHeight="true" outlineLevel="0" collapsed="false">
      <c r="B1723" s="221" t="s">
        <v>525</v>
      </c>
      <c r="C1723" s="401" t="n">
        <v>1</v>
      </c>
      <c r="D1723" s="225" t="s">
        <v>526</v>
      </c>
      <c r="E1723" s="225"/>
      <c r="F1723" s="225"/>
      <c r="G1723" s="225"/>
      <c r="H1723" s="225"/>
      <c r="I1723" s="387" t="n">
        <f aca="false">I1722+I1717+I1713+I1709</f>
        <v>9.74</v>
      </c>
      <c r="J1723" s="585"/>
      <c r="K1723" s="586"/>
      <c r="L1723" s="586"/>
    </row>
    <row r="1724" s="581" customFormat="true" ht="39.95" hidden="false" customHeight="true" outlineLevel="0" collapsed="false">
      <c r="B1724" s="400" t="s">
        <v>527</v>
      </c>
      <c r="C1724" s="400"/>
      <c r="D1724" s="400"/>
      <c r="E1724" s="400"/>
      <c r="F1724" s="400"/>
      <c r="G1724" s="400"/>
      <c r="H1724" s="400"/>
      <c r="I1724" s="387" t="n">
        <f aca="false">I1723/C1723</f>
        <v>9.74</v>
      </c>
      <c r="J1724" s="585"/>
      <c r="K1724" s="586"/>
      <c r="L1724" s="586"/>
    </row>
    <row r="1725" s="277" customFormat="true" ht="39.95" hidden="false" customHeight="true" outlineLevel="0" collapsed="false">
      <c r="B1725" s="400" t="s">
        <v>684</v>
      </c>
      <c r="C1725" s="401" t="n">
        <f aca="false">'BDI''s'!C34</f>
        <v>24</v>
      </c>
      <c r="D1725" s="402" t="s">
        <v>529</v>
      </c>
      <c r="E1725" s="402"/>
      <c r="F1725" s="402"/>
      <c r="G1725" s="402"/>
      <c r="H1725" s="402"/>
      <c r="I1725" s="255" t="n">
        <f aca="false">I1724/100*C1725</f>
        <v>2.34</v>
      </c>
      <c r="J1725" s="440"/>
      <c r="K1725" s="275"/>
      <c r="L1725" s="275"/>
    </row>
    <row r="1726" s="154" customFormat="true" ht="61.5" hidden="false" customHeight="true" outlineLevel="0" collapsed="false">
      <c r="B1726" s="403" t="s">
        <v>530</v>
      </c>
      <c r="C1726" s="403"/>
      <c r="D1726" s="403"/>
      <c r="E1726" s="403"/>
      <c r="F1726" s="403"/>
      <c r="G1726" s="403"/>
      <c r="H1726" s="403"/>
      <c r="I1726" s="404" t="n">
        <f aca="false">I1725+I1724</f>
        <v>12.08</v>
      </c>
      <c r="J1726" s="593"/>
      <c r="K1726" s="158"/>
      <c r="L1726" s="158"/>
    </row>
    <row r="1728" customFormat="false" ht="26.25" hidden="false" customHeight="false" outlineLevel="0" collapsed="false"/>
    <row r="1729" s="293" customFormat="true" ht="60" hidden="false" customHeight="true" outlineLevel="0" collapsed="false">
      <c r="B1729" s="492" t="s">
        <v>677</v>
      </c>
      <c r="C1729" s="493" t="str">
        <f aca="false">'Planilha Orçamentária'!B28</f>
        <v>2.1.8</v>
      </c>
      <c r="D1729" s="368" t="s">
        <v>499</v>
      </c>
      <c r="E1729" s="368"/>
      <c r="F1729" s="368"/>
      <c r="G1729" s="368"/>
      <c r="H1729" s="368"/>
      <c r="I1729" s="368"/>
      <c r="J1729" s="439"/>
      <c r="K1729" s="284"/>
      <c r="L1729" s="284"/>
    </row>
    <row r="1730" s="428" customFormat="true" ht="76.5" hidden="false" customHeight="true" outlineLevel="0" collapsed="false">
      <c r="B1730" s="111" t="s">
        <v>500</v>
      </c>
      <c r="C1730" s="111"/>
      <c r="D1730" s="111"/>
      <c r="E1730" s="111"/>
      <c r="F1730" s="111"/>
      <c r="G1730" s="111"/>
      <c r="H1730" s="112" t="s">
        <v>501</v>
      </c>
      <c r="I1730" s="112"/>
      <c r="J1730" s="444"/>
      <c r="K1730" s="445"/>
      <c r="L1730" s="445"/>
    </row>
    <row r="1731" s="277" customFormat="true" ht="76.5" hidden="false" customHeight="true" outlineLevel="0" collapsed="false">
      <c r="B1731" s="494" t="s">
        <v>696</v>
      </c>
      <c r="C1731" s="494"/>
      <c r="D1731" s="494"/>
      <c r="E1731" s="494"/>
      <c r="F1731" s="494"/>
      <c r="G1731" s="494"/>
      <c r="H1731" s="495" t="s">
        <v>503</v>
      </c>
      <c r="I1731" s="496" t="s">
        <v>32</v>
      </c>
      <c r="J1731" s="440"/>
      <c r="K1731" s="275"/>
      <c r="L1731" s="275"/>
    </row>
    <row r="1732" s="277" customFormat="true" ht="39.95" hidden="false" customHeight="true" outlineLevel="0" collapsed="false">
      <c r="B1732" s="497" t="s">
        <v>504</v>
      </c>
      <c r="C1732" s="497"/>
      <c r="D1732" s="497"/>
      <c r="E1732" s="497"/>
      <c r="F1732" s="497"/>
      <c r="G1732" s="497"/>
      <c r="H1732" s="497"/>
      <c r="I1732" s="497"/>
      <c r="J1732" s="440"/>
      <c r="K1732" s="275"/>
      <c r="L1732" s="275"/>
    </row>
    <row r="1733" s="277" customFormat="true" ht="39.95" hidden="false" customHeight="true" outlineLevel="0" collapsed="false">
      <c r="B1733" s="498" t="s">
        <v>505</v>
      </c>
      <c r="C1733" s="499" t="s">
        <v>506</v>
      </c>
      <c r="D1733" s="500" t="s">
        <v>507</v>
      </c>
      <c r="E1733" s="500" t="s">
        <v>508</v>
      </c>
      <c r="F1733" s="500" t="s">
        <v>509</v>
      </c>
      <c r="G1733" s="501" t="s">
        <v>510</v>
      </c>
      <c r="H1733" s="501" t="s">
        <v>511</v>
      </c>
      <c r="I1733" s="502" t="s">
        <v>512</v>
      </c>
      <c r="J1733" s="440"/>
      <c r="K1733" s="275"/>
      <c r="L1733" s="275"/>
    </row>
    <row r="1734" s="277" customFormat="true" ht="39.95" hidden="false" customHeight="true" outlineLevel="0" collapsed="false">
      <c r="B1734" s="305" t="s">
        <v>697</v>
      </c>
      <c r="C1734" s="503" t="s">
        <v>514</v>
      </c>
      <c r="D1734" s="196" t="n">
        <v>0.28</v>
      </c>
      <c r="E1734" s="199" t="n">
        <v>1</v>
      </c>
      <c r="F1734" s="199"/>
      <c r="G1734" s="125" t="n">
        <f aca="false">Insumos!C54</f>
        <v>3.24</v>
      </c>
      <c r="H1734" s="125"/>
      <c r="I1734" s="387" t="n">
        <f aca="false">D1734*G1734*E1734</f>
        <v>0.91</v>
      </c>
      <c r="J1734" s="440"/>
      <c r="K1734" s="275"/>
      <c r="L1734" s="275"/>
    </row>
    <row r="1735" s="277" customFormat="true" ht="39.95" hidden="false" customHeight="true" outlineLevel="0" collapsed="false">
      <c r="B1735" s="599" t="s">
        <v>515</v>
      </c>
      <c r="C1735" s="599"/>
      <c r="D1735" s="599"/>
      <c r="E1735" s="599"/>
      <c r="F1735" s="599"/>
      <c r="G1735" s="599"/>
      <c r="H1735" s="599"/>
      <c r="I1735" s="505" t="n">
        <f aca="false">I1734</f>
        <v>0.91</v>
      </c>
      <c r="J1735" s="440"/>
      <c r="K1735" s="275"/>
      <c r="L1735" s="275"/>
    </row>
    <row r="1736" s="277" customFormat="true" ht="39.95" hidden="false" customHeight="true" outlineLevel="0" collapsed="false">
      <c r="B1736" s="497" t="s">
        <v>516</v>
      </c>
      <c r="C1736" s="497"/>
      <c r="D1736" s="497"/>
      <c r="E1736" s="497"/>
      <c r="F1736" s="497"/>
      <c r="G1736" s="497"/>
      <c r="H1736" s="497"/>
      <c r="I1736" s="497"/>
      <c r="J1736" s="440"/>
      <c r="K1736" s="275"/>
      <c r="L1736" s="275"/>
    </row>
    <row r="1737" s="277" customFormat="true" ht="39.95" hidden="false" customHeight="true" outlineLevel="0" collapsed="false">
      <c r="B1737" s="506" t="s">
        <v>505</v>
      </c>
      <c r="C1737" s="503" t="s">
        <v>506</v>
      </c>
      <c r="D1737" s="120" t="s">
        <v>507</v>
      </c>
      <c r="E1737" s="119"/>
      <c r="F1737" s="119"/>
      <c r="G1737" s="119"/>
      <c r="H1737" s="503" t="s">
        <v>517</v>
      </c>
      <c r="I1737" s="507" t="s">
        <v>512</v>
      </c>
      <c r="J1737" s="440"/>
      <c r="K1737" s="275"/>
      <c r="L1737" s="275"/>
    </row>
    <row r="1738" s="277" customFormat="true" ht="39.95" hidden="false" customHeight="true" outlineLevel="0" collapsed="false">
      <c r="B1738" s="508"/>
      <c r="C1738" s="509"/>
      <c r="D1738" s="182"/>
      <c r="E1738" s="509"/>
      <c r="F1738" s="124"/>
      <c r="G1738" s="124"/>
      <c r="H1738" s="183"/>
      <c r="I1738" s="387" t="n">
        <f aca="false">D1738*H1738</f>
        <v>0</v>
      </c>
      <c r="J1738" s="440"/>
      <c r="K1738" s="275"/>
      <c r="L1738" s="275"/>
    </row>
    <row r="1739" s="277" customFormat="true" ht="39.95" hidden="false" customHeight="true" outlineLevel="0" collapsed="false">
      <c r="B1739" s="510" t="s">
        <v>515</v>
      </c>
      <c r="C1739" s="510"/>
      <c r="D1739" s="510"/>
      <c r="E1739" s="510"/>
      <c r="F1739" s="510"/>
      <c r="G1739" s="510"/>
      <c r="H1739" s="510"/>
      <c r="I1739" s="511" t="n">
        <f aca="false">SUM(I1738:I1738)</f>
        <v>0</v>
      </c>
      <c r="J1739" s="440"/>
      <c r="K1739" s="275"/>
      <c r="L1739" s="275"/>
    </row>
    <row r="1740" s="277" customFormat="true" ht="39.95" hidden="false" customHeight="true" outlineLevel="0" collapsed="false">
      <c r="B1740" s="497" t="s">
        <v>522</v>
      </c>
      <c r="C1740" s="497"/>
      <c r="D1740" s="497"/>
      <c r="E1740" s="497"/>
      <c r="F1740" s="497"/>
      <c r="G1740" s="497"/>
      <c r="H1740" s="497"/>
      <c r="I1740" s="497"/>
      <c r="J1740" s="440"/>
      <c r="K1740" s="275"/>
      <c r="L1740" s="275"/>
    </row>
    <row r="1741" s="277" customFormat="true" ht="39.95" hidden="false" customHeight="true" outlineLevel="0" collapsed="false">
      <c r="B1741" s="512" t="s">
        <v>505</v>
      </c>
      <c r="C1741" s="503" t="s">
        <v>506</v>
      </c>
      <c r="D1741" s="503" t="s">
        <v>507</v>
      </c>
      <c r="E1741" s="503"/>
      <c r="F1741" s="503"/>
      <c r="G1741" s="503"/>
      <c r="H1741" s="503" t="s">
        <v>517</v>
      </c>
      <c r="I1741" s="511" t="s">
        <v>512</v>
      </c>
      <c r="J1741" s="440"/>
      <c r="K1741" s="275"/>
      <c r="L1741" s="275"/>
    </row>
    <row r="1742" s="277" customFormat="true" ht="39.95" hidden="false" customHeight="true" outlineLevel="0" collapsed="false">
      <c r="B1742" s="513"/>
      <c r="C1742" s="503"/>
      <c r="D1742" s="136"/>
      <c r="E1742" s="514"/>
      <c r="F1742" s="119"/>
      <c r="G1742" s="119"/>
      <c r="H1742" s="137"/>
      <c r="I1742" s="511" t="n">
        <f aca="false">D1742*H1742</f>
        <v>0</v>
      </c>
      <c r="J1742" s="440"/>
      <c r="K1742" s="275"/>
      <c r="L1742" s="275"/>
    </row>
    <row r="1743" s="277" customFormat="true" ht="39.95" hidden="false" customHeight="true" outlineLevel="0" collapsed="false">
      <c r="B1743" s="510" t="s">
        <v>515</v>
      </c>
      <c r="C1743" s="510"/>
      <c r="D1743" s="510"/>
      <c r="E1743" s="510"/>
      <c r="F1743" s="510"/>
      <c r="G1743" s="510"/>
      <c r="H1743" s="510"/>
      <c r="I1743" s="511" t="n">
        <f aca="false">SUM(I1742)</f>
        <v>0</v>
      </c>
      <c r="J1743" s="440"/>
      <c r="K1743" s="275"/>
      <c r="L1743" s="275"/>
    </row>
    <row r="1744" s="277" customFormat="true" ht="39.95" hidden="false" customHeight="true" outlineLevel="0" collapsed="false">
      <c r="B1744" s="497" t="s">
        <v>523</v>
      </c>
      <c r="C1744" s="497"/>
      <c r="D1744" s="497"/>
      <c r="E1744" s="497"/>
      <c r="F1744" s="497"/>
      <c r="G1744" s="497"/>
      <c r="H1744" s="497"/>
      <c r="I1744" s="497"/>
      <c r="J1744" s="440"/>
      <c r="K1744" s="275"/>
      <c r="L1744" s="275"/>
    </row>
    <row r="1745" s="277" customFormat="true" ht="39.95" hidden="false" customHeight="true" outlineLevel="0" collapsed="false">
      <c r="B1745" s="506" t="s">
        <v>505</v>
      </c>
      <c r="C1745" s="503" t="s">
        <v>506</v>
      </c>
      <c r="D1745" s="120" t="s">
        <v>507</v>
      </c>
      <c r="E1745" s="120"/>
      <c r="F1745" s="120"/>
      <c r="G1745" s="120"/>
      <c r="H1745" s="503" t="s">
        <v>517</v>
      </c>
      <c r="I1745" s="507" t="s">
        <v>512</v>
      </c>
      <c r="J1745" s="440"/>
      <c r="K1745" s="275"/>
      <c r="L1745" s="275"/>
    </row>
    <row r="1746" s="277" customFormat="true" ht="39.95" hidden="false" customHeight="true" outlineLevel="0" collapsed="false">
      <c r="B1746" s="515" t="s">
        <v>524</v>
      </c>
      <c r="C1746" s="509" t="s">
        <v>514</v>
      </c>
      <c r="D1746" s="169" t="n">
        <v>0.28</v>
      </c>
      <c r="E1746" s="509"/>
      <c r="F1746" s="124"/>
      <c r="G1746" s="124"/>
      <c r="H1746" s="166" t="n">
        <f aca="false">Insumos!C25</f>
        <v>6.95</v>
      </c>
      <c r="I1746" s="387" t="n">
        <f aca="false">D1746*H1746</f>
        <v>1.95</v>
      </c>
      <c r="J1746" s="440"/>
      <c r="K1746" s="275"/>
      <c r="L1746" s="275"/>
    </row>
    <row r="1747" s="277" customFormat="true" ht="42" hidden="false" customHeight="true" outlineLevel="0" collapsed="false">
      <c r="B1747" s="510" t="s">
        <v>515</v>
      </c>
      <c r="C1747" s="510"/>
      <c r="D1747" s="510"/>
      <c r="E1747" s="510"/>
      <c r="F1747" s="510"/>
      <c r="G1747" s="510"/>
      <c r="H1747" s="510"/>
      <c r="I1747" s="505" t="n">
        <f aca="false">SUM(I1746:I1746)</f>
        <v>1.95</v>
      </c>
      <c r="J1747" s="440"/>
      <c r="K1747" s="275"/>
      <c r="L1747" s="275"/>
    </row>
    <row r="1748" s="277" customFormat="true" ht="39.95" hidden="false" customHeight="true" outlineLevel="0" collapsed="false">
      <c r="B1748" s="273" t="s">
        <v>525</v>
      </c>
      <c r="C1748" s="270" t="n">
        <v>1</v>
      </c>
      <c r="D1748" s="264" t="s">
        <v>526</v>
      </c>
      <c r="E1748" s="264"/>
      <c r="F1748" s="264"/>
      <c r="G1748" s="264"/>
      <c r="H1748" s="264"/>
      <c r="I1748" s="255" t="n">
        <f aca="false">I1735+I1739+I1743+I1747</f>
        <v>2.86</v>
      </c>
      <c r="J1748" s="440"/>
      <c r="K1748" s="275"/>
      <c r="L1748" s="275"/>
    </row>
    <row r="1749" s="277" customFormat="true" ht="39.95" hidden="false" customHeight="true" outlineLevel="0" collapsed="false">
      <c r="B1749" s="228" t="s">
        <v>527</v>
      </c>
      <c r="C1749" s="228"/>
      <c r="D1749" s="228"/>
      <c r="E1749" s="228"/>
      <c r="F1749" s="228"/>
      <c r="G1749" s="228"/>
      <c r="H1749" s="228"/>
      <c r="I1749" s="246" t="n">
        <f aca="false">I1748/C1748</f>
        <v>2.86</v>
      </c>
      <c r="J1749" s="516"/>
      <c r="K1749" s="517"/>
      <c r="L1749" s="517"/>
    </row>
    <row r="1750" s="277" customFormat="true" ht="39.95" hidden="false" customHeight="true" outlineLevel="0" collapsed="false">
      <c r="B1750" s="400" t="s">
        <v>528</v>
      </c>
      <c r="C1750" s="401" t="n">
        <f aca="false">C1725</f>
        <v>24</v>
      </c>
      <c r="D1750" s="402" t="s">
        <v>529</v>
      </c>
      <c r="E1750" s="402"/>
      <c r="F1750" s="402"/>
      <c r="G1750" s="402"/>
      <c r="H1750" s="402"/>
      <c r="I1750" s="261" t="n">
        <f aca="false">I1749/100*C1750</f>
        <v>0.69</v>
      </c>
      <c r="J1750" s="516"/>
      <c r="K1750" s="517"/>
      <c r="L1750" s="517"/>
    </row>
    <row r="1751" s="293" customFormat="true" ht="60" hidden="false" customHeight="true" outlineLevel="0" collapsed="false">
      <c r="B1751" s="477" t="s">
        <v>530</v>
      </c>
      <c r="C1751" s="477"/>
      <c r="D1751" s="477"/>
      <c r="E1751" s="477"/>
      <c r="F1751" s="477"/>
      <c r="G1751" s="477"/>
      <c r="H1751" s="477"/>
      <c r="I1751" s="478" t="n">
        <f aca="false">SUM(I1749:I1750)</f>
        <v>3.55</v>
      </c>
      <c r="J1751" s="519"/>
      <c r="K1751" s="520"/>
      <c r="L1751" s="520"/>
    </row>
    <row r="1753" customFormat="false" ht="26.25" hidden="false" customHeight="false" outlineLevel="0" collapsed="false"/>
    <row r="1754" s="293" customFormat="true" ht="60" hidden="false" customHeight="true" outlineLevel="0" collapsed="false">
      <c r="B1754" s="436" t="s">
        <v>677</v>
      </c>
      <c r="C1754" s="479" t="str">
        <f aca="false">'Planilha Orçamentária'!B51</f>
        <v>2.2.19</v>
      </c>
      <c r="D1754" s="480" t="s">
        <v>499</v>
      </c>
      <c r="E1754" s="480"/>
      <c r="F1754" s="480"/>
      <c r="G1754" s="480"/>
      <c r="H1754" s="480"/>
      <c r="I1754" s="480"/>
      <c r="J1754" s="439"/>
      <c r="K1754" s="284"/>
      <c r="L1754" s="284"/>
    </row>
    <row r="1755" s="101" customFormat="true" ht="85.5" hidden="false" customHeight="true" outlineLevel="0" collapsed="false">
      <c r="B1755" s="111" t="s">
        <v>733</v>
      </c>
      <c r="C1755" s="111"/>
      <c r="D1755" s="111"/>
      <c r="E1755" s="111"/>
      <c r="F1755" s="111"/>
      <c r="G1755" s="111"/>
      <c r="H1755" s="112" t="s">
        <v>501</v>
      </c>
      <c r="I1755" s="112"/>
      <c r="J1755" s="524"/>
      <c r="K1755" s="105"/>
      <c r="L1755" s="105"/>
    </row>
    <row r="1756" s="101" customFormat="true" ht="85.5" hidden="false" customHeight="true" outlineLevel="0" collapsed="false">
      <c r="B1756" s="481" t="s">
        <v>802</v>
      </c>
      <c r="C1756" s="481"/>
      <c r="D1756" s="481"/>
      <c r="E1756" s="481"/>
      <c r="F1756" s="481"/>
      <c r="G1756" s="481"/>
      <c r="H1756" s="245" t="s">
        <v>503</v>
      </c>
      <c r="I1756" s="246" t="s">
        <v>9</v>
      </c>
      <c r="J1756" s="524"/>
      <c r="K1756" s="105"/>
      <c r="L1756" s="105"/>
    </row>
    <row r="1757" s="101" customFormat="true" ht="39.95" hidden="false" customHeight="true" outlineLevel="0" collapsed="false">
      <c r="B1757" s="319" t="s">
        <v>504</v>
      </c>
      <c r="C1757" s="319"/>
      <c r="D1757" s="319"/>
      <c r="E1757" s="319"/>
      <c r="F1757" s="319"/>
      <c r="G1757" s="319"/>
      <c r="H1757" s="319"/>
      <c r="I1757" s="319"/>
      <c r="J1757" s="524"/>
      <c r="K1757" s="105"/>
      <c r="L1757" s="105"/>
    </row>
    <row r="1758" s="101" customFormat="true" ht="39.95" hidden="false" customHeight="true" outlineLevel="0" collapsed="false">
      <c r="B1758" s="248" t="s">
        <v>505</v>
      </c>
      <c r="C1758" s="447" t="s">
        <v>506</v>
      </c>
      <c r="D1758" s="250" t="s">
        <v>507</v>
      </c>
      <c r="E1758" s="250" t="s">
        <v>508</v>
      </c>
      <c r="F1758" s="250" t="s">
        <v>509</v>
      </c>
      <c r="G1758" s="250" t="s">
        <v>510</v>
      </c>
      <c r="H1758" s="250" t="s">
        <v>511</v>
      </c>
      <c r="I1758" s="251" t="s">
        <v>512</v>
      </c>
      <c r="J1758" s="524"/>
      <c r="K1758" s="105"/>
      <c r="L1758" s="105"/>
    </row>
    <row r="1759" s="101" customFormat="true" ht="39.95" hidden="false" customHeight="true" outlineLevel="0" collapsed="false">
      <c r="B1759" s="448"/>
      <c r="C1759" s="482"/>
      <c r="D1759" s="550"/>
      <c r="E1759" s="259"/>
      <c r="F1759" s="259"/>
      <c r="G1759" s="264"/>
      <c r="H1759" s="259"/>
      <c r="I1759" s="328" t="n">
        <v>0</v>
      </c>
      <c r="J1759" s="524"/>
      <c r="K1759" s="105"/>
      <c r="L1759" s="105"/>
    </row>
    <row r="1760" s="101" customFormat="true" ht="39.95" hidden="false" customHeight="true" outlineLevel="0" collapsed="false">
      <c r="B1760" s="551" t="s">
        <v>515</v>
      </c>
      <c r="C1760" s="551"/>
      <c r="D1760" s="551"/>
      <c r="E1760" s="551"/>
      <c r="F1760" s="551"/>
      <c r="G1760" s="551"/>
      <c r="H1760" s="551"/>
      <c r="I1760" s="261" t="n">
        <f aca="false">SUM(I1759:I1759)</f>
        <v>0</v>
      </c>
      <c r="J1760" s="524"/>
      <c r="K1760" s="105"/>
      <c r="L1760" s="105"/>
    </row>
    <row r="1761" s="101" customFormat="true" ht="39.95" hidden="false" customHeight="true" outlineLevel="0" collapsed="false">
      <c r="B1761" s="319" t="s">
        <v>516</v>
      </c>
      <c r="C1761" s="319"/>
      <c r="D1761" s="319"/>
      <c r="E1761" s="319"/>
      <c r="F1761" s="319"/>
      <c r="G1761" s="319"/>
      <c r="H1761" s="319"/>
      <c r="I1761" s="319"/>
      <c r="J1761" s="524"/>
      <c r="K1761" s="105"/>
      <c r="L1761" s="105"/>
    </row>
    <row r="1762" s="101" customFormat="true" ht="39.95" hidden="false" customHeight="true" outlineLevel="0" collapsed="false">
      <c r="B1762" s="446" t="s">
        <v>505</v>
      </c>
      <c r="C1762" s="447" t="s">
        <v>506</v>
      </c>
      <c r="D1762" s="270" t="s">
        <v>507</v>
      </c>
      <c r="E1762" s="250"/>
      <c r="F1762" s="250"/>
      <c r="G1762" s="250"/>
      <c r="H1762" s="259" t="s">
        <v>517</v>
      </c>
      <c r="I1762" s="255" t="s">
        <v>512</v>
      </c>
      <c r="J1762" s="524"/>
      <c r="K1762" s="105"/>
      <c r="L1762" s="105"/>
    </row>
    <row r="1763" s="101" customFormat="true" ht="39.95" hidden="false" customHeight="true" outlineLevel="0" collapsed="false">
      <c r="B1763" s="488" t="s">
        <v>803</v>
      </c>
      <c r="C1763" s="484" t="s">
        <v>9</v>
      </c>
      <c r="D1763" s="259" t="n">
        <v>1.1</v>
      </c>
      <c r="E1763" s="434"/>
      <c r="F1763" s="250"/>
      <c r="G1763" s="250"/>
      <c r="H1763" s="259" t="n">
        <f aca="false">Insumos!C110</f>
        <v>10.85</v>
      </c>
      <c r="I1763" s="255" t="n">
        <f aca="false">H1763*D1763</f>
        <v>11.94</v>
      </c>
      <c r="J1763" s="524"/>
      <c r="K1763" s="105"/>
      <c r="L1763" s="105"/>
    </row>
    <row r="1764" s="101" customFormat="true" ht="48" hidden="false" customHeight="true" outlineLevel="0" collapsed="false">
      <c r="B1764" s="289" t="s">
        <v>804</v>
      </c>
      <c r="C1764" s="484" t="s">
        <v>230</v>
      </c>
      <c r="D1764" s="259" t="n">
        <v>1.43</v>
      </c>
      <c r="E1764" s="434"/>
      <c r="F1764" s="250"/>
      <c r="G1764" s="250"/>
      <c r="H1764" s="259" t="n">
        <f aca="false">Insumos!C111</f>
        <v>23.61</v>
      </c>
      <c r="I1764" s="255" t="n">
        <f aca="false">H1764*D1764</f>
        <v>33.76</v>
      </c>
      <c r="J1764" s="524"/>
      <c r="K1764" s="105"/>
      <c r="L1764" s="105"/>
    </row>
    <row r="1765" s="101" customFormat="true" ht="39.95" hidden="false" customHeight="true" outlineLevel="0" collapsed="false">
      <c r="B1765" s="488" t="s">
        <v>805</v>
      </c>
      <c r="C1765" s="484" t="s">
        <v>580</v>
      </c>
      <c r="D1765" s="259" t="n">
        <v>3.37</v>
      </c>
      <c r="E1765" s="434"/>
      <c r="F1765" s="250"/>
      <c r="G1765" s="250"/>
      <c r="H1765" s="259" t="n">
        <f aca="false">Insumos!C112</f>
        <v>13.4</v>
      </c>
      <c r="I1765" s="255" t="n">
        <f aca="false">H1765*D1765</f>
        <v>45.16</v>
      </c>
      <c r="J1765" s="524"/>
      <c r="K1765" s="105"/>
      <c r="L1765" s="105"/>
    </row>
    <row r="1766" s="101" customFormat="true" ht="39.95" hidden="false" customHeight="true" outlineLevel="0" collapsed="false">
      <c r="B1766" s="488" t="s">
        <v>806</v>
      </c>
      <c r="C1766" s="482" t="s">
        <v>230</v>
      </c>
      <c r="D1766" s="167" t="n">
        <v>6.74</v>
      </c>
      <c r="E1766" s="408"/>
      <c r="F1766" s="264"/>
      <c r="G1766" s="250"/>
      <c r="H1766" s="259" t="n">
        <f aca="false">Insumos!C113</f>
        <v>14.14</v>
      </c>
      <c r="I1766" s="255" t="n">
        <f aca="false">H1766*D1766</f>
        <v>95.3</v>
      </c>
      <c r="J1766" s="524"/>
      <c r="K1766" s="105"/>
      <c r="L1766" s="105"/>
    </row>
    <row r="1767" s="101" customFormat="true" ht="39.95" hidden="false" customHeight="true" outlineLevel="0" collapsed="false">
      <c r="B1767" s="260" t="s">
        <v>515</v>
      </c>
      <c r="C1767" s="260"/>
      <c r="D1767" s="260"/>
      <c r="E1767" s="260"/>
      <c r="F1767" s="260"/>
      <c r="G1767" s="260"/>
      <c r="H1767" s="260"/>
      <c r="I1767" s="255" t="n">
        <f aca="false">SUM(I1766:J1766)</f>
        <v>95.3</v>
      </c>
      <c r="J1767" s="524"/>
      <c r="K1767" s="105"/>
      <c r="L1767" s="105"/>
    </row>
    <row r="1768" s="101" customFormat="true" ht="39.95" hidden="false" customHeight="true" outlineLevel="0" collapsed="false">
      <c r="B1768" s="319" t="s">
        <v>522</v>
      </c>
      <c r="C1768" s="319"/>
      <c r="D1768" s="319"/>
      <c r="E1768" s="319"/>
      <c r="F1768" s="319"/>
      <c r="G1768" s="319"/>
      <c r="H1768" s="319"/>
      <c r="I1768" s="319"/>
      <c r="J1768" s="524"/>
      <c r="K1768" s="105"/>
      <c r="L1768" s="105"/>
    </row>
    <row r="1769" s="101" customFormat="true" ht="39.95" hidden="false" customHeight="true" outlineLevel="0" collapsed="false">
      <c r="B1769" s="267" t="s">
        <v>505</v>
      </c>
      <c r="C1769" s="447" t="s">
        <v>506</v>
      </c>
      <c r="D1769" s="259" t="s">
        <v>507</v>
      </c>
      <c r="E1769" s="264"/>
      <c r="F1769" s="264"/>
      <c r="G1769" s="264"/>
      <c r="H1769" s="259" t="s">
        <v>517</v>
      </c>
      <c r="I1769" s="255" t="s">
        <v>512</v>
      </c>
      <c r="J1769" s="524"/>
      <c r="K1769" s="105"/>
      <c r="L1769" s="105"/>
    </row>
    <row r="1770" s="101" customFormat="true" ht="39.95" hidden="false" customHeight="true" outlineLevel="0" collapsed="false">
      <c r="B1770" s="327" t="s">
        <v>807</v>
      </c>
      <c r="C1770" s="447"/>
      <c r="D1770" s="326" t="n">
        <v>3.82</v>
      </c>
      <c r="E1770" s="264"/>
      <c r="F1770" s="264"/>
      <c r="G1770" s="264"/>
      <c r="H1770" s="259" t="n">
        <f aca="false">I1808</f>
        <v>39.58</v>
      </c>
      <c r="I1770" s="255" t="n">
        <f aca="false">H1770*D1770</f>
        <v>151.2</v>
      </c>
      <c r="J1770" s="524"/>
      <c r="K1770" s="105"/>
      <c r="L1770" s="105"/>
    </row>
    <row r="1771" s="101" customFormat="true" ht="45.75" hidden="false" customHeight="true" outlineLevel="0" collapsed="false">
      <c r="B1771" s="327" t="s">
        <v>808</v>
      </c>
      <c r="C1771" s="259"/>
      <c r="D1771" s="326" t="n">
        <v>0.67</v>
      </c>
      <c r="E1771" s="264"/>
      <c r="F1771" s="264"/>
      <c r="G1771" s="264"/>
      <c r="H1771" s="259" t="n">
        <f aca="false">I1835</f>
        <v>14.38</v>
      </c>
      <c r="I1771" s="255" t="n">
        <f aca="false">H1771*D1771</f>
        <v>9.63</v>
      </c>
      <c r="J1771" s="524"/>
      <c r="K1771" s="105"/>
      <c r="L1771" s="105"/>
    </row>
    <row r="1772" s="101" customFormat="true" ht="39.95" hidden="false" customHeight="true" outlineLevel="0" collapsed="false">
      <c r="B1772" s="260" t="s">
        <v>515</v>
      </c>
      <c r="C1772" s="260"/>
      <c r="D1772" s="260"/>
      <c r="E1772" s="260"/>
      <c r="F1772" s="260"/>
      <c r="G1772" s="260"/>
      <c r="H1772" s="260"/>
      <c r="I1772" s="255" t="n">
        <f aca="false">SUM(I1770:I1771)</f>
        <v>160.83</v>
      </c>
      <c r="J1772" s="524"/>
      <c r="K1772" s="105"/>
      <c r="L1772" s="105"/>
    </row>
    <row r="1773" s="101" customFormat="true" ht="39.95" hidden="false" customHeight="true" outlineLevel="0" collapsed="false">
      <c r="B1773" s="319" t="s">
        <v>523</v>
      </c>
      <c r="C1773" s="319"/>
      <c r="D1773" s="319"/>
      <c r="E1773" s="319"/>
      <c r="F1773" s="319"/>
      <c r="G1773" s="319"/>
      <c r="H1773" s="319"/>
      <c r="I1773" s="319"/>
      <c r="J1773" s="524"/>
      <c r="K1773" s="105"/>
      <c r="L1773" s="105"/>
    </row>
    <row r="1774" s="101" customFormat="true" ht="39.95" hidden="false" customHeight="true" outlineLevel="0" collapsed="false">
      <c r="B1774" s="446" t="s">
        <v>505</v>
      </c>
      <c r="C1774" s="447" t="s">
        <v>506</v>
      </c>
      <c r="D1774" s="259" t="s">
        <v>507</v>
      </c>
      <c r="E1774" s="264"/>
      <c r="F1774" s="264"/>
      <c r="G1774" s="264"/>
      <c r="H1774" s="259" t="s">
        <v>517</v>
      </c>
      <c r="I1774" s="255" t="s">
        <v>512</v>
      </c>
      <c r="J1774" s="524"/>
      <c r="K1774" s="105"/>
      <c r="L1774" s="105"/>
    </row>
    <row r="1775" s="101" customFormat="true" ht="39.95" hidden="false" customHeight="true" outlineLevel="0" collapsed="false">
      <c r="B1775" s="488" t="s">
        <v>524</v>
      </c>
      <c r="C1775" s="447" t="s">
        <v>514</v>
      </c>
      <c r="D1775" s="326" t="n">
        <v>7</v>
      </c>
      <c r="E1775" s="264"/>
      <c r="F1775" s="264"/>
      <c r="G1775" s="264"/>
      <c r="H1775" s="259" t="n">
        <f aca="false">Insumos!C25</f>
        <v>6.95</v>
      </c>
      <c r="I1775" s="328" t="n">
        <f aca="false">H1775*D1775</f>
        <v>48.65</v>
      </c>
      <c r="J1775" s="524"/>
      <c r="K1775" s="105"/>
      <c r="L1775" s="105"/>
    </row>
    <row r="1776" s="101" customFormat="true" ht="39.95" hidden="false" customHeight="true" outlineLevel="0" collapsed="false">
      <c r="B1776" s="488" t="s">
        <v>722</v>
      </c>
      <c r="C1776" s="447" t="s">
        <v>514</v>
      </c>
      <c r="D1776" s="326" t="n">
        <v>4.5</v>
      </c>
      <c r="E1776" s="264"/>
      <c r="F1776" s="264"/>
      <c r="G1776" s="264"/>
      <c r="H1776" s="259" t="n">
        <f aca="false">Insumos!C62</f>
        <v>7.53</v>
      </c>
      <c r="I1776" s="328" t="n">
        <f aca="false">H1776*D1776</f>
        <v>33.89</v>
      </c>
      <c r="J1776" s="524"/>
      <c r="K1776" s="105"/>
      <c r="L1776" s="105"/>
    </row>
    <row r="1777" s="101" customFormat="true" ht="39.95" hidden="false" customHeight="true" outlineLevel="0" collapsed="false">
      <c r="B1777" s="488" t="s">
        <v>809</v>
      </c>
      <c r="C1777" s="447" t="s">
        <v>514</v>
      </c>
      <c r="D1777" s="326" t="n">
        <v>4.5</v>
      </c>
      <c r="E1777" s="264"/>
      <c r="F1777" s="264"/>
      <c r="G1777" s="264"/>
      <c r="H1777" s="259" t="n">
        <f aca="false">Insumos!C108</f>
        <v>10.2</v>
      </c>
      <c r="I1777" s="328" t="n">
        <f aca="false">H1777*D1777</f>
        <v>45.9</v>
      </c>
      <c r="J1777" s="524"/>
      <c r="K1777" s="105"/>
      <c r="L1777" s="105"/>
    </row>
    <row r="1778" s="101" customFormat="true" ht="39.95" hidden="false" customHeight="true" outlineLevel="0" collapsed="false">
      <c r="B1778" s="488" t="s">
        <v>810</v>
      </c>
      <c r="C1778" s="259" t="s">
        <v>514</v>
      </c>
      <c r="D1778" s="326" t="n">
        <v>7</v>
      </c>
      <c r="E1778" s="264"/>
      <c r="F1778" s="264"/>
      <c r="G1778" s="264"/>
      <c r="H1778" s="310" t="n">
        <f aca="false">Insumos!C109</f>
        <v>9.21</v>
      </c>
      <c r="I1778" s="328" t="n">
        <f aca="false">H1778*D1778</f>
        <v>64.47</v>
      </c>
      <c r="J1778" s="524"/>
      <c r="K1778" s="105"/>
      <c r="L1778" s="105"/>
    </row>
    <row r="1779" s="101" customFormat="true" ht="39.95" hidden="false" customHeight="true" outlineLevel="0" collapsed="false">
      <c r="B1779" s="260" t="s">
        <v>515</v>
      </c>
      <c r="C1779" s="260"/>
      <c r="D1779" s="260"/>
      <c r="E1779" s="260"/>
      <c r="F1779" s="260"/>
      <c r="G1779" s="260"/>
      <c r="H1779" s="260"/>
      <c r="I1779" s="261" t="n">
        <f aca="false">SUM(I1775:I1778)</f>
        <v>192.91</v>
      </c>
      <c r="J1779" s="524"/>
      <c r="K1779" s="105"/>
      <c r="L1779" s="105"/>
    </row>
    <row r="1780" s="101" customFormat="true" ht="39.95" hidden="false" customHeight="true" outlineLevel="0" collapsed="false">
      <c r="B1780" s="273" t="s">
        <v>525</v>
      </c>
      <c r="C1780" s="270" t="n">
        <v>1</v>
      </c>
      <c r="D1780" s="490" t="s">
        <v>526</v>
      </c>
      <c r="E1780" s="490"/>
      <c r="F1780" s="490"/>
      <c r="G1780" s="490"/>
      <c r="H1780" s="490"/>
      <c r="I1780" s="255" t="n">
        <f aca="false">I1760+I1767+I1772+I1779</f>
        <v>449.04</v>
      </c>
      <c r="J1780" s="524"/>
      <c r="K1780" s="105"/>
      <c r="L1780" s="105"/>
    </row>
    <row r="1781" s="101" customFormat="true" ht="39.95" hidden="false" customHeight="true" outlineLevel="0" collapsed="false">
      <c r="B1781" s="400" t="s">
        <v>527</v>
      </c>
      <c r="C1781" s="400"/>
      <c r="D1781" s="400"/>
      <c r="E1781" s="400"/>
      <c r="F1781" s="400"/>
      <c r="G1781" s="400"/>
      <c r="H1781" s="400"/>
      <c r="I1781" s="246" t="n">
        <f aca="false">I1780/C1780</f>
        <v>449.04</v>
      </c>
      <c r="J1781" s="524"/>
      <c r="K1781" s="105"/>
      <c r="L1781" s="532"/>
    </row>
    <row r="1782" s="101" customFormat="true" ht="39.95" hidden="false" customHeight="true" outlineLevel="0" collapsed="false">
      <c r="B1782" s="400" t="s">
        <v>703</v>
      </c>
      <c r="C1782" s="401" t="n">
        <f aca="false">'BDI''s'!C34</f>
        <v>24</v>
      </c>
      <c r="D1782" s="402" t="s">
        <v>529</v>
      </c>
      <c r="E1782" s="402"/>
      <c r="F1782" s="402"/>
      <c r="G1782" s="402"/>
      <c r="H1782" s="402"/>
      <c r="I1782" s="261" t="n">
        <f aca="false">I1781/100*C1782</f>
        <v>107.77</v>
      </c>
      <c r="J1782" s="524"/>
      <c r="K1782" s="105"/>
      <c r="L1782" s="105"/>
    </row>
    <row r="1783" s="293" customFormat="true" ht="60" hidden="false" customHeight="true" outlineLevel="0" collapsed="false">
      <c r="B1783" s="477" t="s">
        <v>530</v>
      </c>
      <c r="C1783" s="477"/>
      <c r="D1783" s="477"/>
      <c r="E1783" s="477"/>
      <c r="F1783" s="477"/>
      <c r="G1783" s="477"/>
      <c r="H1783" s="477"/>
      <c r="I1783" s="404" t="n">
        <f aca="false">SUM(I1781:I1782)</f>
        <v>556.81</v>
      </c>
      <c r="J1783" s="439"/>
      <c r="K1783" s="284"/>
      <c r="L1783" s="284"/>
    </row>
    <row r="1785" customFormat="false" ht="26.25" hidden="false" customHeight="false" outlineLevel="0" collapsed="false"/>
    <row r="1786" s="293" customFormat="true" ht="60" hidden="false" customHeight="true" outlineLevel="0" collapsed="false">
      <c r="B1786" s="492" t="s">
        <v>677</v>
      </c>
      <c r="C1786" s="493" t="s">
        <v>811</v>
      </c>
      <c r="D1786" s="368" t="s">
        <v>499</v>
      </c>
      <c r="E1786" s="368"/>
      <c r="F1786" s="368"/>
      <c r="G1786" s="368"/>
      <c r="H1786" s="368"/>
      <c r="I1786" s="368"/>
      <c r="J1786" s="439"/>
      <c r="K1786" s="284"/>
      <c r="L1786" s="284"/>
    </row>
    <row r="1787" s="428" customFormat="true" ht="90" hidden="false" customHeight="true" outlineLevel="0" collapsed="false">
      <c r="B1787" s="111" t="s">
        <v>500</v>
      </c>
      <c r="C1787" s="111"/>
      <c r="D1787" s="111"/>
      <c r="E1787" s="111"/>
      <c r="F1787" s="111"/>
      <c r="G1787" s="111"/>
      <c r="H1787" s="112" t="s">
        <v>501</v>
      </c>
      <c r="I1787" s="112"/>
      <c r="J1787" s="444"/>
      <c r="K1787" s="445"/>
      <c r="L1787" s="445"/>
    </row>
    <row r="1788" s="277" customFormat="true" ht="90" hidden="false" customHeight="true" outlineLevel="0" collapsed="false">
      <c r="B1788" s="494" t="s">
        <v>812</v>
      </c>
      <c r="C1788" s="494"/>
      <c r="D1788" s="494"/>
      <c r="E1788" s="494"/>
      <c r="F1788" s="494"/>
      <c r="G1788" s="494"/>
      <c r="H1788" s="495" t="s">
        <v>503</v>
      </c>
      <c r="I1788" s="496" t="s">
        <v>514</v>
      </c>
      <c r="J1788" s="440"/>
      <c r="K1788" s="275"/>
      <c r="L1788" s="275"/>
    </row>
    <row r="1789" s="277" customFormat="true" ht="39.95" hidden="false" customHeight="true" outlineLevel="0" collapsed="false">
      <c r="B1789" s="497" t="s">
        <v>504</v>
      </c>
      <c r="C1789" s="497"/>
      <c r="D1789" s="497"/>
      <c r="E1789" s="497"/>
      <c r="F1789" s="497"/>
      <c r="G1789" s="497"/>
      <c r="H1789" s="497"/>
      <c r="I1789" s="497"/>
      <c r="J1789" s="440"/>
      <c r="K1789" s="275"/>
      <c r="L1789" s="275"/>
    </row>
    <row r="1790" s="277" customFormat="true" ht="39.95" hidden="false" customHeight="true" outlineLevel="0" collapsed="false">
      <c r="B1790" s="498" t="s">
        <v>505</v>
      </c>
      <c r="C1790" s="499" t="s">
        <v>506</v>
      </c>
      <c r="D1790" s="500" t="s">
        <v>507</v>
      </c>
      <c r="E1790" s="500" t="s">
        <v>508</v>
      </c>
      <c r="F1790" s="500" t="s">
        <v>509</v>
      </c>
      <c r="G1790" s="501" t="s">
        <v>510</v>
      </c>
      <c r="H1790" s="501" t="s">
        <v>511</v>
      </c>
      <c r="I1790" s="502" t="s">
        <v>512</v>
      </c>
      <c r="J1790" s="440"/>
      <c r="K1790" s="275"/>
      <c r="L1790" s="275"/>
    </row>
    <row r="1791" s="277" customFormat="true" ht="39.95" hidden="false" customHeight="true" outlineLevel="0" collapsed="false">
      <c r="B1791" s="305" t="s">
        <v>813</v>
      </c>
      <c r="C1791" s="503" t="s">
        <v>13</v>
      </c>
      <c r="D1791" s="219" t="n">
        <v>0.000192</v>
      </c>
      <c r="E1791" s="199" t="n">
        <v>1</v>
      </c>
      <c r="F1791" s="199"/>
      <c r="G1791" s="125" t="n">
        <f aca="false">Insumos!C114</f>
        <v>75410.31</v>
      </c>
      <c r="H1791" s="125"/>
      <c r="I1791" s="387" t="n">
        <f aca="false">D1791*G1791*E1791</f>
        <v>14.48</v>
      </c>
      <c r="J1791" s="440"/>
      <c r="K1791" s="275"/>
      <c r="L1791" s="275"/>
    </row>
    <row r="1792" s="277" customFormat="true" ht="39.95" hidden="false" customHeight="true" outlineLevel="0" collapsed="false">
      <c r="B1792" s="599" t="s">
        <v>515</v>
      </c>
      <c r="C1792" s="599"/>
      <c r="D1792" s="599"/>
      <c r="E1792" s="599"/>
      <c r="F1792" s="599"/>
      <c r="G1792" s="599"/>
      <c r="H1792" s="599"/>
      <c r="I1792" s="505" t="n">
        <f aca="false">I1791</f>
        <v>14.48</v>
      </c>
      <c r="J1792" s="440"/>
      <c r="K1792" s="275"/>
      <c r="L1792" s="275"/>
    </row>
    <row r="1793" s="277" customFormat="true" ht="39.95" hidden="false" customHeight="true" outlineLevel="0" collapsed="false">
      <c r="B1793" s="497" t="s">
        <v>516</v>
      </c>
      <c r="C1793" s="497"/>
      <c r="D1793" s="497"/>
      <c r="E1793" s="497"/>
      <c r="F1793" s="497"/>
      <c r="G1793" s="497"/>
      <c r="H1793" s="497"/>
      <c r="I1793" s="497"/>
      <c r="J1793" s="440"/>
      <c r="K1793" s="275"/>
      <c r="L1793" s="275"/>
    </row>
    <row r="1794" s="277" customFormat="true" ht="39.95" hidden="false" customHeight="true" outlineLevel="0" collapsed="false">
      <c r="B1794" s="506" t="s">
        <v>505</v>
      </c>
      <c r="C1794" s="503" t="s">
        <v>506</v>
      </c>
      <c r="D1794" s="120" t="s">
        <v>507</v>
      </c>
      <c r="E1794" s="119"/>
      <c r="F1794" s="119"/>
      <c r="G1794" s="119"/>
      <c r="H1794" s="503" t="s">
        <v>517</v>
      </c>
      <c r="I1794" s="507" t="s">
        <v>512</v>
      </c>
      <c r="J1794" s="440"/>
      <c r="K1794" s="275"/>
      <c r="L1794" s="275"/>
    </row>
    <row r="1795" s="277" customFormat="true" ht="39.95" hidden="false" customHeight="true" outlineLevel="0" collapsed="false">
      <c r="B1795" s="600" t="s">
        <v>814</v>
      </c>
      <c r="C1795" s="601" t="s">
        <v>562</v>
      </c>
      <c r="D1795" s="602" t="n">
        <v>10</v>
      </c>
      <c r="E1795" s="601"/>
      <c r="F1795" s="413"/>
      <c r="G1795" s="413"/>
      <c r="H1795" s="414" t="n">
        <f aca="false">Insumos!C21</f>
        <v>2.17</v>
      </c>
      <c r="I1795" s="387" t="n">
        <f aca="false">D1795*H1795</f>
        <v>21.7</v>
      </c>
      <c r="J1795" s="440"/>
      <c r="K1795" s="275"/>
      <c r="L1795" s="275"/>
    </row>
    <row r="1796" s="277" customFormat="true" ht="39.95" hidden="false" customHeight="true" outlineLevel="0" collapsed="false">
      <c r="B1796" s="515" t="s">
        <v>671</v>
      </c>
      <c r="C1796" s="509" t="s">
        <v>562</v>
      </c>
      <c r="D1796" s="169" t="n">
        <v>0.08</v>
      </c>
      <c r="E1796" s="509"/>
      <c r="F1796" s="124"/>
      <c r="G1796" s="124"/>
      <c r="H1796" s="130" t="n">
        <f aca="false">Insumos!C81</f>
        <v>12.5</v>
      </c>
      <c r="I1796" s="387" t="n">
        <f aca="false">D1796*H1796</f>
        <v>1</v>
      </c>
      <c r="J1796" s="440"/>
      <c r="K1796" s="275"/>
      <c r="L1796" s="275"/>
    </row>
    <row r="1797" s="277" customFormat="true" ht="39.95" hidden="false" customHeight="true" outlineLevel="0" collapsed="false">
      <c r="B1797" s="515" t="s">
        <v>672</v>
      </c>
      <c r="C1797" s="509" t="s">
        <v>580</v>
      </c>
      <c r="D1797" s="169" t="n">
        <v>0.03</v>
      </c>
      <c r="E1797" s="509"/>
      <c r="F1797" s="124"/>
      <c r="G1797" s="124"/>
      <c r="H1797" s="130" t="n">
        <f aca="false">Insumos!C82</f>
        <v>14.97</v>
      </c>
      <c r="I1797" s="387" t="n">
        <f aca="false">D1797*H1797</f>
        <v>0.45</v>
      </c>
      <c r="J1797" s="440"/>
      <c r="K1797" s="275"/>
      <c r="L1797" s="275"/>
    </row>
    <row r="1798" s="277" customFormat="true" ht="39.95" hidden="false" customHeight="true" outlineLevel="0" collapsed="false">
      <c r="B1798" s="504" t="s">
        <v>515</v>
      </c>
      <c r="C1798" s="504"/>
      <c r="D1798" s="504"/>
      <c r="E1798" s="504"/>
      <c r="F1798" s="504"/>
      <c r="G1798" s="504"/>
      <c r="H1798" s="504"/>
      <c r="I1798" s="511" t="n">
        <f aca="false">SUM(I1795:I1797)</f>
        <v>23.15</v>
      </c>
      <c r="J1798" s="440"/>
      <c r="K1798" s="275"/>
      <c r="L1798" s="275"/>
    </row>
    <row r="1799" s="277" customFormat="true" ht="39.95" hidden="false" customHeight="true" outlineLevel="0" collapsed="false">
      <c r="B1799" s="497" t="s">
        <v>522</v>
      </c>
      <c r="C1799" s="497"/>
      <c r="D1799" s="497"/>
      <c r="E1799" s="497"/>
      <c r="F1799" s="497"/>
      <c r="G1799" s="497"/>
      <c r="H1799" s="497"/>
      <c r="I1799" s="497"/>
      <c r="J1799" s="440"/>
      <c r="K1799" s="275"/>
      <c r="L1799" s="275"/>
    </row>
    <row r="1800" s="277" customFormat="true" ht="39.95" hidden="false" customHeight="true" outlineLevel="0" collapsed="false">
      <c r="B1800" s="512" t="s">
        <v>505</v>
      </c>
      <c r="C1800" s="503" t="s">
        <v>506</v>
      </c>
      <c r="D1800" s="503" t="s">
        <v>507</v>
      </c>
      <c r="E1800" s="503"/>
      <c r="F1800" s="503"/>
      <c r="G1800" s="503"/>
      <c r="H1800" s="503" t="s">
        <v>517</v>
      </c>
      <c r="I1800" s="511" t="s">
        <v>512</v>
      </c>
      <c r="J1800" s="440"/>
      <c r="K1800" s="275"/>
      <c r="L1800" s="275"/>
    </row>
    <row r="1801" s="277" customFormat="true" ht="39.95" hidden="false" customHeight="true" outlineLevel="0" collapsed="false">
      <c r="B1801" s="513"/>
      <c r="C1801" s="503"/>
      <c r="D1801" s="136"/>
      <c r="E1801" s="514"/>
      <c r="F1801" s="119"/>
      <c r="G1801" s="119"/>
      <c r="H1801" s="137"/>
      <c r="I1801" s="511" t="n">
        <f aca="false">D1801*H1801</f>
        <v>0</v>
      </c>
      <c r="J1801" s="440"/>
      <c r="K1801" s="275"/>
      <c r="L1801" s="275"/>
    </row>
    <row r="1802" s="277" customFormat="true" ht="39.95" hidden="false" customHeight="true" outlineLevel="0" collapsed="false">
      <c r="B1802" s="510" t="s">
        <v>515</v>
      </c>
      <c r="C1802" s="510"/>
      <c r="D1802" s="510"/>
      <c r="E1802" s="510"/>
      <c r="F1802" s="510"/>
      <c r="G1802" s="510"/>
      <c r="H1802" s="510"/>
      <c r="I1802" s="511" t="n">
        <f aca="false">SUM(I1801)</f>
        <v>0</v>
      </c>
      <c r="J1802" s="440"/>
      <c r="K1802" s="275"/>
      <c r="L1802" s="275"/>
    </row>
    <row r="1803" s="277" customFormat="true" ht="39.95" hidden="false" customHeight="true" outlineLevel="0" collapsed="false">
      <c r="B1803" s="497" t="s">
        <v>523</v>
      </c>
      <c r="C1803" s="497"/>
      <c r="D1803" s="497"/>
      <c r="E1803" s="497"/>
      <c r="F1803" s="497"/>
      <c r="G1803" s="497"/>
      <c r="H1803" s="497"/>
      <c r="I1803" s="497"/>
      <c r="J1803" s="440"/>
      <c r="K1803" s="275"/>
      <c r="L1803" s="275"/>
    </row>
    <row r="1804" s="277" customFormat="true" ht="39.95" hidden="false" customHeight="true" outlineLevel="0" collapsed="false">
      <c r="B1804" s="506" t="s">
        <v>505</v>
      </c>
      <c r="C1804" s="503" t="s">
        <v>506</v>
      </c>
      <c r="D1804" s="120" t="s">
        <v>507</v>
      </c>
      <c r="E1804" s="120"/>
      <c r="F1804" s="120"/>
      <c r="G1804" s="120"/>
      <c r="H1804" s="503" t="s">
        <v>517</v>
      </c>
      <c r="I1804" s="507" t="s">
        <v>512</v>
      </c>
      <c r="J1804" s="440"/>
      <c r="K1804" s="275"/>
      <c r="L1804" s="275"/>
    </row>
    <row r="1805" s="277" customFormat="true" ht="39.95" hidden="false" customHeight="true" outlineLevel="0" collapsed="false">
      <c r="B1805" s="515" t="s">
        <v>524</v>
      </c>
      <c r="C1805" s="509" t="s">
        <v>514</v>
      </c>
      <c r="D1805" s="169" t="n">
        <v>0.28</v>
      </c>
      <c r="E1805" s="509"/>
      <c r="F1805" s="124"/>
      <c r="G1805" s="124"/>
      <c r="H1805" s="166" t="n">
        <f aca="false">Insumos!C25</f>
        <v>6.95</v>
      </c>
      <c r="I1805" s="387" t="n">
        <f aca="false">D1805*H1805</f>
        <v>1.95</v>
      </c>
      <c r="J1805" s="440"/>
      <c r="K1805" s="275"/>
      <c r="L1805" s="275"/>
    </row>
    <row r="1806" s="277" customFormat="true" ht="39.95" hidden="false" customHeight="true" outlineLevel="0" collapsed="false">
      <c r="B1806" s="510" t="s">
        <v>515</v>
      </c>
      <c r="C1806" s="510"/>
      <c r="D1806" s="510"/>
      <c r="E1806" s="510"/>
      <c r="F1806" s="510"/>
      <c r="G1806" s="510"/>
      <c r="H1806" s="510"/>
      <c r="I1806" s="505" t="n">
        <f aca="false">SUM(I1805:I1805)</f>
        <v>1.95</v>
      </c>
      <c r="J1806" s="440"/>
      <c r="K1806" s="275"/>
      <c r="L1806" s="275"/>
    </row>
    <row r="1807" s="277" customFormat="true" ht="39.95" hidden="false" customHeight="true" outlineLevel="0" collapsed="false">
      <c r="B1807" s="273" t="s">
        <v>525</v>
      </c>
      <c r="C1807" s="270" t="n">
        <v>1</v>
      </c>
      <c r="D1807" s="490" t="s">
        <v>526</v>
      </c>
      <c r="E1807" s="490"/>
      <c r="F1807" s="490"/>
      <c r="G1807" s="490"/>
      <c r="H1807" s="490"/>
      <c r="I1807" s="255" t="n">
        <f aca="false">I1792+I1798+I1802+I1806</f>
        <v>39.58</v>
      </c>
      <c r="J1807" s="440"/>
      <c r="K1807" s="275"/>
      <c r="L1807" s="275"/>
    </row>
    <row r="1808" s="277" customFormat="true" ht="39.95" hidden="false" customHeight="true" outlineLevel="0" collapsed="false">
      <c r="B1808" s="400" t="s">
        <v>527</v>
      </c>
      <c r="C1808" s="400"/>
      <c r="D1808" s="400"/>
      <c r="E1808" s="400"/>
      <c r="F1808" s="400"/>
      <c r="G1808" s="400"/>
      <c r="H1808" s="400"/>
      <c r="I1808" s="246" t="n">
        <f aca="false">I1807/C1807</f>
        <v>39.58</v>
      </c>
      <c r="J1808" s="516"/>
      <c r="K1808" s="517"/>
      <c r="L1808" s="517"/>
    </row>
    <row r="1809" s="277" customFormat="true" ht="39.95" hidden="false" customHeight="true" outlineLevel="0" collapsed="false">
      <c r="B1809" s="400" t="s">
        <v>528</v>
      </c>
      <c r="C1809" s="401" t="n">
        <f aca="false">C1782</f>
        <v>24</v>
      </c>
      <c r="D1809" s="402" t="s">
        <v>529</v>
      </c>
      <c r="E1809" s="402"/>
      <c r="F1809" s="402"/>
      <c r="G1809" s="402"/>
      <c r="H1809" s="402"/>
      <c r="I1809" s="261" t="n">
        <f aca="false">I1808/100*C1809</f>
        <v>9.5</v>
      </c>
      <c r="J1809" s="516"/>
      <c r="K1809" s="517"/>
      <c r="L1809" s="517"/>
    </row>
    <row r="1810" s="293" customFormat="true" ht="60" hidden="false" customHeight="true" outlineLevel="0" collapsed="false">
      <c r="B1810" s="477" t="s">
        <v>530</v>
      </c>
      <c r="C1810" s="477"/>
      <c r="D1810" s="477"/>
      <c r="E1810" s="477"/>
      <c r="F1810" s="477"/>
      <c r="G1810" s="477"/>
      <c r="H1810" s="477"/>
      <c r="I1810" s="603" t="n">
        <f aca="false">SUM(I1808:I1809)</f>
        <v>49.08</v>
      </c>
      <c r="J1810" s="519"/>
      <c r="K1810" s="520"/>
      <c r="L1810" s="520"/>
    </row>
    <row r="1812" customFormat="false" ht="26.25" hidden="false" customHeight="false" outlineLevel="0" collapsed="false"/>
    <row r="1813" s="293" customFormat="true" ht="60" hidden="false" customHeight="true" outlineLevel="0" collapsed="false">
      <c r="B1813" s="492" t="s">
        <v>677</v>
      </c>
      <c r="C1813" s="493" t="s">
        <v>815</v>
      </c>
      <c r="D1813" s="368" t="s">
        <v>499</v>
      </c>
      <c r="E1813" s="368"/>
      <c r="F1813" s="368"/>
      <c r="G1813" s="368"/>
      <c r="H1813" s="368"/>
      <c r="I1813" s="368"/>
      <c r="J1813" s="439"/>
      <c r="K1813" s="284"/>
      <c r="L1813" s="284"/>
    </row>
    <row r="1814" s="428" customFormat="true" ht="81" hidden="false" customHeight="true" outlineLevel="0" collapsed="false">
      <c r="B1814" s="111" t="s">
        <v>500</v>
      </c>
      <c r="C1814" s="111"/>
      <c r="D1814" s="111"/>
      <c r="E1814" s="111"/>
      <c r="F1814" s="111"/>
      <c r="G1814" s="111"/>
      <c r="H1814" s="112" t="s">
        <v>501</v>
      </c>
      <c r="I1814" s="112"/>
      <c r="J1814" s="444"/>
      <c r="K1814" s="445"/>
      <c r="L1814" s="445"/>
    </row>
    <row r="1815" s="277" customFormat="true" ht="81" hidden="false" customHeight="true" outlineLevel="0" collapsed="false">
      <c r="B1815" s="494" t="s">
        <v>816</v>
      </c>
      <c r="C1815" s="494"/>
      <c r="D1815" s="494"/>
      <c r="E1815" s="494"/>
      <c r="F1815" s="494"/>
      <c r="G1815" s="494"/>
      <c r="H1815" s="495" t="s">
        <v>503</v>
      </c>
      <c r="I1815" s="496" t="s">
        <v>514</v>
      </c>
      <c r="J1815" s="440"/>
      <c r="K1815" s="275"/>
      <c r="L1815" s="275"/>
    </row>
    <row r="1816" s="277" customFormat="true" ht="39.95" hidden="false" customHeight="true" outlineLevel="0" collapsed="false">
      <c r="B1816" s="497" t="s">
        <v>504</v>
      </c>
      <c r="C1816" s="497"/>
      <c r="D1816" s="497"/>
      <c r="E1816" s="497"/>
      <c r="F1816" s="497"/>
      <c r="G1816" s="497"/>
      <c r="H1816" s="497"/>
      <c r="I1816" s="497"/>
      <c r="J1816" s="440"/>
      <c r="K1816" s="275"/>
      <c r="L1816" s="275"/>
    </row>
    <row r="1817" s="277" customFormat="true" ht="39.95" hidden="false" customHeight="true" outlineLevel="0" collapsed="false">
      <c r="B1817" s="498" t="s">
        <v>505</v>
      </c>
      <c r="C1817" s="499" t="s">
        <v>506</v>
      </c>
      <c r="D1817" s="500" t="s">
        <v>507</v>
      </c>
      <c r="E1817" s="500" t="s">
        <v>508</v>
      </c>
      <c r="F1817" s="500" t="s">
        <v>509</v>
      </c>
      <c r="G1817" s="501" t="s">
        <v>510</v>
      </c>
      <c r="H1817" s="501" t="s">
        <v>511</v>
      </c>
      <c r="I1817" s="502" t="s">
        <v>512</v>
      </c>
      <c r="J1817" s="440"/>
      <c r="K1817" s="275"/>
      <c r="L1817" s="275"/>
    </row>
    <row r="1818" s="277" customFormat="true" ht="39.95" hidden="false" customHeight="true" outlineLevel="0" collapsed="false">
      <c r="B1818" s="305" t="s">
        <v>813</v>
      </c>
      <c r="C1818" s="503" t="s">
        <v>13</v>
      </c>
      <c r="D1818" s="219" t="n">
        <v>0.00016</v>
      </c>
      <c r="E1818" s="199" t="n">
        <v>1</v>
      </c>
      <c r="F1818" s="199"/>
      <c r="G1818" s="125" t="n">
        <f aca="false">Insumos!C114</f>
        <v>75410.31</v>
      </c>
      <c r="H1818" s="125"/>
      <c r="I1818" s="387" t="n">
        <f aca="false">D1818*G1818*E1818</f>
        <v>12.07</v>
      </c>
      <c r="J1818" s="440"/>
      <c r="K1818" s="275"/>
      <c r="L1818" s="275"/>
    </row>
    <row r="1819" s="277" customFormat="true" ht="39.95" hidden="false" customHeight="true" outlineLevel="0" collapsed="false">
      <c r="B1819" s="599" t="s">
        <v>515</v>
      </c>
      <c r="C1819" s="599"/>
      <c r="D1819" s="599"/>
      <c r="E1819" s="599"/>
      <c r="F1819" s="599"/>
      <c r="G1819" s="599"/>
      <c r="H1819" s="599"/>
      <c r="I1819" s="505" t="n">
        <f aca="false">I1818</f>
        <v>12.07</v>
      </c>
      <c r="J1819" s="440"/>
      <c r="K1819" s="275"/>
      <c r="L1819" s="275"/>
    </row>
    <row r="1820" s="277" customFormat="true" ht="39.95" hidden="false" customHeight="true" outlineLevel="0" collapsed="false">
      <c r="B1820" s="497" t="s">
        <v>516</v>
      </c>
      <c r="C1820" s="497"/>
      <c r="D1820" s="497"/>
      <c r="E1820" s="497"/>
      <c r="F1820" s="497"/>
      <c r="G1820" s="497"/>
      <c r="H1820" s="497"/>
      <c r="I1820" s="497"/>
      <c r="J1820" s="440"/>
      <c r="K1820" s="275"/>
      <c r="L1820" s="275"/>
    </row>
    <row r="1821" s="277" customFormat="true" ht="39.95" hidden="false" customHeight="true" outlineLevel="0" collapsed="false">
      <c r="B1821" s="506" t="s">
        <v>505</v>
      </c>
      <c r="C1821" s="503" t="s">
        <v>506</v>
      </c>
      <c r="D1821" s="120" t="s">
        <v>507</v>
      </c>
      <c r="E1821" s="119"/>
      <c r="F1821" s="119"/>
      <c r="G1821" s="119"/>
      <c r="H1821" s="503" t="s">
        <v>517</v>
      </c>
      <c r="I1821" s="507" t="s">
        <v>512</v>
      </c>
      <c r="J1821" s="440"/>
      <c r="K1821" s="275"/>
      <c r="L1821" s="275"/>
    </row>
    <row r="1822" s="277" customFormat="true" ht="39.95" hidden="false" customHeight="true" outlineLevel="0" collapsed="false">
      <c r="B1822" s="600" t="s">
        <v>814</v>
      </c>
      <c r="C1822" s="601" t="s">
        <v>562</v>
      </c>
      <c r="D1822" s="602" t="n">
        <v>1</v>
      </c>
      <c r="E1822" s="601"/>
      <c r="F1822" s="413"/>
      <c r="G1822" s="413"/>
      <c r="H1822" s="414" t="n">
        <f aca="false">Insumos!C21</f>
        <v>2.17</v>
      </c>
      <c r="I1822" s="387" t="n">
        <f aca="false">D1822*H1822</f>
        <v>2.17</v>
      </c>
      <c r="J1822" s="440"/>
      <c r="K1822" s="275"/>
      <c r="L1822" s="275"/>
    </row>
    <row r="1823" s="277" customFormat="true" ht="39.95" hidden="false" customHeight="true" outlineLevel="0" collapsed="false">
      <c r="B1823" s="515" t="s">
        <v>671</v>
      </c>
      <c r="C1823" s="509" t="s">
        <v>562</v>
      </c>
      <c r="D1823" s="169" t="n">
        <v>0.008</v>
      </c>
      <c r="E1823" s="509"/>
      <c r="F1823" s="124"/>
      <c r="G1823" s="124"/>
      <c r="H1823" s="130" t="n">
        <f aca="false">Insumos!C81</f>
        <v>12.5</v>
      </c>
      <c r="I1823" s="387" t="n">
        <f aca="false">D1823*H1823</f>
        <v>0.1</v>
      </c>
      <c r="J1823" s="440"/>
      <c r="K1823" s="275"/>
      <c r="L1823" s="275"/>
    </row>
    <row r="1824" s="277" customFormat="true" ht="39.95" hidden="false" customHeight="true" outlineLevel="0" collapsed="false">
      <c r="B1824" s="515" t="s">
        <v>672</v>
      </c>
      <c r="C1824" s="509" t="s">
        <v>580</v>
      </c>
      <c r="D1824" s="169" t="n">
        <v>0.003</v>
      </c>
      <c r="E1824" s="509"/>
      <c r="F1824" s="124"/>
      <c r="G1824" s="124"/>
      <c r="H1824" s="130" t="n">
        <f aca="false">Insumos!C82</f>
        <v>14.97</v>
      </c>
      <c r="I1824" s="387" t="n">
        <f aca="false">D1824*H1824</f>
        <v>0.04</v>
      </c>
      <c r="J1824" s="440"/>
      <c r="K1824" s="275"/>
      <c r="L1824" s="275"/>
    </row>
    <row r="1825" s="277" customFormat="true" ht="39.95" hidden="false" customHeight="true" outlineLevel="0" collapsed="false">
      <c r="B1825" s="504" t="s">
        <v>515</v>
      </c>
      <c r="C1825" s="504"/>
      <c r="D1825" s="504"/>
      <c r="E1825" s="504"/>
      <c r="F1825" s="504"/>
      <c r="G1825" s="504"/>
      <c r="H1825" s="504"/>
      <c r="I1825" s="511" t="n">
        <f aca="false">SUM(I1822:I1824)</f>
        <v>2.31</v>
      </c>
      <c r="J1825" s="440"/>
      <c r="K1825" s="275"/>
      <c r="L1825" s="275"/>
    </row>
    <row r="1826" s="277" customFormat="true" ht="39.95" hidden="false" customHeight="true" outlineLevel="0" collapsed="false">
      <c r="B1826" s="497" t="s">
        <v>522</v>
      </c>
      <c r="C1826" s="497"/>
      <c r="D1826" s="497"/>
      <c r="E1826" s="497"/>
      <c r="F1826" s="497"/>
      <c r="G1826" s="497"/>
      <c r="H1826" s="497"/>
      <c r="I1826" s="497"/>
      <c r="J1826" s="440"/>
      <c r="K1826" s="275"/>
      <c r="L1826" s="275"/>
    </row>
    <row r="1827" s="277" customFormat="true" ht="39.95" hidden="false" customHeight="true" outlineLevel="0" collapsed="false">
      <c r="B1827" s="512" t="s">
        <v>505</v>
      </c>
      <c r="C1827" s="503" t="s">
        <v>506</v>
      </c>
      <c r="D1827" s="503" t="s">
        <v>507</v>
      </c>
      <c r="E1827" s="503"/>
      <c r="F1827" s="503"/>
      <c r="G1827" s="503"/>
      <c r="H1827" s="503" t="s">
        <v>517</v>
      </c>
      <c r="I1827" s="511" t="s">
        <v>512</v>
      </c>
      <c r="J1827" s="440"/>
      <c r="K1827" s="275"/>
      <c r="L1827" s="275"/>
    </row>
    <row r="1828" s="277" customFormat="true" ht="39.95" hidden="false" customHeight="true" outlineLevel="0" collapsed="false">
      <c r="B1828" s="513"/>
      <c r="C1828" s="503"/>
      <c r="D1828" s="136"/>
      <c r="E1828" s="514"/>
      <c r="F1828" s="119"/>
      <c r="G1828" s="119"/>
      <c r="H1828" s="137"/>
      <c r="I1828" s="511" t="n">
        <f aca="false">D1828*H1828</f>
        <v>0</v>
      </c>
      <c r="J1828" s="440"/>
      <c r="K1828" s="275"/>
      <c r="L1828" s="275"/>
    </row>
    <row r="1829" s="277" customFormat="true" ht="39.95" hidden="false" customHeight="true" outlineLevel="0" collapsed="false">
      <c r="B1829" s="510" t="s">
        <v>515</v>
      </c>
      <c r="C1829" s="510"/>
      <c r="D1829" s="510"/>
      <c r="E1829" s="510"/>
      <c r="F1829" s="510"/>
      <c r="G1829" s="510"/>
      <c r="H1829" s="510"/>
      <c r="I1829" s="511" t="n">
        <f aca="false">SUM(I1828)</f>
        <v>0</v>
      </c>
      <c r="J1829" s="440"/>
      <c r="K1829" s="275"/>
      <c r="L1829" s="275"/>
    </row>
    <row r="1830" s="277" customFormat="true" ht="39.95" hidden="false" customHeight="true" outlineLevel="0" collapsed="false">
      <c r="B1830" s="497" t="s">
        <v>523</v>
      </c>
      <c r="C1830" s="497"/>
      <c r="D1830" s="497"/>
      <c r="E1830" s="497"/>
      <c r="F1830" s="497"/>
      <c r="G1830" s="497"/>
      <c r="H1830" s="497"/>
      <c r="I1830" s="497"/>
      <c r="J1830" s="440"/>
      <c r="K1830" s="275"/>
      <c r="L1830" s="275"/>
    </row>
    <row r="1831" s="277" customFormat="true" ht="39.95" hidden="false" customHeight="true" outlineLevel="0" collapsed="false">
      <c r="B1831" s="506" t="s">
        <v>505</v>
      </c>
      <c r="C1831" s="503" t="s">
        <v>506</v>
      </c>
      <c r="D1831" s="120" t="s">
        <v>507</v>
      </c>
      <c r="E1831" s="120"/>
      <c r="F1831" s="120"/>
      <c r="G1831" s="120"/>
      <c r="H1831" s="503" t="s">
        <v>517</v>
      </c>
      <c r="I1831" s="507" t="s">
        <v>512</v>
      </c>
      <c r="J1831" s="440"/>
      <c r="K1831" s="275"/>
      <c r="L1831" s="275"/>
    </row>
    <row r="1832" s="277" customFormat="true" ht="39.95" hidden="false" customHeight="true" outlineLevel="0" collapsed="false">
      <c r="B1832" s="515"/>
      <c r="C1832" s="509"/>
      <c r="D1832" s="169"/>
      <c r="E1832" s="509"/>
      <c r="F1832" s="124"/>
      <c r="G1832" s="124"/>
      <c r="H1832" s="166"/>
      <c r="I1832" s="387" t="n">
        <f aca="false">D1832*H1832</f>
        <v>0</v>
      </c>
      <c r="J1832" s="440"/>
      <c r="K1832" s="275"/>
      <c r="L1832" s="275"/>
    </row>
    <row r="1833" s="277" customFormat="true" ht="39.95" hidden="false" customHeight="true" outlineLevel="0" collapsed="false">
      <c r="B1833" s="510" t="s">
        <v>515</v>
      </c>
      <c r="C1833" s="510"/>
      <c r="D1833" s="510"/>
      <c r="E1833" s="510"/>
      <c r="F1833" s="510"/>
      <c r="G1833" s="510"/>
      <c r="H1833" s="510"/>
      <c r="I1833" s="505" t="n">
        <f aca="false">SUM(I1832:I1832)</f>
        <v>0</v>
      </c>
      <c r="J1833" s="440"/>
      <c r="K1833" s="275"/>
      <c r="L1833" s="275"/>
    </row>
    <row r="1834" s="277" customFormat="true" ht="39.95" hidden="false" customHeight="true" outlineLevel="0" collapsed="false">
      <c r="B1834" s="273" t="s">
        <v>525</v>
      </c>
      <c r="C1834" s="270" t="n">
        <v>1</v>
      </c>
      <c r="D1834" s="490" t="s">
        <v>526</v>
      </c>
      <c r="E1834" s="490"/>
      <c r="F1834" s="490"/>
      <c r="G1834" s="490"/>
      <c r="H1834" s="490"/>
      <c r="I1834" s="255" t="n">
        <f aca="false">I1819+I1825+I1829+I1833</f>
        <v>14.38</v>
      </c>
      <c r="J1834" s="440"/>
      <c r="K1834" s="275"/>
      <c r="L1834" s="275"/>
    </row>
    <row r="1835" s="277" customFormat="true" ht="39.95" hidden="false" customHeight="true" outlineLevel="0" collapsed="false">
      <c r="B1835" s="400" t="s">
        <v>527</v>
      </c>
      <c r="C1835" s="400"/>
      <c r="D1835" s="400"/>
      <c r="E1835" s="400"/>
      <c r="F1835" s="400"/>
      <c r="G1835" s="400"/>
      <c r="H1835" s="400"/>
      <c r="I1835" s="246" t="n">
        <f aca="false">I1834/C1834</f>
        <v>14.38</v>
      </c>
      <c r="J1835" s="516"/>
      <c r="K1835" s="517"/>
      <c r="L1835" s="517"/>
    </row>
    <row r="1836" s="277" customFormat="true" ht="39.95" hidden="false" customHeight="true" outlineLevel="0" collapsed="false">
      <c r="B1836" s="400" t="s">
        <v>528</v>
      </c>
      <c r="C1836" s="401" t="n">
        <f aca="false">C1809</f>
        <v>24</v>
      </c>
      <c r="D1836" s="402" t="s">
        <v>529</v>
      </c>
      <c r="E1836" s="402"/>
      <c r="F1836" s="402"/>
      <c r="G1836" s="402"/>
      <c r="H1836" s="402"/>
      <c r="I1836" s="261" t="n">
        <f aca="false">I1835/100*C1836</f>
        <v>3.45</v>
      </c>
      <c r="J1836" s="516"/>
      <c r="K1836" s="517"/>
      <c r="L1836" s="517"/>
    </row>
    <row r="1837" s="293" customFormat="true" ht="60" hidden="false" customHeight="true" outlineLevel="0" collapsed="false">
      <c r="B1837" s="477" t="s">
        <v>530</v>
      </c>
      <c r="C1837" s="477"/>
      <c r="D1837" s="477"/>
      <c r="E1837" s="477"/>
      <c r="F1837" s="477"/>
      <c r="G1837" s="477"/>
      <c r="H1837" s="477"/>
      <c r="I1837" s="603" t="n">
        <f aca="false">SUM(I1835:I1836)</f>
        <v>17.83</v>
      </c>
      <c r="J1837" s="519"/>
      <c r="K1837" s="520"/>
      <c r="L1837" s="520"/>
    </row>
    <row r="1839" customFormat="false" ht="26.25" hidden="false" customHeight="false" outlineLevel="0" collapsed="false"/>
    <row r="1840" s="293" customFormat="true" ht="60" hidden="false" customHeight="true" outlineLevel="0" collapsed="false">
      <c r="B1840" s="492" t="s">
        <v>677</v>
      </c>
      <c r="C1840" s="493" t="str">
        <f aca="false">'Planilha Orçamentária'!B106</f>
        <v>4.2.4</v>
      </c>
      <c r="D1840" s="368" t="s">
        <v>499</v>
      </c>
      <c r="E1840" s="368"/>
      <c r="F1840" s="368"/>
      <c r="G1840" s="368"/>
      <c r="H1840" s="368"/>
      <c r="I1840" s="368"/>
      <c r="J1840" s="439"/>
      <c r="K1840" s="284"/>
      <c r="L1840" s="284"/>
    </row>
    <row r="1841" s="428" customFormat="true" ht="92.25" hidden="false" customHeight="true" outlineLevel="0" collapsed="false">
      <c r="B1841" s="111" t="s">
        <v>500</v>
      </c>
      <c r="C1841" s="111"/>
      <c r="D1841" s="111"/>
      <c r="E1841" s="111"/>
      <c r="F1841" s="111"/>
      <c r="G1841" s="111"/>
      <c r="H1841" s="112" t="s">
        <v>501</v>
      </c>
      <c r="I1841" s="112"/>
      <c r="J1841" s="444"/>
      <c r="K1841" s="445"/>
      <c r="L1841" s="445"/>
    </row>
    <row r="1842" s="277" customFormat="true" ht="92.25" hidden="false" customHeight="true" outlineLevel="0" collapsed="false">
      <c r="B1842" s="494" t="s">
        <v>817</v>
      </c>
      <c r="C1842" s="494"/>
      <c r="D1842" s="494"/>
      <c r="E1842" s="494"/>
      <c r="F1842" s="494"/>
      <c r="G1842" s="494"/>
      <c r="H1842" s="495" t="s">
        <v>503</v>
      </c>
      <c r="I1842" s="496" t="s">
        <v>32</v>
      </c>
      <c r="J1842" s="440"/>
      <c r="K1842" s="275"/>
      <c r="L1842" s="275"/>
    </row>
    <row r="1843" s="277" customFormat="true" ht="39.95" hidden="false" customHeight="true" outlineLevel="0" collapsed="false">
      <c r="B1843" s="497" t="s">
        <v>504</v>
      </c>
      <c r="C1843" s="497"/>
      <c r="D1843" s="497"/>
      <c r="E1843" s="497"/>
      <c r="F1843" s="497"/>
      <c r="G1843" s="497"/>
      <c r="H1843" s="497"/>
      <c r="I1843" s="497"/>
      <c r="J1843" s="440"/>
      <c r="K1843" s="275"/>
      <c r="L1843" s="275"/>
    </row>
    <row r="1844" s="277" customFormat="true" ht="39.95" hidden="false" customHeight="true" outlineLevel="0" collapsed="false">
      <c r="B1844" s="498" t="s">
        <v>505</v>
      </c>
      <c r="C1844" s="499" t="s">
        <v>506</v>
      </c>
      <c r="D1844" s="500" t="s">
        <v>507</v>
      </c>
      <c r="E1844" s="500" t="s">
        <v>508</v>
      </c>
      <c r="F1844" s="500" t="s">
        <v>509</v>
      </c>
      <c r="G1844" s="501" t="s">
        <v>510</v>
      </c>
      <c r="H1844" s="501" t="s">
        <v>511</v>
      </c>
      <c r="I1844" s="502" t="s">
        <v>512</v>
      </c>
      <c r="J1844" s="440"/>
      <c r="K1844" s="275"/>
      <c r="L1844" s="275"/>
    </row>
    <row r="1845" s="277" customFormat="true" ht="39.95" hidden="false" customHeight="true" outlineLevel="0" collapsed="false">
      <c r="B1845" s="305"/>
      <c r="C1845" s="503"/>
      <c r="D1845" s="219"/>
      <c r="E1845" s="199"/>
      <c r="F1845" s="199"/>
      <c r="G1845" s="125"/>
      <c r="H1845" s="125"/>
      <c r="I1845" s="387" t="n">
        <f aca="false">D1845*G1845*E1845</f>
        <v>0</v>
      </c>
      <c r="J1845" s="440"/>
      <c r="K1845" s="275"/>
      <c r="L1845" s="275"/>
    </row>
    <row r="1846" s="277" customFormat="true" ht="39.95" hidden="false" customHeight="true" outlineLevel="0" collapsed="false">
      <c r="B1846" s="599" t="s">
        <v>515</v>
      </c>
      <c r="C1846" s="599"/>
      <c r="D1846" s="599"/>
      <c r="E1846" s="599"/>
      <c r="F1846" s="599"/>
      <c r="G1846" s="599"/>
      <c r="H1846" s="599"/>
      <c r="I1846" s="505" t="n">
        <f aca="false">I1845</f>
        <v>0</v>
      </c>
      <c r="J1846" s="440"/>
      <c r="K1846" s="275"/>
      <c r="L1846" s="275"/>
    </row>
    <row r="1847" s="277" customFormat="true" ht="39.95" hidden="false" customHeight="true" outlineLevel="0" collapsed="false">
      <c r="B1847" s="497" t="s">
        <v>516</v>
      </c>
      <c r="C1847" s="497"/>
      <c r="D1847" s="497"/>
      <c r="E1847" s="497"/>
      <c r="F1847" s="497"/>
      <c r="G1847" s="497"/>
      <c r="H1847" s="497"/>
      <c r="I1847" s="497"/>
      <c r="J1847" s="440"/>
      <c r="K1847" s="275"/>
      <c r="L1847" s="275"/>
    </row>
    <row r="1848" s="277" customFormat="true" ht="39.95" hidden="false" customHeight="true" outlineLevel="0" collapsed="false">
      <c r="B1848" s="506" t="s">
        <v>505</v>
      </c>
      <c r="C1848" s="503" t="s">
        <v>506</v>
      </c>
      <c r="D1848" s="120" t="s">
        <v>507</v>
      </c>
      <c r="E1848" s="119"/>
      <c r="F1848" s="119"/>
      <c r="G1848" s="119"/>
      <c r="H1848" s="503" t="s">
        <v>517</v>
      </c>
      <c r="I1848" s="507" t="s">
        <v>512</v>
      </c>
      <c r="J1848" s="440"/>
      <c r="K1848" s="275"/>
      <c r="L1848" s="275"/>
    </row>
    <row r="1849" s="277" customFormat="true" ht="39.95" hidden="false" customHeight="true" outlineLevel="0" collapsed="false">
      <c r="B1849" s="508" t="s">
        <v>518</v>
      </c>
      <c r="C1849" s="509" t="s">
        <v>32</v>
      </c>
      <c r="D1849" s="169" t="n">
        <v>1.05</v>
      </c>
      <c r="E1849" s="509"/>
      <c r="F1849" s="124"/>
      <c r="G1849" s="124"/>
      <c r="H1849" s="130" t="n">
        <f aca="false">Insumos!C18</f>
        <v>70</v>
      </c>
      <c r="I1849" s="387" t="n">
        <f aca="false">D1849*H1849</f>
        <v>73.5</v>
      </c>
      <c r="J1849" s="440"/>
      <c r="K1849" s="275"/>
      <c r="L1849" s="275"/>
    </row>
    <row r="1850" s="277" customFormat="true" ht="39.95" hidden="false" customHeight="true" outlineLevel="0" collapsed="false">
      <c r="B1850" s="504" t="s">
        <v>515</v>
      </c>
      <c r="C1850" s="504"/>
      <c r="D1850" s="504"/>
      <c r="E1850" s="504"/>
      <c r="F1850" s="504"/>
      <c r="G1850" s="504"/>
      <c r="H1850" s="504"/>
      <c r="I1850" s="511" t="n">
        <f aca="false">SUM(I1849:I1849)</f>
        <v>73.5</v>
      </c>
      <c r="J1850" s="440"/>
      <c r="K1850" s="275"/>
      <c r="L1850" s="275"/>
    </row>
    <row r="1851" s="277" customFormat="true" ht="39.95" hidden="false" customHeight="true" outlineLevel="0" collapsed="false">
      <c r="B1851" s="497" t="s">
        <v>522</v>
      </c>
      <c r="C1851" s="497"/>
      <c r="D1851" s="497"/>
      <c r="E1851" s="497"/>
      <c r="F1851" s="497"/>
      <c r="G1851" s="497"/>
      <c r="H1851" s="497"/>
      <c r="I1851" s="497"/>
      <c r="J1851" s="440"/>
      <c r="K1851" s="275"/>
      <c r="L1851" s="275"/>
    </row>
    <row r="1852" s="277" customFormat="true" ht="39.95" hidden="false" customHeight="true" outlineLevel="0" collapsed="false">
      <c r="B1852" s="512" t="s">
        <v>505</v>
      </c>
      <c r="C1852" s="503" t="s">
        <v>506</v>
      </c>
      <c r="D1852" s="503" t="s">
        <v>507</v>
      </c>
      <c r="E1852" s="503"/>
      <c r="F1852" s="503"/>
      <c r="G1852" s="503"/>
      <c r="H1852" s="503" t="s">
        <v>517</v>
      </c>
      <c r="I1852" s="511" t="s">
        <v>512</v>
      </c>
      <c r="J1852" s="440"/>
      <c r="K1852" s="275"/>
      <c r="L1852" s="275"/>
    </row>
    <row r="1853" s="277" customFormat="true" ht="39.95" hidden="false" customHeight="true" outlineLevel="0" collapsed="false">
      <c r="B1853" s="513"/>
      <c r="C1853" s="503"/>
      <c r="D1853" s="136"/>
      <c r="E1853" s="514"/>
      <c r="F1853" s="119"/>
      <c r="G1853" s="119"/>
      <c r="H1853" s="137"/>
      <c r="I1853" s="511" t="n">
        <f aca="false">D1853*H1853</f>
        <v>0</v>
      </c>
      <c r="J1853" s="440"/>
      <c r="K1853" s="275"/>
      <c r="L1853" s="275"/>
    </row>
    <row r="1854" s="277" customFormat="true" ht="39.95" hidden="false" customHeight="true" outlineLevel="0" collapsed="false">
      <c r="B1854" s="510" t="s">
        <v>515</v>
      </c>
      <c r="C1854" s="510"/>
      <c r="D1854" s="510"/>
      <c r="E1854" s="510"/>
      <c r="F1854" s="510"/>
      <c r="G1854" s="510"/>
      <c r="H1854" s="510"/>
      <c r="I1854" s="511" t="n">
        <f aca="false">SUM(I1853)</f>
        <v>0</v>
      </c>
      <c r="J1854" s="440"/>
      <c r="K1854" s="275"/>
      <c r="L1854" s="275"/>
    </row>
    <row r="1855" s="277" customFormat="true" ht="39.95" hidden="false" customHeight="true" outlineLevel="0" collapsed="false">
      <c r="B1855" s="497" t="s">
        <v>523</v>
      </c>
      <c r="C1855" s="497"/>
      <c r="D1855" s="497"/>
      <c r="E1855" s="497"/>
      <c r="F1855" s="497"/>
      <c r="G1855" s="497"/>
      <c r="H1855" s="497"/>
      <c r="I1855" s="497"/>
      <c r="J1855" s="440"/>
      <c r="K1855" s="275"/>
      <c r="L1855" s="275"/>
    </row>
    <row r="1856" s="277" customFormat="true" ht="39.95" hidden="false" customHeight="true" outlineLevel="0" collapsed="false">
      <c r="B1856" s="506" t="s">
        <v>505</v>
      </c>
      <c r="C1856" s="503" t="s">
        <v>506</v>
      </c>
      <c r="D1856" s="120" t="s">
        <v>507</v>
      </c>
      <c r="E1856" s="120"/>
      <c r="F1856" s="120"/>
      <c r="G1856" s="120"/>
      <c r="H1856" s="503" t="s">
        <v>517</v>
      </c>
      <c r="I1856" s="507" t="s">
        <v>512</v>
      </c>
      <c r="J1856" s="440"/>
      <c r="K1856" s="275"/>
      <c r="L1856" s="275"/>
    </row>
    <row r="1857" s="277" customFormat="true" ht="39.95" hidden="false" customHeight="true" outlineLevel="0" collapsed="false">
      <c r="B1857" s="515" t="s">
        <v>524</v>
      </c>
      <c r="C1857" s="509" t="s">
        <v>514</v>
      </c>
      <c r="D1857" s="169" t="n">
        <v>2.7</v>
      </c>
      <c r="E1857" s="509"/>
      <c r="F1857" s="124"/>
      <c r="G1857" s="124"/>
      <c r="H1857" s="166" t="n">
        <f aca="false">Insumos!C25</f>
        <v>6.95</v>
      </c>
      <c r="I1857" s="387" t="n">
        <f aca="false">D1857*H1857</f>
        <v>18.77</v>
      </c>
      <c r="J1857" s="440"/>
      <c r="K1857" s="275"/>
      <c r="L1857" s="275"/>
    </row>
    <row r="1858" s="277" customFormat="true" ht="39.95" hidden="false" customHeight="true" outlineLevel="0" collapsed="false">
      <c r="B1858" s="510" t="s">
        <v>515</v>
      </c>
      <c r="C1858" s="510"/>
      <c r="D1858" s="510"/>
      <c r="E1858" s="510"/>
      <c r="F1858" s="510"/>
      <c r="G1858" s="510"/>
      <c r="H1858" s="510"/>
      <c r="I1858" s="505" t="n">
        <f aca="false">SUM(I1857:I1857)</f>
        <v>18.77</v>
      </c>
      <c r="J1858" s="440"/>
      <c r="K1858" s="275"/>
      <c r="L1858" s="275"/>
    </row>
    <row r="1859" s="277" customFormat="true" ht="39.95" hidden="false" customHeight="true" outlineLevel="0" collapsed="false">
      <c r="B1859" s="273" t="s">
        <v>525</v>
      </c>
      <c r="C1859" s="270" t="n">
        <v>1</v>
      </c>
      <c r="D1859" s="264" t="s">
        <v>526</v>
      </c>
      <c r="E1859" s="264"/>
      <c r="F1859" s="264"/>
      <c r="G1859" s="264"/>
      <c r="H1859" s="264"/>
      <c r="I1859" s="255" t="n">
        <f aca="false">I1846+I1850+I1854+I1858</f>
        <v>92.27</v>
      </c>
      <c r="J1859" s="440"/>
      <c r="K1859" s="275"/>
      <c r="L1859" s="604"/>
    </row>
    <row r="1860" s="277" customFormat="true" ht="39.95" hidden="false" customHeight="true" outlineLevel="0" collapsed="false">
      <c r="B1860" s="228" t="s">
        <v>527</v>
      </c>
      <c r="C1860" s="228"/>
      <c r="D1860" s="228"/>
      <c r="E1860" s="228"/>
      <c r="F1860" s="228"/>
      <c r="G1860" s="228"/>
      <c r="H1860" s="228"/>
      <c r="I1860" s="246" t="n">
        <f aca="false">I1859/C1859</f>
        <v>92.27</v>
      </c>
      <c r="J1860" s="516"/>
      <c r="K1860" s="517"/>
      <c r="L1860" s="517"/>
    </row>
    <row r="1861" s="277" customFormat="true" ht="39.95" hidden="false" customHeight="true" outlineLevel="0" collapsed="false">
      <c r="B1861" s="400" t="s">
        <v>528</v>
      </c>
      <c r="C1861" s="401" t="n">
        <f aca="false">C1836</f>
        <v>24</v>
      </c>
      <c r="D1861" s="402" t="s">
        <v>529</v>
      </c>
      <c r="E1861" s="402"/>
      <c r="F1861" s="402"/>
      <c r="G1861" s="402"/>
      <c r="H1861" s="402"/>
      <c r="I1861" s="261" t="n">
        <f aca="false">I1860/100*C1861</f>
        <v>22.14</v>
      </c>
      <c r="J1861" s="516"/>
      <c r="K1861" s="517"/>
      <c r="L1861" s="517"/>
    </row>
    <row r="1862" s="293" customFormat="true" ht="60" hidden="false" customHeight="true" outlineLevel="0" collapsed="false">
      <c r="B1862" s="477" t="s">
        <v>530</v>
      </c>
      <c r="C1862" s="477"/>
      <c r="D1862" s="477"/>
      <c r="E1862" s="477"/>
      <c r="F1862" s="477"/>
      <c r="G1862" s="477"/>
      <c r="H1862" s="477"/>
      <c r="I1862" s="478" t="n">
        <f aca="false">SUM(I1860:I1861)</f>
        <v>114.41</v>
      </c>
      <c r="J1862" s="519"/>
      <c r="K1862" s="520"/>
      <c r="L1862" s="520"/>
    </row>
    <row r="1864" customFormat="false" ht="26.25" hidden="false" customHeight="false" outlineLevel="0" collapsed="false"/>
    <row r="1865" s="293" customFormat="true" ht="60" hidden="false" customHeight="true" outlineLevel="0" collapsed="false">
      <c r="B1865" s="492" t="s">
        <v>677</v>
      </c>
      <c r="C1865" s="493" t="str">
        <f aca="false">'Planilha Orçamentária'!B31</f>
        <v>2.1.11</v>
      </c>
      <c r="D1865" s="368" t="s">
        <v>499</v>
      </c>
      <c r="E1865" s="368"/>
      <c r="F1865" s="368"/>
      <c r="G1865" s="368"/>
      <c r="H1865" s="368"/>
      <c r="I1865" s="368"/>
      <c r="J1865" s="439"/>
      <c r="K1865" s="284"/>
      <c r="L1865" s="284"/>
    </row>
    <row r="1866" s="428" customFormat="true" ht="82.5" hidden="false" customHeight="true" outlineLevel="0" collapsed="false">
      <c r="B1866" s="111" t="s">
        <v>733</v>
      </c>
      <c r="C1866" s="111"/>
      <c r="D1866" s="111"/>
      <c r="E1866" s="111"/>
      <c r="F1866" s="111"/>
      <c r="G1866" s="111"/>
      <c r="H1866" s="112" t="s">
        <v>501</v>
      </c>
      <c r="I1866" s="112"/>
      <c r="J1866" s="444"/>
      <c r="K1866" s="445"/>
      <c r="L1866" s="445"/>
    </row>
    <row r="1867" s="277" customFormat="true" ht="82.5" hidden="false" customHeight="true" outlineLevel="0" collapsed="false">
      <c r="B1867" s="494" t="s">
        <v>818</v>
      </c>
      <c r="C1867" s="494"/>
      <c r="D1867" s="494"/>
      <c r="E1867" s="494"/>
      <c r="F1867" s="494"/>
      <c r="G1867" s="494"/>
      <c r="H1867" s="495" t="s">
        <v>503</v>
      </c>
      <c r="I1867" s="496" t="s">
        <v>9</v>
      </c>
      <c r="J1867" s="440"/>
      <c r="K1867" s="275"/>
      <c r="L1867" s="275"/>
    </row>
    <row r="1868" s="277" customFormat="true" ht="39.95" hidden="false" customHeight="true" outlineLevel="0" collapsed="false">
      <c r="B1868" s="497" t="s">
        <v>504</v>
      </c>
      <c r="C1868" s="497"/>
      <c r="D1868" s="497"/>
      <c r="E1868" s="497"/>
      <c r="F1868" s="497"/>
      <c r="G1868" s="497"/>
      <c r="H1868" s="497"/>
      <c r="I1868" s="497"/>
      <c r="J1868" s="440"/>
      <c r="K1868" s="275"/>
      <c r="L1868" s="275"/>
    </row>
    <row r="1869" s="277" customFormat="true" ht="39.95" hidden="false" customHeight="true" outlineLevel="0" collapsed="false">
      <c r="B1869" s="498" t="s">
        <v>505</v>
      </c>
      <c r="C1869" s="499" t="s">
        <v>506</v>
      </c>
      <c r="D1869" s="500" t="s">
        <v>507</v>
      </c>
      <c r="E1869" s="500" t="s">
        <v>508</v>
      </c>
      <c r="F1869" s="500" t="s">
        <v>509</v>
      </c>
      <c r="G1869" s="501" t="s">
        <v>510</v>
      </c>
      <c r="H1869" s="501" t="s">
        <v>511</v>
      </c>
      <c r="I1869" s="502" t="s">
        <v>512</v>
      </c>
      <c r="J1869" s="440"/>
      <c r="K1869" s="275"/>
      <c r="L1869" s="275"/>
    </row>
    <row r="1870" s="277" customFormat="true" ht="39.95" hidden="false" customHeight="true" outlineLevel="0" collapsed="false">
      <c r="B1870" s="305"/>
      <c r="C1870" s="503"/>
      <c r="D1870" s="219"/>
      <c r="E1870" s="199"/>
      <c r="F1870" s="199"/>
      <c r="G1870" s="125"/>
      <c r="H1870" s="125"/>
      <c r="I1870" s="387" t="n">
        <f aca="false">D1870*G1870*E1870</f>
        <v>0</v>
      </c>
      <c r="J1870" s="440"/>
      <c r="K1870" s="275"/>
      <c r="L1870" s="275"/>
    </row>
    <row r="1871" s="277" customFormat="true" ht="39.95" hidden="false" customHeight="true" outlineLevel="0" collapsed="false">
      <c r="B1871" s="599" t="s">
        <v>515</v>
      </c>
      <c r="C1871" s="599"/>
      <c r="D1871" s="599"/>
      <c r="E1871" s="599"/>
      <c r="F1871" s="599"/>
      <c r="G1871" s="599"/>
      <c r="H1871" s="599"/>
      <c r="I1871" s="505" t="n">
        <f aca="false">I1870</f>
        <v>0</v>
      </c>
      <c r="J1871" s="440"/>
      <c r="K1871" s="275"/>
      <c r="L1871" s="275"/>
    </row>
    <row r="1872" s="277" customFormat="true" ht="39.95" hidden="false" customHeight="true" outlineLevel="0" collapsed="false">
      <c r="B1872" s="497" t="s">
        <v>516</v>
      </c>
      <c r="C1872" s="497"/>
      <c r="D1872" s="497"/>
      <c r="E1872" s="497"/>
      <c r="F1872" s="497"/>
      <c r="G1872" s="497"/>
      <c r="H1872" s="497"/>
      <c r="I1872" s="497"/>
      <c r="J1872" s="440"/>
      <c r="K1872" s="275"/>
      <c r="L1872" s="275"/>
    </row>
    <row r="1873" s="277" customFormat="true" ht="39.95" hidden="false" customHeight="true" outlineLevel="0" collapsed="false">
      <c r="B1873" s="506" t="s">
        <v>505</v>
      </c>
      <c r="C1873" s="503" t="s">
        <v>506</v>
      </c>
      <c r="D1873" s="120" t="s">
        <v>507</v>
      </c>
      <c r="E1873" s="119"/>
      <c r="F1873" s="119"/>
      <c r="G1873" s="119"/>
      <c r="H1873" s="503" t="s">
        <v>517</v>
      </c>
      <c r="I1873" s="507" t="s">
        <v>512</v>
      </c>
      <c r="J1873" s="440"/>
      <c r="K1873" s="275"/>
      <c r="L1873" s="275"/>
    </row>
    <row r="1874" s="277" customFormat="true" ht="42" hidden="false" customHeight="true" outlineLevel="0" collapsed="false">
      <c r="B1874" s="508" t="s">
        <v>819</v>
      </c>
      <c r="C1874" s="509" t="s">
        <v>9</v>
      </c>
      <c r="D1874" s="169" t="n">
        <v>1</v>
      </c>
      <c r="E1874" s="509"/>
      <c r="F1874" s="124"/>
      <c r="G1874" s="124"/>
      <c r="H1874" s="130" t="n">
        <f aca="false">Insumos!C116</f>
        <v>32.27</v>
      </c>
      <c r="I1874" s="387" t="n">
        <f aca="false">D1874*H1874</f>
        <v>32.27</v>
      </c>
      <c r="J1874" s="440"/>
      <c r="K1874" s="275"/>
      <c r="L1874" s="275"/>
    </row>
    <row r="1875" s="277" customFormat="true" ht="42" hidden="false" customHeight="true" outlineLevel="0" collapsed="false">
      <c r="B1875" s="605" t="s">
        <v>820</v>
      </c>
      <c r="C1875" s="509" t="s">
        <v>580</v>
      </c>
      <c r="D1875" s="169" t="n">
        <v>0.0398</v>
      </c>
      <c r="E1875" s="509"/>
      <c r="F1875" s="124"/>
      <c r="G1875" s="124"/>
      <c r="H1875" s="130" t="n">
        <f aca="false">Insumos!C117</f>
        <v>44.92</v>
      </c>
      <c r="I1875" s="387" t="n">
        <f aca="false">D1875*H1875</f>
        <v>1.79</v>
      </c>
      <c r="J1875" s="440"/>
      <c r="K1875" s="275"/>
      <c r="L1875" s="275"/>
    </row>
    <row r="1876" s="277" customFormat="true" ht="39.95" hidden="false" customHeight="true" outlineLevel="0" collapsed="false">
      <c r="B1876" s="508" t="s">
        <v>821</v>
      </c>
      <c r="C1876" s="509" t="s">
        <v>230</v>
      </c>
      <c r="D1876" s="169" t="n">
        <v>4</v>
      </c>
      <c r="E1876" s="509"/>
      <c r="F1876" s="124"/>
      <c r="G1876" s="124"/>
      <c r="H1876" s="130" t="n">
        <f aca="false">Insumos!C115</f>
        <v>4.52</v>
      </c>
      <c r="I1876" s="387" t="n">
        <f aca="false">D1876*H1876</f>
        <v>18.08</v>
      </c>
      <c r="J1876" s="440"/>
      <c r="K1876" s="275"/>
      <c r="L1876" s="275"/>
    </row>
    <row r="1877" s="277" customFormat="true" ht="39.95" hidden="false" customHeight="true" outlineLevel="0" collapsed="false">
      <c r="B1877" s="504" t="s">
        <v>515</v>
      </c>
      <c r="C1877" s="504"/>
      <c r="D1877" s="504"/>
      <c r="E1877" s="504"/>
      <c r="F1877" s="504"/>
      <c r="G1877" s="504"/>
      <c r="H1877" s="504"/>
      <c r="I1877" s="511" t="n">
        <f aca="false">SUM(I1874:I1876)</f>
        <v>52.14</v>
      </c>
      <c r="J1877" s="440"/>
      <c r="K1877" s="275"/>
      <c r="L1877" s="275"/>
    </row>
    <row r="1878" s="277" customFormat="true" ht="39.95" hidden="false" customHeight="true" outlineLevel="0" collapsed="false">
      <c r="B1878" s="497" t="s">
        <v>522</v>
      </c>
      <c r="C1878" s="497"/>
      <c r="D1878" s="497"/>
      <c r="E1878" s="497"/>
      <c r="F1878" s="497"/>
      <c r="G1878" s="497"/>
      <c r="H1878" s="497"/>
      <c r="I1878" s="497"/>
      <c r="J1878" s="440"/>
      <c r="K1878" s="275"/>
      <c r="L1878" s="275"/>
    </row>
    <row r="1879" s="277" customFormat="true" ht="39.95" hidden="false" customHeight="true" outlineLevel="0" collapsed="false">
      <c r="B1879" s="512" t="s">
        <v>505</v>
      </c>
      <c r="C1879" s="503" t="s">
        <v>506</v>
      </c>
      <c r="D1879" s="503" t="s">
        <v>507</v>
      </c>
      <c r="E1879" s="503"/>
      <c r="F1879" s="503"/>
      <c r="G1879" s="503"/>
      <c r="H1879" s="503" t="s">
        <v>517</v>
      </c>
      <c r="I1879" s="511" t="s">
        <v>512</v>
      </c>
      <c r="J1879" s="440"/>
      <c r="K1879" s="275"/>
      <c r="L1879" s="275"/>
    </row>
    <row r="1880" s="277" customFormat="true" ht="39.95" hidden="false" customHeight="true" outlineLevel="0" collapsed="false">
      <c r="B1880" s="513"/>
      <c r="C1880" s="503"/>
      <c r="D1880" s="136"/>
      <c r="E1880" s="514"/>
      <c r="F1880" s="119"/>
      <c r="G1880" s="119"/>
      <c r="H1880" s="137"/>
      <c r="I1880" s="511" t="n">
        <f aca="false">D1880*H1880</f>
        <v>0</v>
      </c>
      <c r="J1880" s="440"/>
      <c r="K1880" s="275"/>
      <c r="L1880" s="275"/>
    </row>
    <row r="1881" s="277" customFormat="true" ht="39.95" hidden="false" customHeight="true" outlineLevel="0" collapsed="false">
      <c r="B1881" s="510" t="s">
        <v>515</v>
      </c>
      <c r="C1881" s="510"/>
      <c r="D1881" s="510"/>
      <c r="E1881" s="510"/>
      <c r="F1881" s="510"/>
      <c r="G1881" s="510"/>
      <c r="H1881" s="510"/>
      <c r="I1881" s="511" t="n">
        <f aca="false">SUM(I1880)</f>
        <v>0</v>
      </c>
      <c r="J1881" s="440"/>
      <c r="K1881" s="275"/>
      <c r="L1881" s="275"/>
    </row>
    <row r="1882" s="277" customFormat="true" ht="39.95" hidden="false" customHeight="true" outlineLevel="0" collapsed="false">
      <c r="B1882" s="497" t="s">
        <v>523</v>
      </c>
      <c r="C1882" s="497"/>
      <c r="D1882" s="497"/>
      <c r="E1882" s="497"/>
      <c r="F1882" s="497"/>
      <c r="G1882" s="497"/>
      <c r="H1882" s="497"/>
      <c r="I1882" s="497"/>
      <c r="J1882" s="440"/>
      <c r="K1882" s="275"/>
      <c r="L1882" s="275"/>
    </row>
    <row r="1883" s="277" customFormat="true" ht="39.95" hidden="false" customHeight="true" outlineLevel="0" collapsed="false">
      <c r="B1883" s="506" t="s">
        <v>505</v>
      </c>
      <c r="C1883" s="503" t="s">
        <v>506</v>
      </c>
      <c r="D1883" s="120" t="s">
        <v>507</v>
      </c>
      <c r="E1883" s="120"/>
      <c r="F1883" s="120"/>
      <c r="G1883" s="120"/>
      <c r="H1883" s="503" t="s">
        <v>517</v>
      </c>
      <c r="I1883" s="507" t="s">
        <v>512</v>
      </c>
      <c r="J1883" s="440"/>
      <c r="K1883" s="275"/>
      <c r="L1883" s="275"/>
    </row>
    <row r="1884" s="277" customFormat="true" ht="39.95" hidden="false" customHeight="true" outlineLevel="0" collapsed="false">
      <c r="B1884" s="606" t="s">
        <v>722</v>
      </c>
      <c r="C1884" s="503" t="s">
        <v>514</v>
      </c>
      <c r="D1884" s="196" t="n">
        <v>0.25</v>
      </c>
      <c r="E1884" s="120"/>
      <c r="F1884" s="120"/>
      <c r="G1884" s="120"/>
      <c r="H1884" s="166" t="n">
        <f aca="false">Insumos!C62</f>
        <v>7.53</v>
      </c>
      <c r="I1884" s="387" t="n">
        <f aca="false">D1884*H1884</f>
        <v>1.88</v>
      </c>
      <c r="J1884" s="440"/>
      <c r="K1884" s="275"/>
      <c r="L1884" s="275"/>
    </row>
    <row r="1885" s="277" customFormat="true" ht="39.95" hidden="false" customHeight="true" outlineLevel="0" collapsed="false">
      <c r="B1885" s="515" t="s">
        <v>524</v>
      </c>
      <c r="C1885" s="509" t="s">
        <v>514</v>
      </c>
      <c r="D1885" s="169" t="n">
        <v>0.25</v>
      </c>
      <c r="E1885" s="509"/>
      <c r="F1885" s="124"/>
      <c r="G1885" s="124"/>
      <c r="H1885" s="166" t="n">
        <f aca="false">Insumos!C25</f>
        <v>6.95</v>
      </c>
      <c r="I1885" s="387" t="n">
        <f aca="false">D1885*H1885</f>
        <v>1.74</v>
      </c>
      <c r="J1885" s="440"/>
      <c r="K1885" s="275"/>
      <c r="L1885" s="275"/>
    </row>
    <row r="1886" s="277" customFormat="true" ht="39.95" hidden="false" customHeight="true" outlineLevel="0" collapsed="false">
      <c r="B1886" s="510" t="s">
        <v>515</v>
      </c>
      <c r="C1886" s="510"/>
      <c r="D1886" s="510"/>
      <c r="E1886" s="510"/>
      <c r="F1886" s="510"/>
      <c r="G1886" s="510"/>
      <c r="H1886" s="510"/>
      <c r="I1886" s="505" t="n">
        <f aca="false">SUM(I1884:J1885)</f>
        <v>3.62</v>
      </c>
      <c r="J1886" s="440"/>
      <c r="K1886" s="275"/>
      <c r="L1886" s="275"/>
    </row>
    <row r="1887" s="277" customFormat="true" ht="39.95" hidden="false" customHeight="true" outlineLevel="0" collapsed="false">
      <c r="B1887" s="273" t="s">
        <v>525</v>
      </c>
      <c r="C1887" s="270" t="n">
        <v>1</v>
      </c>
      <c r="D1887" s="490" t="s">
        <v>526</v>
      </c>
      <c r="E1887" s="490"/>
      <c r="F1887" s="490"/>
      <c r="G1887" s="490"/>
      <c r="H1887" s="490"/>
      <c r="I1887" s="255" t="n">
        <f aca="false">I1871+I1877+I1881+I1886</f>
        <v>55.76</v>
      </c>
      <c r="J1887" s="440"/>
      <c r="K1887" s="275"/>
      <c r="L1887" s="275"/>
    </row>
    <row r="1888" s="277" customFormat="true" ht="39.95" hidden="false" customHeight="true" outlineLevel="0" collapsed="false">
      <c r="B1888" s="400" t="s">
        <v>527</v>
      </c>
      <c r="C1888" s="400"/>
      <c r="D1888" s="400"/>
      <c r="E1888" s="400"/>
      <c r="F1888" s="400"/>
      <c r="G1888" s="400"/>
      <c r="H1888" s="400"/>
      <c r="I1888" s="246" t="n">
        <f aca="false">I1887/C1887</f>
        <v>55.76</v>
      </c>
      <c r="J1888" s="516"/>
      <c r="K1888" s="517"/>
      <c r="L1888" s="517"/>
    </row>
    <row r="1889" s="277" customFormat="true" ht="39.95" hidden="false" customHeight="true" outlineLevel="0" collapsed="false">
      <c r="B1889" s="400" t="s">
        <v>528</v>
      </c>
      <c r="C1889" s="401" t="n">
        <f aca="false">C1861</f>
        <v>24</v>
      </c>
      <c r="D1889" s="402" t="s">
        <v>529</v>
      </c>
      <c r="E1889" s="402"/>
      <c r="F1889" s="402"/>
      <c r="G1889" s="402"/>
      <c r="H1889" s="402"/>
      <c r="I1889" s="261" t="n">
        <f aca="false">I1888/100*C1889</f>
        <v>13.38</v>
      </c>
      <c r="J1889" s="516"/>
      <c r="K1889" s="517"/>
      <c r="L1889" s="517"/>
    </row>
    <row r="1890" s="293" customFormat="true" ht="60" hidden="false" customHeight="true" outlineLevel="0" collapsed="false">
      <c r="B1890" s="477" t="s">
        <v>530</v>
      </c>
      <c r="C1890" s="477"/>
      <c r="D1890" s="477"/>
      <c r="E1890" s="477"/>
      <c r="F1890" s="477"/>
      <c r="G1890" s="477"/>
      <c r="H1890" s="477"/>
      <c r="I1890" s="478" t="n">
        <f aca="false">SUM(I1888:I1889)</f>
        <v>69.14</v>
      </c>
      <c r="J1890" s="519"/>
      <c r="K1890" s="520"/>
      <c r="L1890" s="520"/>
    </row>
    <row r="1892" customFormat="false" ht="26.25" hidden="false" customHeight="false" outlineLevel="0" collapsed="false"/>
    <row r="1893" s="293" customFormat="true" ht="60" hidden="false" customHeight="true" outlineLevel="0" collapsed="false">
      <c r="B1893" s="436" t="s">
        <v>677</v>
      </c>
      <c r="C1893" s="479" t="str">
        <f aca="false">'Planilha Orçamentária'!B157</f>
        <v>5.4.1</v>
      </c>
      <c r="D1893" s="480" t="s">
        <v>499</v>
      </c>
      <c r="E1893" s="480"/>
      <c r="F1893" s="480"/>
      <c r="G1893" s="480"/>
      <c r="H1893" s="480"/>
      <c r="I1893" s="480"/>
      <c r="J1893" s="439"/>
      <c r="K1893" s="284"/>
      <c r="L1893" s="284"/>
    </row>
    <row r="1894" s="101" customFormat="true" ht="93.75" hidden="false" customHeight="true" outlineLevel="0" collapsed="false">
      <c r="B1894" s="111" t="s">
        <v>733</v>
      </c>
      <c r="C1894" s="111"/>
      <c r="D1894" s="111"/>
      <c r="E1894" s="111"/>
      <c r="F1894" s="111"/>
      <c r="G1894" s="111"/>
      <c r="H1894" s="112" t="s">
        <v>501</v>
      </c>
      <c r="I1894" s="112"/>
      <c r="J1894" s="524"/>
      <c r="K1894" s="105"/>
      <c r="L1894" s="105"/>
    </row>
    <row r="1895" s="101" customFormat="true" ht="93.75" hidden="false" customHeight="true" outlineLevel="0" collapsed="false">
      <c r="B1895" s="607" t="s">
        <v>822</v>
      </c>
      <c r="C1895" s="607"/>
      <c r="D1895" s="607"/>
      <c r="E1895" s="607"/>
      <c r="F1895" s="607"/>
      <c r="G1895" s="607"/>
      <c r="H1895" s="245" t="s">
        <v>503</v>
      </c>
      <c r="I1895" s="246" t="s">
        <v>230</v>
      </c>
      <c r="J1895" s="524"/>
      <c r="K1895" s="105"/>
      <c r="L1895" s="105"/>
    </row>
    <row r="1896" s="101" customFormat="true" ht="39.95" hidden="false" customHeight="true" outlineLevel="0" collapsed="false">
      <c r="B1896" s="319" t="s">
        <v>504</v>
      </c>
      <c r="C1896" s="319"/>
      <c r="D1896" s="319"/>
      <c r="E1896" s="319"/>
      <c r="F1896" s="319"/>
      <c r="G1896" s="319"/>
      <c r="H1896" s="319"/>
      <c r="I1896" s="319"/>
      <c r="J1896" s="524"/>
      <c r="K1896" s="105"/>
      <c r="L1896" s="105"/>
    </row>
    <row r="1897" s="101" customFormat="true" ht="39.95" hidden="false" customHeight="true" outlineLevel="0" collapsed="false">
      <c r="B1897" s="248" t="s">
        <v>505</v>
      </c>
      <c r="C1897" s="447" t="s">
        <v>506</v>
      </c>
      <c r="D1897" s="250" t="s">
        <v>507</v>
      </c>
      <c r="E1897" s="250" t="s">
        <v>508</v>
      </c>
      <c r="F1897" s="250" t="s">
        <v>509</v>
      </c>
      <c r="G1897" s="250" t="s">
        <v>510</v>
      </c>
      <c r="H1897" s="250" t="s">
        <v>511</v>
      </c>
      <c r="I1897" s="251" t="s">
        <v>512</v>
      </c>
      <c r="J1897" s="524"/>
      <c r="K1897" s="105"/>
      <c r="L1897" s="105"/>
    </row>
    <row r="1898" s="101" customFormat="true" ht="39.95" hidden="false" customHeight="true" outlineLevel="0" collapsed="false">
      <c r="B1898" s="448"/>
      <c r="C1898" s="482"/>
      <c r="D1898" s="550"/>
      <c r="E1898" s="259"/>
      <c r="F1898" s="259"/>
      <c r="G1898" s="264"/>
      <c r="H1898" s="259"/>
      <c r="I1898" s="328" t="n">
        <v>0</v>
      </c>
      <c r="J1898" s="524"/>
      <c r="K1898" s="105"/>
      <c r="L1898" s="105"/>
    </row>
    <row r="1899" s="101" customFormat="true" ht="39.95" hidden="false" customHeight="true" outlineLevel="0" collapsed="false">
      <c r="B1899" s="551" t="s">
        <v>515</v>
      </c>
      <c r="C1899" s="551"/>
      <c r="D1899" s="551"/>
      <c r="E1899" s="551"/>
      <c r="F1899" s="551"/>
      <c r="G1899" s="551"/>
      <c r="H1899" s="551"/>
      <c r="I1899" s="261" t="n">
        <f aca="false">SUM(I1898:I1898)</f>
        <v>0</v>
      </c>
      <c r="J1899" s="524"/>
      <c r="K1899" s="105"/>
      <c r="L1899" s="105"/>
    </row>
    <row r="1900" s="101" customFormat="true" ht="39.95" hidden="false" customHeight="true" outlineLevel="0" collapsed="false">
      <c r="B1900" s="319" t="s">
        <v>516</v>
      </c>
      <c r="C1900" s="319"/>
      <c r="D1900" s="319"/>
      <c r="E1900" s="319"/>
      <c r="F1900" s="319"/>
      <c r="G1900" s="319"/>
      <c r="H1900" s="319"/>
      <c r="I1900" s="319"/>
      <c r="J1900" s="524"/>
      <c r="K1900" s="105"/>
      <c r="L1900" s="105"/>
    </row>
    <row r="1901" s="101" customFormat="true" ht="39.95" hidden="false" customHeight="true" outlineLevel="0" collapsed="false">
      <c r="B1901" s="446" t="s">
        <v>505</v>
      </c>
      <c r="C1901" s="447" t="s">
        <v>506</v>
      </c>
      <c r="D1901" s="270" t="s">
        <v>507</v>
      </c>
      <c r="E1901" s="250"/>
      <c r="F1901" s="250"/>
      <c r="G1901" s="250"/>
      <c r="H1901" s="259" t="s">
        <v>517</v>
      </c>
      <c r="I1901" s="255" t="s">
        <v>512</v>
      </c>
      <c r="J1901" s="524"/>
      <c r="K1901" s="105"/>
      <c r="L1901" s="105"/>
    </row>
    <row r="1902" s="101" customFormat="true" ht="39.95" hidden="false" customHeight="true" outlineLevel="0" collapsed="false">
      <c r="B1902" s="488"/>
      <c r="C1902" s="482"/>
      <c r="D1902" s="167"/>
      <c r="E1902" s="408"/>
      <c r="F1902" s="264"/>
      <c r="G1902" s="250"/>
      <c r="H1902" s="291"/>
      <c r="I1902" s="255" t="n">
        <f aca="false">H1902*D1902</f>
        <v>0</v>
      </c>
      <c r="J1902" s="524"/>
      <c r="K1902" s="105"/>
      <c r="L1902" s="105"/>
    </row>
    <row r="1903" s="101" customFormat="true" ht="39.95" hidden="false" customHeight="true" outlineLevel="0" collapsed="false">
      <c r="B1903" s="260" t="s">
        <v>515</v>
      </c>
      <c r="C1903" s="260"/>
      <c r="D1903" s="260"/>
      <c r="E1903" s="260"/>
      <c r="F1903" s="260"/>
      <c r="G1903" s="260"/>
      <c r="H1903" s="260"/>
      <c r="I1903" s="255" t="n">
        <f aca="false">SUM(I1902:J1902)</f>
        <v>0</v>
      </c>
      <c r="J1903" s="524"/>
      <c r="K1903" s="105"/>
      <c r="L1903" s="105"/>
    </row>
    <row r="1904" s="101" customFormat="true" ht="39.95" hidden="false" customHeight="true" outlineLevel="0" collapsed="false">
      <c r="B1904" s="319" t="s">
        <v>522</v>
      </c>
      <c r="C1904" s="319"/>
      <c r="D1904" s="319"/>
      <c r="E1904" s="319"/>
      <c r="F1904" s="319"/>
      <c r="G1904" s="319"/>
      <c r="H1904" s="319"/>
      <c r="I1904" s="319"/>
      <c r="J1904" s="524"/>
      <c r="K1904" s="105"/>
      <c r="L1904" s="105"/>
    </row>
    <row r="1905" s="101" customFormat="true" ht="39.95" hidden="false" customHeight="true" outlineLevel="0" collapsed="false">
      <c r="B1905" s="267" t="s">
        <v>505</v>
      </c>
      <c r="C1905" s="447" t="s">
        <v>506</v>
      </c>
      <c r="D1905" s="259" t="s">
        <v>507</v>
      </c>
      <c r="E1905" s="264"/>
      <c r="F1905" s="264"/>
      <c r="G1905" s="264"/>
      <c r="H1905" s="259" t="s">
        <v>517</v>
      </c>
      <c r="I1905" s="255" t="s">
        <v>512</v>
      </c>
      <c r="J1905" s="524"/>
      <c r="K1905" s="105"/>
      <c r="L1905" s="105"/>
    </row>
    <row r="1906" s="101" customFormat="true" ht="39.95" hidden="false" customHeight="true" outlineLevel="0" collapsed="false">
      <c r="B1906" s="552" t="s">
        <v>823</v>
      </c>
      <c r="C1906" s="259" t="s">
        <v>230</v>
      </c>
      <c r="D1906" s="326" t="n">
        <v>1</v>
      </c>
      <c r="E1906" s="264"/>
      <c r="F1906" s="264"/>
      <c r="G1906" s="264"/>
      <c r="H1906" s="259" t="n">
        <f aca="false">I1940</f>
        <v>0.53</v>
      </c>
      <c r="I1906" s="255" t="n">
        <f aca="false">H1906*D1906</f>
        <v>0.53</v>
      </c>
      <c r="J1906" s="524"/>
      <c r="K1906" s="105"/>
      <c r="L1906" s="105"/>
    </row>
    <row r="1907" s="101" customFormat="true" ht="39.95" hidden="false" customHeight="true" outlineLevel="0" collapsed="false">
      <c r="B1907" s="260" t="s">
        <v>515</v>
      </c>
      <c r="C1907" s="260"/>
      <c r="D1907" s="260"/>
      <c r="E1907" s="260"/>
      <c r="F1907" s="260"/>
      <c r="G1907" s="260"/>
      <c r="H1907" s="260"/>
      <c r="I1907" s="255" t="n">
        <f aca="false">I1906</f>
        <v>0.53</v>
      </c>
      <c r="J1907" s="524"/>
      <c r="K1907" s="105"/>
      <c r="L1907" s="105"/>
    </row>
    <row r="1908" s="101" customFormat="true" ht="39.95" hidden="false" customHeight="true" outlineLevel="0" collapsed="false">
      <c r="B1908" s="319" t="s">
        <v>523</v>
      </c>
      <c r="C1908" s="319"/>
      <c r="D1908" s="319"/>
      <c r="E1908" s="319"/>
      <c r="F1908" s="319"/>
      <c r="G1908" s="319"/>
      <c r="H1908" s="319"/>
      <c r="I1908" s="319"/>
      <c r="J1908" s="524"/>
      <c r="K1908" s="105"/>
      <c r="L1908" s="105"/>
    </row>
    <row r="1909" s="101" customFormat="true" ht="39.95" hidden="false" customHeight="true" outlineLevel="0" collapsed="false">
      <c r="B1909" s="446" t="s">
        <v>505</v>
      </c>
      <c r="C1909" s="447" t="s">
        <v>506</v>
      </c>
      <c r="D1909" s="259" t="s">
        <v>507</v>
      </c>
      <c r="E1909" s="264"/>
      <c r="F1909" s="264"/>
      <c r="G1909" s="264"/>
      <c r="H1909" s="259" t="s">
        <v>517</v>
      </c>
      <c r="I1909" s="255" t="s">
        <v>512</v>
      </c>
      <c r="J1909" s="524"/>
      <c r="K1909" s="105"/>
      <c r="L1909" s="105"/>
    </row>
    <row r="1910" s="101" customFormat="true" ht="39.95" hidden="false" customHeight="true" outlineLevel="0" collapsed="false">
      <c r="B1910" s="488" t="s">
        <v>824</v>
      </c>
      <c r="C1910" s="447" t="s">
        <v>514</v>
      </c>
      <c r="D1910" s="259" t="n">
        <v>0.1</v>
      </c>
      <c r="E1910" s="264"/>
      <c r="F1910" s="264"/>
      <c r="G1910" s="264"/>
      <c r="H1910" s="259" t="n">
        <f aca="false">Insumos!C72</f>
        <v>13.39</v>
      </c>
      <c r="I1910" s="255" t="n">
        <f aca="false">H1910*D1910</f>
        <v>1.34</v>
      </c>
      <c r="J1910" s="524"/>
      <c r="K1910" s="105"/>
      <c r="L1910" s="105"/>
    </row>
    <row r="1911" s="101" customFormat="true" ht="39.95" hidden="false" customHeight="true" outlineLevel="0" collapsed="false">
      <c r="B1911" s="488" t="s">
        <v>524</v>
      </c>
      <c r="C1911" s="259" t="s">
        <v>514</v>
      </c>
      <c r="D1911" s="259" t="n">
        <v>0.2</v>
      </c>
      <c r="E1911" s="264"/>
      <c r="F1911" s="264"/>
      <c r="G1911" s="264"/>
      <c r="H1911" s="310" t="n">
        <f aca="false">Insumos!C25</f>
        <v>6.95</v>
      </c>
      <c r="I1911" s="328" t="n">
        <f aca="false">D1911*H1911</f>
        <v>1.39</v>
      </c>
      <c r="J1911" s="524"/>
      <c r="K1911" s="105"/>
      <c r="L1911" s="105"/>
    </row>
    <row r="1912" s="101" customFormat="true" ht="39.95" hidden="false" customHeight="true" outlineLevel="0" collapsed="false">
      <c r="B1912" s="260" t="s">
        <v>515</v>
      </c>
      <c r="C1912" s="260"/>
      <c r="D1912" s="260"/>
      <c r="E1912" s="260"/>
      <c r="F1912" s="260"/>
      <c r="G1912" s="260"/>
      <c r="H1912" s="260"/>
      <c r="I1912" s="261" t="n">
        <f aca="false">SUM(I1910:I1911)</f>
        <v>2.73</v>
      </c>
      <c r="J1912" s="524"/>
      <c r="K1912" s="105"/>
      <c r="L1912" s="105"/>
    </row>
    <row r="1913" s="101" customFormat="true" ht="39.95" hidden="false" customHeight="true" outlineLevel="0" collapsed="false">
      <c r="B1913" s="273" t="s">
        <v>525</v>
      </c>
      <c r="C1913" s="270" t="n">
        <v>1</v>
      </c>
      <c r="D1913" s="490" t="s">
        <v>526</v>
      </c>
      <c r="E1913" s="490"/>
      <c r="F1913" s="490"/>
      <c r="G1913" s="490"/>
      <c r="H1913" s="490"/>
      <c r="I1913" s="255" t="n">
        <f aca="false">I1899+I1903+I1907+I1912</f>
        <v>3.26</v>
      </c>
      <c r="J1913" s="524"/>
      <c r="K1913" s="105"/>
      <c r="L1913" s="105"/>
    </row>
    <row r="1914" s="101" customFormat="true" ht="39.95" hidden="false" customHeight="true" outlineLevel="0" collapsed="false">
      <c r="B1914" s="400" t="s">
        <v>527</v>
      </c>
      <c r="C1914" s="400"/>
      <c r="D1914" s="400"/>
      <c r="E1914" s="400"/>
      <c r="F1914" s="400"/>
      <c r="G1914" s="400"/>
      <c r="H1914" s="400"/>
      <c r="I1914" s="246" t="n">
        <f aca="false">I1913/C1913</f>
        <v>3.26</v>
      </c>
      <c r="J1914" s="524"/>
      <c r="K1914" s="16"/>
      <c r="L1914" s="532"/>
    </row>
    <row r="1915" s="101" customFormat="true" ht="39.95" hidden="false" customHeight="true" outlineLevel="0" collapsed="false">
      <c r="B1915" s="400" t="s">
        <v>703</v>
      </c>
      <c r="C1915" s="401" t="n">
        <f aca="false">C1889</f>
        <v>24</v>
      </c>
      <c r="D1915" s="402" t="s">
        <v>529</v>
      </c>
      <c r="E1915" s="402"/>
      <c r="F1915" s="402"/>
      <c r="G1915" s="402"/>
      <c r="H1915" s="402"/>
      <c r="I1915" s="261" t="n">
        <f aca="false">I1914/100*C1915</f>
        <v>0.78</v>
      </c>
      <c r="J1915" s="524"/>
      <c r="K1915" s="105"/>
      <c r="L1915" s="105"/>
    </row>
    <row r="1916" s="293" customFormat="true" ht="60" hidden="false" customHeight="true" outlineLevel="0" collapsed="false">
      <c r="B1916" s="477" t="s">
        <v>530</v>
      </c>
      <c r="C1916" s="477"/>
      <c r="D1916" s="477"/>
      <c r="E1916" s="477"/>
      <c r="F1916" s="477"/>
      <c r="G1916" s="477"/>
      <c r="H1916" s="477"/>
      <c r="I1916" s="404" t="n">
        <f aca="false">SUM(I1914:I1915)</f>
        <v>4.04</v>
      </c>
      <c r="J1916" s="439"/>
      <c r="K1916" s="284"/>
      <c r="L1916" s="284"/>
    </row>
    <row r="1918" customFormat="false" ht="26.25" hidden="false" customHeight="false" outlineLevel="0" collapsed="false"/>
    <row r="1919" s="293" customFormat="true" ht="60" hidden="false" customHeight="true" outlineLevel="0" collapsed="false">
      <c r="B1919" s="436" t="s">
        <v>677</v>
      </c>
      <c r="C1919" s="479" t="s">
        <v>825</v>
      </c>
      <c r="D1919" s="480" t="s">
        <v>499</v>
      </c>
      <c r="E1919" s="480"/>
      <c r="F1919" s="480"/>
      <c r="G1919" s="480"/>
      <c r="H1919" s="480"/>
      <c r="I1919" s="480"/>
      <c r="J1919" s="439"/>
      <c r="K1919" s="284"/>
      <c r="L1919" s="284"/>
    </row>
    <row r="1920" s="101" customFormat="true" ht="81.75" hidden="false" customHeight="true" outlineLevel="0" collapsed="false">
      <c r="B1920" s="111" t="s">
        <v>733</v>
      </c>
      <c r="C1920" s="111"/>
      <c r="D1920" s="111"/>
      <c r="E1920" s="111"/>
      <c r="F1920" s="111"/>
      <c r="G1920" s="111"/>
      <c r="H1920" s="112" t="s">
        <v>501</v>
      </c>
      <c r="I1920" s="112"/>
      <c r="J1920" s="524"/>
      <c r="K1920" s="105"/>
      <c r="L1920" s="105"/>
    </row>
    <row r="1921" s="101" customFormat="true" ht="81.75" hidden="false" customHeight="true" outlineLevel="0" collapsed="false">
      <c r="B1921" s="481" t="s">
        <v>826</v>
      </c>
      <c r="C1921" s="481"/>
      <c r="D1921" s="481"/>
      <c r="E1921" s="481"/>
      <c r="F1921" s="481"/>
      <c r="G1921" s="481"/>
      <c r="H1921" s="245" t="s">
        <v>503</v>
      </c>
      <c r="I1921" s="246" t="s">
        <v>230</v>
      </c>
      <c r="J1921" s="524"/>
      <c r="K1921" s="105"/>
      <c r="L1921" s="105"/>
    </row>
    <row r="1922" s="101" customFormat="true" ht="39.95" hidden="false" customHeight="true" outlineLevel="0" collapsed="false">
      <c r="B1922" s="319" t="s">
        <v>504</v>
      </c>
      <c r="C1922" s="319"/>
      <c r="D1922" s="319"/>
      <c r="E1922" s="319"/>
      <c r="F1922" s="319"/>
      <c r="G1922" s="319"/>
      <c r="H1922" s="319"/>
      <c r="I1922" s="319"/>
      <c r="J1922" s="524"/>
      <c r="K1922" s="105"/>
      <c r="L1922" s="105"/>
    </row>
    <row r="1923" s="101" customFormat="true" ht="39.95" hidden="false" customHeight="true" outlineLevel="0" collapsed="false">
      <c r="B1923" s="248" t="s">
        <v>505</v>
      </c>
      <c r="C1923" s="447" t="s">
        <v>506</v>
      </c>
      <c r="D1923" s="250" t="s">
        <v>507</v>
      </c>
      <c r="E1923" s="250" t="s">
        <v>508</v>
      </c>
      <c r="F1923" s="250" t="s">
        <v>509</v>
      </c>
      <c r="G1923" s="250" t="s">
        <v>510</v>
      </c>
      <c r="H1923" s="250" t="s">
        <v>511</v>
      </c>
      <c r="I1923" s="251" t="s">
        <v>512</v>
      </c>
      <c r="J1923" s="524"/>
      <c r="K1923" s="105"/>
      <c r="L1923" s="105"/>
    </row>
    <row r="1924" s="101" customFormat="true" ht="39.95" hidden="false" customHeight="true" outlineLevel="0" collapsed="false">
      <c r="B1924" s="448" t="s">
        <v>789</v>
      </c>
      <c r="C1924" s="482" t="s">
        <v>13</v>
      </c>
      <c r="D1924" s="258" t="n">
        <v>6E-007</v>
      </c>
      <c r="E1924" s="259" t="n">
        <v>1</v>
      </c>
      <c r="F1924" s="259"/>
      <c r="G1924" s="259" t="n">
        <f aca="false">Insumos!C66</f>
        <v>155704.62</v>
      </c>
      <c r="H1924" s="259"/>
      <c r="I1924" s="328" t="n">
        <f aca="false">G1924*E1924*D1924</f>
        <v>0.09</v>
      </c>
      <c r="J1924" s="524"/>
      <c r="K1924" s="105"/>
      <c r="L1924" s="105"/>
    </row>
    <row r="1925" s="101" customFormat="true" ht="39.95" hidden="false" customHeight="true" outlineLevel="0" collapsed="false">
      <c r="B1925" s="551" t="s">
        <v>515</v>
      </c>
      <c r="C1925" s="551"/>
      <c r="D1925" s="551"/>
      <c r="E1925" s="551"/>
      <c r="F1925" s="551"/>
      <c r="G1925" s="551"/>
      <c r="H1925" s="551"/>
      <c r="I1925" s="261" t="n">
        <f aca="false">SUM(I1924:I1924)</f>
        <v>0.09</v>
      </c>
      <c r="J1925" s="524"/>
      <c r="K1925" s="105"/>
      <c r="L1925" s="105"/>
    </row>
    <row r="1926" s="101" customFormat="true" ht="39.95" hidden="false" customHeight="true" outlineLevel="0" collapsed="false">
      <c r="B1926" s="319" t="s">
        <v>516</v>
      </c>
      <c r="C1926" s="319"/>
      <c r="D1926" s="319"/>
      <c r="E1926" s="319"/>
      <c r="F1926" s="319"/>
      <c r="G1926" s="319"/>
      <c r="H1926" s="319"/>
      <c r="I1926" s="319"/>
      <c r="J1926" s="524"/>
      <c r="K1926" s="105"/>
      <c r="L1926" s="105"/>
    </row>
    <row r="1927" s="101" customFormat="true" ht="39.95" hidden="false" customHeight="true" outlineLevel="0" collapsed="false">
      <c r="B1927" s="446" t="s">
        <v>505</v>
      </c>
      <c r="C1927" s="447" t="s">
        <v>506</v>
      </c>
      <c r="D1927" s="270" t="s">
        <v>507</v>
      </c>
      <c r="E1927" s="250"/>
      <c r="F1927" s="250"/>
      <c r="G1927" s="250"/>
      <c r="H1927" s="259" t="s">
        <v>517</v>
      </c>
      <c r="I1927" s="255" t="s">
        <v>512</v>
      </c>
      <c r="J1927" s="524"/>
      <c r="K1927" s="105"/>
      <c r="L1927" s="105"/>
    </row>
    <row r="1928" s="101" customFormat="true" ht="39.95" hidden="false" customHeight="true" outlineLevel="0" collapsed="false">
      <c r="B1928" s="488"/>
      <c r="C1928" s="482"/>
      <c r="D1928" s="167"/>
      <c r="E1928" s="408"/>
      <c r="F1928" s="264"/>
      <c r="G1928" s="250"/>
      <c r="H1928" s="291"/>
      <c r="I1928" s="255" t="n">
        <f aca="false">H1928*D1928</f>
        <v>0</v>
      </c>
      <c r="J1928" s="524"/>
      <c r="K1928" s="105"/>
      <c r="L1928" s="105"/>
    </row>
    <row r="1929" s="101" customFormat="true" ht="39.95" hidden="false" customHeight="true" outlineLevel="0" collapsed="false">
      <c r="B1929" s="260" t="s">
        <v>515</v>
      </c>
      <c r="C1929" s="260"/>
      <c r="D1929" s="260"/>
      <c r="E1929" s="260"/>
      <c r="F1929" s="260"/>
      <c r="G1929" s="260"/>
      <c r="H1929" s="260"/>
      <c r="I1929" s="255" t="n">
        <f aca="false">SUM(I1928:J1928)</f>
        <v>0</v>
      </c>
      <c r="J1929" s="524"/>
      <c r="K1929" s="105"/>
      <c r="L1929" s="105"/>
    </row>
    <row r="1930" s="101" customFormat="true" ht="39.95" hidden="false" customHeight="true" outlineLevel="0" collapsed="false">
      <c r="B1930" s="319" t="s">
        <v>522</v>
      </c>
      <c r="C1930" s="319"/>
      <c r="D1930" s="319"/>
      <c r="E1930" s="319"/>
      <c r="F1930" s="319"/>
      <c r="G1930" s="319"/>
      <c r="H1930" s="319"/>
      <c r="I1930" s="319"/>
      <c r="J1930" s="524"/>
      <c r="K1930" s="105"/>
      <c r="L1930" s="105"/>
    </row>
    <row r="1931" s="101" customFormat="true" ht="39.95" hidden="false" customHeight="true" outlineLevel="0" collapsed="false">
      <c r="B1931" s="267" t="s">
        <v>505</v>
      </c>
      <c r="C1931" s="447" t="s">
        <v>506</v>
      </c>
      <c r="D1931" s="259" t="s">
        <v>507</v>
      </c>
      <c r="E1931" s="264"/>
      <c r="F1931" s="264"/>
      <c r="G1931" s="264"/>
      <c r="H1931" s="259" t="s">
        <v>517</v>
      </c>
      <c r="I1931" s="255" t="s">
        <v>512</v>
      </c>
      <c r="J1931" s="524"/>
      <c r="K1931" s="105"/>
      <c r="L1931" s="105"/>
    </row>
    <row r="1932" s="101" customFormat="true" ht="39.95" hidden="false" customHeight="true" outlineLevel="0" collapsed="false">
      <c r="B1932" s="552"/>
      <c r="C1932" s="259"/>
      <c r="D1932" s="264"/>
      <c r="E1932" s="264"/>
      <c r="F1932" s="264"/>
      <c r="G1932" s="264"/>
      <c r="H1932" s="259"/>
      <c r="I1932" s="255" t="n">
        <f aca="false">H1932*D1932</f>
        <v>0</v>
      </c>
      <c r="J1932" s="524"/>
      <c r="K1932" s="105"/>
      <c r="L1932" s="105"/>
    </row>
    <row r="1933" s="101" customFormat="true" ht="39.95" hidden="false" customHeight="true" outlineLevel="0" collapsed="false">
      <c r="B1933" s="260" t="s">
        <v>515</v>
      </c>
      <c r="C1933" s="260"/>
      <c r="D1933" s="260"/>
      <c r="E1933" s="260"/>
      <c r="F1933" s="260"/>
      <c r="G1933" s="260"/>
      <c r="H1933" s="260"/>
      <c r="I1933" s="255" t="n">
        <f aca="false">SUM(I1932:I1932)</f>
        <v>0</v>
      </c>
      <c r="J1933" s="524"/>
      <c r="K1933" s="105"/>
      <c r="L1933" s="105"/>
    </row>
    <row r="1934" s="101" customFormat="true" ht="39.95" hidden="false" customHeight="true" outlineLevel="0" collapsed="false">
      <c r="B1934" s="319" t="s">
        <v>523</v>
      </c>
      <c r="C1934" s="319"/>
      <c r="D1934" s="319"/>
      <c r="E1934" s="319"/>
      <c r="F1934" s="319"/>
      <c r="G1934" s="319"/>
      <c r="H1934" s="319"/>
      <c r="I1934" s="319"/>
      <c r="J1934" s="524"/>
      <c r="K1934" s="105"/>
      <c r="L1934" s="105"/>
    </row>
    <row r="1935" s="101" customFormat="true" ht="39.95" hidden="false" customHeight="true" outlineLevel="0" collapsed="false">
      <c r="B1935" s="446" t="s">
        <v>505</v>
      </c>
      <c r="C1935" s="447" t="s">
        <v>506</v>
      </c>
      <c r="D1935" s="259" t="s">
        <v>507</v>
      </c>
      <c r="E1935" s="264"/>
      <c r="F1935" s="264"/>
      <c r="G1935" s="264"/>
      <c r="H1935" s="259" t="s">
        <v>517</v>
      </c>
      <c r="I1935" s="255" t="s">
        <v>512</v>
      </c>
      <c r="J1935" s="524"/>
      <c r="K1935" s="105"/>
      <c r="L1935" s="105"/>
    </row>
    <row r="1936" s="101" customFormat="true" ht="39.95" hidden="false" customHeight="true" outlineLevel="0" collapsed="false">
      <c r="B1936" s="488" t="s">
        <v>524</v>
      </c>
      <c r="C1936" s="447" t="s">
        <v>514</v>
      </c>
      <c r="D1936" s="291" t="n">
        <v>0.0444</v>
      </c>
      <c r="E1936" s="264"/>
      <c r="F1936" s="264"/>
      <c r="G1936" s="264"/>
      <c r="H1936" s="259" t="n">
        <f aca="false">Insumos!C25</f>
        <v>6.95</v>
      </c>
      <c r="I1936" s="328" t="n">
        <f aca="false">H1936*D1936</f>
        <v>0.31</v>
      </c>
      <c r="J1936" s="524"/>
      <c r="K1936" s="105"/>
      <c r="L1936" s="105"/>
    </row>
    <row r="1937" s="101" customFormat="true" ht="39.95" hidden="false" customHeight="true" outlineLevel="0" collapsed="false">
      <c r="B1937" s="488" t="s">
        <v>790</v>
      </c>
      <c r="C1937" s="259" t="s">
        <v>23</v>
      </c>
      <c r="D1937" s="340" t="n">
        <v>3.4E-005</v>
      </c>
      <c r="E1937" s="264"/>
      <c r="F1937" s="264"/>
      <c r="G1937" s="264"/>
      <c r="H1937" s="310" t="n">
        <f aca="false">Insumos!C68</f>
        <v>3866.06</v>
      </c>
      <c r="I1937" s="328" t="n">
        <f aca="false">H1937*D1937</f>
        <v>0.13</v>
      </c>
      <c r="J1937" s="524"/>
      <c r="K1937" s="105"/>
      <c r="L1937" s="105"/>
    </row>
    <row r="1938" s="101" customFormat="true" ht="39.95" hidden="false" customHeight="true" outlineLevel="0" collapsed="false">
      <c r="B1938" s="260" t="s">
        <v>515</v>
      </c>
      <c r="C1938" s="260"/>
      <c r="D1938" s="260"/>
      <c r="E1938" s="260"/>
      <c r="F1938" s="260"/>
      <c r="G1938" s="260"/>
      <c r="H1938" s="260"/>
      <c r="I1938" s="261" t="n">
        <f aca="false">SUM(I1936:I1937)</f>
        <v>0.44</v>
      </c>
      <c r="J1938" s="524"/>
      <c r="K1938" s="105"/>
      <c r="L1938" s="105"/>
    </row>
    <row r="1939" s="101" customFormat="true" ht="39.95" hidden="false" customHeight="true" outlineLevel="0" collapsed="false">
      <c r="B1939" s="273" t="s">
        <v>525</v>
      </c>
      <c r="C1939" s="270" t="n">
        <v>1</v>
      </c>
      <c r="D1939" s="490" t="s">
        <v>526</v>
      </c>
      <c r="E1939" s="490"/>
      <c r="F1939" s="490"/>
      <c r="G1939" s="490"/>
      <c r="H1939" s="490"/>
      <c r="I1939" s="255" t="n">
        <f aca="false">I1925+I1929+I1933+I1938</f>
        <v>0.53</v>
      </c>
      <c r="J1939" s="524"/>
      <c r="K1939" s="105"/>
      <c r="L1939" s="105"/>
    </row>
    <row r="1940" s="101" customFormat="true" ht="39.95" hidden="false" customHeight="true" outlineLevel="0" collapsed="false">
      <c r="B1940" s="400" t="s">
        <v>527</v>
      </c>
      <c r="C1940" s="400"/>
      <c r="D1940" s="400"/>
      <c r="E1940" s="400"/>
      <c r="F1940" s="400"/>
      <c r="G1940" s="400"/>
      <c r="H1940" s="400"/>
      <c r="I1940" s="246" t="n">
        <f aca="false">I1939/C1939</f>
        <v>0.53</v>
      </c>
      <c r="J1940" s="524"/>
      <c r="K1940" s="105"/>
      <c r="L1940" s="532"/>
    </row>
    <row r="1941" s="101" customFormat="true" ht="39.95" hidden="false" customHeight="true" outlineLevel="0" collapsed="false">
      <c r="B1941" s="400" t="s">
        <v>703</v>
      </c>
      <c r="C1941" s="401" t="n">
        <f aca="false">'BDI''s'!C34</f>
        <v>24</v>
      </c>
      <c r="D1941" s="402" t="s">
        <v>529</v>
      </c>
      <c r="E1941" s="402"/>
      <c r="F1941" s="402"/>
      <c r="G1941" s="402"/>
      <c r="H1941" s="402"/>
      <c r="I1941" s="261" t="n">
        <f aca="false">I1940/100*C1941</f>
        <v>0.13</v>
      </c>
      <c r="J1941" s="524"/>
      <c r="K1941" s="105"/>
      <c r="L1941" s="105"/>
    </row>
    <row r="1942" s="293" customFormat="true" ht="60" hidden="false" customHeight="true" outlineLevel="0" collapsed="false">
      <c r="B1942" s="477" t="s">
        <v>530</v>
      </c>
      <c r="C1942" s="477"/>
      <c r="D1942" s="477"/>
      <c r="E1942" s="477"/>
      <c r="F1942" s="477"/>
      <c r="G1942" s="477"/>
      <c r="H1942" s="477"/>
      <c r="I1942" s="404" t="n">
        <f aca="false">SUM(I1940:I1941)</f>
        <v>0.66</v>
      </c>
      <c r="J1942" s="439"/>
      <c r="K1942" s="284"/>
      <c r="L1942" s="284"/>
    </row>
    <row r="1944" customFormat="false" ht="26.25" hidden="false" customHeight="false" outlineLevel="0" collapsed="false"/>
    <row r="1945" s="293" customFormat="true" ht="60" hidden="false" customHeight="true" outlineLevel="0" collapsed="false">
      <c r="B1945" s="436" t="s">
        <v>677</v>
      </c>
      <c r="C1945" s="479" t="str">
        <f aca="false">'Planilha Orçamentária'!B158</f>
        <v>5.4.2</v>
      </c>
      <c r="D1945" s="480" t="s">
        <v>499</v>
      </c>
      <c r="E1945" s="480"/>
      <c r="F1945" s="480"/>
      <c r="G1945" s="480"/>
      <c r="H1945" s="480"/>
      <c r="I1945" s="480"/>
      <c r="J1945" s="439"/>
      <c r="K1945" s="284"/>
      <c r="L1945" s="284"/>
    </row>
    <row r="1946" s="101" customFormat="true" ht="89.25" hidden="false" customHeight="true" outlineLevel="0" collapsed="false">
      <c r="B1946" s="111" t="s">
        <v>500</v>
      </c>
      <c r="C1946" s="111"/>
      <c r="D1946" s="111"/>
      <c r="E1946" s="111"/>
      <c r="F1946" s="111"/>
      <c r="G1946" s="111"/>
      <c r="H1946" s="112" t="s">
        <v>501</v>
      </c>
      <c r="I1946" s="112"/>
      <c r="J1946" s="524"/>
      <c r="K1946" s="105"/>
      <c r="L1946" s="105"/>
    </row>
    <row r="1947" s="101" customFormat="true" ht="89.25" hidden="false" customHeight="true" outlineLevel="0" collapsed="false">
      <c r="B1947" s="607" t="s">
        <v>827</v>
      </c>
      <c r="C1947" s="607"/>
      <c r="D1947" s="607"/>
      <c r="E1947" s="607"/>
      <c r="F1947" s="607"/>
      <c r="G1947" s="607"/>
      <c r="H1947" s="245" t="s">
        <v>503</v>
      </c>
      <c r="I1947" s="246" t="s">
        <v>230</v>
      </c>
      <c r="J1947" s="524"/>
      <c r="K1947" s="105"/>
      <c r="L1947" s="105"/>
    </row>
    <row r="1948" s="101" customFormat="true" ht="39.95" hidden="false" customHeight="true" outlineLevel="0" collapsed="false">
      <c r="B1948" s="319" t="s">
        <v>504</v>
      </c>
      <c r="C1948" s="319"/>
      <c r="D1948" s="319"/>
      <c r="E1948" s="319"/>
      <c r="F1948" s="319"/>
      <c r="G1948" s="319"/>
      <c r="H1948" s="319"/>
      <c r="I1948" s="319"/>
      <c r="J1948" s="524"/>
      <c r="K1948" s="105"/>
      <c r="L1948" s="105"/>
    </row>
    <row r="1949" s="101" customFormat="true" ht="39.95" hidden="false" customHeight="true" outlineLevel="0" collapsed="false">
      <c r="B1949" s="248" t="s">
        <v>505</v>
      </c>
      <c r="C1949" s="447" t="s">
        <v>506</v>
      </c>
      <c r="D1949" s="250" t="s">
        <v>507</v>
      </c>
      <c r="E1949" s="250" t="s">
        <v>508</v>
      </c>
      <c r="F1949" s="250" t="s">
        <v>509</v>
      </c>
      <c r="G1949" s="250" t="s">
        <v>510</v>
      </c>
      <c r="H1949" s="250" t="s">
        <v>511</v>
      </c>
      <c r="I1949" s="251" t="s">
        <v>512</v>
      </c>
      <c r="J1949" s="524"/>
      <c r="K1949" s="105"/>
      <c r="L1949" s="105"/>
    </row>
    <row r="1950" s="101" customFormat="true" ht="39.95" hidden="false" customHeight="true" outlineLevel="0" collapsed="false">
      <c r="B1950" s="448"/>
      <c r="C1950" s="482"/>
      <c r="D1950" s="550"/>
      <c r="E1950" s="259"/>
      <c r="F1950" s="259"/>
      <c r="G1950" s="264"/>
      <c r="H1950" s="259"/>
      <c r="I1950" s="328" t="n">
        <v>0</v>
      </c>
      <c r="J1950" s="524"/>
      <c r="K1950" s="105"/>
      <c r="L1950" s="105"/>
    </row>
    <row r="1951" s="101" customFormat="true" ht="39.95" hidden="false" customHeight="true" outlineLevel="0" collapsed="false">
      <c r="B1951" s="551" t="s">
        <v>515</v>
      </c>
      <c r="C1951" s="551"/>
      <c r="D1951" s="551"/>
      <c r="E1951" s="551"/>
      <c r="F1951" s="551"/>
      <c r="G1951" s="551"/>
      <c r="H1951" s="551"/>
      <c r="I1951" s="261" t="n">
        <f aca="false">SUM(I1950:I1950)</f>
        <v>0</v>
      </c>
      <c r="J1951" s="524"/>
      <c r="K1951" s="105"/>
      <c r="L1951" s="105"/>
    </row>
    <row r="1952" s="101" customFormat="true" ht="39.95" hidden="false" customHeight="true" outlineLevel="0" collapsed="false">
      <c r="B1952" s="319" t="s">
        <v>516</v>
      </c>
      <c r="C1952" s="319"/>
      <c r="D1952" s="319"/>
      <c r="E1952" s="319"/>
      <c r="F1952" s="319"/>
      <c r="G1952" s="319"/>
      <c r="H1952" s="319"/>
      <c r="I1952" s="319"/>
      <c r="J1952" s="524"/>
      <c r="K1952" s="105"/>
      <c r="L1952" s="105"/>
    </row>
    <row r="1953" s="101" customFormat="true" ht="39.95" hidden="false" customHeight="true" outlineLevel="0" collapsed="false">
      <c r="B1953" s="446" t="s">
        <v>505</v>
      </c>
      <c r="C1953" s="447" t="s">
        <v>506</v>
      </c>
      <c r="D1953" s="270" t="s">
        <v>507</v>
      </c>
      <c r="E1953" s="250"/>
      <c r="F1953" s="250"/>
      <c r="G1953" s="250"/>
      <c r="H1953" s="259" t="s">
        <v>517</v>
      </c>
      <c r="I1953" s="255" t="s">
        <v>512</v>
      </c>
      <c r="J1953" s="524"/>
      <c r="K1953" s="105"/>
      <c r="L1953" s="105"/>
    </row>
    <row r="1954" s="101" customFormat="true" ht="39.95" hidden="false" customHeight="true" outlineLevel="0" collapsed="false">
      <c r="B1954" s="488"/>
      <c r="C1954" s="482"/>
      <c r="D1954" s="167"/>
      <c r="E1954" s="408"/>
      <c r="F1954" s="264"/>
      <c r="G1954" s="250"/>
      <c r="H1954" s="291"/>
      <c r="I1954" s="255" t="n">
        <f aca="false">H1954*D1954</f>
        <v>0</v>
      </c>
      <c r="J1954" s="524"/>
      <c r="K1954" s="105"/>
      <c r="L1954" s="105"/>
    </row>
    <row r="1955" s="101" customFormat="true" ht="39.95" hidden="false" customHeight="true" outlineLevel="0" collapsed="false">
      <c r="B1955" s="260" t="s">
        <v>515</v>
      </c>
      <c r="C1955" s="260"/>
      <c r="D1955" s="260"/>
      <c r="E1955" s="260"/>
      <c r="F1955" s="260"/>
      <c r="G1955" s="260"/>
      <c r="H1955" s="260"/>
      <c r="I1955" s="255" t="n">
        <f aca="false">SUM(I1954:J1954)</f>
        <v>0</v>
      </c>
      <c r="J1955" s="524"/>
      <c r="K1955" s="105"/>
      <c r="L1955" s="105"/>
    </row>
    <row r="1956" s="101" customFormat="true" ht="39.95" hidden="false" customHeight="true" outlineLevel="0" collapsed="false">
      <c r="B1956" s="319" t="s">
        <v>522</v>
      </c>
      <c r="C1956" s="319"/>
      <c r="D1956" s="319"/>
      <c r="E1956" s="319"/>
      <c r="F1956" s="319"/>
      <c r="G1956" s="319"/>
      <c r="H1956" s="319"/>
      <c r="I1956" s="319"/>
      <c r="J1956" s="524"/>
      <c r="K1956" s="105"/>
      <c r="L1956" s="105"/>
    </row>
    <row r="1957" s="101" customFormat="true" ht="39.95" hidden="false" customHeight="true" outlineLevel="0" collapsed="false">
      <c r="B1957" s="267" t="s">
        <v>505</v>
      </c>
      <c r="C1957" s="447" t="s">
        <v>506</v>
      </c>
      <c r="D1957" s="259" t="s">
        <v>507</v>
      </c>
      <c r="E1957" s="264"/>
      <c r="F1957" s="264"/>
      <c r="G1957" s="264"/>
      <c r="H1957" s="259" t="s">
        <v>517</v>
      </c>
      <c r="I1957" s="255" t="s">
        <v>512</v>
      </c>
      <c r="J1957" s="524"/>
      <c r="K1957" s="105"/>
      <c r="L1957" s="105"/>
    </row>
    <row r="1958" s="101" customFormat="true" ht="39.95" hidden="false" customHeight="true" outlineLevel="0" collapsed="false">
      <c r="B1958" s="552" t="s">
        <v>828</v>
      </c>
      <c r="C1958" s="259" t="s">
        <v>230</v>
      </c>
      <c r="D1958" s="326" t="n">
        <v>1</v>
      </c>
      <c r="E1958" s="264"/>
      <c r="F1958" s="264"/>
      <c r="G1958" s="264"/>
      <c r="H1958" s="259" t="n">
        <f aca="false">I1992</f>
        <v>0.37</v>
      </c>
      <c r="I1958" s="255" t="n">
        <f aca="false">H1958*D1958</f>
        <v>0.37</v>
      </c>
      <c r="J1958" s="524"/>
      <c r="K1958" s="105"/>
      <c r="L1958" s="105"/>
    </row>
    <row r="1959" s="101" customFormat="true" ht="39.95" hidden="false" customHeight="true" outlineLevel="0" collapsed="false">
      <c r="B1959" s="260" t="s">
        <v>515</v>
      </c>
      <c r="C1959" s="260"/>
      <c r="D1959" s="260"/>
      <c r="E1959" s="260"/>
      <c r="F1959" s="260"/>
      <c r="G1959" s="260"/>
      <c r="H1959" s="260"/>
      <c r="I1959" s="255" t="n">
        <f aca="false">I1958</f>
        <v>0.37</v>
      </c>
      <c r="J1959" s="524"/>
      <c r="K1959" s="105"/>
      <c r="L1959" s="105"/>
    </row>
    <row r="1960" s="101" customFormat="true" ht="39.95" hidden="false" customHeight="true" outlineLevel="0" collapsed="false">
      <c r="B1960" s="319" t="s">
        <v>523</v>
      </c>
      <c r="C1960" s="319"/>
      <c r="D1960" s="319"/>
      <c r="E1960" s="319"/>
      <c r="F1960" s="319"/>
      <c r="G1960" s="319"/>
      <c r="H1960" s="319"/>
      <c r="I1960" s="319"/>
      <c r="J1960" s="524"/>
      <c r="K1960" s="105"/>
      <c r="L1960" s="105"/>
    </row>
    <row r="1961" s="101" customFormat="true" ht="39.95" hidden="false" customHeight="true" outlineLevel="0" collapsed="false">
      <c r="B1961" s="446" t="s">
        <v>505</v>
      </c>
      <c r="C1961" s="447" t="s">
        <v>506</v>
      </c>
      <c r="D1961" s="259" t="s">
        <v>507</v>
      </c>
      <c r="E1961" s="264"/>
      <c r="F1961" s="264"/>
      <c r="G1961" s="264"/>
      <c r="H1961" s="259" t="s">
        <v>517</v>
      </c>
      <c r="I1961" s="255" t="s">
        <v>512</v>
      </c>
      <c r="J1961" s="524"/>
      <c r="K1961" s="105"/>
      <c r="L1961" s="105"/>
    </row>
    <row r="1962" s="101" customFormat="true" ht="39.95" hidden="false" customHeight="true" outlineLevel="0" collapsed="false">
      <c r="B1962" s="488" t="s">
        <v>824</v>
      </c>
      <c r="C1962" s="447" t="s">
        <v>514</v>
      </c>
      <c r="D1962" s="259" t="n">
        <v>0.08</v>
      </c>
      <c r="E1962" s="264"/>
      <c r="F1962" s="264"/>
      <c r="G1962" s="264"/>
      <c r="H1962" s="259" t="n">
        <f aca="false">Insumos!C72</f>
        <v>13.39</v>
      </c>
      <c r="I1962" s="255" t="n">
        <f aca="false">H1962*D1962</f>
        <v>1.07</v>
      </c>
      <c r="J1962" s="524"/>
      <c r="K1962" s="105"/>
      <c r="L1962" s="105"/>
    </row>
    <row r="1963" s="101" customFormat="true" ht="39.95" hidden="false" customHeight="true" outlineLevel="0" collapsed="false">
      <c r="B1963" s="488" t="s">
        <v>524</v>
      </c>
      <c r="C1963" s="259" t="s">
        <v>514</v>
      </c>
      <c r="D1963" s="259" t="n">
        <v>0.16</v>
      </c>
      <c r="E1963" s="264"/>
      <c r="F1963" s="264"/>
      <c r="G1963" s="264"/>
      <c r="H1963" s="310" t="n">
        <f aca="false">Insumos!C25</f>
        <v>6.95</v>
      </c>
      <c r="I1963" s="328" t="n">
        <f aca="false">D1963*H1963</f>
        <v>1.11</v>
      </c>
      <c r="J1963" s="524"/>
      <c r="K1963" s="105"/>
      <c r="L1963" s="105"/>
    </row>
    <row r="1964" s="101" customFormat="true" ht="39.95" hidden="false" customHeight="true" outlineLevel="0" collapsed="false">
      <c r="B1964" s="260" t="s">
        <v>515</v>
      </c>
      <c r="C1964" s="260"/>
      <c r="D1964" s="260"/>
      <c r="E1964" s="260"/>
      <c r="F1964" s="260"/>
      <c r="G1964" s="260"/>
      <c r="H1964" s="260"/>
      <c r="I1964" s="261" t="n">
        <f aca="false">SUM(I1962:I1963)</f>
        <v>2.18</v>
      </c>
      <c r="J1964" s="524"/>
      <c r="K1964" s="105"/>
      <c r="L1964" s="105"/>
    </row>
    <row r="1965" s="101" customFormat="true" ht="39.95" hidden="false" customHeight="true" outlineLevel="0" collapsed="false">
      <c r="B1965" s="273" t="s">
        <v>525</v>
      </c>
      <c r="C1965" s="270" t="n">
        <v>1</v>
      </c>
      <c r="D1965" s="490" t="s">
        <v>526</v>
      </c>
      <c r="E1965" s="490"/>
      <c r="F1965" s="490"/>
      <c r="G1965" s="490"/>
      <c r="H1965" s="490"/>
      <c r="I1965" s="255" t="n">
        <f aca="false">I1951+I1955+I1959+I1964</f>
        <v>2.55</v>
      </c>
      <c r="J1965" s="524"/>
      <c r="K1965" s="105"/>
      <c r="L1965" s="105"/>
    </row>
    <row r="1966" s="101" customFormat="true" ht="39.95" hidden="false" customHeight="true" outlineLevel="0" collapsed="false">
      <c r="B1966" s="400" t="s">
        <v>527</v>
      </c>
      <c r="C1966" s="400"/>
      <c r="D1966" s="400"/>
      <c r="E1966" s="400"/>
      <c r="F1966" s="400"/>
      <c r="G1966" s="400"/>
      <c r="H1966" s="400"/>
      <c r="I1966" s="246" t="n">
        <f aca="false">I1965/C1965</f>
        <v>2.55</v>
      </c>
      <c r="J1966" s="524"/>
      <c r="K1966" s="16"/>
      <c r="L1966" s="532"/>
    </row>
    <row r="1967" s="101" customFormat="true" ht="39.95" hidden="false" customHeight="true" outlineLevel="0" collapsed="false">
      <c r="B1967" s="400" t="s">
        <v>703</v>
      </c>
      <c r="C1967" s="401" t="n">
        <f aca="false">C1941</f>
        <v>24</v>
      </c>
      <c r="D1967" s="402" t="s">
        <v>529</v>
      </c>
      <c r="E1967" s="402"/>
      <c r="F1967" s="402"/>
      <c r="G1967" s="402"/>
      <c r="H1967" s="402"/>
      <c r="I1967" s="261" t="n">
        <f aca="false">I1966/100*C1967</f>
        <v>0.61</v>
      </c>
      <c r="J1967" s="524"/>
      <c r="K1967" s="105"/>
      <c r="L1967" s="105"/>
    </row>
    <row r="1968" s="293" customFormat="true" ht="60" hidden="false" customHeight="true" outlineLevel="0" collapsed="false">
      <c r="B1968" s="477" t="s">
        <v>530</v>
      </c>
      <c r="C1968" s="477"/>
      <c r="D1968" s="477"/>
      <c r="E1968" s="477"/>
      <c r="F1968" s="477"/>
      <c r="G1968" s="477"/>
      <c r="H1968" s="477"/>
      <c r="I1968" s="404" t="n">
        <f aca="false">SUM(I1966:I1967)</f>
        <v>3.16</v>
      </c>
      <c r="J1968" s="439"/>
      <c r="K1968" s="284"/>
      <c r="L1968" s="284"/>
    </row>
    <row r="1970" customFormat="false" ht="26.25" hidden="false" customHeight="false" outlineLevel="0" collapsed="false"/>
    <row r="1971" s="293" customFormat="true" ht="60" hidden="false" customHeight="true" outlineLevel="0" collapsed="false">
      <c r="B1971" s="436" t="s">
        <v>677</v>
      </c>
      <c r="C1971" s="479" t="s">
        <v>829</v>
      </c>
      <c r="D1971" s="480" t="s">
        <v>499</v>
      </c>
      <c r="E1971" s="480"/>
      <c r="F1971" s="480"/>
      <c r="G1971" s="480"/>
      <c r="H1971" s="480"/>
      <c r="I1971" s="480"/>
      <c r="J1971" s="439"/>
      <c r="K1971" s="284"/>
      <c r="L1971" s="284"/>
    </row>
    <row r="1972" s="101" customFormat="true" ht="80.25" hidden="false" customHeight="true" outlineLevel="0" collapsed="false">
      <c r="B1972" s="111" t="s">
        <v>500</v>
      </c>
      <c r="C1972" s="111"/>
      <c r="D1972" s="111"/>
      <c r="E1972" s="111"/>
      <c r="F1972" s="111"/>
      <c r="G1972" s="111"/>
      <c r="H1972" s="112" t="s">
        <v>501</v>
      </c>
      <c r="I1972" s="112"/>
      <c r="J1972" s="524"/>
      <c r="K1972" s="105"/>
      <c r="L1972" s="105"/>
    </row>
    <row r="1973" s="101" customFormat="true" ht="80.25" hidden="false" customHeight="true" outlineLevel="0" collapsed="false">
      <c r="B1973" s="481" t="s">
        <v>830</v>
      </c>
      <c r="C1973" s="481"/>
      <c r="D1973" s="481"/>
      <c r="E1973" s="481"/>
      <c r="F1973" s="481"/>
      <c r="G1973" s="481"/>
      <c r="H1973" s="245" t="s">
        <v>503</v>
      </c>
      <c r="I1973" s="246" t="s">
        <v>230</v>
      </c>
      <c r="J1973" s="524"/>
      <c r="K1973" s="105"/>
      <c r="L1973" s="105"/>
    </row>
    <row r="1974" s="101" customFormat="true" ht="39.95" hidden="false" customHeight="true" outlineLevel="0" collapsed="false">
      <c r="B1974" s="319" t="s">
        <v>504</v>
      </c>
      <c r="C1974" s="319"/>
      <c r="D1974" s="319"/>
      <c r="E1974" s="319"/>
      <c r="F1974" s="319"/>
      <c r="G1974" s="319"/>
      <c r="H1974" s="319"/>
      <c r="I1974" s="319"/>
      <c r="J1974" s="524"/>
      <c r="K1974" s="105"/>
      <c r="L1974" s="105"/>
    </row>
    <row r="1975" s="101" customFormat="true" ht="39.95" hidden="false" customHeight="true" outlineLevel="0" collapsed="false">
      <c r="B1975" s="248" t="s">
        <v>505</v>
      </c>
      <c r="C1975" s="447" t="s">
        <v>506</v>
      </c>
      <c r="D1975" s="250" t="s">
        <v>507</v>
      </c>
      <c r="E1975" s="250" t="s">
        <v>508</v>
      </c>
      <c r="F1975" s="250" t="s">
        <v>509</v>
      </c>
      <c r="G1975" s="250" t="s">
        <v>510</v>
      </c>
      <c r="H1975" s="250" t="s">
        <v>511</v>
      </c>
      <c r="I1975" s="251" t="s">
        <v>512</v>
      </c>
      <c r="J1975" s="524"/>
      <c r="K1975" s="105"/>
      <c r="L1975" s="105"/>
    </row>
    <row r="1976" s="101" customFormat="true" ht="39.95" hidden="false" customHeight="true" outlineLevel="0" collapsed="false">
      <c r="B1976" s="448" t="s">
        <v>789</v>
      </c>
      <c r="C1976" s="482" t="s">
        <v>13</v>
      </c>
      <c r="D1976" s="258" t="n">
        <v>4E-007</v>
      </c>
      <c r="E1976" s="259" t="n">
        <v>1</v>
      </c>
      <c r="F1976" s="259"/>
      <c r="G1976" s="259" t="n">
        <f aca="false">Insumos!C66</f>
        <v>155704.62</v>
      </c>
      <c r="H1976" s="259"/>
      <c r="I1976" s="328" t="n">
        <f aca="false">G1976*E1976*D1976</f>
        <v>0.06</v>
      </c>
      <c r="J1976" s="524"/>
      <c r="K1976" s="105"/>
      <c r="L1976" s="105"/>
    </row>
    <row r="1977" s="101" customFormat="true" ht="39.95" hidden="false" customHeight="true" outlineLevel="0" collapsed="false">
      <c r="B1977" s="551" t="s">
        <v>515</v>
      </c>
      <c r="C1977" s="551"/>
      <c r="D1977" s="551"/>
      <c r="E1977" s="551"/>
      <c r="F1977" s="551"/>
      <c r="G1977" s="551"/>
      <c r="H1977" s="551"/>
      <c r="I1977" s="261" t="n">
        <f aca="false">SUM(I1976:I1976)</f>
        <v>0.06</v>
      </c>
      <c r="J1977" s="524"/>
      <c r="K1977" s="105"/>
      <c r="L1977" s="105"/>
    </row>
    <row r="1978" s="101" customFormat="true" ht="39.95" hidden="false" customHeight="true" outlineLevel="0" collapsed="false">
      <c r="B1978" s="319" t="s">
        <v>516</v>
      </c>
      <c r="C1978" s="319"/>
      <c r="D1978" s="319"/>
      <c r="E1978" s="319"/>
      <c r="F1978" s="319"/>
      <c r="G1978" s="319"/>
      <c r="H1978" s="319"/>
      <c r="I1978" s="319"/>
      <c r="J1978" s="524"/>
      <c r="K1978" s="105"/>
      <c r="L1978" s="105"/>
    </row>
    <row r="1979" s="101" customFormat="true" ht="39.95" hidden="false" customHeight="true" outlineLevel="0" collapsed="false">
      <c r="B1979" s="446" t="s">
        <v>505</v>
      </c>
      <c r="C1979" s="447" t="s">
        <v>506</v>
      </c>
      <c r="D1979" s="270" t="s">
        <v>507</v>
      </c>
      <c r="E1979" s="250"/>
      <c r="F1979" s="250"/>
      <c r="G1979" s="250"/>
      <c r="H1979" s="259" t="s">
        <v>517</v>
      </c>
      <c r="I1979" s="255" t="s">
        <v>512</v>
      </c>
      <c r="J1979" s="524"/>
      <c r="K1979" s="105"/>
      <c r="L1979" s="105"/>
    </row>
    <row r="1980" s="101" customFormat="true" ht="39.95" hidden="false" customHeight="true" outlineLevel="0" collapsed="false">
      <c r="B1980" s="488"/>
      <c r="C1980" s="482"/>
      <c r="D1980" s="167"/>
      <c r="E1980" s="408"/>
      <c r="F1980" s="264"/>
      <c r="G1980" s="250"/>
      <c r="H1980" s="291"/>
      <c r="I1980" s="255" t="n">
        <f aca="false">H1980*D1980</f>
        <v>0</v>
      </c>
      <c r="J1980" s="524"/>
      <c r="K1980" s="105"/>
      <c r="L1980" s="105"/>
    </row>
    <row r="1981" s="101" customFormat="true" ht="39.95" hidden="false" customHeight="true" outlineLevel="0" collapsed="false">
      <c r="B1981" s="260" t="s">
        <v>515</v>
      </c>
      <c r="C1981" s="260"/>
      <c r="D1981" s="260"/>
      <c r="E1981" s="260"/>
      <c r="F1981" s="260"/>
      <c r="G1981" s="260"/>
      <c r="H1981" s="260"/>
      <c r="I1981" s="255" t="n">
        <f aca="false">SUM(I1980:J1980)</f>
        <v>0</v>
      </c>
      <c r="J1981" s="524"/>
      <c r="K1981" s="105"/>
      <c r="L1981" s="105"/>
    </row>
    <row r="1982" s="101" customFormat="true" ht="39.95" hidden="false" customHeight="true" outlineLevel="0" collapsed="false">
      <c r="B1982" s="319" t="s">
        <v>522</v>
      </c>
      <c r="C1982" s="319"/>
      <c r="D1982" s="319"/>
      <c r="E1982" s="319"/>
      <c r="F1982" s="319"/>
      <c r="G1982" s="319"/>
      <c r="H1982" s="319"/>
      <c r="I1982" s="319"/>
      <c r="J1982" s="524"/>
      <c r="K1982" s="105"/>
      <c r="L1982" s="105"/>
    </row>
    <row r="1983" s="101" customFormat="true" ht="39.95" hidden="false" customHeight="true" outlineLevel="0" collapsed="false">
      <c r="B1983" s="267" t="s">
        <v>505</v>
      </c>
      <c r="C1983" s="447" t="s">
        <v>506</v>
      </c>
      <c r="D1983" s="259" t="s">
        <v>507</v>
      </c>
      <c r="E1983" s="264"/>
      <c r="F1983" s="264"/>
      <c r="G1983" s="264"/>
      <c r="H1983" s="259" t="s">
        <v>517</v>
      </c>
      <c r="I1983" s="255" t="s">
        <v>512</v>
      </c>
      <c r="J1983" s="524"/>
      <c r="K1983" s="105"/>
      <c r="L1983" s="105"/>
    </row>
    <row r="1984" s="101" customFormat="true" ht="39.95" hidden="false" customHeight="true" outlineLevel="0" collapsed="false">
      <c r="B1984" s="552"/>
      <c r="C1984" s="259"/>
      <c r="D1984" s="264"/>
      <c r="E1984" s="264"/>
      <c r="F1984" s="264"/>
      <c r="G1984" s="264"/>
      <c r="H1984" s="259"/>
      <c r="I1984" s="255" t="n">
        <f aca="false">H1984*D1984</f>
        <v>0</v>
      </c>
      <c r="J1984" s="524"/>
      <c r="K1984" s="105"/>
      <c r="L1984" s="105"/>
    </row>
    <row r="1985" s="101" customFormat="true" ht="39.95" hidden="false" customHeight="true" outlineLevel="0" collapsed="false">
      <c r="B1985" s="260" t="s">
        <v>515</v>
      </c>
      <c r="C1985" s="260"/>
      <c r="D1985" s="260"/>
      <c r="E1985" s="260"/>
      <c r="F1985" s="260"/>
      <c r="G1985" s="260"/>
      <c r="H1985" s="260"/>
      <c r="I1985" s="255" t="n">
        <f aca="false">SUM(I1984:I1984)</f>
        <v>0</v>
      </c>
      <c r="J1985" s="524"/>
      <c r="K1985" s="105"/>
      <c r="L1985" s="105"/>
    </row>
    <row r="1986" s="101" customFormat="true" ht="39.95" hidden="false" customHeight="true" outlineLevel="0" collapsed="false">
      <c r="B1986" s="319" t="s">
        <v>523</v>
      </c>
      <c r="C1986" s="319"/>
      <c r="D1986" s="319"/>
      <c r="E1986" s="319"/>
      <c r="F1986" s="319"/>
      <c r="G1986" s="319"/>
      <c r="H1986" s="319"/>
      <c r="I1986" s="319"/>
      <c r="J1986" s="524"/>
      <c r="K1986" s="105"/>
      <c r="L1986" s="105"/>
    </row>
    <row r="1987" s="101" customFormat="true" ht="39.95" hidden="false" customHeight="true" outlineLevel="0" collapsed="false">
      <c r="B1987" s="446" t="s">
        <v>505</v>
      </c>
      <c r="C1987" s="447" t="s">
        <v>506</v>
      </c>
      <c r="D1987" s="259" t="s">
        <v>507</v>
      </c>
      <c r="E1987" s="264"/>
      <c r="F1987" s="264"/>
      <c r="G1987" s="264"/>
      <c r="H1987" s="259" t="s">
        <v>517</v>
      </c>
      <c r="I1987" s="255" t="s">
        <v>512</v>
      </c>
      <c r="J1987" s="524"/>
      <c r="K1987" s="105"/>
      <c r="L1987" s="105"/>
    </row>
    <row r="1988" s="101" customFormat="true" ht="39.95" hidden="false" customHeight="true" outlineLevel="0" collapsed="false">
      <c r="B1988" s="488" t="s">
        <v>524</v>
      </c>
      <c r="C1988" s="447" t="s">
        <v>514</v>
      </c>
      <c r="D1988" s="291" t="n">
        <v>0.0313</v>
      </c>
      <c r="E1988" s="264"/>
      <c r="F1988" s="264"/>
      <c r="G1988" s="264"/>
      <c r="H1988" s="259" t="n">
        <f aca="false">Insumos!C25</f>
        <v>6.95</v>
      </c>
      <c r="I1988" s="328" t="n">
        <f aca="false">H1988*D1988</f>
        <v>0.22</v>
      </c>
      <c r="J1988" s="524"/>
      <c r="K1988" s="105"/>
      <c r="L1988" s="105"/>
    </row>
    <row r="1989" s="101" customFormat="true" ht="39.95" hidden="false" customHeight="true" outlineLevel="0" collapsed="false">
      <c r="B1989" s="488" t="s">
        <v>790</v>
      </c>
      <c r="C1989" s="259" t="s">
        <v>23</v>
      </c>
      <c r="D1989" s="340" t="n">
        <v>2.4E-005</v>
      </c>
      <c r="E1989" s="264"/>
      <c r="F1989" s="264"/>
      <c r="G1989" s="264"/>
      <c r="H1989" s="310" t="n">
        <f aca="false">Insumos!C68</f>
        <v>3866.06</v>
      </c>
      <c r="I1989" s="328" t="n">
        <f aca="false">H1989*D1989</f>
        <v>0.09</v>
      </c>
      <c r="J1989" s="524"/>
      <c r="K1989" s="105"/>
      <c r="L1989" s="105"/>
    </row>
    <row r="1990" s="101" customFormat="true" ht="39.95" hidden="false" customHeight="true" outlineLevel="0" collapsed="false">
      <c r="B1990" s="260" t="s">
        <v>515</v>
      </c>
      <c r="C1990" s="260"/>
      <c r="D1990" s="260"/>
      <c r="E1990" s="260"/>
      <c r="F1990" s="260"/>
      <c r="G1990" s="260"/>
      <c r="H1990" s="260"/>
      <c r="I1990" s="261" t="n">
        <f aca="false">SUM(I1988:I1989)</f>
        <v>0.31</v>
      </c>
      <c r="J1990" s="524"/>
      <c r="K1990" s="105"/>
      <c r="L1990" s="105"/>
    </row>
    <row r="1991" s="101" customFormat="true" ht="39.95" hidden="false" customHeight="true" outlineLevel="0" collapsed="false">
      <c r="B1991" s="273" t="s">
        <v>525</v>
      </c>
      <c r="C1991" s="270" t="n">
        <v>1</v>
      </c>
      <c r="D1991" s="490" t="s">
        <v>526</v>
      </c>
      <c r="E1991" s="490"/>
      <c r="F1991" s="490"/>
      <c r="G1991" s="490"/>
      <c r="H1991" s="490"/>
      <c r="I1991" s="255" t="n">
        <f aca="false">I1977+I1981+I1985+I1990</f>
        <v>0.37</v>
      </c>
      <c r="J1991" s="524"/>
      <c r="K1991" s="105"/>
      <c r="L1991" s="105"/>
    </row>
    <row r="1992" s="101" customFormat="true" ht="39.95" hidden="false" customHeight="true" outlineLevel="0" collapsed="false">
      <c r="B1992" s="400" t="s">
        <v>527</v>
      </c>
      <c r="C1992" s="400"/>
      <c r="D1992" s="400"/>
      <c r="E1992" s="400"/>
      <c r="F1992" s="400"/>
      <c r="G1992" s="400"/>
      <c r="H1992" s="400"/>
      <c r="I1992" s="246" t="n">
        <f aca="false">I1991/C1991</f>
        <v>0.37</v>
      </c>
      <c r="J1992" s="524"/>
      <c r="K1992" s="105"/>
      <c r="L1992" s="532"/>
    </row>
    <row r="1993" s="101" customFormat="true" ht="39.95" hidden="false" customHeight="true" outlineLevel="0" collapsed="false">
      <c r="B1993" s="400" t="s">
        <v>703</v>
      </c>
      <c r="C1993" s="401" t="n">
        <f aca="false">'BDI''s'!C34</f>
        <v>24</v>
      </c>
      <c r="D1993" s="402" t="s">
        <v>529</v>
      </c>
      <c r="E1993" s="402"/>
      <c r="F1993" s="402"/>
      <c r="G1993" s="402"/>
      <c r="H1993" s="402"/>
      <c r="I1993" s="261" t="n">
        <f aca="false">I1992/100*C1993</f>
        <v>0.09</v>
      </c>
      <c r="J1993" s="524"/>
      <c r="K1993" s="105"/>
      <c r="L1993" s="105"/>
    </row>
    <row r="1994" s="293" customFormat="true" ht="60" hidden="false" customHeight="true" outlineLevel="0" collapsed="false">
      <c r="B1994" s="477" t="s">
        <v>530</v>
      </c>
      <c r="C1994" s="477"/>
      <c r="D1994" s="477"/>
      <c r="E1994" s="477"/>
      <c r="F1994" s="477"/>
      <c r="G1994" s="477"/>
      <c r="H1994" s="477"/>
      <c r="I1994" s="404" t="n">
        <f aca="false">SUM(I1992:I1993)</f>
        <v>0.46</v>
      </c>
      <c r="J1994" s="439"/>
      <c r="K1994" s="284"/>
      <c r="L1994" s="284"/>
    </row>
    <row r="1996" customFormat="false" ht="26.25" hidden="false" customHeight="false" outlineLevel="0" collapsed="false"/>
    <row r="1997" s="293" customFormat="true" ht="60" hidden="false" customHeight="true" outlineLevel="0" collapsed="false">
      <c r="B1997" s="436" t="s">
        <v>677</v>
      </c>
      <c r="C1997" s="479" t="str">
        <f aca="false">'Planilha Orçamentária'!B159</f>
        <v>5.4.3</v>
      </c>
      <c r="D1997" s="480" t="s">
        <v>499</v>
      </c>
      <c r="E1997" s="480"/>
      <c r="F1997" s="480"/>
      <c r="G1997" s="480"/>
      <c r="H1997" s="480"/>
      <c r="I1997" s="480"/>
      <c r="J1997" s="439"/>
      <c r="K1997" s="284"/>
      <c r="L1997" s="284"/>
    </row>
    <row r="1998" s="101" customFormat="true" ht="85.5" hidden="false" customHeight="true" outlineLevel="0" collapsed="false">
      <c r="B1998" s="596" t="s">
        <v>754</v>
      </c>
      <c r="C1998" s="596"/>
      <c r="D1998" s="596"/>
      <c r="E1998" s="596"/>
      <c r="F1998" s="596"/>
      <c r="G1998" s="596"/>
      <c r="H1998" s="112" t="s">
        <v>501</v>
      </c>
      <c r="I1998" s="112"/>
      <c r="J1998" s="524"/>
      <c r="K1998" s="105"/>
      <c r="L1998" s="105"/>
    </row>
    <row r="1999" s="101" customFormat="true" ht="85.5" hidden="false" customHeight="true" outlineLevel="0" collapsed="false">
      <c r="B1999" s="607" t="s">
        <v>831</v>
      </c>
      <c r="C1999" s="607"/>
      <c r="D1999" s="607"/>
      <c r="E1999" s="607"/>
      <c r="F1999" s="607"/>
      <c r="G1999" s="607"/>
      <c r="H1999" s="245" t="s">
        <v>503</v>
      </c>
      <c r="I1999" s="246" t="s">
        <v>230</v>
      </c>
      <c r="J1999" s="524"/>
      <c r="K1999" s="105"/>
      <c r="L1999" s="105"/>
    </row>
    <row r="2000" s="101" customFormat="true" ht="39.95" hidden="false" customHeight="true" outlineLevel="0" collapsed="false">
      <c r="B2000" s="319" t="s">
        <v>504</v>
      </c>
      <c r="C2000" s="319"/>
      <c r="D2000" s="319"/>
      <c r="E2000" s="319"/>
      <c r="F2000" s="319"/>
      <c r="G2000" s="319"/>
      <c r="H2000" s="319"/>
      <c r="I2000" s="319"/>
      <c r="J2000" s="524"/>
      <c r="K2000" s="105"/>
      <c r="L2000" s="105"/>
    </row>
    <row r="2001" s="101" customFormat="true" ht="39.95" hidden="false" customHeight="true" outlineLevel="0" collapsed="false">
      <c r="B2001" s="248" t="s">
        <v>505</v>
      </c>
      <c r="C2001" s="447" t="s">
        <v>506</v>
      </c>
      <c r="D2001" s="250" t="s">
        <v>507</v>
      </c>
      <c r="E2001" s="250" t="s">
        <v>508</v>
      </c>
      <c r="F2001" s="250" t="s">
        <v>509</v>
      </c>
      <c r="G2001" s="250" t="s">
        <v>510</v>
      </c>
      <c r="H2001" s="250" t="s">
        <v>511</v>
      </c>
      <c r="I2001" s="251" t="s">
        <v>512</v>
      </c>
      <c r="J2001" s="524"/>
      <c r="K2001" s="105"/>
      <c r="L2001" s="105"/>
    </row>
    <row r="2002" s="101" customFormat="true" ht="39.95" hidden="false" customHeight="true" outlineLevel="0" collapsed="false">
      <c r="B2002" s="448"/>
      <c r="C2002" s="482"/>
      <c r="D2002" s="550"/>
      <c r="E2002" s="259"/>
      <c r="F2002" s="259"/>
      <c r="G2002" s="264"/>
      <c r="H2002" s="259"/>
      <c r="I2002" s="328" t="n">
        <v>0</v>
      </c>
      <c r="J2002" s="524"/>
      <c r="K2002" s="105"/>
      <c r="L2002" s="105"/>
    </row>
    <row r="2003" s="101" customFormat="true" ht="39.95" hidden="false" customHeight="true" outlineLevel="0" collapsed="false">
      <c r="B2003" s="551" t="s">
        <v>515</v>
      </c>
      <c r="C2003" s="551"/>
      <c r="D2003" s="551"/>
      <c r="E2003" s="551"/>
      <c r="F2003" s="551"/>
      <c r="G2003" s="551"/>
      <c r="H2003" s="551"/>
      <c r="I2003" s="261" t="n">
        <f aca="false">SUM(I2002:I2002)</f>
        <v>0</v>
      </c>
      <c r="J2003" s="524"/>
      <c r="K2003" s="105"/>
      <c r="L2003" s="105"/>
    </row>
    <row r="2004" s="101" customFormat="true" ht="39.95" hidden="false" customHeight="true" outlineLevel="0" collapsed="false">
      <c r="B2004" s="319" t="s">
        <v>516</v>
      </c>
      <c r="C2004" s="319"/>
      <c r="D2004" s="319"/>
      <c r="E2004" s="319"/>
      <c r="F2004" s="319"/>
      <c r="G2004" s="319"/>
      <c r="H2004" s="319"/>
      <c r="I2004" s="319"/>
      <c r="J2004" s="524"/>
      <c r="K2004" s="105"/>
      <c r="L2004" s="105"/>
    </row>
    <row r="2005" s="101" customFormat="true" ht="39.95" hidden="false" customHeight="true" outlineLevel="0" collapsed="false">
      <c r="B2005" s="446" t="s">
        <v>505</v>
      </c>
      <c r="C2005" s="447" t="s">
        <v>506</v>
      </c>
      <c r="D2005" s="270" t="s">
        <v>507</v>
      </c>
      <c r="E2005" s="250"/>
      <c r="F2005" s="250"/>
      <c r="G2005" s="250"/>
      <c r="H2005" s="259" t="s">
        <v>517</v>
      </c>
      <c r="I2005" s="255" t="s">
        <v>512</v>
      </c>
      <c r="J2005" s="524"/>
      <c r="K2005" s="105"/>
      <c r="L2005" s="105"/>
    </row>
    <row r="2006" s="101" customFormat="true" ht="39.95" hidden="false" customHeight="true" outlineLevel="0" collapsed="false">
      <c r="B2006" s="488"/>
      <c r="C2006" s="482"/>
      <c r="D2006" s="167"/>
      <c r="E2006" s="408"/>
      <c r="F2006" s="264"/>
      <c r="G2006" s="250"/>
      <c r="H2006" s="291"/>
      <c r="I2006" s="255" t="n">
        <f aca="false">H2006*D2006</f>
        <v>0</v>
      </c>
      <c r="J2006" s="524"/>
      <c r="K2006" s="105"/>
      <c r="L2006" s="105"/>
    </row>
    <row r="2007" s="101" customFormat="true" ht="39.95" hidden="false" customHeight="true" outlineLevel="0" collapsed="false">
      <c r="B2007" s="260" t="s">
        <v>515</v>
      </c>
      <c r="C2007" s="260"/>
      <c r="D2007" s="260"/>
      <c r="E2007" s="260"/>
      <c r="F2007" s="260"/>
      <c r="G2007" s="260"/>
      <c r="H2007" s="260"/>
      <c r="I2007" s="255" t="n">
        <f aca="false">SUM(I2006:J2006)</f>
        <v>0</v>
      </c>
      <c r="J2007" s="524"/>
      <c r="K2007" s="105"/>
      <c r="L2007" s="105"/>
    </row>
    <row r="2008" s="101" customFormat="true" ht="39.95" hidden="false" customHeight="true" outlineLevel="0" collapsed="false">
      <c r="B2008" s="319" t="s">
        <v>522</v>
      </c>
      <c r="C2008" s="319"/>
      <c r="D2008" s="319"/>
      <c r="E2008" s="319"/>
      <c r="F2008" s="319"/>
      <c r="G2008" s="319"/>
      <c r="H2008" s="319"/>
      <c r="I2008" s="319"/>
      <c r="J2008" s="524"/>
      <c r="K2008" s="105"/>
      <c r="L2008" s="105"/>
    </row>
    <row r="2009" s="101" customFormat="true" ht="39.95" hidden="false" customHeight="true" outlineLevel="0" collapsed="false">
      <c r="B2009" s="267" t="s">
        <v>505</v>
      </c>
      <c r="C2009" s="447" t="s">
        <v>506</v>
      </c>
      <c r="D2009" s="259" t="s">
        <v>507</v>
      </c>
      <c r="E2009" s="264"/>
      <c r="F2009" s="264"/>
      <c r="G2009" s="264"/>
      <c r="H2009" s="259" t="s">
        <v>517</v>
      </c>
      <c r="I2009" s="255" t="s">
        <v>512</v>
      </c>
      <c r="J2009" s="524"/>
      <c r="K2009" s="105"/>
      <c r="L2009" s="105"/>
    </row>
    <row r="2010" s="101" customFormat="true" ht="39.95" hidden="false" customHeight="true" outlineLevel="0" collapsed="false">
      <c r="B2010" s="552" t="s">
        <v>832</v>
      </c>
      <c r="C2010" s="259" t="s">
        <v>230</v>
      </c>
      <c r="D2010" s="326" t="n">
        <v>1</v>
      </c>
      <c r="E2010" s="264"/>
      <c r="F2010" s="264"/>
      <c r="G2010" s="264"/>
      <c r="H2010" s="259" t="n">
        <f aca="false">I2044</f>
        <v>0.23</v>
      </c>
      <c r="I2010" s="255" t="n">
        <f aca="false">H2010*D2010</f>
        <v>0.23</v>
      </c>
      <c r="J2010" s="524"/>
      <c r="K2010" s="105"/>
      <c r="L2010" s="105"/>
    </row>
    <row r="2011" s="101" customFormat="true" ht="39.95" hidden="false" customHeight="true" outlineLevel="0" collapsed="false">
      <c r="B2011" s="260" t="s">
        <v>515</v>
      </c>
      <c r="C2011" s="260"/>
      <c r="D2011" s="260"/>
      <c r="E2011" s="260"/>
      <c r="F2011" s="260"/>
      <c r="G2011" s="260"/>
      <c r="H2011" s="260"/>
      <c r="I2011" s="255" t="n">
        <f aca="false">I2010</f>
        <v>0.23</v>
      </c>
      <c r="J2011" s="524"/>
      <c r="K2011" s="105"/>
      <c r="L2011" s="105"/>
    </row>
    <row r="2012" s="101" customFormat="true" ht="39.95" hidden="false" customHeight="true" outlineLevel="0" collapsed="false">
      <c r="B2012" s="319" t="s">
        <v>523</v>
      </c>
      <c r="C2012" s="319"/>
      <c r="D2012" s="319"/>
      <c r="E2012" s="319"/>
      <c r="F2012" s="319"/>
      <c r="G2012" s="319"/>
      <c r="H2012" s="319"/>
      <c r="I2012" s="319"/>
      <c r="J2012" s="524"/>
      <c r="K2012" s="105"/>
      <c r="L2012" s="105"/>
    </row>
    <row r="2013" s="101" customFormat="true" ht="39.95" hidden="false" customHeight="true" outlineLevel="0" collapsed="false">
      <c r="B2013" s="446" t="s">
        <v>505</v>
      </c>
      <c r="C2013" s="447" t="s">
        <v>506</v>
      </c>
      <c r="D2013" s="259" t="s">
        <v>507</v>
      </c>
      <c r="E2013" s="264"/>
      <c r="F2013" s="264"/>
      <c r="G2013" s="264"/>
      <c r="H2013" s="259" t="s">
        <v>517</v>
      </c>
      <c r="I2013" s="255" t="s">
        <v>512</v>
      </c>
      <c r="J2013" s="524"/>
      <c r="K2013" s="105"/>
      <c r="L2013" s="105"/>
    </row>
    <row r="2014" s="101" customFormat="true" ht="39.95" hidden="false" customHeight="true" outlineLevel="0" collapsed="false">
      <c r="B2014" s="488" t="s">
        <v>824</v>
      </c>
      <c r="C2014" s="447" t="s">
        <v>514</v>
      </c>
      <c r="D2014" s="259" t="n">
        <v>0.07</v>
      </c>
      <c r="E2014" s="264"/>
      <c r="F2014" s="264"/>
      <c r="G2014" s="264"/>
      <c r="H2014" s="259" t="n">
        <f aca="false">Insumos!C72</f>
        <v>13.39</v>
      </c>
      <c r="I2014" s="255" t="n">
        <f aca="false">H2014*D2014</f>
        <v>0.94</v>
      </c>
      <c r="J2014" s="524"/>
      <c r="K2014" s="105"/>
      <c r="L2014" s="105"/>
    </row>
    <row r="2015" s="101" customFormat="true" ht="39.95" hidden="false" customHeight="true" outlineLevel="0" collapsed="false">
      <c r="B2015" s="488" t="s">
        <v>524</v>
      </c>
      <c r="C2015" s="259" t="s">
        <v>514</v>
      </c>
      <c r="D2015" s="259" t="n">
        <v>0.14</v>
      </c>
      <c r="E2015" s="264"/>
      <c r="F2015" s="264"/>
      <c r="G2015" s="264"/>
      <c r="H2015" s="310" t="n">
        <f aca="false">Insumos!C25</f>
        <v>6.95</v>
      </c>
      <c r="I2015" s="328" t="n">
        <f aca="false">D2015*H2015</f>
        <v>0.97</v>
      </c>
      <c r="J2015" s="524"/>
      <c r="K2015" s="105"/>
      <c r="L2015" s="105"/>
    </row>
    <row r="2016" s="101" customFormat="true" ht="39.95" hidden="false" customHeight="true" outlineLevel="0" collapsed="false">
      <c r="B2016" s="260" t="s">
        <v>515</v>
      </c>
      <c r="C2016" s="260"/>
      <c r="D2016" s="260"/>
      <c r="E2016" s="260"/>
      <c r="F2016" s="260"/>
      <c r="G2016" s="260"/>
      <c r="H2016" s="260"/>
      <c r="I2016" s="261" t="n">
        <f aca="false">SUM(I2014:I2015)</f>
        <v>1.91</v>
      </c>
      <c r="J2016" s="524"/>
      <c r="K2016" s="105"/>
      <c r="L2016" s="105"/>
    </row>
    <row r="2017" s="101" customFormat="true" ht="39.95" hidden="false" customHeight="true" outlineLevel="0" collapsed="false">
      <c r="B2017" s="273" t="s">
        <v>525</v>
      </c>
      <c r="C2017" s="270" t="n">
        <v>1</v>
      </c>
      <c r="D2017" s="490" t="s">
        <v>526</v>
      </c>
      <c r="E2017" s="490"/>
      <c r="F2017" s="490"/>
      <c r="G2017" s="490"/>
      <c r="H2017" s="490"/>
      <c r="I2017" s="255" t="n">
        <f aca="false">I2003+I2007+I2011+I2016</f>
        <v>2.14</v>
      </c>
      <c r="J2017" s="524"/>
      <c r="K2017" s="105"/>
      <c r="L2017" s="105"/>
    </row>
    <row r="2018" s="101" customFormat="true" ht="39.95" hidden="false" customHeight="true" outlineLevel="0" collapsed="false">
      <c r="B2018" s="400" t="s">
        <v>527</v>
      </c>
      <c r="C2018" s="400"/>
      <c r="D2018" s="400"/>
      <c r="E2018" s="400"/>
      <c r="F2018" s="400"/>
      <c r="G2018" s="400"/>
      <c r="H2018" s="400"/>
      <c r="I2018" s="246" t="n">
        <f aca="false">I2017/C2017</f>
        <v>2.14</v>
      </c>
      <c r="J2018" s="524"/>
      <c r="K2018" s="16"/>
      <c r="L2018" s="532"/>
    </row>
    <row r="2019" s="101" customFormat="true" ht="39.95" hidden="false" customHeight="true" outlineLevel="0" collapsed="false">
      <c r="B2019" s="400" t="s">
        <v>703</v>
      </c>
      <c r="C2019" s="401" t="n">
        <f aca="false">C1993</f>
        <v>24</v>
      </c>
      <c r="D2019" s="402" t="s">
        <v>529</v>
      </c>
      <c r="E2019" s="402"/>
      <c r="F2019" s="402"/>
      <c r="G2019" s="402"/>
      <c r="H2019" s="402"/>
      <c r="I2019" s="261" t="n">
        <f aca="false">I2018/100*C2019</f>
        <v>0.51</v>
      </c>
      <c r="J2019" s="524"/>
      <c r="K2019" s="105"/>
      <c r="L2019" s="105"/>
    </row>
    <row r="2020" s="293" customFormat="true" ht="60" hidden="false" customHeight="true" outlineLevel="0" collapsed="false">
      <c r="B2020" s="477" t="s">
        <v>530</v>
      </c>
      <c r="C2020" s="477"/>
      <c r="D2020" s="477"/>
      <c r="E2020" s="477"/>
      <c r="F2020" s="477"/>
      <c r="G2020" s="477"/>
      <c r="H2020" s="477"/>
      <c r="I2020" s="404" t="n">
        <f aca="false">SUM(I2018:I2019)</f>
        <v>2.65</v>
      </c>
      <c r="J2020" s="439"/>
      <c r="K2020" s="284"/>
      <c r="L2020" s="284"/>
    </row>
    <row r="2022" customFormat="false" ht="26.25" hidden="false" customHeight="false" outlineLevel="0" collapsed="false"/>
    <row r="2023" s="293" customFormat="true" ht="60" hidden="false" customHeight="true" outlineLevel="0" collapsed="false">
      <c r="B2023" s="436" t="s">
        <v>677</v>
      </c>
      <c r="C2023" s="479" t="s">
        <v>833</v>
      </c>
      <c r="D2023" s="480" t="s">
        <v>499</v>
      </c>
      <c r="E2023" s="480"/>
      <c r="F2023" s="480"/>
      <c r="G2023" s="480"/>
      <c r="H2023" s="480"/>
      <c r="I2023" s="480"/>
      <c r="J2023" s="439"/>
      <c r="K2023" s="284"/>
      <c r="L2023" s="284"/>
    </row>
    <row r="2024" s="101" customFormat="true" ht="75.75" hidden="false" customHeight="true" outlineLevel="0" collapsed="false">
      <c r="B2024" s="111" t="s">
        <v>733</v>
      </c>
      <c r="C2024" s="111"/>
      <c r="D2024" s="111"/>
      <c r="E2024" s="111"/>
      <c r="F2024" s="111"/>
      <c r="G2024" s="111"/>
      <c r="H2024" s="112" t="s">
        <v>501</v>
      </c>
      <c r="I2024" s="112"/>
      <c r="J2024" s="524"/>
      <c r="K2024" s="105"/>
      <c r="L2024" s="105"/>
    </row>
    <row r="2025" s="101" customFormat="true" ht="75.75" hidden="false" customHeight="true" outlineLevel="0" collapsed="false">
      <c r="B2025" s="481" t="s">
        <v>834</v>
      </c>
      <c r="C2025" s="481"/>
      <c r="D2025" s="481"/>
      <c r="E2025" s="481"/>
      <c r="F2025" s="481"/>
      <c r="G2025" s="481"/>
      <c r="H2025" s="245" t="s">
        <v>503</v>
      </c>
      <c r="I2025" s="246" t="s">
        <v>230</v>
      </c>
      <c r="J2025" s="524"/>
      <c r="K2025" s="105"/>
      <c r="L2025" s="105"/>
    </row>
    <row r="2026" s="101" customFormat="true" ht="39.95" hidden="false" customHeight="true" outlineLevel="0" collapsed="false">
      <c r="B2026" s="319" t="s">
        <v>504</v>
      </c>
      <c r="C2026" s="319"/>
      <c r="D2026" s="319"/>
      <c r="E2026" s="319"/>
      <c r="F2026" s="319"/>
      <c r="G2026" s="319"/>
      <c r="H2026" s="319"/>
      <c r="I2026" s="319"/>
      <c r="J2026" s="524"/>
      <c r="K2026" s="105"/>
      <c r="L2026" s="105"/>
    </row>
    <row r="2027" s="101" customFormat="true" ht="39.95" hidden="false" customHeight="true" outlineLevel="0" collapsed="false">
      <c r="B2027" s="248" t="s">
        <v>505</v>
      </c>
      <c r="C2027" s="447" t="s">
        <v>506</v>
      </c>
      <c r="D2027" s="250" t="s">
        <v>507</v>
      </c>
      <c r="E2027" s="250" t="s">
        <v>508</v>
      </c>
      <c r="F2027" s="250" t="s">
        <v>509</v>
      </c>
      <c r="G2027" s="250" t="s">
        <v>510</v>
      </c>
      <c r="H2027" s="250" t="s">
        <v>511</v>
      </c>
      <c r="I2027" s="251" t="s">
        <v>512</v>
      </c>
      <c r="J2027" s="524"/>
      <c r="K2027" s="105"/>
      <c r="L2027" s="105"/>
    </row>
    <row r="2028" s="101" customFormat="true" ht="39.95" hidden="false" customHeight="true" outlineLevel="0" collapsed="false">
      <c r="B2028" s="448" t="s">
        <v>789</v>
      </c>
      <c r="C2028" s="482" t="s">
        <v>13</v>
      </c>
      <c r="D2028" s="258" t="n">
        <v>2E-007</v>
      </c>
      <c r="E2028" s="259" t="n">
        <v>1</v>
      </c>
      <c r="F2028" s="259"/>
      <c r="G2028" s="259" t="n">
        <f aca="false">Insumos!C66</f>
        <v>155704.62</v>
      </c>
      <c r="H2028" s="259"/>
      <c r="I2028" s="328" t="n">
        <f aca="false">G2028*E2028*D2028</f>
        <v>0.03</v>
      </c>
      <c r="J2028" s="524"/>
      <c r="K2028" s="105"/>
      <c r="L2028" s="105"/>
    </row>
    <row r="2029" s="101" customFormat="true" ht="39.95" hidden="false" customHeight="true" outlineLevel="0" collapsed="false">
      <c r="B2029" s="551" t="s">
        <v>515</v>
      </c>
      <c r="C2029" s="551"/>
      <c r="D2029" s="551"/>
      <c r="E2029" s="551"/>
      <c r="F2029" s="551"/>
      <c r="G2029" s="551"/>
      <c r="H2029" s="551"/>
      <c r="I2029" s="261" t="n">
        <f aca="false">SUM(I2028:I2028)</f>
        <v>0.03</v>
      </c>
      <c r="J2029" s="524"/>
      <c r="K2029" s="105"/>
      <c r="L2029" s="105"/>
    </row>
    <row r="2030" s="101" customFormat="true" ht="39.95" hidden="false" customHeight="true" outlineLevel="0" collapsed="false">
      <c r="B2030" s="319" t="s">
        <v>516</v>
      </c>
      <c r="C2030" s="319"/>
      <c r="D2030" s="319"/>
      <c r="E2030" s="319"/>
      <c r="F2030" s="319"/>
      <c r="G2030" s="319"/>
      <c r="H2030" s="319"/>
      <c r="I2030" s="319"/>
      <c r="J2030" s="524"/>
      <c r="K2030" s="105"/>
      <c r="L2030" s="105"/>
    </row>
    <row r="2031" s="101" customFormat="true" ht="39.95" hidden="false" customHeight="true" outlineLevel="0" collapsed="false">
      <c r="B2031" s="446" t="s">
        <v>505</v>
      </c>
      <c r="C2031" s="447" t="s">
        <v>506</v>
      </c>
      <c r="D2031" s="270" t="s">
        <v>507</v>
      </c>
      <c r="E2031" s="250"/>
      <c r="F2031" s="250"/>
      <c r="G2031" s="250"/>
      <c r="H2031" s="259" t="s">
        <v>517</v>
      </c>
      <c r="I2031" s="255" t="s">
        <v>512</v>
      </c>
      <c r="J2031" s="524"/>
      <c r="K2031" s="105"/>
      <c r="L2031" s="105"/>
    </row>
    <row r="2032" s="101" customFormat="true" ht="39.95" hidden="false" customHeight="true" outlineLevel="0" collapsed="false">
      <c r="B2032" s="488"/>
      <c r="C2032" s="482"/>
      <c r="D2032" s="167"/>
      <c r="E2032" s="408"/>
      <c r="F2032" s="264"/>
      <c r="G2032" s="250"/>
      <c r="H2032" s="291"/>
      <c r="I2032" s="255" t="n">
        <f aca="false">H2032*D2032</f>
        <v>0</v>
      </c>
      <c r="J2032" s="524"/>
      <c r="K2032" s="105"/>
      <c r="L2032" s="105"/>
    </row>
    <row r="2033" s="101" customFormat="true" ht="39.95" hidden="false" customHeight="true" outlineLevel="0" collapsed="false">
      <c r="B2033" s="260" t="s">
        <v>515</v>
      </c>
      <c r="C2033" s="260"/>
      <c r="D2033" s="260"/>
      <c r="E2033" s="260"/>
      <c r="F2033" s="260"/>
      <c r="G2033" s="260"/>
      <c r="H2033" s="260"/>
      <c r="I2033" s="255" t="n">
        <f aca="false">SUM(I2032:J2032)</f>
        <v>0</v>
      </c>
      <c r="J2033" s="524"/>
      <c r="K2033" s="105"/>
      <c r="L2033" s="105"/>
    </row>
    <row r="2034" s="101" customFormat="true" ht="39.95" hidden="false" customHeight="true" outlineLevel="0" collapsed="false">
      <c r="B2034" s="319" t="s">
        <v>522</v>
      </c>
      <c r="C2034" s="319"/>
      <c r="D2034" s="319"/>
      <c r="E2034" s="319"/>
      <c r="F2034" s="319"/>
      <c r="G2034" s="319"/>
      <c r="H2034" s="319"/>
      <c r="I2034" s="319"/>
      <c r="J2034" s="524"/>
      <c r="K2034" s="105"/>
      <c r="L2034" s="105"/>
    </row>
    <row r="2035" s="101" customFormat="true" ht="39.95" hidden="false" customHeight="true" outlineLevel="0" collapsed="false">
      <c r="B2035" s="267" t="s">
        <v>505</v>
      </c>
      <c r="C2035" s="447" t="s">
        <v>506</v>
      </c>
      <c r="D2035" s="259" t="s">
        <v>507</v>
      </c>
      <c r="E2035" s="264"/>
      <c r="F2035" s="264"/>
      <c r="G2035" s="264"/>
      <c r="H2035" s="259" t="s">
        <v>517</v>
      </c>
      <c r="I2035" s="255" t="s">
        <v>512</v>
      </c>
      <c r="J2035" s="524"/>
      <c r="K2035" s="105"/>
      <c r="L2035" s="105"/>
    </row>
    <row r="2036" s="101" customFormat="true" ht="39.95" hidden="false" customHeight="true" outlineLevel="0" collapsed="false">
      <c r="B2036" s="552"/>
      <c r="C2036" s="259"/>
      <c r="D2036" s="264"/>
      <c r="E2036" s="264"/>
      <c r="F2036" s="264"/>
      <c r="G2036" s="264"/>
      <c r="H2036" s="259"/>
      <c r="I2036" s="255" t="n">
        <f aca="false">H2036*D2036</f>
        <v>0</v>
      </c>
      <c r="J2036" s="524"/>
      <c r="K2036" s="105"/>
      <c r="L2036" s="105"/>
    </row>
    <row r="2037" s="101" customFormat="true" ht="39.95" hidden="false" customHeight="true" outlineLevel="0" collapsed="false">
      <c r="B2037" s="260" t="s">
        <v>515</v>
      </c>
      <c r="C2037" s="260"/>
      <c r="D2037" s="260"/>
      <c r="E2037" s="260"/>
      <c r="F2037" s="260"/>
      <c r="G2037" s="260"/>
      <c r="H2037" s="260"/>
      <c r="I2037" s="255" t="n">
        <f aca="false">SUM(I2036:I2036)</f>
        <v>0</v>
      </c>
      <c r="J2037" s="524"/>
      <c r="K2037" s="105"/>
      <c r="L2037" s="105"/>
    </row>
    <row r="2038" s="101" customFormat="true" ht="39.95" hidden="false" customHeight="true" outlineLevel="0" collapsed="false">
      <c r="B2038" s="319" t="s">
        <v>523</v>
      </c>
      <c r="C2038" s="319"/>
      <c r="D2038" s="319"/>
      <c r="E2038" s="319"/>
      <c r="F2038" s="319"/>
      <c r="G2038" s="319"/>
      <c r="H2038" s="319"/>
      <c r="I2038" s="319"/>
      <c r="J2038" s="524"/>
      <c r="K2038" s="105"/>
      <c r="L2038" s="105"/>
    </row>
    <row r="2039" s="101" customFormat="true" ht="39.95" hidden="false" customHeight="true" outlineLevel="0" collapsed="false">
      <c r="B2039" s="446" t="s">
        <v>505</v>
      </c>
      <c r="C2039" s="447" t="s">
        <v>506</v>
      </c>
      <c r="D2039" s="259" t="s">
        <v>507</v>
      </c>
      <c r="E2039" s="264"/>
      <c r="F2039" s="264"/>
      <c r="G2039" s="264"/>
      <c r="H2039" s="259" t="s">
        <v>517</v>
      </c>
      <c r="I2039" s="255" t="s">
        <v>512</v>
      </c>
      <c r="J2039" s="524"/>
      <c r="K2039" s="105"/>
      <c r="L2039" s="105"/>
    </row>
    <row r="2040" s="101" customFormat="true" ht="39.95" hidden="false" customHeight="true" outlineLevel="0" collapsed="false">
      <c r="B2040" s="488" t="s">
        <v>524</v>
      </c>
      <c r="C2040" s="447" t="s">
        <v>514</v>
      </c>
      <c r="D2040" s="291" t="n">
        <v>0.0201</v>
      </c>
      <c r="E2040" s="264"/>
      <c r="F2040" s="264"/>
      <c r="G2040" s="264"/>
      <c r="H2040" s="259" t="n">
        <f aca="false">Insumos!C25</f>
        <v>6.95</v>
      </c>
      <c r="I2040" s="328" t="n">
        <f aca="false">H2040*D2040</f>
        <v>0.14</v>
      </c>
      <c r="J2040" s="524"/>
      <c r="K2040" s="105"/>
      <c r="L2040" s="105"/>
    </row>
    <row r="2041" s="101" customFormat="true" ht="39.95" hidden="false" customHeight="true" outlineLevel="0" collapsed="false">
      <c r="B2041" s="488" t="s">
        <v>790</v>
      </c>
      <c r="C2041" s="259" t="s">
        <v>23</v>
      </c>
      <c r="D2041" s="340" t="n">
        <v>1.54E-005</v>
      </c>
      <c r="E2041" s="264"/>
      <c r="F2041" s="264"/>
      <c r="G2041" s="264"/>
      <c r="H2041" s="310" t="n">
        <f aca="false">Insumos!C68</f>
        <v>3866.06</v>
      </c>
      <c r="I2041" s="328" t="n">
        <f aca="false">H2041*D2041</f>
        <v>0.06</v>
      </c>
      <c r="J2041" s="524"/>
      <c r="K2041" s="105"/>
      <c r="L2041" s="105"/>
    </row>
    <row r="2042" s="101" customFormat="true" ht="39.95" hidden="false" customHeight="true" outlineLevel="0" collapsed="false">
      <c r="B2042" s="260" t="s">
        <v>515</v>
      </c>
      <c r="C2042" s="260"/>
      <c r="D2042" s="260"/>
      <c r="E2042" s="260"/>
      <c r="F2042" s="260"/>
      <c r="G2042" s="260"/>
      <c r="H2042" s="260"/>
      <c r="I2042" s="261" t="n">
        <f aca="false">SUM(I2040:I2041)</f>
        <v>0.2</v>
      </c>
      <c r="J2042" s="524"/>
      <c r="K2042" s="105"/>
      <c r="L2042" s="105"/>
    </row>
    <row r="2043" s="101" customFormat="true" ht="39.95" hidden="false" customHeight="true" outlineLevel="0" collapsed="false">
      <c r="B2043" s="273" t="s">
        <v>525</v>
      </c>
      <c r="C2043" s="270" t="n">
        <v>1</v>
      </c>
      <c r="D2043" s="490" t="s">
        <v>526</v>
      </c>
      <c r="E2043" s="490"/>
      <c r="F2043" s="490"/>
      <c r="G2043" s="490"/>
      <c r="H2043" s="490"/>
      <c r="I2043" s="255" t="n">
        <f aca="false">I2029+I2033+I2037+I2042</f>
        <v>0.23</v>
      </c>
      <c r="J2043" s="524"/>
      <c r="K2043" s="105"/>
      <c r="L2043" s="105"/>
    </row>
    <row r="2044" s="101" customFormat="true" ht="39.95" hidden="false" customHeight="true" outlineLevel="0" collapsed="false">
      <c r="B2044" s="400" t="s">
        <v>527</v>
      </c>
      <c r="C2044" s="400"/>
      <c r="D2044" s="400"/>
      <c r="E2044" s="400"/>
      <c r="F2044" s="400"/>
      <c r="G2044" s="400"/>
      <c r="H2044" s="400"/>
      <c r="I2044" s="246" t="n">
        <f aca="false">I2043/C2043</f>
        <v>0.23</v>
      </c>
      <c r="J2044" s="524"/>
      <c r="K2044" s="105"/>
      <c r="L2044" s="532"/>
    </row>
    <row r="2045" s="101" customFormat="true" ht="39.95" hidden="false" customHeight="true" outlineLevel="0" collapsed="false">
      <c r="B2045" s="400" t="s">
        <v>703</v>
      </c>
      <c r="C2045" s="401" t="n">
        <f aca="false">'BDI''s'!C34</f>
        <v>24</v>
      </c>
      <c r="D2045" s="402" t="s">
        <v>529</v>
      </c>
      <c r="E2045" s="402"/>
      <c r="F2045" s="402"/>
      <c r="G2045" s="402"/>
      <c r="H2045" s="402"/>
      <c r="I2045" s="261" t="n">
        <f aca="false">I2044/100*C2045</f>
        <v>0.06</v>
      </c>
      <c r="J2045" s="524"/>
      <c r="K2045" s="105"/>
      <c r="L2045" s="105"/>
    </row>
    <row r="2046" s="293" customFormat="true" ht="60" hidden="false" customHeight="true" outlineLevel="0" collapsed="false">
      <c r="B2046" s="477" t="s">
        <v>530</v>
      </c>
      <c r="C2046" s="477"/>
      <c r="D2046" s="477"/>
      <c r="E2046" s="477"/>
      <c r="F2046" s="477"/>
      <c r="G2046" s="477"/>
      <c r="H2046" s="477"/>
      <c r="I2046" s="404" t="n">
        <f aca="false">SUM(I2044:I2045)</f>
        <v>0.29</v>
      </c>
      <c r="J2046" s="439"/>
      <c r="K2046" s="284"/>
      <c r="L2046" s="284"/>
    </row>
    <row r="2048" customFormat="false" ht="26.25" hidden="false" customHeight="false" outlineLevel="0" collapsed="false"/>
    <row r="2049" s="293" customFormat="true" ht="60" hidden="false" customHeight="true" outlineLevel="0" collapsed="false">
      <c r="B2049" s="436" t="s">
        <v>677</v>
      </c>
      <c r="C2049" s="479" t="str">
        <f aca="false">'Planilha Orçamentária'!B160</f>
        <v>5.4.4</v>
      </c>
      <c r="D2049" s="480" t="s">
        <v>499</v>
      </c>
      <c r="E2049" s="480"/>
      <c r="F2049" s="480"/>
      <c r="G2049" s="480"/>
      <c r="H2049" s="480"/>
      <c r="I2049" s="480"/>
      <c r="J2049" s="439"/>
      <c r="K2049" s="284"/>
      <c r="L2049" s="284"/>
    </row>
    <row r="2050" s="101" customFormat="true" ht="89.25" hidden="false" customHeight="true" outlineLevel="0" collapsed="false">
      <c r="B2050" s="111" t="s">
        <v>500</v>
      </c>
      <c r="C2050" s="111"/>
      <c r="D2050" s="111"/>
      <c r="E2050" s="111"/>
      <c r="F2050" s="111"/>
      <c r="G2050" s="111"/>
      <c r="H2050" s="112" t="s">
        <v>501</v>
      </c>
      <c r="I2050" s="112"/>
      <c r="J2050" s="524"/>
      <c r="K2050" s="105"/>
      <c r="L2050" s="105"/>
    </row>
    <row r="2051" s="101" customFormat="true" ht="89.25" hidden="false" customHeight="true" outlineLevel="0" collapsed="false">
      <c r="B2051" s="607" t="s">
        <v>835</v>
      </c>
      <c r="C2051" s="607"/>
      <c r="D2051" s="607"/>
      <c r="E2051" s="607"/>
      <c r="F2051" s="607"/>
      <c r="G2051" s="607"/>
      <c r="H2051" s="245" t="s">
        <v>503</v>
      </c>
      <c r="I2051" s="246" t="s">
        <v>230</v>
      </c>
      <c r="J2051" s="524"/>
      <c r="K2051" s="105"/>
      <c r="L2051" s="105"/>
    </row>
    <row r="2052" s="101" customFormat="true" ht="39.95" hidden="false" customHeight="true" outlineLevel="0" collapsed="false">
      <c r="B2052" s="319" t="s">
        <v>504</v>
      </c>
      <c r="C2052" s="319"/>
      <c r="D2052" s="319"/>
      <c r="E2052" s="319"/>
      <c r="F2052" s="319"/>
      <c r="G2052" s="319"/>
      <c r="H2052" s="319"/>
      <c r="I2052" s="319"/>
      <c r="J2052" s="524"/>
      <c r="K2052" s="105"/>
      <c r="L2052" s="105"/>
    </row>
    <row r="2053" s="101" customFormat="true" ht="39.95" hidden="false" customHeight="true" outlineLevel="0" collapsed="false">
      <c r="B2053" s="248" t="s">
        <v>505</v>
      </c>
      <c r="C2053" s="447" t="s">
        <v>506</v>
      </c>
      <c r="D2053" s="250" t="s">
        <v>507</v>
      </c>
      <c r="E2053" s="250" t="s">
        <v>508</v>
      </c>
      <c r="F2053" s="250" t="s">
        <v>509</v>
      </c>
      <c r="G2053" s="250" t="s">
        <v>510</v>
      </c>
      <c r="H2053" s="250" t="s">
        <v>511</v>
      </c>
      <c r="I2053" s="251" t="s">
        <v>512</v>
      </c>
      <c r="J2053" s="524"/>
      <c r="K2053" s="105"/>
      <c r="L2053" s="105"/>
    </row>
    <row r="2054" s="101" customFormat="true" ht="39.95" hidden="false" customHeight="true" outlineLevel="0" collapsed="false">
      <c r="B2054" s="448"/>
      <c r="C2054" s="482"/>
      <c r="D2054" s="550"/>
      <c r="E2054" s="259"/>
      <c r="F2054" s="259"/>
      <c r="G2054" s="264"/>
      <c r="H2054" s="259"/>
      <c r="I2054" s="328" t="n">
        <v>0</v>
      </c>
      <c r="J2054" s="524"/>
      <c r="K2054" s="105"/>
      <c r="L2054" s="105"/>
    </row>
    <row r="2055" s="101" customFormat="true" ht="39.95" hidden="false" customHeight="true" outlineLevel="0" collapsed="false">
      <c r="B2055" s="551" t="s">
        <v>515</v>
      </c>
      <c r="C2055" s="551"/>
      <c r="D2055" s="551"/>
      <c r="E2055" s="551"/>
      <c r="F2055" s="551"/>
      <c r="G2055" s="551"/>
      <c r="H2055" s="551"/>
      <c r="I2055" s="261" t="n">
        <f aca="false">SUM(I2054:I2054)</f>
        <v>0</v>
      </c>
      <c r="J2055" s="524"/>
      <c r="K2055" s="105"/>
      <c r="L2055" s="105"/>
    </row>
    <row r="2056" s="101" customFormat="true" ht="39.95" hidden="false" customHeight="true" outlineLevel="0" collapsed="false">
      <c r="B2056" s="319" t="s">
        <v>516</v>
      </c>
      <c r="C2056" s="319"/>
      <c r="D2056" s="319"/>
      <c r="E2056" s="319"/>
      <c r="F2056" s="319"/>
      <c r="G2056" s="319"/>
      <c r="H2056" s="319"/>
      <c r="I2056" s="319"/>
      <c r="J2056" s="524"/>
      <c r="K2056" s="105"/>
      <c r="L2056" s="105"/>
    </row>
    <row r="2057" s="101" customFormat="true" ht="39.95" hidden="false" customHeight="true" outlineLevel="0" collapsed="false">
      <c r="B2057" s="446" t="s">
        <v>505</v>
      </c>
      <c r="C2057" s="447" t="s">
        <v>506</v>
      </c>
      <c r="D2057" s="270" t="s">
        <v>507</v>
      </c>
      <c r="E2057" s="250"/>
      <c r="F2057" s="250"/>
      <c r="G2057" s="250"/>
      <c r="H2057" s="259" t="s">
        <v>517</v>
      </c>
      <c r="I2057" s="255" t="s">
        <v>512</v>
      </c>
      <c r="J2057" s="524"/>
      <c r="K2057" s="105"/>
      <c r="L2057" s="105"/>
    </row>
    <row r="2058" s="101" customFormat="true" ht="39.95" hidden="false" customHeight="true" outlineLevel="0" collapsed="false">
      <c r="B2058" s="488"/>
      <c r="C2058" s="482"/>
      <c r="D2058" s="167"/>
      <c r="E2058" s="408"/>
      <c r="F2058" s="264"/>
      <c r="G2058" s="250"/>
      <c r="H2058" s="291"/>
      <c r="I2058" s="255" t="n">
        <f aca="false">H2058*D2058</f>
        <v>0</v>
      </c>
      <c r="J2058" s="524"/>
      <c r="K2058" s="105"/>
      <c r="L2058" s="105"/>
    </row>
    <row r="2059" s="101" customFormat="true" ht="39.95" hidden="false" customHeight="true" outlineLevel="0" collapsed="false">
      <c r="B2059" s="260" t="s">
        <v>515</v>
      </c>
      <c r="C2059" s="260"/>
      <c r="D2059" s="260"/>
      <c r="E2059" s="260"/>
      <c r="F2059" s="260"/>
      <c r="G2059" s="260"/>
      <c r="H2059" s="260"/>
      <c r="I2059" s="255" t="n">
        <f aca="false">SUM(I2058:J2058)</f>
        <v>0</v>
      </c>
      <c r="J2059" s="524"/>
      <c r="K2059" s="105"/>
      <c r="L2059" s="105"/>
    </row>
    <row r="2060" s="101" customFormat="true" ht="39.95" hidden="false" customHeight="true" outlineLevel="0" collapsed="false">
      <c r="B2060" s="319" t="s">
        <v>522</v>
      </c>
      <c r="C2060" s="319"/>
      <c r="D2060" s="319"/>
      <c r="E2060" s="319"/>
      <c r="F2060" s="319"/>
      <c r="G2060" s="319"/>
      <c r="H2060" s="319"/>
      <c r="I2060" s="319"/>
      <c r="J2060" s="524"/>
      <c r="K2060" s="105"/>
      <c r="L2060" s="105"/>
    </row>
    <row r="2061" s="101" customFormat="true" ht="39.95" hidden="false" customHeight="true" outlineLevel="0" collapsed="false">
      <c r="B2061" s="267" t="s">
        <v>505</v>
      </c>
      <c r="C2061" s="447" t="s">
        <v>506</v>
      </c>
      <c r="D2061" s="259" t="s">
        <v>507</v>
      </c>
      <c r="E2061" s="264"/>
      <c r="F2061" s="264"/>
      <c r="G2061" s="264"/>
      <c r="H2061" s="259" t="s">
        <v>517</v>
      </c>
      <c r="I2061" s="255" t="s">
        <v>512</v>
      </c>
      <c r="J2061" s="524"/>
      <c r="K2061" s="105"/>
      <c r="L2061" s="105"/>
    </row>
    <row r="2062" s="101" customFormat="true" ht="39.95" hidden="false" customHeight="true" outlineLevel="0" collapsed="false">
      <c r="B2062" s="552" t="s">
        <v>836</v>
      </c>
      <c r="C2062" s="259" t="s">
        <v>230</v>
      </c>
      <c r="D2062" s="326" t="n">
        <v>1</v>
      </c>
      <c r="E2062" s="264"/>
      <c r="F2062" s="264"/>
      <c r="G2062" s="264"/>
      <c r="H2062" s="259" t="n">
        <f aca="false">I2096</f>
        <v>0.15</v>
      </c>
      <c r="I2062" s="255" t="n">
        <f aca="false">H2062*D2062</f>
        <v>0.15</v>
      </c>
      <c r="J2062" s="524"/>
      <c r="K2062" s="105"/>
      <c r="L2062" s="105"/>
    </row>
    <row r="2063" s="101" customFormat="true" ht="39.95" hidden="false" customHeight="true" outlineLevel="0" collapsed="false">
      <c r="B2063" s="260" t="s">
        <v>515</v>
      </c>
      <c r="C2063" s="260"/>
      <c r="D2063" s="260"/>
      <c r="E2063" s="260"/>
      <c r="F2063" s="260"/>
      <c r="G2063" s="260"/>
      <c r="H2063" s="260"/>
      <c r="I2063" s="255" t="n">
        <f aca="false">I2062</f>
        <v>0.15</v>
      </c>
      <c r="J2063" s="524"/>
      <c r="K2063" s="105"/>
      <c r="L2063" s="105"/>
    </row>
    <row r="2064" s="101" customFormat="true" ht="39.95" hidden="false" customHeight="true" outlineLevel="0" collapsed="false">
      <c r="B2064" s="319" t="s">
        <v>523</v>
      </c>
      <c r="C2064" s="319"/>
      <c r="D2064" s="319"/>
      <c r="E2064" s="319"/>
      <c r="F2064" s="319"/>
      <c r="G2064" s="319"/>
      <c r="H2064" s="319"/>
      <c r="I2064" s="319"/>
      <c r="J2064" s="524"/>
      <c r="K2064" s="105"/>
      <c r="L2064" s="105"/>
    </row>
    <row r="2065" s="101" customFormat="true" ht="39.95" hidden="false" customHeight="true" outlineLevel="0" collapsed="false">
      <c r="B2065" s="446" t="s">
        <v>505</v>
      </c>
      <c r="C2065" s="447" t="s">
        <v>506</v>
      </c>
      <c r="D2065" s="259" t="s">
        <v>507</v>
      </c>
      <c r="E2065" s="264"/>
      <c r="F2065" s="264"/>
      <c r="G2065" s="264"/>
      <c r="H2065" s="259" t="s">
        <v>517</v>
      </c>
      <c r="I2065" s="255" t="s">
        <v>512</v>
      </c>
      <c r="J2065" s="524"/>
      <c r="K2065" s="105"/>
      <c r="L2065" s="105"/>
    </row>
    <row r="2066" s="101" customFormat="true" ht="39.95" hidden="false" customHeight="true" outlineLevel="0" collapsed="false">
      <c r="B2066" s="488" t="s">
        <v>824</v>
      </c>
      <c r="C2066" s="447" t="s">
        <v>514</v>
      </c>
      <c r="D2066" s="259" t="n">
        <v>0.06</v>
      </c>
      <c r="E2066" s="264"/>
      <c r="F2066" s="264"/>
      <c r="G2066" s="264"/>
      <c r="H2066" s="259" t="n">
        <f aca="false">Insumos!C72</f>
        <v>13.39</v>
      </c>
      <c r="I2066" s="255" t="n">
        <f aca="false">H2066*D2066</f>
        <v>0.8</v>
      </c>
      <c r="J2066" s="524"/>
      <c r="K2066" s="105"/>
      <c r="L2066" s="105"/>
    </row>
    <row r="2067" s="101" customFormat="true" ht="39.95" hidden="false" customHeight="true" outlineLevel="0" collapsed="false">
      <c r="B2067" s="488" t="s">
        <v>524</v>
      </c>
      <c r="C2067" s="259" t="s">
        <v>514</v>
      </c>
      <c r="D2067" s="259" t="n">
        <v>0.12</v>
      </c>
      <c r="E2067" s="264"/>
      <c r="F2067" s="264"/>
      <c r="G2067" s="264"/>
      <c r="H2067" s="310" t="n">
        <f aca="false">Insumos!C25</f>
        <v>6.95</v>
      </c>
      <c r="I2067" s="328" t="n">
        <f aca="false">D2067*H2067</f>
        <v>0.83</v>
      </c>
      <c r="J2067" s="524"/>
      <c r="K2067" s="105"/>
      <c r="L2067" s="105"/>
    </row>
    <row r="2068" s="101" customFormat="true" ht="39.95" hidden="false" customHeight="true" outlineLevel="0" collapsed="false">
      <c r="B2068" s="260" t="s">
        <v>515</v>
      </c>
      <c r="C2068" s="260"/>
      <c r="D2068" s="260"/>
      <c r="E2068" s="260"/>
      <c r="F2068" s="260"/>
      <c r="G2068" s="260"/>
      <c r="H2068" s="260"/>
      <c r="I2068" s="261" t="n">
        <f aca="false">SUM(I2066:I2067)</f>
        <v>1.63</v>
      </c>
      <c r="J2068" s="524"/>
      <c r="K2068" s="105"/>
      <c r="L2068" s="105"/>
    </row>
    <row r="2069" s="101" customFormat="true" ht="39.95" hidden="false" customHeight="true" outlineLevel="0" collapsed="false">
      <c r="B2069" s="273" t="s">
        <v>525</v>
      </c>
      <c r="C2069" s="270" t="n">
        <v>1</v>
      </c>
      <c r="D2069" s="490" t="s">
        <v>526</v>
      </c>
      <c r="E2069" s="490"/>
      <c r="F2069" s="490"/>
      <c r="G2069" s="490"/>
      <c r="H2069" s="490"/>
      <c r="I2069" s="255" t="n">
        <f aca="false">I2055+I2059+I2063+I2068</f>
        <v>1.78</v>
      </c>
      <c r="J2069" s="524"/>
      <c r="K2069" s="105"/>
      <c r="L2069" s="105"/>
    </row>
    <row r="2070" s="101" customFormat="true" ht="39.95" hidden="false" customHeight="true" outlineLevel="0" collapsed="false">
      <c r="B2070" s="400" t="s">
        <v>527</v>
      </c>
      <c r="C2070" s="400"/>
      <c r="D2070" s="400"/>
      <c r="E2070" s="400"/>
      <c r="F2070" s="400"/>
      <c r="G2070" s="400"/>
      <c r="H2070" s="400"/>
      <c r="I2070" s="246" t="n">
        <f aca="false">I2069/C2069</f>
        <v>1.78</v>
      </c>
      <c r="J2070" s="524"/>
      <c r="K2070" s="16"/>
      <c r="L2070" s="532"/>
    </row>
    <row r="2071" s="101" customFormat="true" ht="39.95" hidden="false" customHeight="true" outlineLevel="0" collapsed="false">
      <c r="B2071" s="400" t="s">
        <v>703</v>
      </c>
      <c r="C2071" s="401" t="n">
        <f aca="false">C2045</f>
        <v>24</v>
      </c>
      <c r="D2071" s="402" t="s">
        <v>529</v>
      </c>
      <c r="E2071" s="402"/>
      <c r="F2071" s="402"/>
      <c r="G2071" s="402"/>
      <c r="H2071" s="402"/>
      <c r="I2071" s="261" t="n">
        <f aca="false">I2070/100*C2071</f>
        <v>0.43</v>
      </c>
      <c r="J2071" s="524"/>
      <c r="K2071" s="105"/>
      <c r="L2071" s="105"/>
    </row>
    <row r="2072" s="293" customFormat="true" ht="60" hidden="false" customHeight="true" outlineLevel="0" collapsed="false">
      <c r="B2072" s="477" t="s">
        <v>530</v>
      </c>
      <c r="C2072" s="477"/>
      <c r="D2072" s="477"/>
      <c r="E2072" s="477"/>
      <c r="F2072" s="477"/>
      <c r="G2072" s="477"/>
      <c r="H2072" s="477"/>
      <c r="I2072" s="404" t="n">
        <f aca="false">SUM(I2070:I2071)</f>
        <v>2.21</v>
      </c>
      <c r="J2072" s="439"/>
      <c r="K2072" s="284"/>
      <c r="L2072" s="284"/>
    </row>
    <row r="2074" customFormat="false" ht="26.25" hidden="false" customHeight="false" outlineLevel="0" collapsed="false"/>
    <row r="2075" s="293" customFormat="true" ht="60" hidden="false" customHeight="true" outlineLevel="0" collapsed="false">
      <c r="B2075" s="436" t="s">
        <v>677</v>
      </c>
      <c r="C2075" s="479" t="s">
        <v>837</v>
      </c>
      <c r="D2075" s="480" t="s">
        <v>499</v>
      </c>
      <c r="E2075" s="480"/>
      <c r="F2075" s="480"/>
      <c r="G2075" s="480"/>
      <c r="H2075" s="480"/>
      <c r="I2075" s="480"/>
      <c r="J2075" s="439"/>
      <c r="K2075" s="284"/>
      <c r="L2075" s="284"/>
    </row>
    <row r="2076" s="101" customFormat="true" ht="75.75" hidden="false" customHeight="true" outlineLevel="0" collapsed="false">
      <c r="B2076" s="111" t="s">
        <v>733</v>
      </c>
      <c r="C2076" s="111"/>
      <c r="D2076" s="111"/>
      <c r="E2076" s="111"/>
      <c r="F2076" s="111"/>
      <c r="G2076" s="111"/>
      <c r="H2076" s="112" t="s">
        <v>501</v>
      </c>
      <c r="I2076" s="112"/>
      <c r="J2076" s="524"/>
      <c r="K2076" s="105"/>
      <c r="L2076" s="105"/>
    </row>
    <row r="2077" s="101" customFormat="true" ht="75.75" hidden="false" customHeight="true" outlineLevel="0" collapsed="false">
      <c r="B2077" s="481" t="s">
        <v>838</v>
      </c>
      <c r="C2077" s="481"/>
      <c r="D2077" s="481"/>
      <c r="E2077" s="481"/>
      <c r="F2077" s="481"/>
      <c r="G2077" s="481"/>
      <c r="H2077" s="245" t="s">
        <v>503</v>
      </c>
      <c r="I2077" s="246" t="s">
        <v>230</v>
      </c>
      <c r="J2077" s="524"/>
      <c r="K2077" s="105"/>
      <c r="L2077" s="105"/>
    </row>
    <row r="2078" s="101" customFormat="true" ht="39.95" hidden="false" customHeight="true" outlineLevel="0" collapsed="false">
      <c r="B2078" s="319" t="s">
        <v>504</v>
      </c>
      <c r="C2078" s="319"/>
      <c r="D2078" s="319"/>
      <c r="E2078" s="319"/>
      <c r="F2078" s="319"/>
      <c r="G2078" s="319"/>
      <c r="H2078" s="319"/>
      <c r="I2078" s="319"/>
      <c r="J2078" s="524"/>
      <c r="K2078" s="105"/>
      <c r="L2078" s="105"/>
    </row>
    <row r="2079" s="101" customFormat="true" ht="39.95" hidden="false" customHeight="true" outlineLevel="0" collapsed="false">
      <c r="B2079" s="248" t="s">
        <v>505</v>
      </c>
      <c r="C2079" s="447" t="s">
        <v>506</v>
      </c>
      <c r="D2079" s="250" t="s">
        <v>507</v>
      </c>
      <c r="E2079" s="250" t="s">
        <v>508</v>
      </c>
      <c r="F2079" s="250" t="s">
        <v>509</v>
      </c>
      <c r="G2079" s="250" t="s">
        <v>510</v>
      </c>
      <c r="H2079" s="250" t="s">
        <v>511</v>
      </c>
      <c r="I2079" s="251" t="s">
        <v>512</v>
      </c>
      <c r="J2079" s="524"/>
      <c r="K2079" s="105"/>
      <c r="L2079" s="105"/>
    </row>
    <row r="2080" s="101" customFormat="true" ht="39.95" hidden="false" customHeight="true" outlineLevel="0" collapsed="false">
      <c r="B2080" s="448" t="s">
        <v>789</v>
      </c>
      <c r="C2080" s="482" t="s">
        <v>13</v>
      </c>
      <c r="D2080" s="258" t="n">
        <v>1E-007</v>
      </c>
      <c r="E2080" s="259" t="n">
        <v>1</v>
      </c>
      <c r="F2080" s="259"/>
      <c r="G2080" s="259" t="n">
        <f aca="false">Insumos!C66</f>
        <v>155704.62</v>
      </c>
      <c r="H2080" s="259"/>
      <c r="I2080" s="328" t="n">
        <f aca="false">G2080*E2080*D2080</f>
        <v>0.02</v>
      </c>
      <c r="J2080" s="524"/>
      <c r="K2080" s="105"/>
      <c r="L2080" s="105"/>
    </row>
    <row r="2081" s="101" customFormat="true" ht="39.95" hidden="false" customHeight="true" outlineLevel="0" collapsed="false">
      <c r="B2081" s="551" t="s">
        <v>515</v>
      </c>
      <c r="C2081" s="551"/>
      <c r="D2081" s="551"/>
      <c r="E2081" s="551"/>
      <c r="F2081" s="551"/>
      <c r="G2081" s="551"/>
      <c r="H2081" s="551"/>
      <c r="I2081" s="261" t="n">
        <f aca="false">SUM(I2080:I2080)</f>
        <v>0.02</v>
      </c>
      <c r="J2081" s="524"/>
      <c r="K2081" s="105"/>
      <c r="L2081" s="105"/>
    </row>
    <row r="2082" s="101" customFormat="true" ht="39.95" hidden="false" customHeight="true" outlineLevel="0" collapsed="false">
      <c r="B2082" s="319" t="s">
        <v>516</v>
      </c>
      <c r="C2082" s="319"/>
      <c r="D2082" s="319"/>
      <c r="E2082" s="319"/>
      <c r="F2082" s="319"/>
      <c r="G2082" s="319"/>
      <c r="H2082" s="319"/>
      <c r="I2082" s="319"/>
      <c r="J2082" s="524"/>
      <c r="K2082" s="105"/>
      <c r="L2082" s="105"/>
    </row>
    <row r="2083" s="101" customFormat="true" ht="39.95" hidden="false" customHeight="true" outlineLevel="0" collapsed="false">
      <c r="B2083" s="446" t="s">
        <v>505</v>
      </c>
      <c r="C2083" s="447" t="s">
        <v>506</v>
      </c>
      <c r="D2083" s="270" t="s">
        <v>507</v>
      </c>
      <c r="E2083" s="250"/>
      <c r="F2083" s="250"/>
      <c r="G2083" s="250"/>
      <c r="H2083" s="259" t="s">
        <v>517</v>
      </c>
      <c r="I2083" s="255" t="s">
        <v>512</v>
      </c>
      <c r="J2083" s="524"/>
      <c r="K2083" s="105"/>
      <c r="L2083" s="105"/>
    </row>
    <row r="2084" s="101" customFormat="true" ht="39.95" hidden="false" customHeight="true" outlineLevel="0" collapsed="false">
      <c r="B2084" s="488"/>
      <c r="C2084" s="482"/>
      <c r="D2084" s="167"/>
      <c r="E2084" s="408"/>
      <c r="F2084" s="264"/>
      <c r="G2084" s="250"/>
      <c r="H2084" s="291"/>
      <c r="I2084" s="255" t="n">
        <f aca="false">H2084*D2084</f>
        <v>0</v>
      </c>
      <c r="J2084" s="524"/>
      <c r="K2084" s="105"/>
      <c r="L2084" s="105"/>
    </row>
    <row r="2085" s="101" customFormat="true" ht="39.95" hidden="false" customHeight="true" outlineLevel="0" collapsed="false">
      <c r="B2085" s="260" t="s">
        <v>515</v>
      </c>
      <c r="C2085" s="260"/>
      <c r="D2085" s="260"/>
      <c r="E2085" s="260"/>
      <c r="F2085" s="260"/>
      <c r="G2085" s="260"/>
      <c r="H2085" s="260"/>
      <c r="I2085" s="255" t="n">
        <f aca="false">SUM(I2084:J2084)</f>
        <v>0</v>
      </c>
      <c r="J2085" s="524"/>
      <c r="K2085" s="105"/>
      <c r="L2085" s="105"/>
    </row>
    <row r="2086" s="101" customFormat="true" ht="39.95" hidden="false" customHeight="true" outlineLevel="0" collapsed="false">
      <c r="B2086" s="319" t="s">
        <v>522</v>
      </c>
      <c r="C2086" s="319"/>
      <c r="D2086" s="319"/>
      <c r="E2086" s="319"/>
      <c r="F2086" s="319"/>
      <c r="G2086" s="319"/>
      <c r="H2086" s="319"/>
      <c r="I2086" s="319"/>
      <c r="J2086" s="524"/>
      <c r="K2086" s="105"/>
      <c r="L2086" s="105"/>
    </row>
    <row r="2087" s="101" customFormat="true" ht="39.95" hidden="false" customHeight="true" outlineLevel="0" collapsed="false">
      <c r="B2087" s="267" t="s">
        <v>505</v>
      </c>
      <c r="C2087" s="447" t="s">
        <v>506</v>
      </c>
      <c r="D2087" s="259" t="s">
        <v>507</v>
      </c>
      <c r="E2087" s="264"/>
      <c r="F2087" s="264"/>
      <c r="G2087" s="264"/>
      <c r="H2087" s="259" t="s">
        <v>517</v>
      </c>
      <c r="I2087" s="255" t="s">
        <v>512</v>
      </c>
      <c r="J2087" s="524"/>
      <c r="K2087" s="105"/>
      <c r="L2087" s="105"/>
    </row>
    <row r="2088" s="101" customFormat="true" ht="39.95" hidden="false" customHeight="true" outlineLevel="0" collapsed="false">
      <c r="B2088" s="552"/>
      <c r="C2088" s="259"/>
      <c r="D2088" s="264"/>
      <c r="E2088" s="264"/>
      <c r="F2088" s="264"/>
      <c r="G2088" s="264"/>
      <c r="H2088" s="259"/>
      <c r="I2088" s="255" t="n">
        <f aca="false">H2088*D2088</f>
        <v>0</v>
      </c>
      <c r="J2088" s="524"/>
      <c r="K2088" s="105"/>
      <c r="L2088" s="105"/>
    </row>
    <row r="2089" s="101" customFormat="true" ht="39.95" hidden="false" customHeight="true" outlineLevel="0" collapsed="false">
      <c r="B2089" s="260" t="s">
        <v>515</v>
      </c>
      <c r="C2089" s="260"/>
      <c r="D2089" s="260"/>
      <c r="E2089" s="260"/>
      <c r="F2089" s="260"/>
      <c r="G2089" s="260"/>
      <c r="H2089" s="260"/>
      <c r="I2089" s="255" t="n">
        <f aca="false">SUM(I2088:I2088)</f>
        <v>0</v>
      </c>
      <c r="J2089" s="524"/>
      <c r="K2089" s="105"/>
      <c r="L2089" s="105"/>
    </row>
    <row r="2090" s="101" customFormat="true" ht="39.95" hidden="false" customHeight="true" outlineLevel="0" collapsed="false">
      <c r="B2090" s="319" t="s">
        <v>523</v>
      </c>
      <c r="C2090" s="319"/>
      <c r="D2090" s="319"/>
      <c r="E2090" s="319"/>
      <c r="F2090" s="319"/>
      <c r="G2090" s="319"/>
      <c r="H2090" s="319"/>
      <c r="I2090" s="319"/>
      <c r="J2090" s="524"/>
      <c r="K2090" s="105"/>
      <c r="L2090" s="105"/>
    </row>
    <row r="2091" s="101" customFormat="true" ht="39.95" hidden="false" customHeight="true" outlineLevel="0" collapsed="false">
      <c r="B2091" s="446" t="s">
        <v>505</v>
      </c>
      <c r="C2091" s="447" t="s">
        <v>506</v>
      </c>
      <c r="D2091" s="259" t="s">
        <v>507</v>
      </c>
      <c r="E2091" s="264"/>
      <c r="F2091" s="264"/>
      <c r="G2091" s="264"/>
      <c r="H2091" s="259" t="s">
        <v>517</v>
      </c>
      <c r="I2091" s="255" t="s">
        <v>512</v>
      </c>
      <c r="J2091" s="524"/>
      <c r="K2091" s="105"/>
      <c r="L2091" s="105"/>
    </row>
    <row r="2092" s="101" customFormat="true" ht="39.95" hidden="false" customHeight="true" outlineLevel="0" collapsed="false">
      <c r="B2092" s="488" t="s">
        <v>524</v>
      </c>
      <c r="C2092" s="447" t="s">
        <v>514</v>
      </c>
      <c r="D2092" s="291" t="n">
        <v>0.013</v>
      </c>
      <c r="E2092" s="264"/>
      <c r="F2092" s="264"/>
      <c r="G2092" s="264"/>
      <c r="H2092" s="259" t="n">
        <f aca="false">Insumos!C25</f>
        <v>6.95</v>
      </c>
      <c r="I2092" s="328" t="n">
        <f aca="false">H2092*D2092</f>
        <v>0.09</v>
      </c>
      <c r="J2092" s="524"/>
      <c r="K2092" s="105"/>
      <c r="L2092" s="105"/>
    </row>
    <row r="2093" s="101" customFormat="true" ht="39.95" hidden="false" customHeight="true" outlineLevel="0" collapsed="false">
      <c r="B2093" s="488" t="s">
        <v>790</v>
      </c>
      <c r="C2093" s="259" t="s">
        <v>23</v>
      </c>
      <c r="D2093" s="340" t="n">
        <v>1E-005</v>
      </c>
      <c r="E2093" s="264"/>
      <c r="F2093" s="264"/>
      <c r="G2093" s="264"/>
      <c r="H2093" s="310" t="n">
        <f aca="false">Insumos!C68</f>
        <v>3866.06</v>
      </c>
      <c r="I2093" s="328" t="n">
        <f aca="false">H2093*D2093</f>
        <v>0.04</v>
      </c>
      <c r="J2093" s="524"/>
      <c r="K2093" s="105"/>
      <c r="L2093" s="105"/>
    </row>
    <row r="2094" s="101" customFormat="true" ht="39.95" hidden="false" customHeight="true" outlineLevel="0" collapsed="false">
      <c r="B2094" s="260" t="s">
        <v>515</v>
      </c>
      <c r="C2094" s="260"/>
      <c r="D2094" s="260"/>
      <c r="E2094" s="260"/>
      <c r="F2094" s="260"/>
      <c r="G2094" s="260"/>
      <c r="H2094" s="260"/>
      <c r="I2094" s="261" t="n">
        <f aca="false">SUM(I2092:I2093)</f>
        <v>0.13</v>
      </c>
      <c r="J2094" s="524"/>
      <c r="K2094" s="105"/>
      <c r="L2094" s="105"/>
    </row>
    <row r="2095" s="101" customFormat="true" ht="39.95" hidden="false" customHeight="true" outlineLevel="0" collapsed="false">
      <c r="B2095" s="273" t="s">
        <v>525</v>
      </c>
      <c r="C2095" s="270" t="n">
        <v>1</v>
      </c>
      <c r="D2095" s="490" t="s">
        <v>526</v>
      </c>
      <c r="E2095" s="490"/>
      <c r="F2095" s="490"/>
      <c r="G2095" s="490"/>
      <c r="H2095" s="490"/>
      <c r="I2095" s="255" t="n">
        <f aca="false">I2081+I2085+I2089+I2094</f>
        <v>0.15</v>
      </c>
      <c r="J2095" s="524"/>
      <c r="K2095" s="105"/>
      <c r="L2095" s="105"/>
    </row>
    <row r="2096" s="101" customFormat="true" ht="39.95" hidden="false" customHeight="true" outlineLevel="0" collapsed="false">
      <c r="B2096" s="400" t="s">
        <v>527</v>
      </c>
      <c r="C2096" s="400"/>
      <c r="D2096" s="400"/>
      <c r="E2096" s="400"/>
      <c r="F2096" s="400"/>
      <c r="G2096" s="400"/>
      <c r="H2096" s="400"/>
      <c r="I2096" s="246" t="n">
        <f aca="false">I2095/C2095</f>
        <v>0.15</v>
      </c>
      <c r="J2096" s="524"/>
      <c r="K2096" s="105"/>
      <c r="L2096" s="532"/>
    </row>
    <row r="2097" s="101" customFormat="true" ht="39.95" hidden="false" customHeight="true" outlineLevel="0" collapsed="false">
      <c r="B2097" s="400" t="s">
        <v>703</v>
      </c>
      <c r="C2097" s="401" t="n">
        <f aca="false">'BDI''s'!C34</f>
        <v>24</v>
      </c>
      <c r="D2097" s="402" t="s">
        <v>529</v>
      </c>
      <c r="E2097" s="402"/>
      <c r="F2097" s="402"/>
      <c r="G2097" s="402"/>
      <c r="H2097" s="402"/>
      <c r="I2097" s="261" t="n">
        <f aca="false">I2096/100*C2097</f>
        <v>0.04</v>
      </c>
      <c r="J2097" s="524"/>
      <c r="K2097" s="105"/>
      <c r="L2097" s="105"/>
    </row>
    <row r="2098" s="293" customFormat="true" ht="60" hidden="false" customHeight="true" outlineLevel="0" collapsed="false">
      <c r="B2098" s="477" t="s">
        <v>530</v>
      </c>
      <c r="C2098" s="477"/>
      <c r="D2098" s="477"/>
      <c r="E2098" s="477"/>
      <c r="F2098" s="477"/>
      <c r="G2098" s="477"/>
      <c r="H2098" s="477"/>
      <c r="I2098" s="404" t="n">
        <f aca="false">SUM(I2096:I2097)</f>
        <v>0.19</v>
      </c>
      <c r="J2098" s="439"/>
      <c r="K2098" s="284"/>
      <c r="L2098" s="284"/>
    </row>
    <row r="2100" customFormat="false" ht="26.25" hidden="false" customHeight="false" outlineLevel="0" collapsed="false"/>
    <row r="2101" s="293" customFormat="true" ht="60" hidden="false" customHeight="true" outlineLevel="0" collapsed="false">
      <c r="B2101" s="436" t="s">
        <v>677</v>
      </c>
      <c r="C2101" s="479" t="str">
        <f aca="false">'Planilha Orçamentária'!B161</f>
        <v>5.4.5</v>
      </c>
      <c r="D2101" s="480" t="s">
        <v>499</v>
      </c>
      <c r="E2101" s="480"/>
      <c r="F2101" s="480"/>
      <c r="G2101" s="480"/>
      <c r="H2101" s="480"/>
      <c r="I2101" s="480"/>
      <c r="J2101" s="439"/>
      <c r="K2101" s="284"/>
      <c r="L2101" s="284"/>
    </row>
    <row r="2102" s="101" customFormat="true" ht="93.75" hidden="false" customHeight="true" outlineLevel="0" collapsed="false">
      <c r="B2102" s="111" t="s">
        <v>733</v>
      </c>
      <c r="C2102" s="111"/>
      <c r="D2102" s="111"/>
      <c r="E2102" s="111"/>
      <c r="F2102" s="111"/>
      <c r="G2102" s="111"/>
      <c r="H2102" s="112" t="s">
        <v>501</v>
      </c>
      <c r="I2102" s="112"/>
      <c r="J2102" s="524"/>
      <c r="K2102" s="105"/>
      <c r="L2102" s="105"/>
    </row>
    <row r="2103" s="101" customFormat="true" ht="93.75" hidden="false" customHeight="true" outlineLevel="0" collapsed="false">
      <c r="B2103" s="607" t="s">
        <v>839</v>
      </c>
      <c r="C2103" s="607"/>
      <c r="D2103" s="607"/>
      <c r="E2103" s="607"/>
      <c r="F2103" s="607"/>
      <c r="G2103" s="607"/>
      <c r="H2103" s="245" t="s">
        <v>503</v>
      </c>
      <c r="I2103" s="246" t="s">
        <v>230</v>
      </c>
      <c r="J2103" s="524"/>
      <c r="K2103" s="105"/>
      <c r="L2103" s="105"/>
    </row>
    <row r="2104" s="101" customFormat="true" ht="39.95" hidden="false" customHeight="true" outlineLevel="0" collapsed="false">
      <c r="B2104" s="319" t="s">
        <v>504</v>
      </c>
      <c r="C2104" s="319"/>
      <c r="D2104" s="319"/>
      <c r="E2104" s="319"/>
      <c r="F2104" s="319"/>
      <c r="G2104" s="319"/>
      <c r="H2104" s="319"/>
      <c r="I2104" s="319"/>
      <c r="J2104" s="524"/>
      <c r="K2104" s="105"/>
      <c r="L2104" s="105"/>
    </row>
    <row r="2105" s="101" customFormat="true" ht="39.95" hidden="false" customHeight="true" outlineLevel="0" collapsed="false">
      <c r="B2105" s="248" t="s">
        <v>505</v>
      </c>
      <c r="C2105" s="447" t="s">
        <v>506</v>
      </c>
      <c r="D2105" s="250" t="s">
        <v>507</v>
      </c>
      <c r="E2105" s="250" t="s">
        <v>508</v>
      </c>
      <c r="F2105" s="250" t="s">
        <v>509</v>
      </c>
      <c r="G2105" s="250" t="s">
        <v>510</v>
      </c>
      <c r="H2105" s="250" t="s">
        <v>511</v>
      </c>
      <c r="I2105" s="251" t="s">
        <v>512</v>
      </c>
      <c r="J2105" s="524"/>
      <c r="K2105" s="105"/>
      <c r="L2105" s="105"/>
    </row>
    <row r="2106" s="101" customFormat="true" ht="39.95" hidden="false" customHeight="true" outlineLevel="0" collapsed="false">
      <c r="B2106" s="448"/>
      <c r="C2106" s="482"/>
      <c r="D2106" s="550"/>
      <c r="E2106" s="259"/>
      <c r="F2106" s="259"/>
      <c r="G2106" s="264"/>
      <c r="H2106" s="259"/>
      <c r="I2106" s="328" t="n">
        <v>0</v>
      </c>
      <c r="J2106" s="524"/>
      <c r="K2106" s="105"/>
      <c r="L2106" s="105"/>
    </row>
    <row r="2107" s="101" customFormat="true" ht="39.95" hidden="false" customHeight="true" outlineLevel="0" collapsed="false">
      <c r="B2107" s="551" t="s">
        <v>515</v>
      </c>
      <c r="C2107" s="551"/>
      <c r="D2107" s="551"/>
      <c r="E2107" s="551"/>
      <c r="F2107" s="551"/>
      <c r="G2107" s="551"/>
      <c r="H2107" s="551"/>
      <c r="I2107" s="261" t="n">
        <f aca="false">SUM(I2106:I2106)</f>
        <v>0</v>
      </c>
      <c r="J2107" s="524"/>
      <c r="K2107" s="105"/>
      <c r="L2107" s="105"/>
    </row>
    <row r="2108" s="101" customFormat="true" ht="39.95" hidden="false" customHeight="true" outlineLevel="0" collapsed="false">
      <c r="B2108" s="319" t="s">
        <v>516</v>
      </c>
      <c r="C2108" s="319"/>
      <c r="D2108" s="319"/>
      <c r="E2108" s="319"/>
      <c r="F2108" s="319"/>
      <c r="G2108" s="319"/>
      <c r="H2108" s="319"/>
      <c r="I2108" s="319"/>
      <c r="J2108" s="524"/>
      <c r="K2108" s="105"/>
      <c r="L2108" s="105"/>
    </row>
    <row r="2109" s="101" customFormat="true" ht="39.95" hidden="false" customHeight="true" outlineLevel="0" collapsed="false">
      <c r="B2109" s="446" t="s">
        <v>505</v>
      </c>
      <c r="C2109" s="447" t="s">
        <v>506</v>
      </c>
      <c r="D2109" s="270" t="s">
        <v>507</v>
      </c>
      <c r="E2109" s="250"/>
      <c r="F2109" s="250"/>
      <c r="G2109" s="250"/>
      <c r="H2109" s="259" t="s">
        <v>517</v>
      </c>
      <c r="I2109" s="255" t="s">
        <v>512</v>
      </c>
      <c r="J2109" s="524"/>
      <c r="K2109" s="105"/>
      <c r="L2109" s="105"/>
    </row>
    <row r="2110" s="101" customFormat="true" ht="39.95" hidden="false" customHeight="true" outlineLevel="0" collapsed="false">
      <c r="B2110" s="488"/>
      <c r="C2110" s="482"/>
      <c r="D2110" s="167"/>
      <c r="E2110" s="408"/>
      <c r="F2110" s="264"/>
      <c r="G2110" s="250"/>
      <c r="H2110" s="291"/>
      <c r="I2110" s="255" t="n">
        <f aca="false">H2110*D2110</f>
        <v>0</v>
      </c>
      <c r="J2110" s="524"/>
      <c r="K2110" s="105"/>
      <c r="L2110" s="105"/>
    </row>
    <row r="2111" s="101" customFormat="true" ht="39.95" hidden="false" customHeight="true" outlineLevel="0" collapsed="false">
      <c r="B2111" s="260" t="s">
        <v>515</v>
      </c>
      <c r="C2111" s="260"/>
      <c r="D2111" s="260"/>
      <c r="E2111" s="260"/>
      <c r="F2111" s="260"/>
      <c r="G2111" s="260"/>
      <c r="H2111" s="260"/>
      <c r="I2111" s="255" t="n">
        <f aca="false">SUM(I2110:J2110)</f>
        <v>0</v>
      </c>
      <c r="J2111" s="524"/>
      <c r="K2111" s="105"/>
      <c r="L2111" s="105"/>
    </row>
    <row r="2112" s="101" customFormat="true" ht="39.95" hidden="false" customHeight="true" outlineLevel="0" collapsed="false">
      <c r="B2112" s="319" t="s">
        <v>522</v>
      </c>
      <c r="C2112" s="319"/>
      <c r="D2112" s="319"/>
      <c r="E2112" s="319"/>
      <c r="F2112" s="319"/>
      <c r="G2112" s="319"/>
      <c r="H2112" s="319"/>
      <c r="I2112" s="319"/>
      <c r="J2112" s="524"/>
      <c r="K2112" s="105"/>
      <c r="L2112" s="105"/>
    </row>
    <row r="2113" s="101" customFormat="true" ht="39.95" hidden="false" customHeight="true" outlineLevel="0" collapsed="false">
      <c r="B2113" s="267" t="s">
        <v>505</v>
      </c>
      <c r="C2113" s="447" t="s">
        <v>506</v>
      </c>
      <c r="D2113" s="259" t="s">
        <v>507</v>
      </c>
      <c r="E2113" s="264"/>
      <c r="F2113" s="264"/>
      <c r="G2113" s="264"/>
      <c r="H2113" s="259" t="s">
        <v>517</v>
      </c>
      <c r="I2113" s="255" t="s">
        <v>512</v>
      </c>
      <c r="J2113" s="524"/>
      <c r="K2113" s="105"/>
      <c r="L2113" s="105"/>
    </row>
    <row r="2114" s="101" customFormat="true" ht="39.95" hidden="false" customHeight="true" outlineLevel="0" collapsed="false">
      <c r="B2114" s="552" t="s">
        <v>840</v>
      </c>
      <c r="C2114" s="259" t="s">
        <v>230</v>
      </c>
      <c r="D2114" s="326" t="n">
        <v>1</v>
      </c>
      <c r="E2114" s="264"/>
      <c r="F2114" s="264"/>
      <c r="G2114" s="264"/>
      <c r="H2114" s="259" t="n">
        <f aca="false">I2148</f>
        <v>0.08</v>
      </c>
      <c r="I2114" s="255" t="n">
        <f aca="false">H2114*D2114</f>
        <v>0.08</v>
      </c>
      <c r="J2114" s="524"/>
      <c r="K2114" s="105"/>
      <c r="L2114" s="105"/>
    </row>
    <row r="2115" s="101" customFormat="true" ht="39.95" hidden="false" customHeight="true" outlineLevel="0" collapsed="false">
      <c r="B2115" s="260" t="s">
        <v>515</v>
      </c>
      <c r="C2115" s="260"/>
      <c r="D2115" s="260"/>
      <c r="E2115" s="260"/>
      <c r="F2115" s="260"/>
      <c r="G2115" s="260"/>
      <c r="H2115" s="260"/>
      <c r="I2115" s="255" t="n">
        <f aca="false">I2114</f>
        <v>0.08</v>
      </c>
      <c r="J2115" s="524"/>
      <c r="K2115" s="105"/>
      <c r="L2115" s="105"/>
    </row>
    <row r="2116" s="101" customFormat="true" ht="39.95" hidden="false" customHeight="true" outlineLevel="0" collapsed="false">
      <c r="B2116" s="319" t="s">
        <v>523</v>
      </c>
      <c r="C2116" s="319"/>
      <c r="D2116" s="319"/>
      <c r="E2116" s="319"/>
      <c r="F2116" s="319"/>
      <c r="G2116" s="319"/>
      <c r="H2116" s="319"/>
      <c r="I2116" s="319"/>
      <c r="J2116" s="524"/>
      <c r="K2116" s="105"/>
      <c r="L2116" s="105"/>
    </row>
    <row r="2117" s="101" customFormat="true" ht="39.95" hidden="false" customHeight="true" outlineLevel="0" collapsed="false">
      <c r="B2117" s="446" t="s">
        <v>505</v>
      </c>
      <c r="C2117" s="447" t="s">
        <v>506</v>
      </c>
      <c r="D2117" s="259" t="s">
        <v>507</v>
      </c>
      <c r="E2117" s="264"/>
      <c r="F2117" s="264"/>
      <c r="G2117" s="264"/>
      <c r="H2117" s="259" t="s">
        <v>517</v>
      </c>
      <c r="I2117" s="255" t="s">
        <v>512</v>
      </c>
      <c r="J2117" s="524"/>
      <c r="K2117" s="105"/>
      <c r="L2117" s="105"/>
    </row>
    <row r="2118" s="101" customFormat="true" ht="39.95" hidden="false" customHeight="true" outlineLevel="0" collapsed="false">
      <c r="B2118" s="488" t="s">
        <v>824</v>
      </c>
      <c r="C2118" s="447" t="s">
        <v>514</v>
      </c>
      <c r="D2118" s="259" t="n">
        <v>0.05</v>
      </c>
      <c r="E2118" s="264"/>
      <c r="F2118" s="264"/>
      <c r="G2118" s="264"/>
      <c r="H2118" s="259" t="n">
        <f aca="false">Insumos!C72</f>
        <v>13.39</v>
      </c>
      <c r="I2118" s="255" t="n">
        <f aca="false">H2118*D2118</f>
        <v>0.67</v>
      </c>
      <c r="J2118" s="524"/>
      <c r="K2118" s="105"/>
      <c r="L2118" s="105"/>
    </row>
    <row r="2119" s="101" customFormat="true" ht="39.95" hidden="false" customHeight="true" outlineLevel="0" collapsed="false">
      <c r="B2119" s="488" t="s">
        <v>524</v>
      </c>
      <c r="C2119" s="259" t="s">
        <v>514</v>
      </c>
      <c r="D2119" s="259" t="n">
        <v>0.1</v>
      </c>
      <c r="E2119" s="264"/>
      <c r="F2119" s="264"/>
      <c r="G2119" s="264"/>
      <c r="H2119" s="310" t="n">
        <f aca="false">Insumos!C25</f>
        <v>6.95</v>
      </c>
      <c r="I2119" s="328" t="n">
        <f aca="false">D2119*H2119</f>
        <v>0.7</v>
      </c>
      <c r="J2119" s="524"/>
      <c r="K2119" s="105"/>
      <c r="L2119" s="105"/>
    </row>
    <row r="2120" s="101" customFormat="true" ht="39.95" hidden="false" customHeight="true" outlineLevel="0" collapsed="false">
      <c r="B2120" s="260" t="s">
        <v>515</v>
      </c>
      <c r="C2120" s="260"/>
      <c r="D2120" s="260"/>
      <c r="E2120" s="260"/>
      <c r="F2120" s="260"/>
      <c r="G2120" s="260"/>
      <c r="H2120" s="260"/>
      <c r="I2120" s="261" t="n">
        <f aca="false">SUM(I2118:I2119)</f>
        <v>1.37</v>
      </c>
      <c r="J2120" s="524"/>
      <c r="K2120" s="105"/>
      <c r="L2120" s="105"/>
    </row>
    <row r="2121" s="101" customFormat="true" ht="39.95" hidden="false" customHeight="true" outlineLevel="0" collapsed="false">
      <c r="B2121" s="273" t="s">
        <v>525</v>
      </c>
      <c r="C2121" s="270" t="n">
        <v>1</v>
      </c>
      <c r="D2121" s="490" t="s">
        <v>526</v>
      </c>
      <c r="E2121" s="490"/>
      <c r="F2121" s="490"/>
      <c r="G2121" s="490"/>
      <c r="H2121" s="490"/>
      <c r="I2121" s="255" t="n">
        <f aca="false">I2107+I2111+I2115+I2120</f>
        <v>1.45</v>
      </c>
      <c r="J2121" s="524"/>
      <c r="K2121" s="105"/>
      <c r="L2121" s="105"/>
    </row>
    <row r="2122" s="101" customFormat="true" ht="39.95" hidden="false" customHeight="true" outlineLevel="0" collapsed="false">
      <c r="B2122" s="400" t="s">
        <v>527</v>
      </c>
      <c r="C2122" s="400"/>
      <c r="D2122" s="400"/>
      <c r="E2122" s="400"/>
      <c r="F2122" s="400"/>
      <c r="G2122" s="400"/>
      <c r="H2122" s="400"/>
      <c r="I2122" s="246" t="n">
        <f aca="false">I2121/C2121</f>
        <v>1.45</v>
      </c>
      <c r="J2122" s="524"/>
      <c r="K2122" s="16"/>
      <c r="L2122" s="532"/>
    </row>
    <row r="2123" s="101" customFormat="true" ht="39.95" hidden="false" customHeight="true" outlineLevel="0" collapsed="false">
      <c r="B2123" s="400" t="s">
        <v>703</v>
      </c>
      <c r="C2123" s="401" t="n">
        <f aca="false">C2097</f>
        <v>24</v>
      </c>
      <c r="D2123" s="402" t="s">
        <v>529</v>
      </c>
      <c r="E2123" s="402"/>
      <c r="F2123" s="402"/>
      <c r="G2123" s="402"/>
      <c r="H2123" s="402"/>
      <c r="I2123" s="261" t="n">
        <f aca="false">I2122/100*C2123</f>
        <v>0.35</v>
      </c>
      <c r="J2123" s="524"/>
      <c r="K2123" s="105"/>
      <c r="L2123" s="105"/>
    </row>
    <row r="2124" s="293" customFormat="true" ht="60" hidden="false" customHeight="true" outlineLevel="0" collapsed="false">
      <c r="B2124" s="477" t="s">
        <v>530</v>
      </c>
      <c r="C2124" s="477"/>
      <c r="D2124" s="477"/>
      <c r="E2124" s="477"/>
      <c r="F2124" s="477"/>
      <c r="G2124" s="477"/>
      <c r="H2124" s="477"/>
      <c r="I2124" s="404" t="n">
        <f aca="false">SUM(I2122:I2123)</f>
        <v>1.8</v>
      </c>
      <c r="J2124" s="439"/>
      <c r="K2124" s="284"/>
      <c r="L2124" s="284"/>
    </row>
    <row r="2126" customFormat="false" ht="26.25" hidden="false" customHeight="false" outlineLevel="0" collapsed="false"/>
    <row r="2127" s="293" customFormat="true" ht="60" hidden="false" customHeight="true" outlineLevel="0" collapsed="false">
      <c r="B2127" s="436" t="s">
        <v>677</v>
      </c>
      <c r="C2127" s="479" t="s">
        <v>841</v>
      </c>
      <c r="D2127" s="480" t="s">
        <v>499</v>
      </c>
      <c r="E2127" s="480"/>
      <c r="F2127" s="480"/>
      <c r="G2127" s="480"/>
      <c r="H2127" s="480"/>
      <c r="I2127" s="480"/>
      <c r="J2127" s="439"/>
      <c r="K2127" s="284"/>
      <c r="L2127" s="284"/>
    </row>
    <row r="2128" s="101" customFormat="true" ht="81.75" hidden="false" customHeight="true" outlineLevel="0" collapsed="false">
      <c r="B2128" s="111" t="s">
        <v>733</v>
      </c>
      <c r="C2128" s="111"/>
      <c r="D2128" s="111"/>
      <c r="E2128" s="111"/>
      <c r="F2128" s="111"/>
      <c r="G2128" s="111"/>
      <c r="H2128" s="112" t="s">
        <v>501</v>
      </c>
      <c r="I2128" s="112"/>
      <c r="J2128" s="524"/>
      <c r="K2128" s="105"/>
      <c r="L2128" s="105"/>
    </row>
    <row r="2129" s="101" customFormat="true" ht="81.75" hidden="false" customHeight="true" outlineLevel="0" collapsed="false">
      <c r="B2129" s="481" t="s">
        <v>842</v>
      </c>
      <c r="C2129" s="481"/>
      <c r="D2129" s="481"/>
      <c r="E2129" s="481"/>
      <c r="F2129" s="481"/>
      <c r="G2129" s="481"/>
      <c r="H2129" s="245" t="s">
        <v>503</v>
      </c>
      <c r="I2129" s="246" t="s">
        <v>230</v>
      </c>
      <c r="J2129" s="524"/>
      <c r="K2129" s="105"/>
      <c r="L2129" s="105"/>
    </row>
    <row r="2130" s="101" customFormat="true" ht="39.95" hidden="false" customHeight="true" outlineLevel="0" collapsed="false">
      <c r="B2130" s="319" t="s">
        <v>504</v>
      </c>
      <c r="C2130" s="319"/>
      <c r="D2130" s="319"/>
      <c r="E2130" s="319"/>
      <c r="F2130" s="319"/>
      <c r="G2130" s="319"/>
      <c r="H2130" s="319"/>
      <c r="I2130" s="319"/>
      <c r="J2130" s="524"/>
      <c r="K2130" s="105"/>
      <c r="L2130" s="105"/>
    </row>
    <row r="2131" s="101" customFormat="true" ht="39.95" hidden="false" customHeight="true" outlineLevel="0" collapsed="false">
      <c r="B2131" s="248" t="s">
        <v>505</v>
      </c>
      <c r="C2131" s="447" t="s">
        <v>506</v>
      </c>
      <c r="D2131" s="250" t="s">
        <v>507</v>
      </c>
      <c r="E2131" s="250" t="s">
        <v>508</v>
      </c>
      <c r="F2131" s="250" t="s">
        <v>509</v>
      </c>
      <c r="G2131" s="250" t="s">
        <v>510</v>
      </c>
      <c r="H2131" s="250" t="s">
        <v>511</v>
      </c>
      <c r="I2131" s="251" t="s">
        <v>512</v>
      </c>
      <c r="J2131" s="524"/>
      <c r="K2131" s="105"/>
      <c r="L2131" s="105"/>
    </row>
    <row r="2132" s="101" customFormat="true" ht="39.95" hidden="false" customHeight="true" outlineLevel="0" collapsed="false">
      <c r="B2132" s="448" t="s">
        <v>789</v>
      </c>
      <c r="C2132" s="482" t="s">
        <v>13</v>
      </c>
      <c r="D2132" s="258" t="n">
        <v>1E-007</v>
      </c>
      <c r="E2132" s="259" t="n">
        <v>1</v>
      </c>
      <c r="F2132" s="259"/>
      <c r="G2132" s="259" t="n">
        <f aca="false">Insumos!C66</f>
        <v>155704.62</v>
      </c>
      <c r="H2132" s="259"/>
      <c r="I2132" s="328" t="n">
        <f aca="false">G2132*E2132*D2132</f>
        <v>0.02</v>
      </c>
      <c r="J2132" s="524"/>
      <c r="K2132" s="105"/>
      <c r="L2132" s="105"/>
    </row>
    <row r="2133" s="101" customFormat="true" ht="39.95" hidden="false" customHeight="true" outlineLevel="0" collapsed="false">
      <c r="B2133" s="551" t="s">
        <v>515</v>
      </c>
      <c r="C2133" s="551"/>
      <c r="D2133" s="551"/>
      <c r="E2133" s="551"/>
      <c r="F2133" s="551"/>
      <c r="G2133" s="551"/>
      <c r="H2133" s="551"/>
      <c r="I2133" s="261" t="n">
        <f aca="false">SUM(I2132:I2132)</f>
        <v>0.02</v>
      </c>
      <c r="J2133" s="524"/>
      <c r="K2133" s="105"/>
      <c r="L2133" s="105"/>
    </row>
    <row r="2134" s="101" customFormat="true" ht="39.95" hidden="false" customHeight="true" outlineLevel="0" collapsed="false">
      <c r="B2134" s="319" t="s">
        <v>516</v>
      </c>
      <c r="C2134" s="319"/>
      <c r="D2134" s="319"/>
      <c r="E2134" s="319"/>
      <c r="F2134" s="319"/>
      <c r="G2134" s="319"/>
      <c r="H2134" s="319"/>
      <c r="I2134" s="319"/>
      <c r="J2134" s="524"/>
      <c r="K2134" s="105"/>
      <c r="L2134" s="105"/>
    </row>
    <row r="2135" s="101" customFormat="true" ht="39.95" hidden="false" customHeight="true" outlineLevel="0" collapsed="false">
      <c r="B2135" s="446" t="s">
        <v>505</v>
      </c>
      <c r="C2135" s="447" t="s">
        <v>506</v>
      </c>
      <c r="D2135" s="270" t="s">
        <v>507</v>
      </c>
      <c r="E2135" s="250"/>
      <c r="F2135" s="250"/>
      <c r="G2135" s="250"/>
      <c r="H2135" s="259" t="s">
        <v>517</v>
      </c>
      <c r="I2135" s="255" t="s">
        <v>512</v>
      </c>
      <c r="J2135" s="524"/>
      <c r="K2135" s="105"/>
      <c r="L2135" s="105"/>
    </row>
    <row r="2136" s="101" customFormat="true" ht="39.95" hidden="false" customHeight="true" outlineLevel="0" collapsed="false">
      <c r="B2136" s="488"/>
      <c r="C2136" s="482"/>
      <c r="D2136" s="167"/>
      <c r="E2136" s="408"/>
      <c r="F2136" s="264"/>
      <c r="G2136" s="250"/>
      <c r="H2136" s="291"/>
      <c r="I2136" s="255" t="n">
        <f aca="false">H2136*D2136</f>
        <v>0</v>
      </c>
      <c r="J2136" s="524"/>
      <c r="K2136" s="105"/>
      <c r="L2136" s="105"/>
    </row>
    <row r="2137" s="101" customFormat="true" ht="39.95" hidden="false" customHeight="true" outlineLevel="0" collapsed="false">
      <c r="B2137" s="260" t="s">
        <v>515</v>
      </c>
      <c r="C2137" s="260"/>
      <c r="D2137" s="260"/>
      <c r="E2137" s="260"/>
      <c r="F2137" s="260"/>
      <c r="G2137" s="260"/>
      <c r="H2137" s="260"/>
      <c r="I2137" s="255" t="n">
        <f aca="false">SUM(I2136:J2136)</f>
        <v>0</v>
      </c>
      <c r="J2137" s="524"/>
      <c r="K2137" s="105"/>
      <c r="L2137" s="105"/>
    </row>
    <row r="2138" s="101" customFormat="true" ht="39.95" hidden="false" customHeight="true" outlineLevel="0" collapsed="false">
      <c r="B2138" s="319" t="s">
        <v>522</v>
      </c>
      <c r="C2138" s="319"/>
      <c r="D2138" s="319"/>
      <c r="E2138" s="319"/>
      <c r="F2138" s="319"/>
      <c r="G2138" s="319"/>
      <c r="H2138" s="319"/>
      <c r="I2138" s="319"/>
      <c r="J2138" s="524"/>
      <c r="K2138" s="105"/>
      <c r="L2138" s="105"/>
    </row>
    <row r="2139" s="101" customFormat="true" ht="39.95" hidden="false" customHeight="true" outlineLevel="0" collapsed="false">
      <c r="B2139" s="267" t="s">
        <v>505</v>
      </c>
      <c r="C2139" s="447" t="s">
        <v>506</v>
      </c>
      <c r="D2139" s="259" t="s">
        <v>507</v>
      </c>
      <c r="E2139" s="264"/>
      <c r="F2139" s="264"/>
      <c r="G2139" s="264"/>
      <c r="H2139" s="259" t="s">
        <v>517</v>
      </c>
      <c r="I2139" s="255" t="s">
        <v>512</v>
      </c>
      <c r="J2139" s="524"/>
      <c r="K2139" s="105"/>
      <c r="L2139" s="105"/>
    </row>
    <row r="2140" s="101" customFormat="true" ht="39.95" hidden="false" customHeight="true" outlineLevel="0" collapsed="false">
      <c r="B2140" s="552"/>
      <c r="C2140" s="259"/>
      <c r="D2140" s="264"/>
      <c r="E2140" s="264"/>
      <c r="F2140" s="264"/>
      <c r="G2140" s="264"/>
      <c r="H2140" s="259"/>
      <c r="I2140" s="255" t="n">
        <f aca="false">H2140*D2140</f>
        <v>0</v>
      </c>
      <c r="J2140" s="524"/>
      <c r="K2140" s="105"/>
      <c r="L2140" s="105"/>
    </row>
    <row r="2141" s="101" customFormat="true" ht="39.95" hidden="false" customHeight="true" outlineLevel="0" collapsed="false">
      <c r="B2141" s="260" t="s">
        <v>515</v>
      </c>
      <c r="C2141" s="260"/>
      <c r="D2141" s="260"/>
      <c r="E2141" s="260"/>
      <c r="F2141" s="260"/>
      <c r="G2141" s="260"/>
      <c r="H2141" s="260"/>
      <c r="I2141" s="255" t="n">
        <f aca="false">SUM(I2140:I2140)</f>
        <v>0</v>
      </c>
      <c r="J2141" s="524"/>
      <c r="K2141" s="105"/>
      <c r="L2141" s="105"/>
    </row>
    <row r="2142" s="101" customFormat="true" ht="39.95" hidden="false" customHeight="true" outlineLevel="0" collapsed="false">
      <c r="B2142" s="319" t="s">
        <v>523</v>
      </c>
      <c r="C2142" s="319"/>
      <c r="D2142" s="319"/>
      <c r="E2142" s="319"/>
      <c r="F2142" s="319"/>
      <c r="G2142" s="319"/>
      <c r="H2142" s="319"/>
      <c r="I2142" s="319"/>
      <c r="J2142" s="524"/>
      <c r="K2142" s="105"/>
      <c r="L2142" s="105"/>
    </row>
    <row r="2143" s="101" customFormat="true" ht="39.95" hidden="false" customHeight="true" outlineLevel="0" collapsed="false">
      <c r="B2143" s="446" t="s">
        <v>505</v>
      </c>
      <c r="C2143" s="447" t="s">
        <v>506</v>
      </c>
      <c r="D2143" s="259" t="s">
        <v>507</v>
      </c>
      <c r="E2143" s="264"/>
      <c r="F2143" s="264"/>
      <c r="G2143" s="264"/>
      <c r="H2143" s="259" t="s">
        <v>517</v>
      </c>
      <c r="I2143" s="255" t="s">
        <v>512</v>
      </c>
      <c r="J2143" s="524"/>
      <c r="K2143" s="105"/>
      <c r="L2143" s="105"/>
    </row>
    <row r="2144" s="101" customFormat="true" ht="39.95" hidden="false" customHeight="true" outlineLevel="0" collapsed="false">
      <c r="B2144" s="488" t="s">
        <v>524</v>
      </c>
      <c r="C2144" s="447" t="s">
        <v>514</v>
      </c>
      <c r="D2144" s="291" t="n">
        <v>0.0061</v>
      </c>
      <c r="E2144" s="264"/>
      <c r="F2144" s="264"/>
      <c r="G2144" s="264"/>
      <c r="H2144" s="259" t="n">
        <f aca="false">Insumos!C25</f>
        <v>6.95</v>
      </c>
      <c r="I2144" s="328" t="n">
        <f aca="false">H2144*D2144</f>
        <v>0.04</v>
      </c>
      <c r="J2144" s="524"/>
      <c r="K2144" s="105"/>
      <c r="L2144" s="105"/>
    </row>
    <row r="2145" s="101" customFormat="true" ht="39.95" hidden="false" customHeight="true" outlineLevel="0" collapsed="false">
      <c r="B2145" s="488" t="s">
        <v>790</v>
      </c>
      <c r="C2145" s="259" t="s">
        <v>23</v>
      </c>
      <c r="D2145" s="340" t="n">
        <v>4.5E-006</v>
      </c>
      <c r="E2145" s="264"/>
      <c r="F2145" s="264"/>
      <c r="G2145" s="264"/>
      <c r="H2145" s="310" t="n">
        <f aca="false">Insumos!C68</f>
        <v>3866.06</v>
      </c>
      <c r="I2145" s="328" t="n">
        <f aca="false">H2145*D2145</f>
        <v>0.02</v>
      </c>
      <c r="J2145" s="524"/>
      <c r="K2145" s="105"/>
      <c r="L2145" s="105"/>
    </row>
    <row r="2146" s="101" customFormat="true" ht="39.95" hidden="false" customHeight="true" outlineLevel="0" collapsed="false">
      <c r="B2146" s="260" t="s">
        <v>515</v>
      </c>
      <c r="C2146" s="260"/>
      <c r="D2146" s="260"/>
      <c r="E2146" s="260"/>
      <c r="F2146" s="260"/>
      <c r="G2146" s="260"/>
      <c r="H2146" s="260"/>
      <c r="I2146" s="261" t="n">
        <f aca="false">SUM(I2144:I2145)</f>
        <v>0.06</v>
      </c>
      <c r="J2146" s="524"/>
      <c r="K2146" s="105"/>
      <c r="L2146" s="105"/>
    </row>
    <row r="2147" s="101" customFormat="true" ht="39.95" hidden="false" customHeight="true" outlineLevel="0" collapsed="false">
      <c r="B2147" s="273" t="s">
        <v>525</v>
      </c>
      <c r="C2147" s="270" t="n">
        <v>1</v>
      </c>
      <c r="D2147" s="490" t="s">
        <v>526</v>
      </c>
      <c r="E2147" s="490"/>
      <c r="F2147" s="490"/>
      <c r="G2147" s="490"/>
      <c r="H2147" s="490"/>
      <c r="I2147" s="255" t="n">
        <f aca="false">I2133+I2137+I2141+I2146</f>
        <v>0.08</v>
      </c>
      <c r="J2147" s="524"/>
      <c r="K2147" s="105"/>
      <c r="L2147" s="105"/>
    </row>
    <row r="2148" s="101" customFormat="true" ht="39.95" hidden="false" customHeight="true" outlineLevel="0" collapsed="false">
      <c r="B2148" s="400" t="s">
        <v>527</v>
      </c>
      <c r="C2148" s="400"/>
      <c r="D2148" s="400"/>
      <c r="E2148" s="400"/>
      <c r="F2148" s="400"/>
      <c r="G2148" s="400"/>
      <c r="H2148" s="400"/>
      <c r="I2148" s="246" t="n">
        <f aca="false">I2147/C2147</f>
        <v>0.08</v>
      </c>
      <c r="J2148" s="524"/>
      <c r="K2148" s="105"/>
      <c r="L2148" s="532"/>
    </row>
    <row r="2149" s="101" customFormat="true" ht="39.95" hidden="false" customHeight="true" outlineLevel="0" collapsed="false">
      <c r="B2149" s="400" t="s">
        <v>703</v>
      </c>
      <c r="C2149" s="401" t="n">
        <f aca="false">'BDI''s'!C34</f>
        <v>24</v>
      </c>
      <c r="D2149" s="402" t="s">
        <v>529</v>
      </c>
      <c r="E2149" s="402"/>
      <c r="F2149" s="402"/>
      <c r="G2149" s="402"/>
      <c r="H2149" s="402"/>
      <c r="I2149" s="261" t="n">
        <f aca="false">I2148/100*C2149</f>
        <v>0.02</v>
      </c>
      <c r="J2149" s="524"/>
      <c r="K2149" s="105"/>
      <c r="L2149" s="105"/>
    </row>
    <row r="2150" s="293" customFormat="true" ht="60" hidden="false" customHeight="true" outlineLevel="0" collapsed="false">
      <c r="B2150" s="477" t="s">
        <v>530</v>
      </c>
      <c r="C2150" s="477"/>
      <c r="D2150" s="477"/>
      <c r="E2150" s="477"/>
      <c r="F2150" s="477"/>
      <c r="G2150" s="477"/>
      <c r="H2150" s="477"/>
      <c r="I2150" s="404" t="n">
        <f aca="false">SUM(I2148:I2149)</f>
        <v>0.1</v>
      </c>
      <c r="J2150" s="439"/>
      <c r="K2150" s="284"/>
      <c r="L2150" s="284"/>
    </row>
    <row r="2152" customFormat="false" ht="26.25" hidden="false" customHeight="false" outlineLevel="0" collapsed="false"/>
    <row r="2153" s="293" customFormat="true" ht="60" hidden="false" customHeight="true" outlineLevel="0" collapsed="false">
      <c r="A2153" s="608"/>
      <c r="B2153" s="436" t="s">
        <v>677</v>
      </c>
      <c r="C2153" s="479" t="str">
        <f aca="false">'Planilha Orçamentária'!B55</f>
        <v>2.2.23</v>
      </c>
      <c r="D2153" s="480" t="s">
        <v>499</v>
      </c>
      <c r="E2153" s="480"/>
      <c r="F2153" s="480"/>
      <c r="G2153" s="480"/>
      <c r="H2153" s="480"/>
      <c r="I2153" s="480"/>
      <c r="J2153" s="439"/>
      <c r="K2153" s="284"/>
      <c r="L2153" s="284"/>
    </row>
    <row r="2154" s="101" customFormat="true" ht="79.5" hidden="false" customHeight="true" outlineLevel="0" collapsed="false">
      <c r="A2154" s="609"/>
      <c r="B2154" s="111" t="s">
        <v>500</v>
      </c>
      <c r="C2154" s="111"/>
      <c r="D2154" s="111"/>
      <c r="E2154" s="111"/>
      <c r="F2154" s="111"/>
      <c r="G2154" s="111"/>
      <c r="H2154" s="112" t="s">
        <v>501</v>
      </c>
      <c r="I2154" s="112"/>
      <c r="J2154" s="524"/>
      <c r="K2154" s="105"/>
      <c r="L2154" s="105"/>
    </row>
    <row r="2155" s="101" customFormat="true" ht="79.5" hidden="false" customHeight="true" outlineLevel="0" collapsed="false">
      <c r="A2155" s="609"/>
      <c r="B2155" s="481" t="s">
        <v>843</v>
      </c>
      <c r="C2155" s="481"/>
      <c r="D2155" s="481"/>
      <c r="E2155" s="481"/>
      <c r="F2155" s="481"/>
      <c r="G2155" s="481"/>
      <c r="H2155" s="245" t="s">
        <v>503</v>
      </c>
      <c r="I2155" s="246" t="s">
        <v>13</v>
      </c>
      <c r="J2155" s="524"/>
      <c r="K2155" s="105"/>
      <c r="L2155" s="105"/>
    </row>
    <row r="2156" s="101" customFormat="true" ht="39.95" hidden="false" customHeight="true" outlineLevel="0" collapsed="false">
      <c r="A2156" s="609"/>
      <c r="B2156" s="319" t="s">
        <v>504</v>
      </c>
      <c r="C2156" s="319"/>
      <c r="D2156" s="319"/>
      <c r="E2156" s="319"/>
      <c r="F2156" s="319"/>
      <c r="G2156" s="319"/>
      <c r="H2156" s="319"/>
      <c r="I2156" s="319"/>
      <c r="J2156" s="524"/>
      <c r="K2156" s="105"/>
      <c r="L2156" s="105"/>
    </row>
    <row r="2157" s="101" customFormat="true" ht="39.95" hidden="false" customHeight="true" outlineLevel="0" collapsed="false">
      <c r="A2157" s="609"/>
      <c r="B2157" s="248" t="s">
        <v>505</v>
      </c>
      <c r="C2157" s="447" t="s">
        <v>506</v>
      </c>
      <c r="D2157" s="250" t="s">
        <v>507</v>
      </c>
      <c r="E2157" s="250" t="s">
        <v>508</v>
      </c>
      <c r="F2157" s="250" t="s">
        <v>509</v>
      </c>
      <c r="G2157" s="250" t="s">
        <v>510</v>
      </c>
      <c r="H2157" s="250" t="s">
        <v>511</v>
      </c>
      <c r="I2157" s="251" t="s">
        <v>512</v>
      </c>
      <c r="J2157" s="524"/>
      <c r="K2157" s="105"/>
      <c r="L2157" s="105"/>
    </row>
    <row r="2158" s="101" customFormat="true" ht="39.95" hidden="false" customHeight="true" outlineLevel="0" collapsed="false">
      <c r="A2158" s="609"/>
      <c r="B2158" s="448"/>
      <c r="C2158" s="482"/>
      <c r="D2158" s="550"/>
      <c r="E2158" s="259"/>
      <c r="F2158" s="259"/>
      <c r="G2158" s="264"/>
      <c r="H2158" s="259"/>
      <c r="I2158" s="328" t="n">
        <v>0</v>
      </c>
      <c r="J2158" s="524"/>
      <c r="K2158" s="105"/>
      <c r="L2158" s="105"/>
    </row>
    <row r="2159" s="101" customFormat="true" ht="39.95" hidden="false" customHeight="true" outlineLevel="0" collapsed="false">
      <c r="A2159" s="609"/>
      <c r="B2159" s="551" t="s">
        <v>515</v>
      </c>
      <c r="C2159" s="551"/>
      <c r="D2159" s="551"/>
      <c r="E2159" s="551"/>
      <c r="F2159" s="551"/>
      <c r="G2159" s="551"/>
      <c r="H2159" s="551"/>
      <c r="I2159" s="261" t="n">
        <f aca="false">SUM(I2158:I2158)</f>
        <v>0</v>
      </c>
      <c r="J2159" s="524"/>
      <c r="K2159" s="105"/>
      <c r="L2159" s="105"/>
    </row>
    <row r="2160" s="101" customFormat="true" ht="39.95" hidden="false" customHeight="true" outlineLevel="0" collapsed="false">
      <c r="A2160" s="609"/>
      <c r="B2160" s="319" t="s">
        <v>516</v>
      </c>
      <c r="C2160" s="319"/>
      <c r="D2160" s="319"/>
      <c r="E2160" s="319"/>
      <c r="F2160" s="319"/>
      <c r="G2160" s="319"/>
      <c r="H2160" s="319"/>
      <c r="I2160" s="319"/>
      <c r="J2160" s="524"/>
      <c r="K2160" s="105"/>
      <c r="L2160" s="105"/>
    </row>
    <row r="2161" s="101" customFormat="true" ht="39.95" hidden="false" customHeight="true" outlineLevel="0" collapsed="false">
      <c r="A2161" s="609"/>
      <c r="B2161" s="446" t="s">
        <v>505</v>
      </c>
      <c r="C2161" s="447" t="s">
        <v>506</v>
      </c>
      <c r="D2161" s="259" t="s">
        <v>507</v>
      </c>
      <c r="E2161" s="250"/>
      <c r="F2161" s="250"/>
      <c r="G2161" s="250"/>
      <c r="H2161" s="259" t="s">
        <v>517</v>
      </c>
      <c r="I2161" s="255" t="s">
        <v>512</v>
      </c>
      <c r="J2161" s="524"/>
      <c r="K2161" s="105"/>
      <c r="L2161" s="105"/>
    </row>
    <row r="2162" s="101" customFormat="true" ht="39.95" hidden="false" customHeight="true" outlineLevel="0" collapsed="false">
      <c r="A2162" s="609"/>
      <c r="B2162" s="488"/>
      <c r="C2162" s="259"/>
      <c r="D2162" s="291"/>
      <c r="E2162" s="264"/>
      <c r="F2162" s="264"/>
      <c r="G2162" s="250"/>
      <c r="H2162" s="310"/>
      <c r="I2162" s="255" t="n">
        <f aca="false">D2162*H2162</f>
        <v>0</v>
      </c>
      <c r="J2162" s="524"/>
      <c r="K2162" s="105"/>
      <c r="L2162" s="105"/>
    </row>
    <row r="2163" s="101" customFormat="true" ht="39.95" hidden="false" customHeight="true" outlineLevel="0" collapsed="false">
      <c r="A2163" s="609"/>
      <c r="B2163" s="260" t="s">
        <v>515</v>
      </c>
      <c r="C2163" s="260"/>
      <c r="D2163" s="260"/>
      <c r="E2163" s="260"/>
      <c r="F2163" s="260"/>
      <c r="G2163" s="260"/>
      <c r="H2163" s="260"/>
      <c r="I2163" s="255" t="n">
        <f aca="false">SUM(I2162:I2162)</f>
        <v>0</v>
      </c>
      <c r="J2163" s="524"/>
      <c r="K2163" s="105"/>
      <c r="L2163" s="105"/>
    </row>
    <row r="2164" s="101" customFormat="true" ht="39.95" hidden="false" customHeight="true" outlineLevel="0" collapsed="false">
      <c r="A2164" s="609"/>
      <c r="B2164" s="319" t="s">
        <v>522</v>
      </c>
      <c r="C2164" s="319"/>
      <c r="D2164" s="319"/>
      <c r="E2164" s="319"/>
      <c r="F2164" s="319"/>
      <c r="G2164" s="319"/>
      <c r="H2164" s="319"/>
      <c r="I2164" s="319"/>
      <c r="J2164" s="524"/>
      <c r="K2164" s="105"/>
      <c r="L2164" s="105"/>
    </row>
    <row r="2165" s="101" customFormat="true" ht="39.95" hidden="false" customHeight="true" outlineLevel="0" collapsed="false">
      <c r="A2165" s="609"/>
      <c r="B2165" s="267" t="s">
        <v>505</v>
      </c>
      <c r="C2165" s="447" t="s">
        <v>506</v>
      </c>
      <c r="D2165" s="259" t="s">
        <v>507</v>
      </c>
      <c r="E2165" s="264"/>
      <c r="F2165" s="264"/>
      <c r="G2165" s="264"/>
      <c r="H2165" s="259" t="s">
        <v>517</v>
      </c>
      <c r="I2165" s="255" t="s">
        <v>512</v>
      </c>
      <c r="J2165" s="524"/>
      <c r="K2165" s="105"/>
      <c r="L2165" s="105"/>
    </row>
    <row r="2166" s="101" customFormat="true" ht="39.95" hidden="false" customHeight="true" outlineLevel="0" collapsed="false">
      <c r="A2166" s="609"/>
      <c r="B2166" s="552"/>
      <c r="C2166" s="259"/>
      <c r="D2166" s="264"/>
      <c r="E2166" s="264"/>
      <c r="F2166" s="264"/>
      <c r="G2166" s="264"/>
      <c r="H2166" s="259"/>
      <c r="I2166" s="255" t="n">
        <v>0</v>
      </c>
      <c r="J2166" s="524"/>
      <c r="K2166" s="105"/>
      <c r="L2166" s="105"/>
    </row>
    <row r="2167" s="101" customFormat="true" ht="39.95" hidden="false" customHeight="true" outlineLevel="0" collapsed="false">
      <c r="A2167" s="609"/>
      <c r="B2167" s="260" t="s">
        <v>515</v>
      </c>
      <c r="C2167" s="260"/>
      <c r="D2167" s="260"/>
      <c r="E2167" s="260"/>
      <c r="F2167" s="260"/>
      <c r="G2167" s="260"/>
      <c r="H2167" s="260"/>
      <c r="I2167" s="255" t="n">
        <v>0</v>
      </c>
      <c r="J2167" s="524"/>
      <c r="K2167" s="105"/>
      <c r="L2167" s="105"/>
    </row>
    <row r="2168" s="101" customFormat="true" ht="39.95" hidden="false" customHeight="true" outlineLevel="0" collapsed="false">
      <c r="A2168" s="609"/>
      <c r="B2168" s="319" t="s">
        <v>523</v>
      </c>
      <c r="C2168" s="319"/>
      <c r="D2168" s="319"/>
      <c r="E2168" s="319"/>
      <c r="F2168" s="319"/>
      <c r="G2168" s="319"/>
      <c r="H2168" s="319"/>
      <c r="I2168" s="319"/>
      <c r="J2168" s="524"/>
      <c r="K2168" s="105"/>
      <c r="L2168" s="105"/>
    </row>
    <row r="2169" s="101" customFormat="true" ht="39.95" hidden="false" customHeight="true" outlineLevel="0" collapsed="false">
      <c r="A2169" s="609"/>
      <c r="B2169" s="446" t="s">
        <v>505</v>
      </c>
      <c r="C2169" s="447" t="s">
        <v>506</v>
      </c>
      <c r="D2169" s="259" t="s">
        <v>507</v>
      </c>
      <c r="E2169" s="264"/>
      <c r="F2169" s="264"/>
      <c r="G2169" s="264"/>
      <c r="H2169" s="259" t="s">
        <v>517</v>
      </c>
      <c r="I2169" s="255" t="s">
        <v>512</v>
      </c>
      <c r="J2169" s="524"/>
      <c r="K2169" s="105"/>
      <c r="L2169" s="105"/>
    </row>
    <row r="2170" s="101" customFormat="true" ht="39.95" hidden="false" customHeight="true" outlineLevel="0" collapsed="false">
      <c r="A2170" s="609"/>
      <c r="B2170" s="488" t="s">
        <v>844</v>
      </c>
      <c r="C2170" s="259" t="s">
        <v>514</v>
      </c>
      <c r="D2170" s="259" t="n">
        <v>16</v>
      </c>
      <c r="E2170" s="264"/>
      <c r="F2170" s="264"/>
      <c r="G2170" s="264"/>
      <c r="H2170" s="310" t="n">
        <f aca="false">Insumos!C25</f>
        <v>6.95</v>
      </c>
      <c r="I2170" s="328" t="n">
        <f aca="false">D2170*H2170</f>
        <v>111.2</v>
      </c>
      <c r="J2170" s="524"/>
      <c r="K2170" s="105"/>
      <c r="L2170" s="105"/>
    </row>
    <row r="2171" s="101" customFormat="true" ht="39.95" hidden="false" customHeight="true" outlineLevel="0" collapsed="false">
      <c r="A2171" s="609"/>
      <c r="B2171" s="488" t="s">
        <v>845</v>
      </c>
      <c r="C2171" s="259" t="s">
        <v>514</v>
      </c>
      <c r="D2171" s="259" t="n">
        <v>12</v>
      </c>
      <c r="E2171" s="264"/>
      <c r="F2171" s="264"/>
      <c r="G2171" s="264"/>
      <c r="H2171" s="310" t="n">
        <f aca="false">Insumos!C48</f>
        <v>9.7</v>
      </c>
      <c r="I2171" s="328" t="n">
        <f aca="false">D2171*H2171</f>
        <v>116.4</v>
      </c>
      <c r="J2171" s="524"/>
      <c r="K2171" s="105"/>
      <c r="L2171" s="105"/>
    </row>
    <row r="2172" s="101" customFormat="true" ht="39.95" hidden="false" customHeight="true" outlineLevel="0" collapsed="false">
      <c r="A2172" s="609"/>
      <c r="B2172" s="488" t="s">
        <v>846</v>
      </c>
      <c r="C2172" s="259" t="s">
        <v>514</v>
      </c>
      <c r="D2172" s="259" t="n">
        <v>5</v>
      </c>
      <c r="E2172" s="264"/>
      <c r="F2172" s="264"/>
      <c r="G2172" s="264"/>
      <c r="H2172" s="310" t="n">
        <f aca="false">Insumos!C16</f>
        <v>26.88</v>
      </c>
      <c r="I2172" s="328" t="n">
        <f aca="false">D2172*H2172</f>
        <v>134.4</v>
      </c>
      <c r="J2172" s="524"/>
      <c r="K2172" s="105"/>
      <c r="L2172" s="105"/>
    </row>
    <row r="2173" s="101" customFormat="true" ht="39.95" hidden="false" customHeight="true" outlineLevel="0" collapsed="false">
      <c r="A2173" s="609"/>
      <c r="B2173" s="488" t="s">
        <v>847</v>
      </c>
      <c r="C2173" s="259" t="s">
        <v>23</v>
      </c>
      <c r="D2173" s="259" t="n">
        <v>0.07</v>
      </c>
      <c r="E2173" s="264"/>
      <c r="F2173" s="264"/>
      <c r="G2173" s="264"/>
      <c r="H2173" s="310" t="n">
        <f aca="false">Insumos!C28</f>
        <v>8548.29</v>
      </c>
      <c r="I2173" s="328" t="n">
        <f aca="false">D2173*H2173</f>
        <v>598.38</v>
      </c>
      <c r="J2173" s="524"/>
      <c r="K2173" s="105"/>
      <c r="L2173" s="105"/>
    </row>
    <row r="2174" s="101" customFormat="true" ht="39.95" hidden="false" customHeight="true" outlineLevel="0" collapsed="false">
      <c r="A2174" s="609"/>
      <c r="B2174" s="260" t="s">
        <v>515</v>
      </c>
      <c r="C2174" s="260"/>
      <c r="D2174" s="260"/>
      <c r="E2174" s="260"/>
      <c r="F2174" s="260"/>
      <c r="G2174" s="260"/>
      <c r="H2174" s="260"/>
      <c r="I2174" s="261" t="n">
        <f aca="false">SUM(I2170:I2173)</f>
        <v>960.38</v>
      </c>
      <c r="J2174" s="524"/>
      <c r="K2174" s="105"/>
      <c r="L2174" s="105"/>
    </row>
    <row r="2175" s="101" customFormat="true" ht="39.95" hidden="false" customHeight="true" outlineLevel="0" collapsed="false">
      <c r="A2175" s="609"/>
      <c r="B2175" s="273" t="s">
        <v>525</v>
      </c>
      <c r="C2175" s="270" t="n">
        <v>1</v>
      </c>
      <c r="D2175" s="490" t="s">
        <v>526</v>
      </c>
      <c r="E2175" s="490"/>
      <c r="F2175" s="490"/>
      <c r="G2175" s="490"/>
      <c r="H2175" s="490"/>
      <c r="I2175" s="255" t="n">
        <f aca="false">I2159+I2163+I2167+I2174</f>
        <v>960.38</v>
      </c>
      <c r="J2175" s="524"/>
      <c r="K2175" s="105"/>
      <c r="L2175" s="105"/>
    </row>
    <row r="2176" s="101" customFormat="true" ht="39.95" hidden="false" customHeight="true" outlineLevel="0" collapsed="false">
      <c r="A2176" s="609"/>
      <c r="B2176" s="400" t="s">
        <v>527</v>
      </c>
      <c r="C2176" s="400"/>
      <c r="D2176" s="400"/>
      <c r="E2176" s="400"/>
      <c r="F2176" s="400"/>
      <c r="G2176" s="400"/>
      <c r="H2176" s="400"/>
      <c r="I2176" s="246" t="n">
        <f aca="false">I2175/C2175</f>
        <v>960.38</v>
      </c>
      <c r="J2176" s="524"/>
      <c r="K2176" s="105"/>
      <c r="L2176" s="532"/>
    </row>
    <row r="2177" s="101" customFormat="true" ht="39.95" hidden="false" customHeight="true" outlineLevel="0" collapsed="false">
      <c r="A2177" s="609"/>
      <c r="B2177" s="400" t="s">
        <v>703</v>
      </c>
      <c r="C2177" s="401" t="n">
        <f aca="false">'BDI''s'!C34</f>
        <v>24</v>
      </c>
      <c r="D2177" s="402" t="s">
        <v>529</v>
      </c>
      <c r="E2177" s="402"/>
      <c r="F2177" s="402"/>
      <c r="G2177" s="402"/>
      <c r="H2177" s="402"/>
      <c r="I2177" s="261" t="n">
        <f aca="false">I2176/100*C2177</f>
        <v>230.49</v>
      </c>
      <c r="J2177" s="524"/>
      <c r="K2177" s="105"/>
      <c r="L2177" s="105"/>
    </row>
    <row r="2178" s="293" customFormat="true" ht="60" hidden="false" customHeight="true" outlineLevel="0" collapsed="false">
      <c r="A2178" s="608"/>
      <c r="B2178" s="477" t="s">
        <v>530</v>
      </c>
      <c r="C2178" s="477"/>
      <c r="D2178" s="477"/>
      <c r="E2178" s="477"/>
      <c r="F2178" s="477"/>
      <c r="G2178" s="477"/>
      <c r="H2178" s="477"/>
      <c r="I2178" s="404" t="n">
        <f aca="false">SUM(I2176:I2177)</f>
        <v>1190.87</v>
      </c>
      <c r="J2178" s="439"/>
      <c r="K2178" s="284"/>
      <c r="L2178" s="284"/>
    </row>
    <row r="2180" customFormat="false" ht="26.25" hidden="false" customHeight="false" outlineLevel="0" collapsed="false"/>
    <row r="2181" s="293" customFormat="true" ht="60" hidden="false" customHeight="true" outlineLevel="0" collapsed="false">
      <c r="A2181" s="608"/>
      <c r="B2181" s="436" t="s">
        <v>677</v>
      </c>
      <c r="C2181" s="479" t="str">
        <f aca="false">'Planilha Orçamentária'!B116</f>
        <v>4.4.2</v>
      </c>
      <c r="D2181" s="480" t="s">
        <v>499</v>
      </c>
      <c r="E2181" s="480"/>
      <c r="F2181" s="480"/>
      <c r="G2181" s="480"/>
      <c r="H2181" s="480"/>
      <c r="I2181" s="480"/>
      <c r="J2181" s="439"/>
      <c r="K2181" s="284"/>
      <c r="L2181" s="284"/>
    </row>
    <row r="2182" s="101" customFormat="true" ht="73.5" hidden="false" customHeight="true" outlineLevel="0" collapsed="false">
      <c r="A2182" s="609"/>
      <c r="B2182" s="111" t="s">
        <v>500</v>
      </c>
      <c r="C2182" s="111"/>
      <c r="D2182" s="111"/>
      <c r="E2182" s="111"/>
      <c r="F2182" s="111"/>
      <c r="G2182" s="111"/>
      <c r="H2182" s="112" t="s">
        <v>501</v>
      </c>
      <c r="I2182" s="112"/>
      <c r="J2182" s="524"/>
      <c r="K2182" s="105"/>
      <c r="L2182" s="105"/>
    </row>
    <row r="2183" s="101" customFormat="true" ht="73.5" hidden="false" customHeight="true" outlineLevel="0" collapsed="false">
      <c r="A2183" s="609"/>
      <c r="B2183" s="481" t="s">
        <v>848</v>
      </c>
      <c r="C2183" s="481"/>
      <c r="D2183" s="481"/>
      <c r="E2183" s="481"/>
      <c r="F2183" s="481"/>
      <c r="G2183" s="481"/>
      <c r="H2183" s="245" t="s">
        <v>503</v>
      </c>
      <c r="I2183" s="246" t="s">
        <v>13</v>
      </c>
      <c r="J2183" s="524"/>
      <c r="K2183" s="105"/>
      <c r="L2183" s="105"/>
    </row>
    <row r="2184" s="101" customFormat="true" ht="39.95" hidden="false" customHeight="true" outlineLevel="0" collapsed="false">
      <c r="A2184" s="609"/>
      <c r="B2184" s="319" t="s">
        <v>504</v>
      </c>
      <c r="C2184" s="319"/>
      <c r="D2184" s="319"/>
      <c r="E2184" s="319"/>
      <c r="F2184" s="319"/>
      <c r="G2184" s="319"/>
      <c r="H2184" s="319"/>
      <c r="I2184" s="319"/>
      <c r="J2184" s="524"/>
      <c r="K2184" s="105"/>
      <c r="L2184" s="105"/>
    </row>
    <row r="2185" s="101" customFormat="true" ht="39.95" hidden="false" customHeight="true" outlineLevel="0" collapsed="false">
      <c r="A2185" s="609"/>
      <c r="B2185" s="248" t="s">
        <v>505</v>
      </c>
      <c r="C2185" s="447" t="s">
        <v>506</v>
      </c>
      <c r="D2185" s="250" t="s">
        <v>507</v>
      </c>
      <c r="E2185" s="250" t="s">
        <v>508</v>
      </c>
      <c r="F2185" s="250" t="s">
        <v>509</v>
      </c>
      <c r="G2185" s="250" t="s">
        <v>510</v>
      </c>
      <c r="H2185" s="250" t="s">
        <v>511</v>
      </c>
      <c r="I2185" s="251" t="s">
        <v>512</v>
      </c>
      <c r="J2185" s="524"/>
      <c r="K2185" s="105"/>
      <c r="L2185" s="105"/>
    </row>
    <row r="2186" s="101" customFormat="true" ht="39.75" hidden="false" customHeight="true" outlineLevel="0" collapsed="false">
      <c r="A2186" s="609"/>
      <c r="B2186" s="448"/>
      <c r="C2186" s="482"/>
      <c r="D2186" s="550"/>
      <c r="E2186" s="259"/>
      <c r="F2186" s="259"/>
      <c r="G2186" s="264"/>
      <c r="H2186" s="259"/>
      <c r="I2186" s="328" t="n">
        <v>0</v>
      </c>
      <c r="J2186" s="524"/>
      <c r="K2186" s="105"/>
      <c r="L2186" s="105"/>
    </row>
    <row r="2187" s="101" customFormat="true" ht="39.95" hidden="false" customHeight="true" outlineLevel="0" collapsed="false">
      <c r="A2187" s="609"/>
      <c r="B2187" s="551" t="s">
        <v>515</v>
      </c>
      <c r="C2187" s="551"/>
      <c r="D2187" s="551"/>
      <c r="E2187" s="551"/>
      <c r="F2187" s="551"/>
      <c r="G2187" s="551"/>
      <c r="H2187" s="551"/>
      <c r="I2187" s="261" t="n">
        <f aca="false">SUM(I2186:I2186)</f>
        <v>0</v>
      </c>
      <c r="J2187" s="524"/>
      <c r="K2187" s="105"/>
      <c r="L2187" s="105"/>
    </row>
    <row r="2188" s="101" customFormat="true" ht="39.95" hidden="false" customHeight="true" outlineLevel="0" collapsed="false">
      <c r="A2188" s="609"/>
      <c r="B2188" s="319" t="s">
        <v>516</v>
      </c>
      <c r="C2188" s="319"/>
      <c r="D2188" s="319"/>
      <c r="E2188" s="319"/>
      <c r="F2188" s="319"/>
      <c r="G2188" s="319"/>
      <c r="H2188" s="319"/>
      <c r="I2188" s="319"/>
      <c r="J2188" s="524"/>
      <c r="K2188" s="105"/>
      <c r="L2188" s="105"/>
    </row>
    <row r="2189" s="101" customFormat="true" ht="39.95" hidden="false" customHeight="true" outlineLevel="0" collapsed="false">
      <c r="A2189" s="609"/>
      <c r="B2189" s="446" t="s">
        <v>505</v>
      </c>
      <c r="C2189" s="447" t="s">
        <v>506</v>
      </c>
      <c r="D2189" s="259" t="s">
        <v>507</v>
      </c>
      <c r="E2189" s="250"/>
      <c r="F2189" s="250"/>
      <c r="G2189" s="250"/>
      <c r="H2189" s="259" t="s">
        <v>517</v>
      </c>
      <c r="I2189" s="255" t="s">
        <v>512</v>
      </c>
      <c r="J2189" s="524"/>
      <c r="K2189" s="105"/>
      <c r="L2189" s="105"/>
    </row>
    <row r="2190" s="101" customFormat="true" ht="39.95" hidden="false" customHeight="true" outlineLevel="0" collapsed="false">
      <c r="A2190" s="609"/>
      <c r="B2190" s="488"/>
      <c r="C2190" s="259"/>
      <c r="D2190" s="291"/>
      <c r="E2190" s="264"/>
      <c r="F2190" s="264"/>
      <c r="G2190" s="250"/>
      <c r="H2190" s="310"/>
      <c r="I2190" s="255" t="n">
        <f aca="false">D2190*H2190</f>
        <v>0</v>
      </c>
      <c r="J2190" s="524"/>
      <c r="K2190" s="105"/>
      <c r="L2190" s="105"/>
    </row>
    <row r="2191" s="101" customFormat="true" ht="39.95" hidden="false" customHeight="true" outlineLevel="0" collapsed="false">
      <c r="A2191" s="609"/>
      <c r="B2191" s="260" t="s">
        <v>515</v>
      </c>
      <c r="C2191" s="260"/>
      <c r="D2191" s="260"/>
      <c r="E2191" s="260"/>
      <c r="F2191" s="260"/>
      <c r="G2191" s="260"/>
      <c r="H2191" s="260"/>
      <c r="I2191" s="255" t="n">
        <f aca="false">SUM(I2190:I2190)</f>
        <v>0</v>
      </c>
      <c r="J2191" s="524"/>
      <c r="K2191" s="105"/>
      <c r="L2191" s="105"/>
    </row>
    <row r="2192" s="101" customFormat="true" ht="39.95" hidden="false" customHeight="true" outlineLevel="0" collapsed="false">
      <c r="A2192" s="609"/>
      <c r="B2192" s="319" t="s">
        <v>522</v>
      </c>
      <c r="C2192" s="319"/>
      <c r="D2192" s="319"/>
      <c r="E2192" s="319"/>
      <c r="F2192" s="319"/>
      <c r="G2192" s="319"/>
      <c r="H2192" s="319"/>
      <c r="I2192" s="319"/>
      <c r="J2192" s="524"/>
      <c r="K2192" s="105"/>
      <c r="L2192" s="105"/>
    </row>
    <row r="2193" s="101" customFormat="true" ht="39.95" hidden="false" customHeight="true" outlineLevel="0" collapsed="false">
      <c r="A2193" s="609"/>
      <c r="B2193" s="267" t="s">
        <v>505</v>
      </c>
      <c r="C2193" s="447" t="s">
        <v>506</v>
      </c>
      <c r="D2193" s="259" t="s">
        <v>507</v>
      </c>
      <c r="E2193" s="264"/>
      <c r="F2193" s="264"/>
      <c r="G2193" s="264"/>
      <c r="H2193" s="259" t="s">
        <v>517</v>
      </c>
      <c r="I2193" s="255" t="s">
        <v>512</v>
      </c>
      <c r="J2193" s="524"/>
      <c r="K2193" s="105"/>
      <c r="L2193" s="105"/>
    </row>
    <row r="2194" s="101" customFormat="true" ht="39.95" hidden="false" customHeight="true" outlineLevel="0" collapsed="false">
      <c r="A2194" s="609"/>
      <c r="B2194" s="552"/>
      <c r="C2194" s="259"/>
      <c r="D2194" s="264"/>
      <c r="E2194" s="264"/>
      <c r="F2194" s="264"/>
      <c r="G2194" s="264"/>
      <c r="H2194" s="259"/>
      <c r="I2194" s="255" t="n">
        <v>0</v>
      </c>
      <c r="J2194" s="524"/>
      <c r="K2194" s="105"/>
      <c r="L2194" s="105"/>
    </row>
    <row r="2195" s="101" customFormat="true" ht="39.95" hidden="false" customHeight="true" outlineLevel="0" collapsed="false">
      <c r="A2195" s="609"/>
      <c r="B2195" s="260" t="s">
        <v>515</v>
      </c>
      <c r="C2195" s="260"/>
      <c r="D2195" s="260"/>
      <c r="E2195" s="260"/>
      <c r="F2195" s="260"/>
      <c r="G2195" s="260"/>
      <c r="H2195" s="260"/>
      <c r="I2195" s="255" t="n">
        <v>0</v>
      </c>
      <c r="J2195" s="524"/>
      <c r="K2195" s="105"/>
      <c r="L2195" s="105"/>
    </row>
    <row r="2196" s="101" customFormat="true" ht="39.95" hidden="false" customHeight="true" outlineLevel="0" collapsed="false">
      <c r="A2196" s="609"/>
      <c r="B2196" s="319" t="s">
        <v>523</v>
      </c>
      <c r="C2196" s="319"/>
      <c r="D2196" s="319"/>
      <c r="E2196" s="319"/>
      <c r="F2196" s="319"/>
      <c r="G2196" s="319"/>
      <c r="H2196" s="319"/>
      <c r="I2196" s="319"/>
      <c r="J2196" s="524"/>
      <c r="K2196" s="105"/>
      <c r="L2196" s="105"/>
    </row>
    <row r="2197" s="101" customFormat="true" ht="39.95" hidden="false" customHeight="true" outlineLevel="0" collapsed="false">
      <c r="A2197" s="609"/>
      <c r="B2197" s="446" t="s">
        <v>505</v>
      </c>
      <c r="C2197" s="447" t="s">
        <v>506</v>
      </c>
      <c r="D2197" s="259" t="s">
        <v>507</v>
      </c>
      <c r="E2197" s="264"/>
      <c r="F2197" s="264"/>
      <c r="G2197" s="264"/>
      <c r="H2197" s="259" t="s">
        <v>517</v>
      </c>
      <c r="I2197" s="255" t="s">
        <v>512</v>
      </c>
      <c r="J2197" s="524"/>
      <c r="K2197" s="105"/>
      <c r="L2197" s="105"/>
    </row>
    <row r="2198" s="101" customFormat="true" ht="39.95" hidden="false" customHeight="true" outlineLevel="0" collapsed="false">
      <c r="A2198" s="609"/>
      <c r="B2198" s="488" t="s">
        <v>844</v>
      </c>
      <c r="C2198" s="259" t="s">
        <v>514</v>
      </c>
      <c r="D2198" s="259" t="n">
        <v>15</v>
      </c>
      <c r="E2198" s="264"/>
      <c r="F2198" s="264"/>
      <c r="G2198" s="264"/>
      <c r="H2198" s="310" t="n">
        <f aca="false">Insumos!C25</f>
        <v>6.95</v>
      </c>
      <c r="I2198" s="328" t="n">
        <f aca="false">D2198*H2198</f>
        <v>104.25</v>
      </c>
      <c r="J2198" s="524"/>
      <c r="K2198" s="105"/>
      <c r="L2198" s="105"/>
    </row>
    <row r="2199" s="101" customFormat="true" ht="39.95" hidden="false" customHeight="true" outlineLevel="0" collapsed="false">
      <c r="A2199" s="609"/>
      <c r="B2199" s="488" t="s">
        <v>845</v>
      </c>
      <c r="C2199" s="259" t="s">
        <v>514</v>
      </c>
      <c r="D2199" s="259" t="n">
        <v>15</v>
      </c>
      <c r="E2199" s="264"/>
      <c r="F2199" s="264"/>
      <c r="G2199" s="264"/>
      <c r="H2199" s="310" t="n">
        <f aca="false">Insumos!C48</f>
        <v>9.7</v>
      </c>
      <c r="I2199" s="328" t="n">
        <f aca="false">D2199*H2199</f>
        <v>145.5</v>
      </c>
      <c r="J2199" s="524"/>
      <c r="K2199" s="105"/>
      <c r="L2199" s="105"/>
    </row>
    <row r="2200" s="101" customFormat="true" ht="39.95" hidden="false" customHeight="true" outlineLevel="0" collapsed="false">
      <c r="A2200" s="609"/>
      <c r="B2200" s="488" t="s">
        <v>846</v>
      </c>
      <c r="C2200" s="259" t="s">
        <v>514</v>
      </c>
      <c r="D2200" s="259" t="n">
        <v>5</v>
      </c>
      <c r="E2200" s="264"/>
      <c r="F2200" s="264"/>
      <c r="G2200" s="264"/>
      <c r="H2200" s="310" t="n">
        <f aca="false">Insumos!C16</f>
        <v>26.88</v>
      </c>
      <c r="I2200" s="328" t="n">
        <f aca="false">D2200*H2200</f>
        <v>134.4</v>
      </c>
      <c r="J2200" s="524"/>
      <c r="K2200" s="105"/>
      <c r="L2200" s="105"/>
    </row>
    <row r="2201" s="101" customFormat="true" ht="39.95" hidden="false" customHeight="true" outlineLevel="0" collapsed="false">
      <c r="A2201" s="609"/>
      <c r="B2201" s="488" t="s">
        <v>847</v>
      </c>
      <c r="C2201" s="259" t="s">
        <v>23</v>
      </c>
      <c r="D2201" s="259" t="n">
        <v>0.05</v>
      </c>
      <c r="E2201" s="264"/>
      <c r="F2201" s="264"/>
      <c r="G2201" s="264"/>
      <c r="H2201" s="310" t="n">
        <f aca="false">Insumos!C28</f>
        <v>8548.29</v>
      </c>
      <c r="I2201" s="328" t="n">
        <f aca="false">D2201*H2201</f>
        <v>427.41</v>
      </c>
      <c r="J2201" s="524"/>
      <c r="K2201" s="105"/>
      <c r="L2201" s="105"/>
    </row>
    <row r="2202" s="101" customFormat="true" ht="39.95" hidden="false" customHeight="true" outlineLevel="0" collapsed="false">
      <c r="A2202" s="609"/>
      <c r="B2202" s="260" t="s">
        <v>515</v>
      </c>
      <c r="C2202" s="260"/>
      <c r="D2202" s="260"/>
      <c r="E2202" s="260"/>
      <c r="F2202" s="260"/>
      <c r="G2202" s="260"/>
      <c r="H2202" s="260"/>
      <c r="I2202" s="261" t="n">
        <f aca="false">SUM(I2198:I2201)</f>
        <v>811.56</v>
      </c>
      <c r="J2202" s="524"/>
      <c r="K2202" s="105"/>
      <c r="L2202" s="105"/>
    </row>
    <row r="2203" s="101" customFormat="true" ht="39.95" hidden="false" customHeight="true" outlineLevel="0" collapsed="false">
      <c r="A2203" s="609"/>
      <c r="B2203" s="273" t="s">
        <v>525</v>
      </c>
      <c r="C2203" s="270" t="n">
        <v>1</v>
      </c>
      <c r="D2203" s="490" t="s">
        <v>526</v>
      </c>
      <c r="E2203" s="490"/>
      <c r="F2203" s="490"/>
      <c r="G2203" s="490"/>
      <c r="H2203" s="490"/>
      <c r="I2203" s="255" t="n">
        <f aca="false">I2187+I2191+I2195+I2202</f>
        <v>811.56</v>
      </c>
      <c r="J2203" s="524"/>
      <c r="K2203" s="105"/>
      <c r="L2203" s="105"/>
    </row>
    <row r="2204" s="101" customFormat="true" ht="39.95" hidden="false" customHeight="true" outlineLevel="0" collapsed="false">
      <c r="A2204" s="609"/>
      <c r="B2204" s="400" t="s">
        <v>527</v>
      </c>
      <c r="C2204" s="400"/>
      <c r="D2204" s="400"/>
      <c r="E2204" s="400"/>
      <c r="F2204" s="400"/>
      <c r="G2204" s="400"/>
      <c r="H2204" s="400"/>
      <c r="I2204" s="246" t="n">
        <f aca="false">I2203/C2203</f>
        <v>811.56</v>
      </c>
      <c r="J2204" s="524"/>
      <c r="K2204" s="105"/>
      <c r="L2204" s="532"/>
    </row>
    <row r="2205" s="101" customFormat="true" ht="39.95" hidden="false" customHeight="true" outlineLevel="0" collapsed="false">
      <c r="A2205" s="609"/>
      <c r="B2205" s="400" t="s">
        <v>703</v>
      </c>
      <c r="C2205" s="401" t="n">
        <f aca="false">'BDI''s'!C34</f>
        <v>24</v>
      </c>
      <c r="D2205" s="402" t="s">
        <v>529</v>
      </c>
      <c r="E2205" s="402"/>
      <c r="F2205" s="402"/>
      <c r="G2205" s="402"/>
      <c r="H2205" s="402"/>
      <c r="I2205" s="261" t="n">
        <f aca="false">I2204/100*C2205</f>
        <v>194.77</v>
      </c>
      <c r="J2205" s="524"/>
      <c r="K2205" s="105"/>
      <c r="L2205" s="105"/>
    </row>
    <row r="2206" s="293" customFormat="true" ht="60" hidden="false" customHeight="true" outlineLevel="0" collapsed="false">
      <c r="A2206" s="608"/>
      <c r="B2206" s="477" t="s">
        <v>530</v>
      </c>
      <c r="C2206" s="477"/>
      <c r="D2206" s="477"/>
      <c r="E2206" s="477"/>
      <c r="F2206" s="477"/>
      <c r="G2206" s="477"/>
      <c r="H2206" s="477"/>
      <c r="I2206" s="404" t="n">
        <f aca="false">SUM(I2204:I2205)</f>
        <v>1006.33</v>
      </c>
      <c r="J2206" s="439"/>
      <c r="K2206" s="284"/>
      <c r="L2206" s="284"/>
    </row>
    <row r="2208" customFormat="false" ht="26.25" hidden="false" customHeight="false" outlineLevel="0" collapsed="false"/>
    <row r="2209" s="293" customFormat="true" ht="60" hidden="false" customHeight="true" outlineLevel="0" collapsed="false">
      <c r="A2209" s="608"/>
      <c r="B2209" s="436" t="s">
        <v>677</v>
      </c>
      <c r="C2209" s="479" t="str">
        <f aca="false">'Planilha Orçamentária'!B100</f>
        <v>4.1.1</v>
      </c>
      <c r="D2209" s="480" t="s">
        <v>499</v>
      </c>
      <c r="E2209" s="480"/>
      <c r="F2209" s="480"/>
      <c r="G2209" s="480"/>
      <c r="H2209" s="480"/>
      <c r="I2209" s="480"/>
      <c r="J2209" s="439"/>
      <c r="K2209" s="284"/>
      <c r="L2209" s="284"/>
    </row>
    <row r="2210" s="101" customFormat="true" ht="76.5" hidden="false" customHeight="true" outlineLevel="0" collapsed="false">
      <c r="A2210" s="609"/>
      <c r="B2210" s="111" t="s">
        <v>500</v>
      </c>
      <c r="C2210" s="111"/>
      <c r="D2210" s="111"/>
      <c r="E2210" s="111"/>
      <c r="F2210" s="111"/>
      <c r="G2210" s="111"/>
      <c r="H2210" s="112" t="s">
        <v>501</v>
      </c>
      <c r="I2210" s="112"/>
      <c r="J2210" s="524"/>
      <c r="K2210" s="105"/>
      <c r="L2210" s="105"/>
    </row>
    <row r="2211" s="101" customFormat="true" ht="76.5" hidden="false" customHeight="true" outlineLevel="0" collapsed="false">
      <c r="A2211" s="609"/>
      <c r="B2211" s="481" t="s">
        <v>849</v>
      </c>
      <c r="C2211" s="481"/>
      <c r="D2211" s="481"/>
      <c r="E2211" s="481"/>
      <c r="F2211" s="481"/>
      <c r="G2211" s="481"/>
      <c r="H2211" s="245" t="s">
        <v>503</v>
      </c>
      <c r="I2211" s="246" t="s">
        <v>230</v>
      </c>
      <c r="J2211" s="524"/>
      <c r="K2211" s="105"/>
      <c r="L2211" s="105"/>
    </row>
    <row r="2212" s="101" customFormat="true" ht="39.95" hidden="false" customHeight="true" outlineLevel="0" collapsed="false">
      <c r="A2212" s="609"/>
      <c r="B2212" s="319" t="s">
        <v>504</v>
      </c>
      <c r="C2212" s="319"/>
      <c r="D2212" s="319"/>
      <c r="E2212" s="319"/>
      <c r="F2212" s="319"/>
      <c r="G2212" s="319"/>
      <c r="H2212" s="319"/>
      <c r="I2212" s="319"/>
      <c r="J2212" s="524"/>
      <c r="K2212" s="105"/>
      <c r="L2212" s="105"/>
    </row>
    <row r="2213" s="101" customFormat="true" ht="39.95" hidden="false" customHeight="true" outlineLevel="0" collapsed="false">
      <c r="A2213" s="609"/>
      <c r="B2213" s="248" t="s">
        <v>505</v>
      </c>
      <c r="C2213" s="447" t="s">
        <v>506</v>
      </c>
      <c r="D2213" s="250" t="s">
        <v>507</v>
      </c>
      <c r="E2213" s="250" t="s">
        <v>508</v>
      </c>
      <c r="F2213" s="250" t="s">
        <v>509</v>
      </c>
      <c r="G2213" s="250" t="s">
        <v>510</v>
      </c>
      <c r="H2213" s="250" t="s">
        <v>511</v>
      </c>
      <c r="I2213" s="251" t="s">
        <v>512</v>
      </c>
      <c r="J2213" s="524"/>
      <c r="K2213" s="105"/>
      <c r="L2213" s="105"/>
    </row>
    <row r="2214" s="101" customFormat="true" ht="39.95" hidden="false" customHeight="true" outlineLevel="0" collapsed="false">
      <c r="A2214" s="609"/>
      <c r="B2214" s="448"/>
      <c r="C2214" s="482"/>
      <c r="D2214" s="550"/>
      <c r="E2214" s="259"/>
      <c r="F2214" s="259"/>
      <c r="G2214" s="264"/>
      <c r="H2214" s="259"/>
      <c r="I2214" s="328" t="n">
        <v>0</v>
      </c>
      <c r="J2214" s="524"/>
      <c r="K2214" s="105"/>
      <c r="L2214" s="105"/>
    </row>
    <row r="2215" s="101" customFormat="true" ht="39.95" hidden="false" customHeight="true" outlineLevel="0" collapsed="false">
      <c r="A2215" s="609"/>
      <c r="B2215" s="551" t="s">
        <v>515</v>
      </c>
      <c r="C2215" s="551"/>
      <c r="D2215" s="551"/>
      <c r="E2215" s="551"/>
      <c r="F2215" s="551"/>
      <c r="G2215" s="551"/>
      <c r="H2215" s="551"/>
      <c r="I2215" s="261" t="n">
        <f aca="false">SUM(I2214:I2214)</f>
        <v>0</v>
      </c>
      <c r="J2215" s="524"/>
      <c r="K2215" s="105"/>
      <c r="L2215" s="105"/>
    </row>
    <row r="2216" s="101" customFormat="true" ht="39.95" hidden="false" customHeight="true" outlineLevel="0" collapsed="false">
      <c r="A2216" s="609"/>
      <c r="B2216" s="319" t="s">
        <v>516</v>
      </c>
      <c r="C2216" s="319"/>
      <c r="D2216" s="319"/>
      <c r="E2216" s="319"/>
      <c r="F2216" s="319"/>
      <c r="G2216" s="319"/>
      <c r="H2216" s="319"/>
      <c r="I2216" s="319"/>
      <c r="J2216" s="524"/>
      <c r="K2216" s="105"/>
      <c r="L2216" s="105"/>
    </row>
    <row r="2217" s="101" customFormat="true" ht="39.95" hidden="false" customHeight="true" outlineLevel="0" collapsed="false">
      <c r="A2217" s="609"/>
      <c r="B2217" s="446" t="s">
        <v>505</v>
      </c>
      <c r="C2217" s="447" t="s">
        <v>506</v>
      </c>
      <c r="D2217" s="259" t="s">
        <v>507</v>
      </c>
      <c r="E2217" s="250"/>
      <c r="F2217" s="250"/>
      <c r="G2217" s="250"/>
      <c r="H2217" s="259" t="s">
        <v>517</v>
      </c>
      <c r="I2217" s="255" t="s">
        <v>512</v>
      </c>
      <c r="J2217" s="524"/>
      <c r="K2217" s="105"/>
      <c r="L2217" s="105"/>
    </row>
    <row r="2218" s="101" customFormat="true" ht="39.95" hidden="false" customHeight="true" outlineLevel="0" collapsed="false">
      <c r="A2218" s="609"/>
      <c r="B2218" s="488"/>
      <c r="C2218" s="259"/>
      <c r="D2218" s="291"/>
      <c r="E2218" s="264"/>
      <c r="F2218" s="264"/>
      <c r="G2218" s="250"/>
      <c r="H2218" s="310"/>
      <c r="I2218" s="255" t="n">
        <f aca="false">D2218*H2218</f>
        <v>0</v>
      </c>
      <c r="J2218" s="524"/>
      <c r="K2218" s="105"/>
      <c r="L2218" s="105"/>
    </row>
    <row r="2219" s="101" customFormat="true" ht="39.95" hidden="false" customHeight="true" outlineLevel="0" collapsed="false">
      <c r="A2219" s="609"/>
      <c r="B2219" s="260" t="s">
        <v>515</v>
      </c>
      <c r="C2219" s="260"/>
      <c r="D2219" s="260"/>
      <c r="E2219" s="260"/>
      <c r="F2219" s="260"/>
      <c r="G2219" s="260"/>
      <c r="H2219" s="260"/>
      <c r="I2219" s="255" t="n">
        <f aca="false">SUM(I2218:I2218)</f>
        <v>0</v>
      </c>
      <c r="J2219" s="524"/>
      <c r="K2219" s="105"/>
      <c r="L2219" s="105"/>
    </row>
    <row r="2220" s="101" customFormat="true" ht="39.95" hidden="false" customHeight="true" outlineLevel="0" collapsed="false">
      <c r="A2220" s="609"/>
      <c r="B2220" s="319" t="s">
        <v>522</v>
      </c>
      <c r="C2220" s="319"/>
      <c r="D2220" s="319"/>
      <c r="E2220" s="319"/>
      <c r="F2220" s="319"/>
      <c r="G2220" s="319"/>
      <c r="H2220" s="319"/>
      <c r="I2220" s="319"/>
      <c r="J2220" s="524"/>
      <c r="K2220" s="105"/>
      <c r="L2220" s="105"/>
    </row>
    <row r="2221" s="101" customFormat="true" ht="39.95" hidden="false" customHeight="true" outlineLevel="0" collapsed="false">
      <c r="A2221" s="609"/>
      <c r="B2221" s="267" t="s">
        <v>505</v>
      </c>
      <c r="C2221" s="447" t="s">
        <v>506</v>
      </c>
      <c r="D2221" s="259" t="s">
        <v>507</v>
      </c>
      <c r="E2221" s="264"/>
      <c r="F2221" s="264"/>
      <c r="G2221" s="264"/>
      <c r="H2221" s="259" t="s">
        <v>517</v>
      </c>
      <c r="I2221" s="255" t="s">
        <v>512</v>
      </c>
      <c r="J2221" s="524"/>
      <c r="K2221" s="105"/>
      <c r="L2221" s="105"/>
    </row>
    <row r="2222" s="101" customFormat="true" ht="39.95" hidden="false" customHeight="true" outlineLevel="0" collapsed="false">
      <c r="A2222" s="609"/>
      <c r="B2222" s="552"/>
      <c r="C2222" s="259"/>
      <c r="D2222" s="264"/>
      <c r="E2222" s="264"/>
      <c r="F2222" s="264"/>
      <c r="G2222" s="264"/>
      <c r="H2222" s="259"/>
      <c r="I2222" s="255" t="n">
        <v>0</v>
      </c>
      <c r="J2222" s="524"/>
      <c r="K2222" s="105"/>
      <c r="L2222" s="105"/>
    </row>
    <row r="2223" s="101" customFormat="true" ht="39.95" hidden="false" customHeight="true" outlineLevel="0" collapsed="false">
      <c r="A2223" s="609"/>
      <c r="B2223" s="260" t="s">
        <v>515</v>
      </c>
      <c r="C2223" s="260"/>
      <c r="D2223" s="260"/>
      <c r="E2223" s="260"/>
      <c r="F2223" s="260"/>
      <c r="G2223" s="260"/>
      <c r="H2223" s="260"/>
      <c r="I2223" s="255" t="n">
        <v>0</v>
      </c>
      <c r="J2223" s="524"/>
      <c r="K2223" s="105"/>
      <c r="L2223" s="105"/>
    </row>
    <row r="2224" s="101" customFormat="true" ht="39.95" hidden="false" customHeight="true" outlineLevel="0" collapsed="false">
      <c r="A2224" s="609"/>
      <c r="B2224" s="319" t="s">
        <v>523</v>
      </c>
      <c r="C2224" s="319"/>
      <c r="D2224" s="319"/>
      <c r="E2224" s="319"/>
      <c r="F2224" s="319"/>
      <c r="G2224" s="319"/>
      <c r="H2224" s="319"/>
      <c r="I2224" s="319"/>
      <c r="J2224" s="524"/>
      <c r="K2224" s="105"/>
      <c r="L2224" s="105"/>
    </row>
    <row r="2225" s="101" customFormat="true" ht="39.95" hidden="false" customHeight="true" outlineLevel="0" collapsed="false">
      <c r="A2225" s="609"/>
      <c r="B2225" s="446" t="s">
        <v>505</v>
      </c>
      <c r="C2225" s="447" t="s">
        <v>506</v>
      </c>
      <c r="D2225" s="259" t="s">
        <v>507</v>
      </c>
      <c r="E2225" s="264"/>
      <c r="F2225" s="264"/>
      <c r="G2225" s="264"/>
      <c r="H2225" s="259" t="s">
        <v>517</v>
      </c>
      <c r="I2225" s="255" t="s">
        <v>512</v>
      </c>
      <c r="J2225" s="524"/>
      <c r="K2225" s="105"/>
      <c r="L2225" s="105"/>
    </row>
    <row r="2226" s="101" customFormat="true" ht="39.95" hidden="false" customHeight="true" outlineLevel="0" collapsed="false">
      <c r="A2226" s="609"/>
      <c r="B2226" s="610" t="s">
        <v>844</v>
      </c>
      <c r="C2226" s="259" t="s">
        <v>514</v>
      </c>
      <c r="D2226" s="259" t="n">
        <v>2.5</v>
      </c>
      <c r="E2226" s="264"/>
      <c r="F2226" s="264"/>
      <c r="G2226" s="264"/>
      <c r="H2226" s="310" t="n">
        <f aca="false">Insumos!C25</f>
        <v>6.95</v>
      </c>
      <c r="I2226" s="328" t="n">
        <f aca="false">D2226*H2226</f>
        <v>17.38</v>
      </c>
      <c r="J2226" s="524"/>
      <c r="K2226" s="105"/>
      <c r="L2226" s="105"/>
    </row>
    <row r="2227" s="101" customFormat="true" ht="39.95" hidden="false" customHeight="true" outlineLevel="0" collapsed="false">
      <c r="A2227" s="609"/>
      <c r="B2227" s="610" t="s">
        <v>850</v>
      </c>
      <c r="C2227" s="259" t="s">
        <v>514</v>
      </c>
      <c r="D2227" s="259" t="n">
        <v>2.5</v>
      </c>
      <c r="E2227" s="264"/>
      <c r="F2227" s="264"/>
      <c r="G2227" s="264"/>
      <c r="H2227" s="310" t="n">
        <f aca="false">Insumos!C200</f>
        <v>11.64</v>
      </c>
      <c r="I2227" s="328" t="n">
        <f aca="false">D2227*H2227</f>
        <v>29.1</v>
      </c>
      <c r="J2227" s="524"/>
      <c r="K2227" s="105"/>
      <c r="L2227" s="105"/>
    </row>
    <row r="2228" s="101" customFormat="true" ht="60" hidden="false" customHeight="true" outlineLevel="0" collapsed="false">
      <c r="A2228" s="609"/>
      <c r="B2228" s="252" t="s">
        <v>851</v>
      </c>
      <c r="C2228" s="259" t="s">
        <v>514</v>
      </c>
      <c r="D2228" s="259" t="n">
        <v>0.2</v>
      </c>
      <c r="E2228" s="264"/>
      <c r="F2228" s="264"/>
      <c r="G2228" s="264"/>
      <c r="H2228" s="310" t="n">
        <f aca="false">Insumos!C201</f>
        <v>15.14</v>
      </c>
      <c r="I2228" s="328" t="n">
        <f aca="false">D2228*H2228</f>
        <v>3.03</v>
      </c>
      <c r="J2228" s="524"/>
      <c r="K2228" s="105"/>
      <c r="L2228" s="105"/>
    </row>
    <row r="2229" s="101" customFormat="true" ht="39.95" hidden="false" customHeight="true" outlineLevel="0" collapsed="false">
      <c r="A2229" s="609"/>
      <c r="B2229" s="260" t="s">
        <v>515</v>
      </c>
      <c r="C2229" s="260"/>
      <c r="D2229" s="260"/>
      <c r="E2229" s="260"/>
      <c r="F2229" s="260"/>
      <c r="G2229" s="260"/>
      <c r="H2229" s="260"/>
      <c r="I2229" s="261" t="n">
        <f aca="false">SUM(I2226:I2228)</f>
        <v>49.51</v>
      </c>
      <c r="J2229" s="524"/>
      <c r="K2229" s="105"/>
      <c r="L2229" s="105"/>
    </row>
    <row r="2230" s="101" customFormat="true" ht="39.95" hidden="false" customHeight="true" outlineLevel="0" collapsed="false">
      <c r="A2230" s="609"/>
      <c r="B2230" s="273" t="s">
        <v>525</v>
      </c>
      <c r="C2230" s="270" t="n">
        <v>1</v>
      </c>
      <c r="D2230" s="490" t="s">
        <v>526</v>
      </c>
      <c r="E2230" s="490"/>
      <c r="F2230" s="490"/>
      <c r="G2230" s="490"/>
      <c r="H2230" s="490"/>
      <c r="I2230" s="255" t="n">
        <f aca="false">I2215+I2219+I2223+I2229</f>
        <v>49.51</v>
      </c>
      <c r="J2230" s="524"/>
      <c r="K2230" s="105"/>
      <c r="L2230" s="105"/>
    </row>
    <row r="2231" s="101" customFormat="true" ht="39.95" hidden="false" customHeight="true" outlineLevel="0" collapsed="false">
      <c r="A2231" s="609"/>
      <c r="B2231" s="400" t="s">
        <v>527</v>
      </c>
      <c r="C2231" s="400"/>
      <c r="D2231" s="400"/>
      <c r="E2231" s="400"/>
      <c r="F2231" s="400"/>
      <c r="G2231" s="400"/>
      <c r="H2231" s="400"/>
      <c r="I2231" s="246" t="n">
        <f aca="false">I2230/C2230</f>
        <v>49.51</v>
      </c>
      <c r="J2231" s="524"/>
      <c r="K2231" s="105"/>
      <c r="L2231" s="532"/>
    </row>
    <row r="2232" s="101" customFormat="true" ht="39.95" hidden="false" customHeight="true" outlineLevel="0" collapsed="false">
      <c r="A2232" s="609"/>
      <c r="B2232" s="400" t="s">
        <v>703</v>
      </c>
      <c r="C2232" s="401" t="n">
        <f aca="false">'BDI''s'!C34</f>
        <v>24</v>
      </c>
      <c r="D2232" s="402" t="s">
        <v>529</v>
      </c>
      <c r="E2232" s="402"/>
      <c r="F2232" s="402"/>
      <c r="G2232" s="402"/>
      <c r="H2232" s="402"/>
      <c r="I2232" s="261" t="n">
        <f aca="false">I2231/100*C2232</f>
        <v>11.88</v>
      </c>
      <c r="J2232" s="524"/>
      <c r="K2232" s="105"/>
      <c r="L2232" s="105"/>
    </row>
    <row r="2233" s="293" customFormat="true" ht="60" hidden="false" customHeight="true" outlineLevel="0" collapsed="false">
      <c r="A2233" s="608"/>
      <c r="B2233" s="477" t="s">
        <v>530</v>
      </c>
      <c r="C2233" s="477"/>
      <c r="D2233" s="477"/>
      <c r="E2233" s="477"/>
      <c r="F2233" s="477"/>
      <c r="G2233" s="477"/>
      <c r="H2233" s="477"/>
      <c r="I2233" s="404" t="n">
        <f aca="false">SUM(I2231:I2232)</f>
        <v>61.39</v>
      </c>
      <c r="J2233" s="439"/>
      <c r="K2233" s="284"/>
      <c r="L2233" s="284"/>
    </row>
    <row r="2235" customFormat="false" ht="26.25" hidden="false" customHeight="false" outlineLevel="0" collapsed="false"/>
    <row r="2236" s="293" customFormat="true" ht="60" hidden="false" customHeight="true" outlineLevel="0" collapsed="false">
      <c r="A2236" s="608"/>
      <c r="B2236" s="436" t="s">
        <v>677</v>
      </c>
      <c r="C2236" s="479" t="str">
        <f aca="false">'Planilha Orçamentária'!B21</f>
        <v>2.1.1</v>
      </c>
      <c r="D2236" s="480" t="s">
        <v>499</v>
      </c>
      <c r="E2236" s="480"/>
      <c r="F2236" s="480"/>
      <c r="G2236" s="480"/>
      <c r="H2236" s="480"/>
      <c r="I2236" s="480"/>
      <c r="J2236" s="439"/>
      <c r="K2236" s="284"/>
      <c r="L2236" s="284"/>
    </row>
    <row r="2237" s="101" customFormat="true" ht="80.25" hidden="false" customHeight="true" outlineLevel="0" collapsed="false">
      <c r="A2237" s="609"/>
      <c r="B2237" s="111" t="s">
        <v>500</v>
      </c>
      <c r="C2237" s="111"/>
      <c r="D2237" s="111"/>
      <c r="E2237" s="111"/>
      <c r="F2237" s="111"/>
      <c r="G2237" s="111"/>
      <c r="H2237" s="112" t="s">
        <v>501</v>
      </c>
      <c r="I2237" s="112"/>
      <c r="J2237" s="524"/>
      <c r="K2237" s="105"/>
      <c r="L2237" s="105"/>
    </row>
    <row r="2238" s="101" customFormat="true" ht="80.25" hidden="false" customHeight="true" outlineLevel="0" collapsed="false">
      <c r="A2238" s="609"/>
      <c r="B2238" s="481" t="s">
        <v>852</v>
      </c>
      <c r="C2238" s="481"/>
      <c r="D2238" s="481"/>
      <c r="E2238" s="481"/>
      <c r="F2238" s="481"/>
      <c r="G2238" s="481"/>
      <c r="H2238" s="245" t="s">
        <v>503</v>
      </c>
      <c r="I2238" s="246" t="s">
        <v>32</v>
      </c>
      <c r="J2238" s="524"/>
      <c r="K2238" s="105"/>
      <c r="L2238" s="105"/>
    </row>
    <row r="2239" s="101" customFormat="true" ht="39.95" hidden="false" customHeight="true" outlineLevel="0" collapsed="false">
      <c r="A2239" s="609"/>
      <c r="B2239" s="319" t="s">
        <v>504</v>
      </c>
      <c r="C2239" s="319"/>
      <c r="D2239" s="319"/>
      <c r="E2239" s="319"/>
      <c r="F2239" s="319"/>
      <c r="G2239" s="319"/>
      <c r="H2239" s="319"/>
      <c r="I2239" s="319"/>
      <c r="J2239" s="524"/>
      <c r="K2239" s="105"/>
      <c r="L2239" s="105"/>
    </row>
    <row r="2240" s="101" customFormat="true" ht="39.95" hidden="false" customHeight="true" outlineLevel="0" collapsed="false">
      <c r="A2240" s="609"/>
      <c r="B2240" s="248" t="s">
        <v>505</v>
      </c>
      <c r="C2240" s="447" t="s">
        <v>506</v>
      </c>
      <c r="D2240" s="250" t="s">
        <v>507</v>
      </c>
      <c r="E2240" s="250" t="s">
        <v>508</v>
      </c>
      <c r="F2240" s="250" t="s">
        <v>509</v>
      </c>
      <c r="G2240" s="250" t="s">
        <v>510</v>
      </c>
      <c r="H2240" s="250" t="s">
        <v>511</v>
      </c>
      <c r="I2240" s="251" t="s">
        <v>512</v>
      </c>
      <c r="J2240" s="524"/>
      <c r="K2240" s="105"/>
      <c r="L2240" s="105"/>
    </row>
    <row r="2241" s="101" customFormat="true" ht="58.5" hidden="false" customHeight="true" outlineLevel="0" collapsed="false">
      <c r="A2241" s="609"/>
      <c r="B2241" s="265" t="s">
        <v>853</v>
      </c>
      <c r="C2241" s="482" t="s">
        <v>514</v>
      </c>
      <c r="D2241" s="482" t="n">
        <v>1</v>
      </c>
      <c r="E2241" s="259" t="n">
        <v>0.75</v>
      </c>
      <c r="F2241" s="259" t="n">
        <v>0.25</v>
      </c>
      <c r="G2241" s="259" t="n">
        <f aca="false">Insumos!C202</f>
        <v>167.59</v>
      </c>
      <c r="H2241" s="259" t="n">
        <v>9.54</v>
      </c>
      <c r="I2241" s="328" t="n">
        <f aca="false">G2241*D2241*E2241+H2241*F2241*D2241</f>
        <v>128.08</v>
      </c>
      <c r="J2241" s="524"/>
      <c r="K2241" s="105"/>
      <c r="L2241" s="105"/>
    </row>
    <row r="2242" s="101" customFormat="true" ht="39.95" hidden="false" customHeight="true" outlineLevel="0" collapsed="false">
      <c r="A2242" s="609"/>
      <c r="B2242" s="551" t="s">
        <v>515</v>
      </c>
      <c r="C2242" s="551"/>
      <c r="D2242" s="551"/>
      <c r="E2242" s="551"/>
      <c r="F2242" s="551"/>
      <c r="G2242" s="551"/>
      <c r="H2242" s="551"/>
      <c r="I2242" s="261" t="n">
        <f aca="false">SUM(I2241:I2241)</f>
        <v>128.08</v>
      </c>
      <c r="J2242" s="524"/>
      <c r="K2242" s="105"/>
      <c r="L2242" s="105"/>
    </row>
    <row r="2243" s="101" customFormat="true" ht="39.95" hidden="false" customHeight="true" outlineLevel="0" collapsed="false">
      <c r="A2243" s="609"/>
      <c r="B2243" s="319" t="s">
        <v>516</v>
      </c>
      <c r="C2243" s="319"/>
      <c r="D2243" s="319"/>
      <c r="E2243" s="319"/>
      <c r="F2243" s="319"/>
      <c r="G2243" s="319"/>
      <c r="H2243" s="319"/>
      <c r="I2243" s="319"/>
      <c r="J2243" s="524"/>
      <c r="K2243" s="105"/>
      <c r="L2243" s="105"/>
    </row>
    <row r="2244" s="101" customFormat="true" ht="39.95" hidden="false" customHeight="true" outlineLevel="0" collapsed="false">
      <c r="A2244" s="609"/>
      <c r="B2244" s="446" t="s">
        <v>505</v>
      </c>
      <c r="C2244" s="447" t="s">
        <v>506</v>
      </c>
      <c r="D2244" s="259" t="s">
        <v>507</v>
      </c>
      <c r="E2244" s="250"/>
      <c r="F2244" s="250"/>
      <c r="G2244" s="250"/>
      <c r="H2244" s="259" t="s">
        <v>517</v>
      </c>
      <c r="I2244" s="255" t="s">
        <v>512</v>
      </c>
      <c r="J2244" s="524"/>
      <c r="K2244" s="105"/>
      <c r="L2244" s="105"/>
    </row>
    <row r="2245" s="101" customFormat="true" ht="39.95" hidden="false" customHeight="true" outlineLevel="0" collapsed="false">
      <c r="A2245" s="609"/>
      <c r="B2245" s="488"/>
      <c r="C2245" s="259"/>
      <c r="D2245" s="291"/>
      <c r="E2245" s="264"/>
      <c r="F2245" s="264"/>
      <c r="G2245" s="250"/>
      <c r="H2245" s="310"/>
      <c r="I2245" s="255" t="n">
        <f aca="false">D2245*H2245</f>
        <v>0</v>
      </c>
      <c r="J2245" s="524"/>
      <c r="K2245" s="105"/>
      <c r="L2245" s="105"/>
    </row>
    <row r="2246" s="101" customFormat="true" ht="39.95" hidden="false" customHeight="true" outlineLevel="0" collapsed="false">
      <c r="A2246" s="609"/>
      <c r="B2246" s="260" t="s">
        <v>515</v>
      </c>
      <c r="C2246" s="260"/>
      <c r="D2246" s="260"/>
      <c r="E2246" s="260"/>
      <c r="F2246" s="260"/>
      <c r="G2246" s="260"/>
      <c r="H2246" s="260"/>
      <c r="I2246" s="255" t="n">
        <f aca="false">SUM(I2245:I2245)</f>
        <v>0</v>
      </c>
      <c r="J2246" s="524"/>
      <c r="K2246" s="105"/>
      <c r="L2246" s="105"/>
    </row>
    <row r="2247" s="101" customFormat="true" ht="39.95" hidden="false" customHeight="true" outlineLevel="0" collapsed="false">
      <c r="A2247" s="609"/>
      <c r="B2247" s="319" t="s">
        <v>522</v>
      </c>
      <c r="C2247" s="319"/>
      <c r="D2247" s="319"/>
      <c r="E2247" s="319"/>
      <c r="F2247" s="319"/>
      <c r="G2247" s="319"/>
      <c r="H2247" s="319"/>
      <c r="I2247" s="319"/>
      <c r="J2247" s="524"/>
      <c r="K2247" s="105"/>
      <c r="L2247" s="105"/>
    </row>
    <row r="2248" s="101" customFormat="true" ht="39.95" hidden="false" customHeight="true" outlineLevel="0" collapsed="false">
      <c r="A2248" s="609"/>
      <c r="B2248" s="267" t="s">
        <v>505</v>
      </c>
      <c r="C2248" s="447" t="s">
        <v>506</v>
      </c>
      <c r="D2248" s="259" t="s">
        <v>507</v>
      </c>
      <c r="E2248" s="264"/>
      <c r="F2248" s="264"/>
      <c r="G2248" s="264"/>
      <c r="H2248" s="259" t="s">
        <v>517</v>
      </c>
      <c r="I2248" s="255" t="s">
        <v>512</v>
      </c>
      <c r="J2248" s="524"/>
      <c r="K2248" s="105"/>
      <c r="L2248" s="105"/>
    </row>
    <row r="2249" s="101" customFormat="true" ht="39.95" hidden="false" customHeight="true" outlineLevel="0" collapsed="false">
      <c r="A2249" s="609"/>
      <c r="B2249" s="552"/>
      <c r="C2249" s="259"/>
      <c r="D2249" s="264"/>
      <c r="E2249" s="264"/>
      <c r="F2249" s="264"/>
      <c r="G2249" s="264"/>
      <c r="H2249" s="259"/>
      <c r="I2249" s="255" t="n">
        <v>0</v>
      </c>
      <c r="J2249" s="524"/>
      <c r="K2249" s="105"/>
      <c r="L2249" s="105"/>
    </row>
    <row r="2250" s="101" customFormat="true" ht="39.95" hidden="false" customHeight="true" outlineLevel="0" collapsed="false">
      <c r="A2250" s="609"/>
      <c r="B2250" s="260" t="s">
        <v>515</v>
      </c>
      <c r="C2250" s="260"/>
      <c r="D2250" s="260"/>
      <c r="E2250" s="260"/>
      <c r="F2250" s="260"/>
      <c r="G2250" s="260"/>
      <c r="H2250" s="260"/>
      <c r="I2250" s="255" t="n">
        <v>0</v>
      </c>
      <c r="J2250" s="524"/>
      <c r="K2250" s="105"/>
      <c r="L2250" s="105"/>
    </row>
    <row r="2251" s="101" customFormat="true" ht="39.95" hidden="false" customHeight="true" outlineLevel="0" collapsed="false">
      <c r="A2251" s="609"/>
      <c r="B2251" s="319" t="s">
        <v>523</v>
      </c>
      <c r="C2251" s="319"/>
      <c r="D2251" s="319"/>
      <c r="E2251" s="319"/>
      <c r="F2251" s="319"/>
      <c r="G2251" s="319"/>
      <c r="H2251" s="319"/>
      <c r="I2251" s="319"/>
      <c r="J2251" s="524"/>
      <c r="K2251" s="105"/>
      <c r="L2251" s="105"/>
    </row>
    <row r="2252" s="101" customFormat="true" ht="39.95" hidden="false" customHeight="true" outlineLevel="0" collapsed="false">
      <c r="A2252" s="609"/>
      <c r="B2252" s="446" t="s">
        <v>505</v>
      </c>
      <c r="C2252" s="447" t="s">
        <v>506</v>
      </c>
      <c r="D2252" s="259" t="s">
        <v>507</v>
      </c>
      <c r="E2252" s="264"/>
      <c r="F2252" s="264"/>
      <c r="G2252" s="264"/>
      <c r="H2252" s="259" t="s">
        <v>517</v>
      </c>
      <c r="I2252" s="255" t="s">
        <v>512</v>
      </c>
      <c r="J2252" s="524"/>
      <c r="K2252" s="105"/>
      <c r="L2252" s="105"/>
    </row>
    <row r="2253" s="101" customFormat="true" ht="39.95" hidden="false" customHeight="true" outlineLevel="0" collapsed="false">
      <c r="A2253" s="609"/>
      <c r="B2253" s="610" t="s">
        <v>844</v>
      </c>
      <c r="C2253" s="259" t="s">
        <v>514</v>
      </c>
      <c r="D2253" s="259" t="n">
        <v>1</v>
      </c>
      <c r="E2253" s="264"/>
      <c r="F2253" s="264"/>
      <c r="G2253" s="264"/>
      <c r="H2253" s="310" t="n">
        <f aca="false">Insumos!C25</f>
        <v>6.95</v>
      </c>
      <c r="I2253" s="328" t="n">
        <f aca="false">D2253*H2253</f>
        <v>6.95</v>
      </c>
      <c r="J2253" s="524"/>
      <c r="K2253" s="105"/>
      <c r="L2253" s="105"/>
    </row>
    <row r="2254" s="101" customFormat="true" ht="39.95" hidden="false" customHeight="true" outlineLevel="0" collapsed="false">
      <c r="A2254" s="609"/>
      <c r="B2254" s="610" t="s">
        <v>846</v>
      </c>
      <c r="C2254" s="259" t="s">
        <v>514</v>
      </c>
      <c r="D2254" s="259" t="n">
        <v>1</v>
      </c>
      <c r="E2254" s="264"/>
      <c r="F2254" s="264"/>
      <c r="G2254" s="264"/>
      <c r="H2254" s="310" t="n">
        <f aca="false">Insumos!C16</f>
        <v>26.88</v>
      </c>
      <c r="I2254" s="328" t="n">
        <f aca="false">D2254*H2254</f>
        <v>26.88</v>
      </c>
      <c r="J2254" s="524"/>
      <c r="K2254" s="105"/>
      <c r="L2254" s="105"/>
    </row>
    <row r="2255" s="101" customFormat="true" ht="39.95" hidden="false" customHeight="true" outlineLevel="0" collapsed="false">
      <c r="A2255" s="609"/>
      <c r="B2255" s="260" t="s">
        <v>515</v>
      </c>
      <c r="C2255" s="260"/>
      <c r="D2255" s="260"/>
      <c r="E2255" s="260"/>
      <c r="F2255" s="260"/>
      <c r="G2255" s="260"/>
      <c r="H2255" s="260"/>
      <c r="I2255" s="261" t="n">
        <f aca="false">SUM(I2253:I2254)</f>
        <v>33.83</v>
      </c>
      <c r="J2255" s="524"/>
      <c r="K2255" s="105"/>
      <c r="L2255" s="105"/>
    </row>
    <row r="2256" s="101" customFormat="true" ht="39.95" hidden="false" customHeight="true" outlineLevel="0" collapsed="false">
      <c r="A2256" s="609"/>
      <c r="B2256" s="273" t="s">
        <v>525</v>
      </c>
      <c r="C2256" s="270" t="n">
        <v>15</v>
      </c>
      <c r="D2256" s="490" t="s">
        <v>526</v>
      </c>
      <c r="E2256" s="490"/>
      <c r="F2256" s="490"/>
      <c r="G2256" s="490"/>
      <c r="H2256" s="490"/>
      <c r="I2256" s="255" t="n">
        <f aca="false">I2242+I2246+I2250+I2255</f>
        <v>161.91</v>
      </c>
      <c r="J2256" s="524"/>
      <c r="K2256" s="105"/>
      <c r="L2256" s="105"/>
    </row>
    <row r="2257" s="101" customFormat="true" ht="39.95" hidden="false" customHeight="true" outlineLevel="0" collapsed="false">
      <c r="A2257" s="609"/>
      <c r="B2257" s="400" t="s">
        <v>527</v>
      </c>
      <c r="C2257" s="400"/>
      <c r="D2257" s="400"/>
      <c r="E2257" s="400"/>
      <c r="F2257" s="400"/>
      <c r="G2257" s="400"/>
      <c r="H2257" s="400"/>
      <c r="I2257" s="246" t="n">
        <f aca="false">I2256/C2256</f>
        <v>10.79</v>
      </c>
      <c r="J2257" s="524"/>
      <c r="K2257" s="105"/>
      <c r="L2257" s="532"/>
    </row>
    <row r="2258" s="101" customFormat="true" ht="39.95" hidden="false" customHeight="true" outlineLevel="0" collapsed="false">
      <c r="A2258" s="609"/>
      <c r="B2258" s="400" t="s">
        <v>703</v>
      </c>
      <c r="C2258" s="401" t="n">
        <f aca="false">'BDI''s'!C34</f>
        <v>24</v>
      </c>
      <c r="D2258" s="402" t="s">
        <v>529</v>
      </c>
      <c r="E2258" s="402"/>
      <c r="F2258" s="402"/>
      <c r="G2258" s="402"/>
      <c r="H2258" s="402"/>
      <c r="I2258" s="261" t="n">
        <f aca="false">I2257/100*C2258</f>
        <v>2.59</v>
      </c>
      <c r="J2258" s="524"/>
      <c r="K2258" s="105"/>
      <c r="L2258" s="105"/>
    </row>
    <row r="2259" s="293" customFormat="true" ht="60" hidden="false" customHeight="true" outlineLevel="0" collapsed="false">
      <c r="A2259" s="608"/>
      <c r="B2259" s="477" t="s">
        <v>530</v>
      </c>
      <c r="C2259" s="477"/>
      <c r="D2259" s="477"/>
      <c r="E2259" s="477"/>
      <c r="F2259" s="477"/>
      <c r="G2259" s="477"/>
      <c r="H2259" s="477"/>
      <c r="I2259" s="404" t="n">
        <f aca="false">SUM(I2257:I2258)</f>
        <v>13.38</v>
      </c>
      <c r="J2259" s="439"/>
      <c r="K2259" s="284"/>
      <c r="L2259" s="284"/>
    </row>
  </sheetData>
  <mergeCells count="1324">
    <mergeCell ref="D2:I2"/>
    <mergeCell ref="B3:G3"/>
    <mergeCell ref="H3:I3"/>
    <mergeCell ref="B4:G4"/>
    <mergeCell ref="B5:I5"/>
    <mergeCell ref="B8:H8"/>
    <mergeCell ref="B9:I9"/>
    <mergeCell ref="B15:H15"/>
    <mergeCell ref="B16:I16"/>
    <mergeCell ref="B19:H19"/>
    <mergeCell ref="B20:I20"/>
    <mergeCell ref="B23:H23"/>
    <mergeCell ref="D24:H24"/>
    <mergeCell ref="B25:H25"/>
    <mergeCell ref="B27:H27"/>
    <mergeCell ref="D30:I30"/>
    <mergeCell ref="B31:G31"/>
    <mergeCell ref="H31:I31"/>
    <mergeCell ref="B32:G32"/>
    <mergeCell ref="B33:I33"/>
    <mergeCell ref="B36:H36"/>
    <mergeCell ref="B37:I37"/>
    <mergeCell ref="B41:H41"/>
    <mergeCell ref="B42:I42"/>
    <mergeCell ref="B49:H49"/>
    <mergeCell ref="B50:I50"/>
    <mergeCell ref="B54:H54"/>
    <mergeCell ref="D55:H55"/>
    <mergeCell ref="B56:H56"/>
    <mergeCell ref="B58:H58"/>
    <mergeCell ref="B59:I59"/>
    <mergeCell ref="B60:I60"/>
    <mergeCell ref="D61:I61"/>
    <mergeCell ref="B62:G62"/>
    <mergeCell ref="H62:I62"/>
    <mergeCell ref="B63:G63"/>
    <mergeCell ref="B64:I64"/>
    <mergeCell ref="B67:H67"/>
    <mergeCell ref="B68:I68"/>
    <mergeCell ref="B71:H71"/>
    <mergeCell ref="B72:I72"/>
    <mergeCell ref="B75:H75"/>
    <mergeCell ref="B76:I76"/>
    <mergeCell ref="B79:H79"/>
    <mergeCell ref="D80:H80"/>
    <mergeCell ref="B81:H81"/>
    <mergeCell ref="B83:H83"/>
    <mergeCell ref="D86:I86"/>
    <mergeCell ref="B87:G87"/>
    <mergeCell ref="H87:I87"/>
    <mergeCell ref="B88:G88"/>
    <mergeCell ref="B89:I89"/>
    <mergeCell ref="B92:H92"/>
    <mergeCell ref="B93:I93"/>
    <mergeCell ref="B96:H96"/>
    <mergeCell ref="B97:I97"/>
    <mergeCell ref="B100:H100"/>
    <mergeCell ref="B101:I101"/>
    <mergeCell ref="B105:H105"/>
    <mergeCell ref="D106:H106"/>
    <mergeCell ref="B107:H107"/>
    <mergeCell ref="B109:H109"/>
    <mergeCell ref="D112:I112"/>
    <mergeCell ref="B113:G113"/>
    <mergeCell ref="H113:I113"/>
    <mergeCell ref="B114:G114"/>
    <mergeCell ref="B115:I115"/>
    <mergeCell ref="B118:H118"/>
    <mergeCell ref="B119:I119"/>
    <mergeCell ref="B123:H123"/>
    <mergeCell ref="B124:I124"/>
    <mergeCell ref="B127:H127"/>
    <mergeCell ref="B128:I128"/>
    <mergeCell ref="B133:H133"/>
    <mergeCell ref="D134:H134"/>
    <mergeCell ref="B135:H135"/>
    <mergeCell ref="B137:H137"/>
    <mergeCell ref="D140:I140"/>
    <mergeCell ref="B141:G141"/>
    <mergeCell ref="H141:I141"/>
    <mergeCell ref="B142:G142"/>
    <mergeCell ref="B143:I143"/>
    <mergeCell ref="B147:H147"/>
    <mergeCell ref="B148:I148"/>
    <mergeCell ref="B151:H151"/>
    <mergeCell ref="B152:I152"/>
    <mergeCell ref="B155:H155"/>
    <mergeCell ref="B156:I156"/>
    <mergeCell ref="B160:H160"/>
    <mergeCell ref="D161:H161"/>
    <mergeCell ref="B162:H162"/>
    <mergeCell ref="B164:H164"/>
    <mergeCell ref="D167:I167"/>
    <mergeCell ref="B168:G168"/>
    <mergeCell ref="H168:I168"/>
    <mergeCell ref="B169:G169"/>
    <mergeCell ref="B170:I170"/>
    <mergeCell ref="B173:H173"/>
    <mergeCell ref="B174:I174"/>
    <mergeCell ref="B177:H177"/>
    <mergeCell ref="B178:I178"/>
    <mergeCell ref="B181:H181"/>
    <mergeCell ref="B182:I182"/>
    <mergeCell ref="B185:H185"/>
    <mergeCell ref="D186:H186"/>
    <mergeCell ref="B187:H187"/>
    <mergeCell ref="B189:H189"/>
    <mergeCell ref="B191:I191"/>
    <mergeCell ref="D192:I192"/>
    <mergeCell ref="B193:G193"/>
    <mergeCell ref="H193:I193"/>
    <mergeCell ref="B194:G194"/>
    <mergeCell ref="B195:I195"/>
    <mergeCell ref="B198:H198"/>
    <mergeCell ref="B199:I199"/>
    <mergeCell ref="B203:H203"/>
    <mergeCell ref="B204:I204"/>
    <mergeCell ref="B207:H207"/>
    <mergeCell ref="B208:I208"/>
    <mergeCell ref="B211:H211"/>
    <mergeCell ref="D212:H212"/>
    <mergeCell ref="B213:H213"/>
    <mergeCell ref="B215:H215"/>
    <mergeCell ref="B216:I216"/>
    <mergeCell ref="D218:I218"/>
    <mergeCell ref="B219:G219"/>
    <mergeCell ref="H219:I219"/>
    <mergeCell ref="B220:G220"/>
    <mergeCell ref="B221:I221"/>
    <mergeCell ref="B226:H226"/>
    <mergeCell ref="B227:I227"/>
    <mergeCell ref="B230:H230"/>
    <mergeCell ref="B231:I231"/>
    <mergeCell ref="B234:H234"/>
    <mergeCell ref="B235:I235"/>
    <mergeCell ref="B238:H238"/>
    <mergeCell ref="D239:H239"/>
    <mergeCell ref="B240:H240"/>
    <mergeCell ref="B242:H242"/>
    <mergeCell ref="D245:I245"/>
    <mergeCell ref="B246:G246"/>
    <mergeCell ref="H246:I246"/>
    <mergeCell ref="B247:G247"/>
    <mergeCell ref="B248:I248"/>
    <mergeCell ref="B253:H253"/>
    <mergeCell ref="B254:I254"/>
    <mergeCell ref="B257:H257"/>
    <mergeCell ref="B258:I258"/>
    <mergeCell ref="B261:H261"/>
    <mergeCell ref="B262:I262"/>
    <mergeCell ref="B265:H265"/>
    <mergeCell ref="D266:H266"/>
    <mergeCell ref="B267:H267"/>
    <mergeCell ref="B269:H269"/>
    <mergeCell ref="D272:I272"/>
    <mergeCell ref="B273:G273"/>
    <mergeCell ref="H273:I273"/>
    <mergeCell ref="B274:G274"/>
    <mergeCell ref="B275:I275"/>
    <mergeCell ref="B278:H278"/>
    <mergeCell ref="B279:I279"/>
    <mergeCell ref="B285:H285"/>
    <mergeCell ref="B286:I286"/>
    <mergeCell ref="B289:H289"/>
    <mergeCell ref="B290:I290"/>
    <mergeCell ref="B294:H294"/>
    <mergeCell ref="D295:H295"/>
    <mergeCell ref="B296:H296"/>
    <mergeCell ref="B298:H298"/>
    <mergeCell ref="D301:I301"/>
    <mergeCell ref="B302:G302"/>
    <mergeCell ref="H302:I302"/>
    <mergeCell ref="B303:G303"/>
    <mergeCell ref="B304:I304"/>
    <mergeCell ref="K306:M307"/>
    <mergeCell ref="B308:H308"/>
    <mergeCell ref="B309:I309"/>
    <mergeCell ref="B312:H312"/>
    <mergeCell ref="B313:I313"/>
    <mergeCell ref="B316:H316"/>
    <mergeCell ref="B317:I317"/>
    <mergeCell ref="B320:H320"/>
    <mergeCell ref="D321:H321"/>
    <mergeCell ref="B322:H322"/>
    <mergeCell ref="B324:H324"/>
    <mergeCell ref="D327:I327"/>
    <mergeCell ref="B328:G328"/>
    <mergeCell ref="H328:I328"/>
    <mergeCell ref="B329:G329"/>
    <mergeCell ref="B330:I330"/>
    <mergeCell ref="K332:M333"/>
    <mergeCell ref="B334:H334"/>
    <mergeCell ref="B335:I335"/>
    <mergeCell ref="B338:H338"/>
    <mergeCell ref="B339:I339"/>
    <mergeCell ref="B342:H342"/>
    <mergeCell ref="B343:I343"/>
    <mergeCell ref="B346:H346"/>
    <mergeCell ref="D347:H347"/>
    <mergeCell ref="B348:H348"/>
    <mergeCell ref="B350:H350"/>
    <mergeCell ref="D353:I353"/>
    <mergeCell ref="B354:G354"/>
    <mergeCell ref="H354:I354"/>
    <mergeCell ref="B355:G355"/>
    <mergeCell ref="B356:I356"/>
    <mergeCell ref="B359:H359"/>
    <mergeCell ref="B360:I360"/>
    <mergeCell ref="B378:H378"/>
    <mergeCell ref="B379:I379"/>
    <mergeCell ref="K381:L381"/>
    <mergeCell ref="B382:H382"/>
    <mergeCell ref="B383:I383"/>
    <mergeCell ref="B387:H387"/>
    <mergeCell ref="D388:H388"/>
    <mergeCell ref="B389:H389"/>
    <mergeCell ref="B391:H391"/>
    <mergeCell ref="D394:I394"/>
    <mergeCell ref="B395:G395"/>
    <mergeCell ref="H395:I395"/>
    <mergeCell ref="B396:G396"/>
    <mergeCell ref="B397:I397"/>
    <mergeCell ref="B400:H400"/>
    <mergeCell ref="B401:I401"/>
    <mergeCell ref="B406:H406"/>
    <mergeCell ref="B407:I407"/>
    <mergeCell ref="B410:H410"/>
    <mergeCell ref="B411:I411"/>
    <mergeCell ref="B415:H415"/>
    <mergeCell ref="D416:H416"/>
    <mergeCell ref="B417:H417"/>
    <mergeCell ref="B419:H419"/>
    <mergeCell ref="D422:I422"/>
    <mergeCell ref="B423:G423"/>
    <mergeCell ref="H423:I423"/>
    <mergeCell ref="B424:G424"/>
    <mergeCell ref="B425:I425"/>
    <mergeCell ref="B428:H428"/>
    <mergeCell ref="B429:I429"/>
    <mergeCell ref="B432:H432"/>
    <mergeCell ref="B433:I433"/>
    <mergeCell ref="L435:N435"/>
    <mergeCell ref="L436:N436"/>
    <mergeCell ref="L437:N437"/>
    <mergeCell ref="B438:H438"/>
    <mergeCell ref="L438:N438"/>
    <mergeCell ref="B439:I439"/>
    <mergeCell ref="B442:H442"/>
    <mergeCell ref="D443:H443"/>
    <mergeCell ref="B444:H444"/>
    <mergeCell ref="D445:H445"/>
    <mergeCell ref="B446:H446"/>
    <mergeCell ref="D449:I449"/>
    <mergeCell ref="B450:G450"/>
    <mergeCell ref="H450:I450"/>
    <mergeCell ref="B451:G451"/>
    <mergeCell ref="B452:I452"/>
    <mergeCell ref="B455:H455"/>
    <mergeCell ref="B456:I456"/>
    <mergeCell ref="B459:H459"/>
    <mergeCell ref="B460:I460"/>
    <mergeCell ref="B463:H463"/>
    <mergeCell ref="B464:I464"/>
    <mergeCell ref="B467:H467"/>
    <mergeCell ref="D468:H468"/>
    <mergeCell ref="B469:H469"/>
    <mergeCell ref="B471:H471"/>
    <mergeCell ref="D474:I474"/>
    <mergeCell ref="B475:G475"/>
    <mergeCell ref="H475:I475"/>
    <mergeCell ref="B476:G476"/>
    <mergeCell ref="B477:I477"/>
    <mergeCell ref="B480:H480"/>
    <mergeCell ref="B481:I481"/>
    <mergeCell ref="B484:H484"/>
    <mergeCell ref="B485:I485"/>
    <mergeCell ref="B488:H488"/>
    <mergeCell ref="B489:I489"/>
    <mergeCell ref="B492:H492"/>
    <mergeCell ref="D493:H493"/>
    <mergeCell ref="B494:H494"/>
    <mergeCell ref="B496:H496"/>
    <mergeCell ref="D499:I499"/>
    <mergeCell ref="B500:G500"/>
    <mergeCell ref="H500:I500"/>
    <mergeCell ref="B501:G501"/>
    <mergeCell ref="B502:I502"/>
    <mergeCell ref="B505:H505"/>
    <mergeCell ref="B506:I506"/>
    <mergeCell ref="B509:H509"/>
    <mergeCell ref="B510:I510"/>
    <mergeCell ref="B513:H513"/>
    <mergeCell ref="B514:I514"/>
    <mergeCell ref="B517:H517"/>
    <mergeCell ref="D518:H518"/>
    <mergeCell ref="B519:H519"/>
    <mergeCell ref="B521:H521"/>
    <mergeCell ref="D524:I524"/>
    <mergeCell ref="B525:G525"/>
    <mergeCell ref="H525:I525"/>
    <mergeCell ref="B526:G526"/>
    <mergeCell ref="B527:I527"/>
    <mergeCell ref="B530:H530"/>
    <mergeCell ref="B531:I531"/>
    <mergeCell ref="B534:H534"/>
    <mergeCell ref="B535:I535"/>
    <mergeCell ref="B541:H541"/>
    <mergeCell ref="B542:I542"/>
    <mergeCell ref="B545:H545"/>
    <mergeCell ref="D546:H546"/>
    <mergeCell ref="B547:H547"/>
    <mergeCell ref="D548:H548"/>
    <mergeCell ref="B549:H549"/>
    <mergeCell ref="D552:I552"/>
    <mergeCell ref="B553:G553"/>
    <mergeCell ref="H553:I553"/>
    <mergeCell ref="B554:G554"/>
    <mergeCell ref="B555:I555"/>
    <mergeCell ref="B558:H558"/>
    <mergeCell ref="B559:I559"/>
    <mergeCell ref="B562:H562"/>
    <mergeCell ref="B563:I563"/>
    <mergeCell ref="B566:H566"/>
    <mergeCell ref="B567:I567"/>
    <mergeCell ref="B570:H570"/>
    <mergeCell ref="D571:H571"/>
    <mergeCell ref="B572:H572"/>
    <mergeCell ref="B574:H574"/>
    <mergeCell ref="D577:I577"/>
    <mergeCell ref="B578:G578"/>
    <mergeCell ref="H578:I578"/>
    <mergeCell ref="B579:G579"/>
    <mergeCell ref="B580:I580"/>
    <mergeCell ref="B583:H583"/>
    <mergeCell ref="B584:I584"/>
    <mergeCell ref="B587:H587"/>
    <mergeCell ref="B588:I588"/>
    <mergeCell ref="B591:H591"/>
    <mergeCell ref="B592:I592"/>
    <mergeCell ref="B595:H595"/>
    <mergeCell ref="D596:H596"/>
    <mergeCell ref="B597:H597"/>
    <mergeCell ref="B599:H599"/>
    <mergeCell ref="D602:I602"/>
    <mergeCell ref="B603:G603"/>
    <mergeCell ref="H603:I603"/>
    <mergeCell ref="B604:G604"/>
    <mergeCell ref="B605:I605"/>
    <mergeCell ref="B608:H608"/>
    <mergeCell ref="B609:I609"/>
    <mergeCell ref="B612:H612"/>
    <mergeCell ref="B613:I613"/>
    <mergeCell ref="B616:H616"/>
    <mergeCell ref="B617:I617"/>
    <mergeCell ref="B620:H620"/>
    <mergeCell ref="D621:H621"/>
    <mergeCell ref="B622:H622"/>
    <mergeCell ref="B624:H624"/>
    <mergeCell ref="D627:I627"/>
    <mergeCell ref="B628:G628"/>
    <mergeCell ref="H628:I628"/>
    <mergeCell ref="B629:G629"/>
    <mergeCell ref="B630:I630"/>
    <mergeCell ref="B633:H633"/>
    <mergeCell ref="B634:I634"/>
    <mergeCell ref="B637:H637"/>
    <mergeCell ref="B638:I638"/>
    <mergeCell ref="B641:H641"/>
    <mergeCell ref="B642:I642"/>
    <mergeCell ref="B645:H645"/>
    <mergeCell ref="D646:H646"/>
    <mergeCell ref="B647:H647"/>
    <mergeCell ref="B649:H649"/>
    <mergeCell ref="D652:I652"/>
    <mergeCell ref="B653:G653"/>
    <mergeCell ref="H653:I653"/>
    <mergeCell ref="B654:G654"/>
    <mergeCell ref="B655:I655"/>
    <mergeCell ref="B658:H658"/>
    <mergeCell ref="B659:I659"/>
    <mergeCell ref="B662:H662"/>
    <mergeCell ref="B663:I663"/>
    <mergeCell ref="B667:H667"/>
    <mergeCell ref="B668:I668"/>
    <mergeCell ref="B671:H671"/>
    <mergeCell ref="D672:H672"/>
    <mergeCell ref="B673:H673"/>
    <mergeCell ref="B675:H675"/>
    <mergeCell ref="D678:I678"/>
    <mergeCell ref="B679:G679"/>
    <mergeCell ref="H679:I679"/>
    <mergeCell ref="B680:G680"/>
    <mergeCell ref="B681:I681"/>
    <mergeCell ref="B684:H684"/>
    <mergeCell ref="B685:I685"/>
    <mergeCell ref="B690:H690"/>
    <mergeCell ref="B691:I691"/>
    <mergeCell ref="B694:H694"/>
    <mergeCell ref="B695:I695"/>
    <mergeCell ref="B698:H698"/>
    <mergeCell ref="D699:H699"/>
    <mergeCell ref="B700:H700"/>
    <mergeCell ref="D701:H701"/>
    <mergeCell ref="B702:H702"/>
    <mergeCell ref="D705:I705"/>
    <mergeCell ref="B706:G706"/>
    <mergeCell ref="H706:I706"/>
    <mergeCell ref="B707:G707"/>
    <mergeCell ref="B708:I708"/>
    <mergeCell ref="B711:H711"/>
    <mergeCell ref="B712:I712"/>
    <mergeCell ref="B717:H717"/>
    <mergeCell ref="B718:I718"/>
    <mergeCell ref="B721:H721"/>
    <mergeCell ref="B722:I722"/>
    <mergeCell ref="B725:H725"/>
    <mergeCell ref="D726:H726"/>
    <mergeCell ref="B727:H727"/>
    <mergeCell ref="B729:H729"/>
    <mergeCell ref="D732:I732"/>
    <mergeCell ref="B733:G733"/>
    <mergeCell ref="H733:I733"/>
    <mergeCell ref="B734:G734"/>
    <mergeCell ref="B735:I735"/>
    <mergeCell ref="B738:H738"/>
    <mergeCell ref="B739:I739"/>
    <mergeCell ref="B748:H748"/>
    <mergeCell ref="B749:I749"/>
    <mergeCell ref="B752:H752"/>
    <mergeCell ref="B753:I753"/>
    <mergeCell ref="B757:H757"/>
    <mergeCell ref="D758:H758"/>
    <mergeCell ref="B759:H759"/>
    <mergeCell ref="B761:H761"/>
    <mergeCell ref="D764:I764"/>
    <mergeCell ref="B765:G765"/>
    <mergeCell ref="H765:I765"/>
    <mergeCell ref="B766:G766"/>
    <mergeCell ref="B767:I767"/>
    <mergeCell ref="B770:H770"/>
    <mergeCell ref="B771:I771"/>
    <mergeCell ref="B774:H774"/>
    <mergeCell ref="B775:I775"/>
    <mergeCell ref="D784:H784"/>
    <mergeCell ref="B785:H785"/>
    <mergeCell ref="B787:H787"/>
    <mergeCell ref="D790:I790"/>
    <mergeCell ref="B791:G791"/>
    <mergeCell ref="H791:I791"/>
    <mergeCell ref="B792:G792"/>
    <mergeCell ref="B793:I793"/>
    <mergeCell ref="B796:H796"/>
    <mergeCell ref="B797:I797"/>
    <mergeCell ref="B802:H802"/>
    <mergeCell ref="B803:I803"/>
    <mergeCell ref="B806:H806"/>
    <mergeCell ref="B807:I807"/>
    <mergeCell ref="B810:H810"/>
    <mergeCell ref="D811:H811"/>
    <mergeCell ref="K811:K812"/>
    <mergeCell ref="B812:H812"/>
    <mergeCell ref="B814:H814"/>
    <mergeCell ref="D817:I817"/>
    <mergeCell ref="B818:G818"/>
    <mergeCell ref="H818:I818"/>
    <mergeCell ref="B819:G819"/>
    <mergeCell ref="B820:I820"/>
    <mergeCell ref="B823:H823"/>
    <mergeCell ref="B824:I824"/>
    <mergeCell ref="B827:H827"/>
    <mergeCell ref="B828:I828"/>
    <mergeCell ref="B831:H831"/>
    <mergeCell ref="B832:I832"/>
    <mergeCell ref="B835:H835"/>
    <mergeCell ref="D836:H836"/>
    <mergeCell ref="K836:K837"/>
    <mergeCell ref="B837:H837"/>
    <mergeCell ref="B839:H839"/>
    <mergeCell ref="D842:I842"/>
    <mergeCell ref="B843:G843"/>
    <mergeCell ref="H843:I843"/>
    <mergeCell ref="B844:G844"/>
    <mergeCell ref="B845:I845"/>
    <mergeCell ref="B848:H848"/>
    <mergeCell ref="B849:I849"/>
    <mergeCell ref="B855:H855"/>
    <mergeCell ref="B856:I856"/>
    <mergeCell ref="B859:H859"/>
    <mergeCell ref="B860:I860"/>
    <mergeCell ref="B864:H864"/>
    <mergeCell ref="D865:H865"/>
    <mergeCell ref="B866:H866"/>
    <mergeCell ref="D867:H867"/>
    <mergeCell ref="B868:H868"/>
    <mergeCell ref="D871:I871"/>
    <mergeCell ref="B872:G872"/>
    <mergeCell ref="H872:I872"/>
    <mergeCell ref="B873:G873"/>
    <mergeCell ref="B874:I874"/>
    <mergeCell ref="B877:H877"/>
    <mergeCell ref="B878:I878"/>
    <mergeCell ref="B881:H881"/>
    <mergeCell ref="B882:I882"/>
    <mergeCell ref="B885:H885"/>
    <mergeCell ref="B886:I886"/>
    <mergeCell ref="B890:H890"/>
    <mergeCell ref="D891:H891"/>
    <mergeCell ref="B892:H892"/>
    <mergeCell ref="D893:H893"/>
    <mergeCell ref="B894:H894"/>
    <mergeCell ref="D897:I897"/>
    <mergeCell ref="B898:G898"/>
    <mergeCell ref="H898:I898"/>
    <mergeCell ref="B899:G899"/>
    <mergeCell ref="B900:I900"/>
    <mergeCell ref="B903:H903"/>
    <mergeCell ref="B904:I904"/>
    <mergeCell ref="B908:H908"/>
    <mergeCell ref="B909:I909"/>
    <mergeCell ref="B912:H912"/>
    <mergeCell ref="B913:I913"/>
    <mergeCell ref="B916:H916"/>
    <mergeCell ref="D917:H917"/>
    <mergeCell ref="B918:H918"/>
    <mergeCell ref="B920:H920"/>
    <mergeCell ref="D923:I923"/>
    <mergeCell ref="B924:G924"/>
    <mergeCell ref="H924:I924"/>
    <mergeCell ref="B925:G925"/>
    <mergeCell ref="B926:I926"/>
    <mergeCell ref="B929:H929"/>
    <mergeCell ref="B930:I930"/>
    <mergeCell ref="B933:H933"/>
    <mergeCell ref="B934:I934"/>
    <mergeCell ref="B940:H940"/>
    <mergeCell ref="B941:I941"/>
    <mergeCell ref="B944:H944"/>
    <mergeCell ref="D945:H945"/>
    <mergeCell ref="B946:H946"/>
    <mergeCell ref="D947:H947"/>
    <mergeCell ref="B948:H948"/>
    <mergeCell ref="D951:I951"/>
    <mergeCell ref="B952:G952"/>
    <mergeCell ref="H952:I952"/>
    <mergeCell ref="B953:G953"/>
    <mergeCell ref="B954:I954"/>
    <mergeCell ref="B957:H957"/>
    <mergeCell ref="B958:I958"/>
    <mergeCell ref="B961:H961"/>
    <mergeCell ref="B962:I962"/>
    <mergeCell ref="B965:H965"/>
    <mergeCell ref="B966:I966"/>
    <mergeCell ref="B969:H969"/>
    <mergeCell ref="D970:H970"/>
    <mergeCell ref="B971:H971"/>
    <mergeCell ref="D972:H972"/>
    <mergeCell ref="B973:H973"/>
    <mergeCell ref="D976:I976"/>
    <mergeCell ref="B977:G977"/>
    <mergeCell ref="H977:I977"/>
    <mergeCell ref="B978:G978"/>
    <mergeCell ref="B979:I979"/>
    <mergeCell ref="B982:H982"/>
    <mergeCell ref="B983:I983"/>
    <mergeCell ref="B986:H986"/>
    <mergeCell ref="B987:I987"/>
    <mergeCell ref="B990:H990"/>
    <mergeCell ref="B991:I991"/>
    <mergeCell ref="B995:H995"/>
    <mergeCell ref="D996:H996"/>
    <mergeCell ref="B997:H997"/>
    <mergeCell ref="D998:H998"/>
    <mergeCell ref="B999:H999"/>
    <mergeCell ref="D1002:I1002"/>
    <mergeCell ref="B1003:G1003"/>
    <mergeCell ref="H1003:I1003"/>
    <mergeCell ref="B1004:G1004"/>
    <mergeCell ref="B1005:I1005"/>
    <mergeCell ref="B1008:H1008"/>
    <mergeCell ref="B1009:I1009"/>
    <mergeCell ref="B1012:H1012"/>
    <mergeCell ref="B1013:I1013"/>
    <mergeCell ref="B1016:H1016"/>
    <mergeCell ref="B1017:I1017"/>
    <mergeCell ref="B1021:H1021"/>
    <mergeCell ref="D1022:H1022"/>
    <mergeCell ref="B1023:H1023"/>
    <mergeCell ref="D1024:H1024"/>
    <mergeCell ref="B1025:H1025"/>
    <mergeCell ref="D1028:I1028"/>
    <mergeCell ref="B1029:G1029"/>
    <mergeCell ref="H1029:I1029"/>
    <mergeCell ref="B1030:G1030"/>
    <mergeCell ref="B1031:I1031"/>
    <mergeCell ref="B1034:H1034"/>
    <mergeCell ref="B1035:I1035"/>
    <mergeCell ref="B1038:H1038"/>
    <mergeCell ref="B1039:I1039"/>
    <mergeCell ref="B1042:H1042"/>
    <mergeCell ref="B1043:I1043"/>
    <mergeCell ref="B1047:H1047"/>
    <mergeCell ref="D1048:H1048"/>
    <mergeCell ref="B1049:H1049"/>
    <mergeCell ref="D1050:H1050"/>
    <mergeCell ref="B1051:H1051"/>
    <mergeCell ref="D1054:I1054"/>
    <mergeCell ref="B1055:G1055"/>
    <mergeCell ref="H1055:I1055"/>
    <mergeCell ref="B1056:G1056"/>
    <mergeCell ref="B1057:I1057"/>
    <mergeCell ref="B1060:H1060"/>
    <mergeCell ref="B1061:I1061"/>
    <mergeCell ref="B1067:H1067"/>
    <mergeCell ref="B1068:I1068"/>
    <mergeCell ref="B1071:H1071"/>
    <mergeCell ref="B1072:I1072"/>
    <mergeCell ref="B1075:H1075"/>
    <mergeCell ref="D1076:H1076"/>
    <mergeCell ref="B1077:H1077"/>
    <mergeCell ref="D1078:H1078"/>
    <mergeCell ref="B1079:H1079"/>
    <mergeCell ref="D1082:I1082"/>
    <mergeCell ref="B1083:G1083"/>
    <mergeCell ref="H1083:I1083"/>
    <mergeCell ref="B1084:G1084"/>
    <mergeCell ref="B1085:I1085"/>
    <mergeCell ref="B1088:H1088"/>
    <mergeCell ref="B1089:I1089"/>
    <mergeCell ref="B1093:H1093"/>
    <mergeCell ref="B1094:I1094"/>
    <mergeCell ref="B1097:H1097"/>
    <mergeCell ref="B1098:I1098"/>
    <mergeCell ref="B1102:H1102"/>
    <mergeCell ref="D1103:H1103"/>
    <mergeCell ref="B1104:H1104"/>
    <mergeCell ref="D1105:H1105"/>
    <mergeCell ref="B1106:H1106"/>
    <mergeCell ref="D1109:I1109"/>
    <mergeCell ref="B1110:G1110"/>
    <mergeCell ref="H1110:I1110"/>
    <mergeCell ref="B1111:G1111"/>
    <mergeCell ref="B1112:I1112"/>
    <mergeCell ref="B1115:H1115"/>
    <mergeCell ref="B1116:I1116"/>
    <mergeCell ref="B1120:H1120"/>
    <mergeCell ref="B1121:I1121"/>
    <mergeCell ref="B1124:H1124"/>
    <mergeCell ref="B1125:I1125"/>
    <mergeCell ref="B1129:H1129"/>
    <mergeCell ref="D1130:H1130"/>
    <mergeCell ref="B1131:H1131"/>
    <mergeCell ref="D1132:H1132"/>
    <mergeCell ref="B1133:H1133"/>
    <mergeCell ref="D1136:I1136"/>
    <mergeCell ref="B1137:G1137"/>
    <mergeCell ref="H1137:I1137"/>
    <mergeCell ref="B1138:G1138"/>
    <mergeCell ref="B1139:I1139"/>
    <mergeCell ref="B1142:H1142"/>
    <mergeCell ref="B1143:I1143"/>
    <mergeCell ref="B1149:H1149"/>
    <mergeCell ref="B1150:I1150"/>
    <mergeCell ref="B1153:H1153"/>
    <mergeCell ref="B1154:I1154"/>
    <mergeCell ref="B1158:H1158"/>
    <mergeCell ref="D1159:H1159"/>
    <mergeCell ref="B1160:H1160"/>
    <mergeCell ref="D1161:H1161"/>
    <mergeCell ref="B1162:H1162"/>
    <mergeCell ref="D1165:I1165"/>
    <mergeCell ref="B1166:G1166"/>
    <mergeCell ref="H1166:I1166"/>
    <mergeCell ref="B1167:G1167"/>
    <mergeCell ref="B1168:I1168"/>
    <mergeCell ref="B1171:H1171"/>
    <mergeCell ref="B1172:I1172"/>
    <mergeCell ref="B1175:H1175"/>
    <mergeCell ref="B1176:I1176"/>
    <mergeCell ref="B1179:H1179"/>
    <mergeCell ref="B1180:I1180"/>
    <mergeCell ref="B1184:H1184"/>
    <mergeCell ref="D1185:H1185"/>
    <mergeCell ref="B1186:H1186"/>
    <mergeCell ref="D1187:H1187"/>
    <mergeCell ref="B1188:H1188"/>
    <mergeCell ref="K1189:M1190"/>
    <mergeCell ref="D1191:I1191"/>
    <mergeCell ref="B1192:G1192"/>
    <mergeCell ref="H1192:I1192"/>
    <mergeCell ref="B1193:G1193"/>
    <mergeCell ref="B1194:I1194"/>
    <mergeCell ref="B1197:H1197"/>
    <mergeCell ref="B1198:I1198"/>
    <mergeCell ref="B1201:H1201"/>
    <mergeCell ref="B1202:I1202"/>
    <mergeCell ref="B1205:H1205"/>
    <mergeCell ref="B1206:I1206"/>
    <mergeCell ref="B1210:H1210"/>
    <mergeCell ref="D1211:H1211"/>
    <mergeCell ref="B1212:H1212"/>
    <mergeCell ref="D1213:H1213"/>
    <mergeCell ref="B1214:H1214"/>
    <mergeCell ref="D1217:I1217"/>
    <mergeCell ref="B1218:G1218"/>
    <mergeCell ref="H1218:I1218"/>
    <mergeCell ref="B1219:G1219"/>
    <mergeCell ref="B1220:I1220"/>
    <mergeCell ref="B1223:H1223"/>
    <mergeCell ref="B1224:I1224"/>
    <mergeCell ref="B1228:H1228"/>
    <mergeCell ref="B1229:I1229"/>
    <mergeCell ref="B1232:H1232"/>
    <mergeCell ref="B1233:I1233"/>
    <mergeCell ref="B1236:H1236"/>
    <mergeCell ref="D1237:H1237"/>
    <mergeCell ref="B1238:H1238"/>
    <mergeCell ref="D1239:H1239"/>
    <mergeCell ref="B1240:H1240"/>
    <mergeCell ref="D1243:I1243"/>
    <mergeCell ref="B1244:G1244"/>
    <mergeCell ref="H1244:I1244"/>
    <mergeCell ref="B1245:G1245"/>
    <mergeCell ref="B1246:I1246"/>
    <mergeCell ref="B1249:H1249"/>
    <mergeCell ref="B1250:I1250"/>
    <mergeCell ref="B1254:H1254"/>
    <mergeCell ref="B1255:I1255"/>
    <mergeCell ref="B1258:H1258"/>
    <mergeCell ref="B1259:I1259"/>
    <mergeCell ref="B1263:H1263"/>
    <mergeCell ref="D1264:H1264"/>
    <mergeCell ref="B1265:H1265"/>
    <mergeCell ref="D1266:H1266"/>
    <mergeCell ref="B1267:H1267"/>
    <mergeCell ref="D1270:I1270"/>
    <mergeCell ref="B1271:G1271"/>
    <mergeCell ref="H1271:I1271"/>
    <mergeCell ref="B1272:G1272"/>
    <mergeCell ref="B1273:I1273"/>
    <mergeCell ref="B1276:H1276"/>
    <mergeCell ref="B1277:I1277"/>
    <mergeCell ref="B1282:H1282"/>
    <mergeCell ref="B1283:I1283"/>
    <mergeCell ref="B1286:H1286"/>
    <mergeCell ref="B1287:I1287"/>
    <mergeCell ref="B1291:H1291"/>
    <mergeCell ref="D1292:H1292"/>
    <mergeCell ref="B1293:H1293"/>
    <mergeCell ref="D1294:H1294"/>
    <mergeCell ref="B1295:H1295"/>
    <mergeCell ref="D1298:I1298"/>
    <mergeCell ref="B1299:G1299"/>
    <mergeCell ref="H1299:I1299"/>
    <mergeCell ref="B1300:G1300"/>
    <mergeCell ref="B1301:I1301"/>
    <mergeCell ref="B1304:H1304"/>
    <mergeCell ref="B1305:I1305"/>
    <mergeCell ref="B1308:H1308"/>
    <mergeCell ref="B1309:I1309"/>
    <mergeCell ref="B1312:H1312"/>
    <mergeCell ref="B1313:I1313"/>
    <mergeCell ref="B1317:H1317"/>
    <mergeCell ref="D1318:H1318"/>
    <mergeCell ref="B1319:H1319"/>
    <mergeCell ref="D1320:H1320"/>
    <mergeCell ref="B1321:H1321"/>
    <mergeCell ref="D1324:I1324"/>
    <mergeCell ref="B1325:G1325"/>
    <mergeCell ref="H1325:I1325"/>
    <mergeCell ref="B1326:G1326"/>
    <mergeCell ref="B1327:I1327"/>
    <mergeCell ref="B1330:H1330"/>
    <mergeCell ref="B1331:I1331"/>
    <mergeCell ref="B1338:H1338"/>
    <mergeCell ref="B1339:I1339"/>
    <mergeCell ref="B1343:H1343"/>
    <mergeCell ref="B1344:I1344"/>
    <mergeCell ref="B1350:H1350"/>
    <mergeCell ref="D1351:H1351"/>
    <mergeCell ref="B1352:H1352"/>
    <mergeCell ref="B1354:H1354"/>
    <mergeCell ref="D1357:I1357"/>
    <mergeCell ref="B1358:G1358"/>
    <mergeCell ref="H1358:I1358"/>
    <mergeCell ref="B1359:G1359"/>
    <mergeCell ref="B1360:I1360"/>
    <mergeCell ref="B1363:H1363"/>
    <mergeCell ref="B1364:I1364"/>
    <mergeCell ref="B1369:H1369"/>
    <mergeCell ref="B1370:I1370"/>
    <mergeCell ref="B1373:H1373"/>
    <mergeCell ref="B1374:I1374"/>
    <mergeCell ref="B1378:H1378"/>
    <mergeCell ref="D1379:H1379"/>
    <mergeCell ref="B1380:H1380"/>
    <mergeCell ref="D1381:H1381"/>
    <mergeCell ref="B1382:H1382"/>
    <mergeCell ref="D1385:I1385"/>
    <mergeCell ref="B1386:G1386"/>
    <mergeCell ref="H1386:I1386"/>
    <mergeCell ref="B1387:G1387"/>
    <mergeCell ref="B1388:I1388"/>
    <mergeCell ref="B1391:H1391"/>
    <mergeCell ref="B1392:I1392"/>
    <mergeCell ref="B1395:H1395"/>
    <mergeCell ref="B1396:I1396"/>
    <mergeCell ref="B1399:H1399"/>
    <mergeCell ref="B1400:I1400"/>
    <mergeCell ref="B1404:H1404"/>
    <mergeCell ref="D1405:H1405"/>
    <mergeCell ref="B1406:H1406"/>
    <mergeCell ref="D1407:H1407"/>
    <mergeCell ref="B1408:H1408"/>
    <mergeCell ref="D1411:I1411"/>
    <mergeCell ref="B1412:G1412"/>
    <mergeCell ref="H1412:I1412"/>
    <mergeCell ref="B1413:G1413"/>
    <mergeCell ref="B1414:I1414"/>
    <mergeCell ref="B1417:H1417"/>
    <mergeCell ref="B1418:I1418"/>
    <mergeCell ref="B1421:H1421"/>
    <mergeCell ref="B1422:I1422"/>
    <mergeCell ref="B1426:H1426"/>
    <mergeCell ref="B1427:I1427"/>
    <mergeCell ref="B1431:H1431"/>
    <mergeCell ref="D1432:H1432"/>
    <mergeCell ref="B1433:H1433"/>
    <mergeCell ref="B1435:H1435"/>
    <mergeCell ref="D1438:I1438"/>
    <mergeCell ref="B1439:G1439"/>
    <mergeCell ref="H1439:I1439"/>
    <mergeCell ref="B1440:G1440"/>
    <mergeCell ref="B1441:I1441"/>
    <mergeCell ref="B1444:H1444"/>
    <mergeCell ref="B1445:I1445"/>
    <mergeCell ref="B1449:H1449"/>
    <mergeCell ref="B1450:I1450"/>
    <mergeCell ref="B1453:H1453"/>
    <mergeCell ref="B1454:I1454"/>
    <mergeCell ref="B1457:H1457"/>
    <mergeCell ref="D1458:H1458"/>
    <mergeCell ref="B1459:H1459"/>
    <mergeCell ref="D1460:H1460"/>
    <mergeCell ref="B1461:H1461"/>
    <mergeCell ref="D1464:I1464"/>
    <mergeCell ref="B1465:G1465"/>
    <mergeCell ref="H1465:I1465"/>
    <mergeCell ref="B1466:G1466"/>
    <mergeCell ref="B1467:I1467"/>
    <mergeCell ref="B1470:H1470"/>
    <mergeCell ref="B1471:I1471"/>
    <mergeCell ref="B1474:H1474"/>
    <mergeCell ref="B1475:I1475"/>
    <mergeCell ref="B1478:H1478"/>
    <mergeCell ref="B1479:I1479"/>
    <mergeCell ref="B1483:H1483"/>
    <mergeCell ref="D1484:H1484"/>
    <mergeCell ref="B1485:H1485"/>
    <mergeCell ref="D1486:H1486"/>
    <mergeCell ref="B1487:H1487"/>
    <mergeCell ref="D1490:I1490"/>
    <mergeCell ref="B1491:G1491"/>
    <mergeCell ref="H1491:I1491"/>
    <mergeCell ref="B1492:G1492"/>
    <mergeCell ref="B1493:I1493"/>
    <mergeCell ref="B1496:H1496"/>
    <mergeCell ref="B1497:I1497"/>
    <mergeCell ref="B1501:H1501"/>
    <mergeCell ref="B1502:I1502"/>
    <mergeCell ref="B1505:H1505"/>
    <mergeCell ref="B1506:I1506"/>
    <mergeCell ref="B1509:H1509"/>
    <mergeCell ref="D1510:H1510"/>
    <mergeCell ref="B1511:H1511"/>
    <mergeCell ref="D1512:H1512"/>
    <mergeCell ref="B1513:H1513"/>
    <mergeCell ref="D1516:I1516"/>
    <mergeCell ref="B1517:G1517"/>
    <mergeCell ref="H1517:I1517"/>
    <mergeCell ref="B1518:G1518"/>
    <mergeCell ref="B1519:I1519"/>
    <mergeCell ref="B1522:H1522"/>
    <mergeCell ref="B1523:I1523"/>
    <mergeCell ref="B1528:H1528"/>
    <mergeCell ref="B1529:I1529"/>
    <mergeCell ref="B1532:H1532"/>
    <mergeCell ref="B1533:I1533"/>
    <mergeCell ref="B1537:H1537"/>
    <mergeCell ref="D1538:H1538"/>
    <mergeCell ref="B1539:H1539"/>
    <mergeCell ref="D1540:H1540"/>
    <mergeCell ref="B1541:H1541"/>
    <mergeCell ref="D1544:I1544"/>
    <mergeCell ref="B1545:G1545"/>
    <mergeCell ref="H1545:I1545"/>
    <mergeCell ref="B1546:G1546"/>
    <mergeCell ref="B1547:I1547"/>
    <mergeCell ref="B1550:H1550"/>
    <mergeCell ref="B1551:I1551"/>
    <mergeCell ref="B1556:H1556"/>
    <mergeCell ref="B1557:I1557"/>
    <mergeCell ref="B1560:H1560"/>
    <mergeCell ref="B1561:I1561"/>
    <mergeCell ref="B1565:H1565"/>
    <mergeCell ref="D1566:H1566"/>
    <mergeCell ref="B1567:H1567"/>
    <mergeCell ref="D1568:H1568"/>
    <mergeCell ref="B1569:H1569"/>
    <mergeCell ref="D1572:I1572"/>
    <mergeCell ref="B1573:G1573"/>
    <mergeCell ref="H1573:I1573"/>
    <mergeCell ref="B1574:G1574"/>
    <mergeCell ref="B1575:I1575"/>
    <mergeCell ref="B1578:H1578"/>
    <mergeCell ref="B1579:I1579"/>
    <mergeCell ref="B1582:H1582"/>
    <mergeCell ref="B1583:I1583"/>
    <mergeCell ref="B1587:H1587"/>
    <mergeCell ref="B1588:I1588"/>
    <mergeCell ref="B1592:H1592"/>
    <mergeCell ref="D1593:H1593"/>
    <mergeCell ref="B1594:H1594"/>
    <mergeCell ref="D1595:H1595"/>
    <mergeCell ref="B1596:H1596"/>
    <mergeCell ref="D1599:I1599"/>
    <mergeCell ref="B1600:G1600"/>
    <mergeCell ref="H1600:I1600"/>
    <mergeCell ref="B1601:G1601"/>
    <mergeCell ref="B1602:I1602"/>
    <mergeCell ref="B1605:H1605"/>
    <mergeCell ref="B1606:I1606"/>
    <mergeCell ref="B1609:H1609"/>
    <mergeCell ref="B1610:I1610"/>
    <mergeCell ref="B1613:H1613"/>
    <mergeCell ref="B1614:I1614"/>
    <mergeCell ref="B1618:H1618"/>
    <mergeCell ref="D1619:H1619"/>
    <mergeCell ref="B1620:H1620"/>
    <mergeCell ref="D1621:H1621"/>
    <mergeCell ref="B1622:H1622"/>
    <mergeCell ref="D1625:I1625"/>
    <mergeCell ref="B1626:G1626"/>
    <mergeCell ref="H1626:I1626"/>
    <mergeCell ref="B1627:G1627"/>
    <mergeCell ref="B1628:I1628"/>
    <mergeCell ref="B1631:H1631"/>
    <mergeCell ref="B1632:I1632"/>
    <mergeCell ref="B1635:H1635"/>
    <mergeCell ref="B1636:I1636"/>
    <mergeCell ref="B1639:H1639"/>
    <mergeCell ref="B1640:I1640"/>
    <mergeCell ref="B1643:H1643"/>
    <mergeCell ref="D1644:H1644"/>
    <mergeCell ref="B1645:H1645"/>
    <mergeCell ref="D1646:H1646"/>
    <mergeCell ref="B1647:H1647"/>
    <mergeCell ref="D1650:I1650"/>
    <mergeCell ref="B1651:G1651"/>
    <mergeCell ref="H1651:I1651"/>
    <mergeCell ref="B1652:G1652"/>
    <mergeCell ref="B1653:I1653"/>
    <mergeCell ref="B1656:H1656"/>
    <mergeCell ref="B1657:I1657"/>
    <mergeCell ref="B1660:H1660"/>
    <mergeCell ref="B1661:I1661"/>
    <mergeCell ref="B1664:H1664"/>
    <mergeCell ref="B1665:I1665"/>
    <mergeCell ref="B1668:H1668"/>
    <mergeCell ref="D1669:H1669"/>
    <mergeCell ref="B1670:H1670"/>
    <mergeCell ref="D1671:H1671"/>
    <mergeCell ref="B1672:H1672"/>
    <mergeCell ref="D1675:I1675"/>
    <mergeCell ref="B1676:G1676"/>
    <mergeCell ref="H1676:I1676"/>
    <mergeCell ref="B1677:G1677"/>
    <mergeCell ref="B1678:I1678"/>
    <mergeCell ref="B1681:H1681"/>
    <mergeCell ref="B1682:I1682"/>
    <mergeCell ref="B1687:H1687"/>
    <mergeCell ref="B1688:I1688"/>
    <mergeCell ref="B1691:H1691"/>
    <mergeCell ref="B1692:I1692"/>
    <mergeCell ref="B1696:H1696"/>
    <mergeCell ref="D1697:H1697"/>
    <mergeCell ref="B1698:H1698"/>
    <mergeCell ref="D1699:H1699"/>
    <mergeCell ref="B1700:H1700"/>
    <mergeCell ref="D1703:I1703"/>
    <mergeCell ref="B1704:G1704"/>
    <mergeCell ref="H1704:I1704"/>
    <mergeCell ref="B1705:G1705"/>
    <mergeCell ref="B1706:I1706"/>
    <mergeCell ref="B1709:H1709"/>
    <mergeCell ref="B1710:I1710"/>
    <mergeCell ref="B1713:H1713"/>
    <mergeCell ref="B1714:I1714"/>
    <mergeCell ref="B1717:H1717"/>
    <mergeCell ref="B1718:I1718"/>
    <mergeCell ref="B1722:H1722"/>
    <mergeCell ref="D1723:H1723"/>
    <mergeCell ref="B1724:H1724"/>
    <mergeCell ref="D1725:H1725"/>
    <mergeCell ref="B1726:H1726"/>
    <mergeCell ref="D1729:I1729"/>
    <mergeCell ref="B1730:G1730"/>
    <mergeCell ref="H1730:I1730"/>
    <mergeCell ref="B1731:G1731"/>
    <mergeCell ref="B1732:I1732"/>
    <mergeCell ref="B1735:H1735"/>
    <mergeCell ref="B1736:I1736"/>
    <mergeCell ref="B1739:H1739"/>
    <mergeCell ref="B1740:I1740"/>
    <mergeCell ref="B1743:H1743"/>
    <mergeCell ref="B1744:I1744"/>
    <mergeCell ref="B1747:H1747"/>
    <mergeCell ref="D1748:H1748"/>
    <mergeCell ref="B1749:H1749"/>
    <mergeCell ref="D1750:H1750"/>
    <mergeCell ref="B1751:H1751"/>
    <mergeCell ref="D1754:I1754"/>
    <mergeCell ref="B1755:G1755"/>
    <mergeCell ref="H1755:I1755"/>
    <mergeCell ref="B1756:G1756"/>
    <mergeCell ref="B1757:I1757"/>
    <mergeCell ref="B1760:H1760"/>
    <mergeCell ref="B1761:I1761"/>
    <mergeCell ref="B1767:H1767"/>
    <mergeCell ref="B1768:I1768"/>
    <mergeCell ref="B1772:H1772"/>
    <mergeCell ref="B1773:I1773"/>
    <mergeCell ref="B1779:H1779"/>
    <mergeCell ref="D1780:H1780"/>
    <mergeCell ref="B1781:H1781"/>
    <mergeCell ref="D1782:H1782"/>
    <mergeCell ref="B1783:H1783"/>
    <mergeCell ref="D1786:I1786"/>
    <mergeCell ref="B1787:G1787"/>
    <mergeCell ref="H1787:I1787"/>
    <mergeCell ref="B1788:G1788"/>
    <mergeCell ref="B1789:I1789"/>
    <mergeCell ref="B1792:H1792"/>
    <mergeCell ref="B1793:I1793"/>
    <mergeCell ref="B1798:H1798"/>
    <mergeCell ref="B1799:I1799"/>
    <mergeCell ref="B1802:H1802"/>
    <mergeCell ref="B1803:I1803"/>
    <mergeCell ref="B1806:H1806"/>
    <mergeCell ref="D1807:H1807"/>
    <mergeCell ref="B1808:H1808"/>
    <mergeCell ref="D1809:H1809"/>
    <mergeCell ref="B1810:H1810"/>
    <mergeCell ref="D1813:I1813"/>
    <mergeCell ref="B1814:G1814"/>
    <mergeCell ref="H1814:I1814"/>
    <mergeCell ref="B1815:G1815"/>
    <mergeCell ref="B1816:I1816"/>
    <mergeCell ref="B1819:H1819"/>
    <mergeCell ref="B1820:I1820"/>
    <mergeCell ref="B1825:H1825"/>
    <mergeCell ref="B1826:I1826"/>
    <mergeCell ref="B1829:H1829"/>
    <mergeCell ref="B1830:I1830"/>
    <mergeCell ref="B1833:H1833"/>
    <mergeCell ref="D1834:H1834"/>
    <mergeCell ref="B1835:H1835"/>
    <mergeCell ref="D1836:H1836"/>
    <mergeCell ref="B1837:H1837"/>
    <mergeCell ref="D1840:I1840"/>
    <mergeCell ref="B1841:G1841"/>
    <mergeCell ref="H1841:I1841"/>
    <mergeCell ref="B1842:G1842"/>
    <mergeCell ref="B1843:I1843"/>
    <mergeCell ref="B1846:H1846"/>
    <mergeCell ref="B1847:I1847"/>
    <mergeCell ref="B1850:H1850"/>
    <mergeCell ref="B1851:I1851"/>
    <mergeCell ref="B1854:H1854"/>
    <mergeCell ref="B1855:I1855"/>
    <mergeCell ref="B1858:H1858"/>
    <mergeCell ref="D1859:H1859"/>
    <mergeCell ref="B1860:H1860"/>
    <mergeCell ref="D1861:H1861"/>
    <mergeCell ref="B1862:H1862"/>
    <mergeCell ref="D1865:I1865"/>
    <mergeCell ref="B1866:G1866"/>
    <mergeCell ref="H1866:I1866"/>
    <mergeCell ref="B1867:G1867"/>
    <mergeCell ref="B1868:I1868"/>
    <mergeCell ref="B1871:H1871"/>
    <mergeCell ref="B1872:I1872"/>
    <mergeCell ref="B1877:H1877"/>
    <mergeCell ref="B1878:I1878"/>
    <mergeCell ref="B1881:H1881"/>
    <mergeCell ref="B1882:I1882"/>
    <mergeCell ref="B1886:H1886"/>
    <mergeCell ref="D1887:H1887"/>
    <mergeCell ref="B1888:H1888"/>
    <mergeCell ref="D1889:H1889"/>
    <mergeCell ref="B1890:H1890"/>
    <mergeCell ref="D1893:I1893"/>
    <mergeCell ref="B1894:G1894"/>
    <mergeCell ref="H1894:I1894"/>
    <mergeCell ref="B1895:G1895"/>
    <mergeCell ref="B1896:I1896"/>
    <mergeCell ref="B1899:H1899"/>
    <mergeCell ref="B1900:I1900"/>
    <mergeCell ref="B1903:H1903"/>
    <mergeCell ref="B1904:I1904"/>
    <mergeCell ref="B1907:H1907"/>
    <mergeCell ref="B1908:I1908"/>
    <mergeCell ref="B1912:H1912"/>
    <mergeCell ref="D1913:H1913"/>
    <mergeCell ref="B1914:H1914"/>
    <mergeCell ref="D1915:H1915"/>
    <mergeCell ref="B1916:H1916"/>
    <mergeCell ref="D1919:I1919"/>
    <mergeCell ref="B1920:G1920"/>
    <mergeCell ref="H1920:I1920"/>
    <mergeCell ref="B1921:G1921"/>
    <mergeCell ref="B1922:I1922"/>
    <mergeCell ref="B1925:H1925"/>
    <mergeCell ref="B1926:I1926"/>
    <mergeCell ref="B1929:H1929"/>
    <mergeCell ref="B1930:I1930"/>
    <mergeCell ref="B1933:H1933"/>
    <mergeCell ref="B1934:I1934"/>
    <mergeCell ref="B1938:H1938"/>
    <mergeCell ref="D1939:H1939"/>
    <mergeCell ref="B1940:H1940"/>
    <mergeCell ref="D1941:H1941"/>
    <mergeCell ref="B1942:H1942"/>
    <mergeCell ref="D1945:I1945"/>
    <mergeCell ref="B1946:G1946"/>
    <mergeCell ref="H1946:I1946"/>
    <mergeCell ref="B1947:G1947"/>
    <mergeCell ref="B1948:I1948"/>
    <mergeCell ref="B1951:H1951"/>
    <mergeCell ref="B1952:I1952"/>
    <mergeCell ref="B1955:H1955"/>
    <mergeCell ref="B1956:I1956"/>
    <mergeCell ref="B1959:H1959"/>
    <mergeCell ref="B1960:I1960"/>
    <mergeCell ref="B1964:H1964"/>
    <mergeCell ref="D1965:H1965"/>
    <mergeCell ref="B1966:H1966"/>
    <mergeCell ref="D1967:H1967"/>
    <mergeCell ref="B1968:H1968"/>
    <mergeCell ref="D1971:I1971"/>
    <mergeCell ref="B1972:G1972"/>
    <mergeCell ref="H1972:I1972"/>
    <mergeCell ref="B1973:G1973"/>
    <mergeCell ref="B1974:I1974"/>
    <mergeCell ref="B1977:H1977"/>
    <mergeCell ref="B1978:I1978"/>
    <mergeCell ref="B1981:H1981"/>
    <mergeCell ref="B1982:I1982"/>
    <mergeCell ref="B1985:H1985"/>
    <mergeCell ref="B1986:I1986"/>
    <mergeCell ref="B1990:H1990"/>
    <mergeCell ref="D1991:H1991"/>
    <mergeCell ref="B1992:H1992"/>
    <mergeCell ref="D1993:H1993"/>
    <mergeCell ref="B1994:H1994"/>
    <mergeCell ref="D1997:I1997"/>
    <mergeCell ref="B1998:G1998"/>
    <mergeCell ref="H1998:I1998"/>
    <mergeCell ref="B1999:G1999"/>
    <mergeCell ref="B2000:I2000"/>
    <mergeCell ref="B2003:H2003"/>
    <mergeCell ref="B2004:I2004"/>
    <mergeCell ref="B2007:H2007"/>
    <mergeCell ref="B2008:I2008"/>
    <mergeCell ref="B2011:H2011"/>
    <mergeCell ref="B2012:I2012"/>
    <mergeCell ref="B2016:H2016"/>
    <mergeCell ref="D2017:H2017"/>
    <mergeCell ref="B2018:H2018"/>
    <mergeCell ref="D2019:H2019"/>
    <mergeCell ref="B2020:H2020"/>
    <mergeCell ref="D2023:I2023"/>
    <mergeCell ref="B2024:G2024"/>
    <mergeCell ref="H2024:I2024"/>
    <mergeCell ref="B2025:G2025"/>
    <mergeCell ref="B2026:I2026"/>
    <mergeCell ref="B2029:H2029"/>
    <mergeCell ref="B2030:I2030"/>
    <mergeCell ref="B2033:H2033"/>
    <mergeCell ref="B2034:I2034"/>
    <mergeCell ref="B2037:H2037"/>
    <mergeCell ref="B2038:I2038"/>
    <mergeCell ref="B2042:H2042"/>
    <mergeCell ref="D2043:H2043"/>
    <mergeCell ref="B2044:H2044"/>
    <mergeCell ref="D2045:H2045"/>
    <mergeCell ref="B2046:H2046"/>
    <mergeCell ref="D2049:I2049"/>
    <mergeCell ref="B2050:G2050"/>
    <mergeCell ref="H2050:I2050"/>
    <mergeCell ref="B2051:G2051"/>
    <mergeCell ref="B2052:I2052"/>
    <mergeCell ref="B2055:H2055"/>
    <mergeCell ref="B2056:I2056"/>
    <mergeCell ref="B2059:H2059"/>
    <mergeCell ref="B2060:I2060"/>
    <mergeCell ref="B2063:H2063"/>
    <mergeCell ref="B2064:I2064"/>
    <mergeCell ref="B2068:H2068"/>
    <mergeCell ref="D2069:H2069"/>
    <mergeCell ref="B2070:H2070"/>
    <mergeCell ref="D2071:H2071"/>
    <mergeCell ref="B2072:H2072"/>
    <mergeCell ref="D2075:I2075"/>
    <mergeCell ref="B2076:G2076"/>
    <mergeCell ref="H2076:I2076"/>
    <mergeCell ref="B2077:G2077"/>
    <mergeCell ref="B2078:I2078"/>
    <mergeCell ref="B2081:H2081"/>
    <mergeCell ref="B2082:I2082"/>
    <mergeCell ref="B2085:H2085"/>
    <mergeCell ref="B2086:I2086"/>
    <mergeCell ref="B2089:H2089"/>
    <mergeCell ref="B2090:I2090"/>
    <mergeCell ref="B2094:H2094"/>
    <mergeCell ref="D2095:H2095"/>
    <mergeCell ref="B2096:H2096"/>
    <mergeCell ref="D2097:H2097"/>
    <mergeCell ref="B2098:H2098"/>
    <mergeCell ref="D2101:I2101"/>
    <mergeCell ref="B2102:G2102"/>
    <mergeCell ref="H2102:I2102"/>
    <mergeCell ref="B2103:G2103"/>
    <mergeCell ref="B2104:I2104"/>
    <mergeCell ref="B2107:H2107"/>
    <mergeCell ref="B2108:I2108"/>
    <mergeCell ref="B2111:H2111"/>
    <mergeCell ref="B2112:I2112"/>
    <mergeCell ref="B2115:H2115"/>
    <mergeCell ref="B2116:I2116"/>
    <mergeCell ref="B2120:H2120"/>
    <mergeCell ref="D2121:H2121"/>
    <mergeCell ref="B2122:H2122"/>
    <mergeCell ref="D2123:H2123"/>
    <mergeCell ref="B2124:H2124"/>
    <mergeCell ref="D2127:I2127"/>
    <mergeCell ref="B2128:G2128"/>
    <mergeCell ref="H2128:I2128"/>
    <mergeCell ref="B2129:G2129"/>
    <mergeCell ref="B2130:I2130"/>
    <mergeCell ref="B2133:H2133"/>
    <mergeCell ref="B2134:I2134"/>
    <mergeCell ref="B2137:H2137"/>
    <mergeCell ref="B2138:I2138"/>
    <mergeCell ref="B2141:H2141"/>
    <mergeCell ref="B2142:I2142"/>
    <mergeCell ref="B2146:H2146"/>
    <mergeCell ref="D2147:H2147"/>
    <mergeCell ref="B2148:H2148"/>
    <mergeCell ref="D2149:H2149"/>
    <mergeCell ref="B2150:H2150"/>
    <mergeCell ref="D2153:I2153"/>
    <mergeCell ref="B2154:G2154"/>
    <mergeCell ref="H2154:I2154"/>
    <mergeCell ref="B2155:G2155"/>
    <mergeCell ref="B2156:I2156"/>
    <mergeCell ref="B2159:H2159"/>
    <mergeCell ref="B2160:I2160"/>
    <mergeCell ref="B2163:H2163"/>
    <mergeCell ref="B2164:I2164"/>
    <mergeCell ref="B2167:H2167"/>
    <mergeCell ref="B2168:I2168"/>
    <mergeCell ref="B2174:H2174"/>
    <mergeCell ref="D2175:H2175"/>
    <mergeCell ref="B2176:H2176"/>
    <mergeCell ref="D2177:H2177"/>
    <mergeCell ref="B2178:H2178"/>
    <mergeCell ref="D2181:I2181"/>
    <mergeCell ref="B2182:G2182"/>
    <mergeCell ref="H2182:I2182"/>
    <mergeCell ref="B2183:G2183"/>
    <mergeCell ref="B2184:I2184"/>
    <mergeCell ref="B2187:H2187"/>
    <mergeCell ref="B2188:I2188"/>
    <mergeCell ref="B2191:H2191"/>
    <mergeCell ref="B2192:I2192"/>
    <mergeCell ref="B2195:H2195"/>
    <mergeCell ref="B2196:I2196"/>
    <mergeCell ref="B2202:H2202"/>
    <mergeCell ref="D2203:H2203"/>
    <mergeCell ref="B2204:H2204"/>
    <mergeCell ref="D2205:H2205"/>
    <mergeCell ref="B2206:H2206"/>
    <mergeCell ref="D2209:I2209"/>
    <mergeCell ref="B2210:G2210"/>
    <mergeCell ref="H2210:I2210"/>
    <mergeCell ref="B2211:G2211"/>
    <mergeCell ref="B2212:I2212"/>
    <mergeCell ref="B2215:H2215"/>
    <mergeCell ref="B2216:I2216"/>
    <mergeCell ref="B2219:H2219"/>
    <mergeCell ref="B2220:I2220"/>
    <mergeCell ref="B2223:H2223"/>
    <mergeCell ref="B2224:I2224"/>
    <mergeCell ref="B2229:H2229"/>
    <mergeCell ref="D2230:H2230"/>
    <mergeCell ref="B2231:H2231"/>
    <mergeCell ref="D2232:H2232"/>
    <mergeCell ref="B2233:H2233"/>
    <mergeCell ref="D2236:I2236"/>
    <mergeCell ref="B2237:G2237"/>
    <mergeCell ref="H2237:I2237"/>
    <mergeCell ref="B2238:G2238"/>
    <mergeCell ref="B2239:I2239"/>
    <mergeCell ref="B2242:H2242"/>
    <mergeCell ref="B2243:I2243"/>
    <mergeCell ref="B2246:H2246"/>
    <mergeCell ref="B2247:I2247"/>
    <mergeCell ref="B2250:H2250"/>
    <mergeCell ref="B2251:I2251"/>
    <mergeCell ref="B2255:H2255"/>
    <mergeCell ref="D2256:H2256"/>
    <mergeCell ref="B2257:H2257"/>
    <mergeCell ref="D2258:H2258"/>
    <mergeCell ref="B2259:H2259"/>
  </mergeCells>
  <printOptions headings="false" gridLines="false" gridLinesSet="true" horizontalCentered="false" verticalCentered="false"/>
  <pageMargins left="0.708333333333333" right="0" top="0.7875" bottom="0" header="0.511811023622047" footer="0.511811023622047"/>
  <pageSetup paperSize="9" scale="40" fitToWidth="1" fitToHeight="1" pageOrder="downThenOver" orientation="portrait" blackAndWhite="false" draft="false" cellComments="none" horizontalDpi="300" verticalDpi="300" copies="1"/>
  <headerFooter differentFirst="false" differentOddEven="false">
    <oddHeader/>
    <oddFooter/>
  </headerFooter>
  <rowBreaks count="83" manualBreakCount="83">
    <brk id="28" man="true" max="16383" min="0"/>
    <brk id="59" man="true" max="16383" min="0"/>
    <brk id="84" man="true" max="16383" min="0"/>
    <brk id="110" man="true" max="16383" min="0"/>
    <brk id="138" man="true" max="16383" min="0"/>
    <brk id="165" man="true" max="16383" min="0"/>
    <brk id="190" man="true" max="16383" min="0"/>
    <brk id="216" man="true" max="16383" min="0"/>
    <brk id="243" man="true" max="16383" min="0"/>
    <brk id="270" man="true" max="16383" min="0"/>
    <brk id="299" man="true" max="16383" min="0"/>
    <brk id="325" man="true" max="16383" min="0"/>
    <brk id="351" man="true" max="16383" min="0"/>
    <brk id="392" man="true" max="16383" min="0"/>
    <brk id="420" man="true" max="16383" min="0"/>
    <brk id="447" man="true" max="16383" min="0"/>
    <brk id="472" man="true" max="16383" min="0"/>
    <brk id="497" man="true" max="16383" min="0"/>
    <brk id="522" man="true" max="16383" min="0"/>
    <brk id="550" man="true" max="16383" min="0"/>
    <brk id="575" man="true" max="16383" min="0"/>
    <brk id="600" man="true" max="16383" min="0"/>
    <brk id="625" man="true" max="16383" min="0"/>
    <brk id="650" man="true" max="16383" min="0"/>
    <brk id="676" man="true" max="16383" min="0"/>
    <brk id="703" man="true" max="16383" min="0"/>
    <brk id="730" man="true" max="16383" min="0"/>
    <brk id="762" man="true" max="16383" min="0"/>
    <brk id="788" man="true" max="16383" min="0"/>
    <brk id="815" man="true" max="16383" min="0"/>
    <brk id="840" man="true" max="16383" min="0"/>
    <brk id="869" man="true" max="16383" min="0"/>
    <brk id="895" man="true" max="16383" min="0"/>
    <brk id="921" man="true" max="16383" min="0"/>
    <brk id="949" man="true" max="16383" min="0"/>
    <brk id="974" man="true" max="16383" min="0"/>
    <brk id="1000" man="true" max="16383" min="0"/>
    <brk id="1026" man="true" max="16383" min="0"/>
    <brk id="1052" man="true" max="16383" min="0"/>
    <brk id="1080" man="true" max="16383" min="0"/>
    <brk id="1107" man="true" max="16383" min="0"/>
    <brk id="1134" man="true" max="16383" min="0"/>
    <brk id="1163" man="true" max="16383" min="0"/>
    <brk id="1189" man="true" max="16383" min="0"/>
    <brk id="1215" man="true" max="16383" min="0"/>
    <brk id="1241" man="true" max="16383" min="0"/>
    <brk id="1268" man="true" max="16383" min="0"/>
    <brk id="1296" man="true" max="16383" min="0"/>
    <brk id="1322" man="true" max="16383" min="0"/>
    <brk id="1355" man="true" max="16383" min="0"/>
    <brk id="1383" man="true" max="16383" min="0"/>
    <brk id="1409" man="true" max="16383" min="0"/>
    <brk id="1436" man="true" max="16383" min="0"/>
    <brk id="1462" man="true" max="16383" min="0"/>
    <brk id="1488" man="true" max="16383" min="0"/>
    <brk id="1514" man="true" max="16383" min="0"/>
    <brk id="1542" man="true" max="16383" min="0"/>
    <brk id="1570" man="true" max="16383" min="0"/>
    <brk id="1597" man="true" max="16383" min="0"/>
    <brk id="1623" man="true" max="16383" min="0"/>
    <brk id="1648" man="true" max="16383" min="0"/>
    <brk id="1673" man="true" max="16383" min="0"/>
    <brk id="1701" man="true" max="16383" min="0"/>
    <brk id="1727" man="true" max="16383" min="0"/>
    <brk id="1752" man="true" max="16383" min="0"/>
    <brk id="1784" man="true" max="16383" min="0"/>
    <brk id="1811" man="true" max="16383" min="0"/>
    <brk id="1838" man="true" max="16383" min="0"/>
    <brk id="1863" man="true" max="16383" min="0"/>
    <brk id="1891" man="true" max="16383" min="0"/>
    <brk id="1917" man="true" max="16383" min="0"/>
    <brk id="1943" man="true" max="16383" min="0"/>
    <brk id="1969" man="true" max="16383" min="0"/>
    <brk id="1995" man="true" max="16383" min="0"/>
    <brk id="2021" man="true" max="16383" min="0"/>
    <brk id="2047" man="true" max="16383" min="0"/>
    <brk id="2073" man="true" max="16383" min="0"/>
    <brk id="2099" man="true" max="16383" min="0"/>
    <brk id="2125" man="true" max="16383" min="0"/>
    <brk id="2151" man="true" max="16383" min="0"/>
    <brk id="2179" man="true" max="16383" min="0"/>
    <brk id="2207" man="true" max="16383" min="0"/>
    <brk id="22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9" activeCellId="0" sqref="D189"/>
    </sheetView>
  </sheetViews>
  <sheetFormatPr defaultColWidth="9.13671875" defaultRowHeight="12" zeroHeight="false" outlineLevelRow="0" outlineLevelCol="0"/>
  <cols>
    <col collapsed="false" customWidth="true" hidden="false" outlineLevel="0" max="1" min="1" style="611" width="43.28"/>
    <col collapsed="false" customWidth="true" hidden="false" outlineLevel="0" max="2" min="2" style="612" width="8.14"/>
    <col collapsed="false" customWidth="true" hidden="false" outlineLevel="0" max="3" min="3" style="613" width="9.7"/>
    <col collapsed="false" customWidth="true" hidden="false" outlineLevel="0" max="4" min="4" style="613" width="9.85"/>
    <col collapsed="false" customWidth="true" hidden="false" outlineLevel="0" max="5" min="5" style="614" width="13.28"/>
    <col collapsed="false" customWidth="true" hidden="false" outlineLevel="0" max="6" min="6" style="615" width="12.28"/>
    <col collapsed="false" customWidth="true" hidden="false" outlineLevel="0" max="7" min="7" style="616" width="10.71"/>
    <col collapsed="false" customWidth="true" hidden="false" outlineLevel="0" max="8" min="8" style="612" width="4.99"/>
    <col collapsed="false" customWidth="true" hidden="false" outlineLevel="0" max="9" min="9" style="612" width="4.56"/>
    <col collapsed="false" customWidth="true" hidden="false" outlineLevel="0" max="10" min="10" style="612" width="7.85"/>
    <col collapsed="false" customWidth="true" hidden="false" outlineLevel="0" max="11" min="11" style="613" width="12.42"/>
    <col collapsed="false" customWidth="true" hidden="false" outlineLevel="0" max="12" min="12" style="612" width="11.28"/>
    <col collapsed="false" customWidth="false" hidden="false" outlineLevel="0" max="257" min="13" style="612" width="9.14"/>
  </cols>
  <sheetData>
    <row r="1" customFormat="false" ht="6" hidden="false" customHeight="true" outlineLevel="0" collapsed="false">
      <c r="A1" s="617"/>
      <c r="B1" s="617"/>
      <c r="C1" s="617"/>
      <c r="D1" s="617"/>
      <c r="E1" s="617"/>
      <c r="F1" s="617"/>
      <c r="G1" s="617"/>
      <c r="H1" s="618"/>
      <c r="I1" s="618"/>
      <c r="J1" s="619"/>
    </row>
    <row r="2" customFormat="false" ht="12.95" hidden="false" customHeight="true" outlineLevel="0" collapsed="false">
      <c r="A2" s="617"/>
      <c r="B2" s="617"/>
      <c r="C2" s="617"/>
      <c r="D2" s="617"/>
      <c r="E2" s="617"/>
      <c r="F2" s="617"/>
      <c r="G2" s="617"/>
      <c r="H2" s="618"/>
      <c r="I2" s="618"/>
      <c r="J2" s="619"/>
    </row>
    <row r="3" customFormat="false" ht="12.95" hidden="false" customHeight="true" outlineLevel="0" collapsed="false">
      <c r="A3" s="617"/>
      <c r="B3" s="617"/>
      <c r="C3" s="617"/>
      <c r="D3" s="617"/>
      <c r="E3" s="617"/>
      <c r="F3" s="617"/>
      <c r="G3" s="617"/>
      <c r="H3" s="618"/>
      <c r="I3" s="618"/>
      <c r="J3" s="619"/>
    </row>
    <row r="4" customFormat="false" ht="12.95" hidden="false" customHeight="true" outlineLevel="0" collapsed="false">
      <c r="A4" s="617"/>
      <c r="B4" s="617"/>
      <c r="C4" s="617"/>
      <c r="D4" s="617"/>
      <c r="E4" s="617"/>
      <c r="F4" s="617"/>
      <c r="G4" s="617"/>
      <c r="H4" s="618"/>
      <c r="I4" s="618"/>
      <c r="J4" s="619"/>
    </row>
    <row r="5" customFormat="false" ht="12.95" hidden="false" customHeight="true" outlineLevel="0" collapsed="false">
      <c r="A5" s="617"/>
      <c r="B5" s="617"/>
      <c r="C5" s="617"/>
      <c r="D5" s="617"/>
      <c r="E5" s="617"/>
      <c r="F5" s="617"/>
      <c r="G5" s="617"/>
      <c r="H5" s="618"/>
      <c r="I5" s="618"/>
      <c r="J5" s="619"/>
    </row>
    <row r="6" customFormat="false" ht="39.75" hidden="false" customHeight="true" outlineLevel="0" collapsed="false">
      <c r="A6" s="620" t="s">
        <v>0</v>
      </c>
      <c r="B6" s="620"/>
      <c r="C6" s="620"/>
      <c r="D6" s="620"/>
      <c r="E6" s="620"/>
      <c r="F6" s="620"/>
      <c r="G6" s="620"/>
      <c r="H6" s="619"/>
      <c r="I6" s="619"/>
      <c r="J6" s="619"/>
    </row>
    <row r="7" customFormat="false" ht="12" hidden="false" customHeight="true" outlineLevel="0" collapsed="false">
      <c r="A7" s="621" t="s">
        <v>854</v>
      </c>
      <c r="B7" s="621"/>
      <c r="C7" s="622" t="n">
        <v>622</v>
      </c>
      <c r="D7" s="622"/>
      <c r="E7" s="622"/>
      <c r="F7" s="622"/>
      <c r="G7" s="622"/>
      <c r="H7" s="619"/>
      <c r="I7" s="619"/>
      <c r="J7" s="619"/>
    </row>
    <row r="8" customFormat="false" ht="12" hidden="false" customHeight="true" outlineLevel="0" collapsed="false">
      <c r="A8" s="621" t="s">
        <v>855</v>
      </c>
      <c r="B8" s="621"/>
      <c r="C8" s="623" t="n">
        <f aca="false">'BDI''s'!C34</f>
        <v>24</v>
      </c>
      <c r="D8" s="623"/>
      <c r="E8" s="623"/>
      <c r="F8" s="623"/>
      <c r="G8" s="623"/>
      <c r="K8" s="624" t="n">
        <v>1.2638</v>
      </c>
      <c r="N8" s="625" t="n">
        <v>2.2418</v>
      </c>
    </row>
    <row r="9" customFormat="false" ht="12" hidden="false" customHeight="true" outlineLevel="0" collapsed="false">
      <c r="A9" s="621" t="s">
        <v>856</v>
      </c>
      <c r="B9" s="621"/>
      <c r="C9" s="623" t="n">
        <f aca="false">'BDI''s'!C69</f>
        <v>15</v>
      </c>
      <c r="D9" s="623"/>
      <c r="E9" s="623"/>
      <c r="F9" s="623"/>
      <c r="G9" s="623"/>
    </row>
    <row r="10" customFormat="false" ht="12" hidden="false" customHeight="true" outlineLevel="0" collapsed="false">
      <c r="A10" s="626" t="s">
        <v>857</v>
      </c>
      <c r="B10" s="627" t="n">
        <f aca="false">'Leis Sociais'!C42</f>
        <v>124.18</v>
      </c>
      <c r="C10" s="628" t="s">
        <v>529</v>
      </c>
      <c r="D10" s="628"/>
      <c r="E10" s="628"/>
      <c r="F10" s="628"/>
      <c r="G10" s="628"/>
    </row>
    <row r="11" customFormat="false" ht="12" hidden="false" customHeight="true" outlineLevel="0" collapsed="false">
      <c r="A11" s="626" t="s">
        <v>858</v>
      </c>
      <c r="B11" s="627" t="n">
        <f aca="false">'Leis Sociais'!D42</f>
        <v>74.32</v>
      </c>
      <c r="C11" s="628" t="s">
        <v>529</v>
      </c>
      <c r="D11" s="628"/>
      <c r="E11" s="628"/>
      <c r="F11" s="628"/>
      <c r="G11" s="628"/>
    </row>
    <row r="12" customFormat="false" ht="8.25" hidden="false" customHeight="true" outlineLevel="0" collapsed="false">
      <c r="A12" s="629"/>
      <c r="B12" s="629"/>
      <c r="C12" s="629"/>
      <c r="D12" s="629"/>
      <c r="E12" s="629"/>
      <c r="F12" s="629"/>
      <c r="G12" s="629"/>
    </row>
    <row r="13" customFormat="false" ht="21.75" hidden="false" customHeight="true" outlineLevel="0" collapsed="false">
      <c r="A13" s="630" t="s">
        <v>859</v>
      </c>
      <c r="B13" s="630"/>
      <c r="C13" s="630"/>
      <c r="D13" s="630"/>
      <c r="E13" s="630"/>
      <c r="F13" s="630"/>
      <c r="G13" s="630"/>
    </row>
    <row r="14" customFormat="false" ht="12" hidden="false" customHeight="false" outlineLevel="0" collapsed="false">
      <c r="A14" s="630"/>
      <c r="B14" s="630"/>
      <c r="C14" s="630"/>
      <c r="D14" s="630"/>
      <c r="E14" s="630"/>
      <c r="F14" s="630"/>
      <c r="G14" s="630"/>
      <c r="M14" s="625" t="n">
        <v>2.2638</v>
      </c>
    </row>
    <row r="15" customFormat="false" ht="36" hidden="false" customHeight="false" outlineLevel="0" collapsed="false">
      <c r="A15" s="620" t="s">
        <v>860</v>
      </c>
      <c r="B15" s="630" t="s">
        <v>506</v>
      </c>
      <c r="C15" s="630" t="s">
        <v>861</v>
      </c>
      <c r="D15" s="630" t="s">
        <v>862</v>
      </c>
      <c r="E15" s="631" t="s">
        <v>863</v>
      </c>
      <c r="F15" s="632" t="s">
        <v>864</v>
      </c>
      <c r="G15" s="630" t="s">
        <v>865</v>
      </c>
      <c r="M15" s="633" t="n">
        <v>0.06</v>
      </c>
    </row>
    <row r="16" customFormat="false" ht="14.25" hidden="false" customHeight="true" outlineLevel="0" collapsed="false">
      <c r="A16" s="634" t="s">
        <v>866</v>
      </c>
      <c r="B16" s="635" t="s">
        <v>514</v>
      </c>
      <c r="C16" s="636" t="n">
        <f aca="false">D16*2.2418/2.2638</f>
        <v>26.88</v>
      </c>
      <c r="D16" s="636" t="n">
        <v>27.14</v>
      </c>
      <c r="E16" s="637" t="n">
        <v>4083</v>
      </c>
      <c r="F16" s="638" t="s">
        <v>867</v>
      </c>
      <c r="G16" s="617" t="s">
        <v>868</v>
      </c>
      <c r="J16" s="612" t="n">
        <f aca="false">27.14/2.2638*220*1.7432</f>
        <v>4597.71</v>
      </c>
      <c r="K16" s="639" t="n">
        <v>27.14</v>
      </c>
      <c r="L16" s="612" t="n">
        <f aca="false">K16/2.2638</f>
        <v>11.99</v>
      </c>
      <c r="M16" s="612" t="n">
        <f aca="false">L16*N8</f>
        <v>26.88</v>
      </c>
    </row>
    <row r="17" customFormat="false" ht="15" hidden="false" customHeight="true" outlineLevel="0" collapsed="false">
      <c r="A17" s="634" t="s">
        <v>711</v>
      </c>
      <c r="B17" s="635" t="s">
        <v>580</v>
      </c>
      <c r="C17" s="636" t="n">
        <f aca="false">D17</f>
        <v>0.48</v>
      </c>
      <c r="D17" s="636" t="n">
        <v>0.48</v>
      </c>
      <c r="E17" s="637" t="n">
        <v>1379</v>
      </c>
      <c r="F17" s="640" t="s">
        <v>867</v>
      </c>
      <c r="G17" s="617" t="str">
        <f aca="false">G16</f>
        <v>NOVEMBRO</v>
      </c>
      <c r="K17" s="639" t="n">
        <v>0.47</v>
      </c>
      <c r="L17" s="612" t="n">
        <f aca="false">K17-(K17*$M$15)</f>
        <v>0.44</v>
      </c>
      <c r="N17" s="641"/>
    </row>
    <row r="18" customFormat="false" ht="17.85" hidden="false" customHeight="true" outlineLevel="0" collapsed="false">
      <c r="A18" s="642" t="s">
        <v>518</v>
      </c>
      <c r="B18" s="643" t="s">
        <v>32</v>
      </c>
      <c r="C18" s="636" t="n">
        <f aca="false">D18</f>
        <v>70</v>
      </c>
      <c r="D18" s="636" t="n">
        <v>70</v>
      </c>
      <c r="E18" s="644" t="n">
        <v>367</v>
      </c>
      <c r="F18" s="645" t="s">
        <v>867</v>
      </c>
      <c r="G18" s="617" t="str">
        <f aca="false">G17</f>
        <v>NOVEMBRO</v>
      </c>
      <c r="K18" s="646" t="n">
        <v>44</v>
      </c>
      <c r="L18" s="612" t="n">
        <f aca="false">K18-(K18*$M$15)</f>
        <v>41.36</v>
      </c>
      <c r="N18" s="641"/>
    </row>
    <row r="19" customFormat="false" ht="17.85" hidden="false" customHeight="true" outlineLevel="0" collapsed="false">
      <c r="A19" s="647" t="s">
        <v>710</v>
      </c>
      <c r="B19" s="648" t="s">
        <v>32</v>
      </c>
      <c r="C19" s="636" t="n">
        <f aca="false">D19</f>
        <v>63</v>
      </c>
      <c r="D19" s="636" t="n">
        <v>63</v>
      </c>
      <c r="E19" s="644" t="n">
        <v>366</v>
      </c>
      <c r="F19" s="645" t="s">
        <v>867</v>
      </c>
      <c r="G19" s="617" t="str">
        <f aca="false">G18</f>
        <v>NOVEMBRO</v>
      </c>
      <c r="K19" s="646" t="n">
        <v>48</v>
      </c>
      <c r="L19" s="612" t="n">
        <f aca="false">K19-(K19*$M$15)</f>
        <v>45.12</v>
      </c>
      <c r="N19" s="641"/>
    </row>
    <row r="20" customFormat="false" ht="41.1" hidden="false" customHeight="true" outlineLevel="0" collapsed="false">
      <c r="A20" s="649" t="s">
        <v>564</v>
      </c>
      <c r="B20" s="643" t="s">
        <v>514</v>
      </c>
      <c r="C20" s="636" t="n">
        <f aca="false">D20</f>
        <v>60.3</v>
      </c>
      <c r="D20" s="636" t="n">
        <v>60.3</v>
      </c>
      <c r="E20" s="644" t="n">
        <v>1133</v>
      </c>
      <c r="F20" s="645" t="s">
        <v>867</v>
      </c>
      <c r="G20" s="617" t="str">
        <f aca="false">G19</f>
        <v>NOVEMBRO</v>
      </c>
      <c r="K20" s="646" t="n">
        <v>60</v>
      </c>
      <c r="L20" s="612" t="n">
        <f aca="false">K20-(K20*$M$15)</f>
        <v>56.4</v>
      </c>
      <c r="N20" s="641"/>
    </row>
    <row r="21" customFormat="false" ht="19.35" hidden="false" customHeight="true" outlineLevel="0" collapsed="false">
      <c r="A21" s="650" t="s">
        <v>869</v>
      </c>
      <c r="B21" s="643" t="s">
        <v>562</v>
      </c>
      <c r="C21" s="636" t="n">
        <f aca="false">D21</f>
        <v>2.17</v>
      </c>
      <c r="D21" s="636" t="n">
        <v>2.17</v>
      </c>
      <c r="E21" s="644" t="n">
        <v>4221</v>
      </c>
      <c r="F21" s="645" t="s">
        <v>867</v>
      </c>
      <c r="G21" s="617" t="str">
        <f aca="false">G20</f>
        <v>NOVEMBRO</v>
      </c>
      <c r="K21" s="646" t="n">
        <v>2</v>
      </c>
      <c r="L21" s="612" t="n">
        <f aca="false">K21-(K21*$M$15)</f>
        <v>1.88</v>
      </c>
      <c r="N21" s="641"/>
    </row>
    <row r="22" customFormat="false" ht="30.75" hidden="false" customHeight="true" outlineLevel="0" collapsed="false">
      <c r="A22" s="651" t="s">
        <v>870</v>
      </c>
      <c r="B22" s="617" t="s">
        <v>514</v>
      </c>
      <c r="C22" s="636" t="n">
        <f aca="false">D22</f>
        <v>70.88</v>
      </c>
      <c r="D22" s="636" t="n">
        <v>70.88</v>
      </c>
      <c r="E22" s="652" t="n">
        <v>1146</v>
      </c>
      <c r="F22" s="645" t="s">
        <v>867</v>
      </c>
      <c r="G22" s="617" t="str">
        <f aca="false">G21</f>
        <v>NOVEMBRO</v>
      </c>
      <c r="K22" s="639" t="n">
        <v>65</v>
      </c>
      <c r="L22" s="612" t="n">
        <f aca="false">K22-(K22*$M$15)</f>
        <v>61.1</v>
      </c>
      <c r="N22" s="641"/>
    </row>
    <row r="23" customFormat="false" ht="17.25" hidden="false" customHeight="true" outlineLevel="0" collapsed="false">
      <c r="A23" s="650" t="s">
        <v>541</v>
      </c>
      <c r="B23" s="643" t="s">
        <v>514</v>
      </c>
      <c r="C23" s="636" t="n">
        <f aca="false">D23*2.2418/2.2638</f>
        <v>9.67</v>
      </c>
      <c r="D23" s="636" t="n">
        <v>9.76</v>
      </c>
      <c r="E23" s="644" t="n">
        <v>4750</v>
      </c>
      <c r="F23" s="645" t="s">
        <v>867</v>
      </c>
      <c r="G23" s="617" t="str">
        <f aca="false">G22</f>
        <v>NOVEMBRO</v>
      </c>
      <c r="K23" s="646" t="n">
        <v>9.3</v>
      </c>
      <c r="L23" s="612" t="n">
        <f aca="false">K23/2.2638</f>
        <v>4.11</v>
      </c>
      <c r="M23" s="612" t="n">
        <f aca="false">L23*N8</f>
        <v>9.21</v>
      </c>
    </row>
    <row r="24" customFormat="false" ht="18.6" hidden="false" customHeight="true" outlineLevel="0" collapsed="false">
      <c r="A24" s="647" t="s">
        <v>579</v>
      </c>
      <c r="B24" s="648" t="s">
        <v>533</v>
      </c>
      <c r="C24" s="636" t="n">
        <f aca="false">D24</f>
        <v>6.33</v>
      </c>
      <c r="D24" s="636" t="n">
        <v>6.33</v>
      </c>
      <c r="E24" s="644" t="n">
        <v>5075</v>
      </c>
      <c r="F24" s="645" t="s">
        <v>867</v>
      </c>
      <c r="G24" s="617" t="str">
        <f aca="false">G23</f>
        <v>NOVEMBRO</v>
      </c>
      <c r="K24" s="646" t="n">
        <v>6.05</v>
      </c>
      <c r="L24" s="612" t="n">
        <f aca="false">K24-(K24*$M$15)</f>
        <v>5.69</v>
      </c>
      <c r="N24" s="641"/>
    </row>
    <row r="25" customFormat="false" ht="17.25" hidden="false" customHeight="true" outlineLevel="0" collapsed="false">
      <c r="A25" s="647" t="s">
        <v>524</v>
      </c>
      <c r="B25" s="648" t="s">
        <v>514</v>
      </c>
      <c r="C25" s="636" t="n">
        <f aca="false">D25*2.2418/2.2638</f>
        <v>6.95</v>
      </c>
      <c r="D25" s="636" t="n">
        <v>7.02</v>
      </c>
      <c r="E25" s="644" t="s">
        <v>871</v>
      </c>
      <c r="F25" s="645" t="s">
        <v>867</v>
      </c>
      <c r="G25" s="617" t="str">
        <f aca="false">G24</f>
        <v>NOVEMBRO</v>
      </c>
      <c r="K25" s="646" t="n">
        <v>7</v>
      </c>
      <c r="L25" s="612" t="n">
        <f aca="false">K25/2.2638</f>
        <v>3.09</v>
      </c>
      <c r="M25" s="612" t="n">
        <f aca="false">L25*N8</f>
        <v>6.93</v>
      </c>
    </row>
    <row r="26" customFormat="false" ht="15" hidden="false" customHeight="true" outlineLevel="0" collapsed="false">
      <c r="A26" s="650" t="s">
        <v>545</v>
      </c>
      <c r="B26" s="643" t="s">
        <v>514</v>
      </c>
      <c r="C26" s="636" t="n">
        <f aca="false">D26*2.2418/2.2638</f>
        <v>13.32</v>
      </c>
      <c r="D26" s="636" t="n">
        <v>13.45</v>
      </c>
      <c r="E26" s="644" t="n">
        <v>7592</v>
      </c>
      <c r="F26" s="645" t="s">
        <v>867</v>
      </c>
      <c r="G26" s="617" t="str">
        <f aca="false">G25</f>
        <v>NOVEMBRO</v>
      </c>
      <c r="K26" s="646" t="n">
        <v>13.51</v>
      </c>
      <c r="L26" s="612" t="n">
        <f aca="false">K26/2.2638</f>
        <v>5.97</v>
      </c>
      <c r="M26" s="612" t="n">
        <f aca="false">L26*N8</f>
        <v>13.38</v>
      </c>
    </row>
    <row r="27" customFormat="false" ht="16.5" hidden="false" customHeight="true" outlineLevel="0" collapsed="false">
      <c r="A27" s="650" t="s">
        <v>546</v>
      </c>
      <c r="B27" s="643" t="s">
        <v>514</v>
      </c>
      <c r="C27" s="636" t="n">
        <f aca="false">D27*2.2418/2.2638</f>
        <v>4.45</v>
      </c>
      <c r="D27" s="636" t="n">
        <v>4.49</v>
      </c>
      <c r="E27" s="644" t="n">
        <v>244</v>
      </c>
      <c r="F27" s="645" t="s">
        <v>867</v>
      </c>
      <c r="G27" s="617" t="str">
        <f aca="false">G26</f>
        <v>NOVEMBRO</v>
      </c>
      <c r="K27" s="646" t="n">
        <v>4.51</v>
      </c>
      <c r="L27" s="612" t="n">
        <f aca="false">K27/2.2638</f>
        <v>1.99</v>
      </c>
      <c r="M27" s="612" t="n">
        <f aca="false">L27*N8</f>
        <v>4.46</v>
      </c>
    </row>
    <row r="28" customFormat="false" ht="16.5" hidden="false" customHeight="true" outlineLevel="0" collapsed="false">
      <c r="A28" s="634" t="s">
        <v>872</v>
      </c>
      <c r="B28" s="617" t="s">
        <v>23</v>
      </c>
      <c r="C28" s="636" t="n">
        <f aca="false">D28</f>
        <v>8548.29</v>
      </c>
      <c r="D28" s="636" t="n">
        <f aca="false">50.46*1.7432/2.2638*220</f>
        <v>8548.29</v>
      </c>
      <c r="E28" s="652" t="n">
        <v>2706</v>
      </c>
      <c r="F28" s="640" t="s">
        <v>867</v>
      </c>
      <c r="G28" s="617" t="s">
        <v>868</v>
      </c>
      <c r="J28" s="617"/>
      <c r="K28" s="639" t="n">
        <f aca="false">50.46</f>
        <v>50.46</v>
      </c>
      <c r="L28" s="612" t="n">
        <f aca="false">K28/2.2638</f>
        <v>22.29</v>
      </c>
      <c r="M28" s="612" t="n">
        <f aca="false">L28*220</f>
        <v>4903.8</v>
      </c>
      <c r="N28" s="641" t="n">
        <f aca="false">K28*1.7432</f>
        <v>87.96</v>
      </c>
      <c r="O28" s="612" t="n">
        <f aca="false">N28-($M$15*N28)</f>
        <v>82.68</v>
      </c>
    </row>
    <row r="29" customFormat="false" ht="15" hidden="false" customHeight="true" outlineLevel="0" collapsed="false">
      <c r="A29" s="647" t="s">
        <v>592</v>
      </c>
      <c r="B29" s="648" t="s">
        <v>13</v>
      </c>
      <c r="C29" s="636" t="n">
        <f aca="false">D29</f>
        <v>9.88</v>
      </c>
      <c r="D29" s="636" t="n">
        <v>9.88</v>
      </c>
      <c r="E29" s="644" t="n">
        <v>5090</v>
      </c>
      <c r="F29" s="645" t="s">
        <v>867</v>
      </c>
      <c r="G29" s="617" t="str">
        <f aca="false">G28</f>
        <v>NOVEMBRO</v>
      </c>
      <c r="K29" s="646" t="n">
        <v>9.15</v>
      </c>
      <c r="L29" s="612" t="n">
        <f aca="false">K29-(K29*$M$15)</f>
        <v>8.6</v>
      </c>
      <c r="N29" s="641"/>
    </row>
    <row r="30" customFormat="false" ht="15" hidden="false" customHeight="true" outlineLevel="0" collapsed="false">
      <c r="A30" s="653" t="s">
        <v>873</v>
      </c>
      <c r="B30" s="654" t="s">
        <v>32</v>
      </c>
      <c r="C30" s="636" t="n">
        <f aca="false">D30</f>
        <v>74.55</v>
      </c>
      <c r="D30" s="636" t="n">
        <v>74.55</v>
      </c>
      <c r="E30" s="655" t="n">
        <v>4721</v>
      </c>
      <c r="F30" s="640" t="str">
        <f aca="false">F29</f>
        <v>SINAPI</v>
      </c>
      <c r="G30" s="617" t="str">
        <f aca="false">G29</f>
        <v>NOVEMBRO</v>
      </c>
      <c r="K30" s="639" t="n">
        <v>60</v>
      </c>
      <c r="L30" s="612" t="n">
        <f aca="false">K30-(K30*$M$15)</f>
        <v>56.4</v>
      </c>
      <c r="N30" s="641"/>
    </row>
    <row r="31" customFormat="false" ht="15" hidden="false" customHeight="true" outlineLevel="0" collapsed="false">
      <c r="A31" s="647" t="s">
        <v>874</v>
      </c>
      <c r="B31" s="648" t="s">
        <v>230</v>
      </c>
      <c r="C31" s="636" t="n">
        <f aca="false">D31</f>
        <v>7.32</v>
      </c>
      <c r="D31" s="636" t="n">
        <v>7.32</v>
      </c>
      <c r="E31" s="644" t="n">
        <v>9836</v>
      </c>
      <c r="F31" s="645" t="s">
        <v>867</v>
      </c>
      <c r="G31" s="617" t="str">
        <f aca="false">G30</f>
        <v>NOVEMBRO</v>
      </c>
      <c r="K31" s="646" t="n">
        <v>7.32</v>
      </c>
      <c r="L31" s="612" t="n">
        <f aca="false">K31-(K31*$M$15)</f>
        <v>6.88</v>
      </c>
      <c r="N31" s="641"/>
    </row>
    <row r="32" customFormat="false" ht="19.5" hidden="false" customHeight="true" outlineLevel="0" collapsed="false">
      <c r="A32" s="634" t="s">
        <v>875</v>
      </c>
      <c r="B32" s="617" t="s">
        <v>13</v>
      </c>
      <c r="C32" s="636" t="n">
        <f aca="false">D32</f>
        <v>55</v>
      </c>
      <c r="D32" s="636" t="n">
        <v>55</v>
      </c>
      <c r="E32" s="652" t="n">
        <v>6253</v>
      </c>
      <c r="F32" s="640" t="s">
        <v>867</v>
      </c>
      <c r="G32" s="617" t="s">
        <v>868</v>
      </c>
      <c r="K32" s="639" t="n">
        <v>55</v>
      </c>
      <c r="L32" s="612" t="n">
        <f aca="false">K32-(K32*$M$15)</f>
        <v>51.7</v>
      </c>
      <c r="N32" s="641"/>
    </row>
    <row r="33" customFormat="false" ht="15" hidden="false" customHeight="true" outlineLevel="0" collapsed="false">
      <c r="A33" s="634" t="s">
        <v>876</v>
      </c>
      <c r="B33" s="617" t="str">
        <f aca="false">B32</f>
        <v>unid.</v>
      </c>
      <c r="C33" s="636" t="n">
        <f aca="false">D33</f>
        <v>6.5</v>
      </c>
      <c r="D33" s="636" t="n">
        <v>6.5</v>
      </c>
      <c r="E33" s="652" t="n">
        <v>11822</v>
      </c>
      <c r="F33" s="640" t="str">
        <f aca="false">F32</f>
        <v>SINAPI</v>
      </c>
      <c r="G33" s="617" t="str">
        <f aca="false">G32</f>
        <v>NOVEMBRO</v>
      </c>
      <c r="K33" s="639" t="n">
        <v>6</v>
      </c>
      <c r="L33" s="612" t="n">
        <f aca="false">K33-(K33*$M$15)</f>
        <v>5.64</v>
      </c>
      <c r="N33" s="641"/>
    </row>
    <row r="34" customFormat="false" ht="15" hidden="false" customHeight="true" outlineLevel="0" collapsed="false">
      <c r="A34" s="647" t="s">
        <v>595</v>
      </c>
      <c r="B34" s="648" t="str">
        <f aca="false">B29</f>
        <v>unid.</v>
      </c>
      <c r="C34" s="636" t="n">
        <f aca="false">D34</f>
        <v>178</v>
      </c>
      <c r="D34" s="636" t="n">
        <v>178</v>
      </c>
      <c r="E34" s="644" t="n">
        <v>11871</v>
      </c>
      <c r="F34" s="645" t="s">
        <v>867</v>
      </c>
      <c r="G34" s="617" t="str">
        <f aca="false">G33</f>
        <v>NOVEMBRO</v>
      </c>
      <c r="K34" s="646" t="n">
        <v>173.9</v>
      </c>
      <c r="L34" s="612" t="n">
        <f aca="false">K34-(K34*$M$15)</f>
        <v>163.47</v>
      </c>
      <c r="N34" s="641"/>
    </row>
    <row r="35" customFormat="false" ht="16.5" hidden="false" customHeight="true" outlineLevel="0" collapsed="false">
      <c r="A35" s="647" t="s">
        <v>596</v>
      </c>
      <c r="B35" s="648" t="s">
        <v>13</v>
      </c>
      <c r="C35" s="636" t="n">
        <f aca="false">D35</f>
        <v>6.6</v>
      </c>
      <c r="D35" s="636" t="n">
        <v>6.6</v>
      </c>
      <c r="E35" s="644" t="n">
        <v>7608</v>
      </c>
      <c r="F35" s="645" t="s">
        <v>867</v>
      </c>
      <c r="G35" s="617" t="s">
        <v>868</v>
      </c>
      <c r="K35" s="646" t="n">
        <v>6.33</v>
      </c>
      <c r="L35" s="612" t="n">
        <f aca="false">K35-(K35*$M$15)</f>
        <v>5.95</v>
      </c>
      <c r="N35" s="641"/>
    </row>
    <row r="36" customFormat="false" ht="16.5" hidden="false" customHeight="true" outlineLevel="0" collapsed="false">
      <c r="A36" s="647" t="s">
        <v>877</v>
      </c>
      <c r="B36" s="648" t="s">
        <v>230</v>
      </c>
      <c r="C36" s="636" t="n">
        <f aca="false">D36</f>
        <v>4.74</v>
      </c>
      <c r="D36" s="636" t="n">
        <v>4.74</v>
      </c>
      <c r="E36" s="644" t="n">
        <v>11680</v>
      </c>
      <c r="F36" s="645" t="s">
        <v>867</v>
      </c>
      <c r="G36" s="617" t="str">
        <f aca="false">G35</f>
        <v>NOVEMBRO</v>
      </c>
      <c r="K36" s="646" t="n">
        <v>4.55</v>
      </c>
      <c r="L36" s="612" t="n">
        <f aca="false">K36-(K36*$M$15)</f>
        <v>4.28</v>
      </c>
      <c r="N36" s="641"/>
    </row>
    <row r="37" customFormat="false" ht="27.75" hidden="false" customHeight="true" outlineLevel="0" collapsed="false">
      <c r="A37" s="650" t="s">
        <v>878</v>
      </c>
      <c r="B37" s="643" t="s">
        <v>13</v>
      </c>
      <c r="C37" s="636" t="n">
        <f aca="false">D37</f>
        <v>7.8</v>
      </c>
      <c r="D37" s="636" t="n">
        <v>7.8</v>
      </c>
      <c r="E37" s="644" t="n">
        <v>7528</v>
      </c>
      <c r="F37" s="645" t="s">
        <v>867</v>
      </c>
      <c r="G37" s="617" t="str">
        <f aca="false">G36</f>
        <v>NOVEMBRO</v>
      </c>
      <c r="K37" s="646" t="n">
        <v>4.9</v>
      </c>
      <c r="L37" s="612" t="n">
        <f aca="false">K37-(K37*$M$15)</f>
        <v>4.61</v>
      </c>
      <c r="N37" s="641"/>
    </row>
    <row r="38" customFormat="false" ht="17.85" hidden="false" customHeight="true" outlineLevel="0" collapsed="false">
      <c r="A38" s="647" t="s">
        <v>599</v>
      </c>
      <c r="B38" s="648" t="s">
        <v>13</v>
      </c>
      <c r="C38" s="636" t="n">
        <f aca="false">D38</f>
        <v>7.33</v>
      </c>
      <c r="D38" s="636" t="n">
        <v>7.33</v>
      </c>
      <c r="E38" s="644" t="n">
        <v>7555</v>
      </c>
      <c r="F38" s="645" t="s">
        <v>867</v>
      </c>
      <c r="G38" s="617" t="str">
        <f aca="false">G37</f>
        <v>NOVEMBRO</v>
      </c>
      <c r="K38" s="646" t="n">
        <v>4.61</v>
      </c>
      <c r="L38" s="612" t="n">
        <f aca="false">K38-(K38*$M$15)</f>
        <v>4.33</v>
      </c>
      <c r="N38" s="641"/>
    </row>
    <row r="39" s="656" customFormat="true" ht="18" hidden="false" customHeight="true" outlineLevel="0" collapsed="false">
      <c r="A39" s="647" t="s">
        <v>600</v>
      </c>
      <c r="B39" s="648" t="s">
        <v>13</v>
      </c>
      <c r="C39" s="636" t="n">
        <f aca="false">D39</f>
        <v>2.12</v>
      </c>
      <c r="D39" s="636" t="n">
        <v>2.12</v>
      </c>
      <c r="E39" s="644" t="n">
        <v>13329</v>
      </c>
      <c r="F39" s="645" t="s">
        <v>867</v>
      </c>
      <c r="G39" s="654" t="str">
        <f aca="false">G38</f>
        <v>NOVEMBRO</v>
      </c>
      <c r="K39" s="657" t="n">
        <v>2</v>
      </c>
      <c r="L39" s="656" t="n">
        <f aca="false">K39-(K39*$M$15)</f>
        <v>1.88</v>
      </c>
      <c r="N39" s="658"/>
    </row>
    <row r="40" customFormat="false" ht="17.25" hidden="false" customHeight="true" outlineLevel="0" collapsed="false">
      <c r="A40" s="647" t="s">
        <v>601</v>
      </c>
      <c r="B40" s="648" t="s">
        <v>13</v>
      </c>
      <c r="C40" s="636" t="n">
        <f aca="false">D40</f>
        <v>1.02</v>
      </c>
      <c r="D40" s="636" t="n">
        <v>1.02</v>
      </c>
      <c r="E40" s="644" t="n">
        <v>3764</v>
      </c>
      <c r="F40" s="645" t="s">
        <v>867</v>
      </c>
      <c r="G40" s="617" t="str">
        <f aca="false">G39</f>
        <v>NOVEMBRO</v>
      </c>
      <c r="K40" s="646" t="n">
        <v>1.08</v>
      </c>
      <c r="L40" s="612" t="n">
        <f aca="false">K40-(K40*$M$15)</f>
        <v>1.02</v>
      </c>
      <c r="N40" s="641"/>
    </row>
    <row r="41" customFormat="false" ht="20.85" hidden="false" customHeight="true" outlineLevel="0" collapsed="false">
      <c r="A41" s="647" t="s">
        <v>602</v>
      </c>
      <c r="B41" s="648" t="s">
        <v>562</v>
      </c>
      <c r="C41" s="636" t="n">
        <f aca="false">D41</f>
        <v>13.72</v>
      </c>
      <c r="D41" s="636" t="n">
        <v>13.72</v>
      </c>
      <c r="E41" s="644" t="n">
        <v>7345</v>
      </c>
      <c r="F41" s="645" t="s">
        <v>867</v>
      </c>
      <c r="G41" s="617" t="str">
        <f aca="false">G40</f>
        <v>NOVEMBRO</v>
      </c>
      <c r="K41" s="646" t="n">
        <v>13.31</v>
      </c>
      <c r="L41" s="612" t="n">
        <f aca="false">K41-(K41*$M$15)</f>
        <v>12.51</v>
      </c>
      <c r="N41" s="641"/>
    </row>
    <row r="42" customFormat="false" ht="21.6" hidden="false" customHeight="true" outlineLevel="0" collapsed="false">
      <c r="A42" s="647" t="s">
        <v>603</v>
      </c>
      <c r="B42" s="648" t="s">
        <v>13</v>
      </c>
      <c r="C42" s="636" t="n">
        <f aca="false">D42</f>
        <v>21.04</v>
      </c>
      <c r="D42" s="636" t="n">
        <v>21.04</v>
      </c>
      <c r="E42" s="644" t="n">
        <v>11752</v>
      </c>
      <c r="F42" s="645" t="s">
        <v>867</v>
      </c>
      <c r="G42" s="617" t="str">
        <f aca="false">G41</f>
        <v>NOVEMBRO</v>
      </c>
      <c r="K42" s="646" t="n">
        <v>17.69</v>
      </c>
      <c r="L42" s="612" t="n">
        <f aca="false">K42-(K42*$M$15)</f>
        <v>16.63</v>
      </c>
      <c r="N42" s="641"/>
    </row>
    <row r="43" customFormat="false" ht="32.25" hidden="false" customHeight="true" outlineLevel="0" collapsed="false">
      <c r="A43" s="650" t="s">
        <v>879</v>
      </c>
      <c r="B43" s="643" t="s">
        <v>514</v>
      </c>
      <c r="C43" s="636" t="n">
        <f aca="false">D43</f>
        <v>3.15</v>
      </c>
      <c r="D43" s="636" t="n">
        <v>3.15</v>
      </c>
      <c r="E43" s="644" t="n">
        <v>10531</v>
      </c>
      <c r="F43" s="645" t="s">
        <v>867</v>
      </c>
      <c r="G43" s="617" t="str">
        <f aca="false">G42</f>
        <v>NOVEMBRO</v>
      </c>
      <c r="K43" s="646" t="n">
        <v>3.15</v>
      </c>
      <c r="L43" s="612" t="n">
        <f aca="false">K43-(K43*$M$15)</f>
        <v>2.96</v>
      </c>
      <c r="N43" s="641"/>
    </row>
    <row r="44" customFormat="false" ht="36" hidden="false" customHeight="false" outlineLevel="0" collapsed="false">
      <c r="A44" s="634" t="s">
        <v>880</v>
      </c>
      <c r="B44" s="659" t="s">
        <v>9</v>
      </c>
      <c r="C44" s="636" t="n">
        <f aca="false">D44</f>
        <v>168</v>
      </c>
      <c r="D44" s="636" t="n">
        <v>168</v>
      </c>
      <c r="E44" s="660" t="n">
        <v>13629</v>
      </c>
      <c r="F44" s="661" t="str">
        <f aca="false">F43</f>
        <v>SINAPI</v>
      </c>
      <c r="G44" s="617" t="str">
        <f aca="false">G43</f>
        <v>NOVEMBRO</v>
      </c>
      <c r="K44" s="662" t="n">
        <v>145</v>
      </c>
      <c r="L44" s="612" t="n">
        <f aca="false">K44-(K44*$M$15)</f>
        <v>136.3</v>
      </c>
      <c r="N44" s="641"/>
    </row>
    <row r="45" customFormat="false" ht="24" hidden="false" customHeight="false" outlineLevel="0" collapsed="false">
      <c r="A45" s="634" t="s">
        <v>881</v>
      </c>
      <c r="B45" s="659" t="s">
        <v>230</v>
      </c>
      <c r="C45" s="636" t="n">
        <f aca="false">D45</f>
        <v>2.99</v>
      </c>
      <c r="D45" s="636" t="n">
        <v>2.99</v>
      </c>
      <c r="E45" s="660" t="n">
        <v>4417</v>
      </c>
      <c r="F45" s="661" t="str">
        <f aca="false">F44</f>
        <v>SINAPI</v>
      </c>
      <c r="G45" s="617" t="str">
        <f aca="false">G44</f>
        <v>NOVEMBRO</v>
      </c>
      <c r="K45" s="662" t="n">
        <v>2.99</v>
      </c>
      <c r="L45" s="612" t="n">
        <f aca="false">K45-(K45*$M$15)</f>
        <v>2.81</v>
      </c>
      <c r="N45" s="641"/>
    </row>
    <row r="46" customFormat="false" ht="24" hidden="false" customHeight="false" outlineLevel="0" collapsed="false">
      <c r="A46" s="634" t="s">
        <v>882</v>
      </c>
      <c r="B46" s="659" t="s">
        <v>230</v>
      </c>
      <c r="C46" s="636" t="n">
        <f aca="false">D46</f>
        <v>5.27</v>
      </c>
      <c r="D46" s="636" t="n">
        <v>5.27</v>
      </c>
      <c r="E46" s="660" t="n">
        <v>4491</v>
      </c>
      <c r="F46" s="661" t="str">
        <f aca="false">F45</f>
        <v>SINAPI</v>
      </c>
      <c r="G46" s="617" t="str">
        <f aca="false">G45</f>
        <v>NOVEMBRO</v>
      </c>
      <c r="K46" s="662" t="n">
        <v>5.27</v>
      </c>
      <c r="L46" s="612" t="n">
        <f aca="false">K46-(K46*$M$15)</f>
        <v>4.95</v>
      </c>
      <c r="N46" s="641"/>
    </row>
    <row r="47" customFormat="false" ht="15" hidden="false" customHeight="true" outlineLevel="0" collapsed="false">
      <c r="A47" s="663" t="s">
        <v>582</v>
      </c>
      <c r="B47" s="664" t="s">
        <v>514</v>
      </c>
      <c r="C47" s="636" t="n">
        <f aca="false">D47*2.2418/2.2638</f>
        <v>9.21</v>
      </c>
      <c r="D47" s="636" t="n">
        <v>9.3</v>
      </c>
      <c r="E47" s="665" t="n">
        <v>1213</v>
      </c>
      <c r="F47" s="666" t="s">
        <v>867</v>
      </c>
      <c r="G47" s="617" t="s">
        <v>868</v>
      </c>
      <c r="H47" s="0"/>
      <c r="I47" s="0"/>
      <c r="K47" s="667" t="n">
        <v>9.3</v>
      </c>
      <c r="L47" s="612" t="n">
        <f aca="false">K47/2.2638</f>
        <v>4.11</v>
      </c>
      <c r="M47" s="612" t="n">
        <f aca="false">L47*N8</f>
        <v>9.21</v>
      </c>
    </row>
    <row r="48" customFormat="false" ht="15" hidden="false" customHeight="true" outlineLevel="0" collapsed="false">
      <c r="A48" s="668" t="s">
        <v>883</v>
      </c>
      <c r="B48" s="669" t="s">
        <v>514</v>
      </c>
      <c r="C48" s="636" t="n">
        <f aca="false">D48*2.2418/2.2638</f>
        <v>9.7</v>
      </c>
      <c r="D48" s="636" t="n">
        <v>9.8</v>
      </c>
      <c r="E48" s="665" t="n">
        <v>2696</v>
      </c>
      <c r="F48" s="666" t="s">
        <v>867</v>
      </c>
      <c r="G48" s="617" t="str">
        <f aca="false">G47</f>
        <v>NOVEMBRO</v>
      </c>
      <c r="H48" s="0"/>
      <c r="I48" s="0"/>
      <c r="K48" s="670" t="n">
        <v>9.3</v>
      </c>
      <c r="L48" s="612" t="n">
        <f aca="false">K48/2.2638</f>
        <v>4.11</v>
      </c>
      <c r="M48" s="612" t="n">
        <f aca="false">L48*N8</f>
        <v>9.21</v>
      </c>
      <c r="N48" s="641" t="n">
        <f aca="false">K48/2.2638</f>
        <v>4.11</v>
      </c>
      <c r="O48" s="612" t="n">
        <f aca="false">N48-($M$15*N48)</f>
        <v>3.86</v>
      </c>
    </row>
    <row r="49" customFormat="false" ht="18" hidden="false" customHeight="true" outlineLevel="0" collapsed="false">
      <c r="A49" s="671" t="s">
        <v>884</v>
      </c>
      <c r="B49" s="664" t="s">
        <v>885</v>
      </c>
      <c r="C49" s="636" t="n">
        <f aca="false">D49</f>
        <v>3</v>
      </c>
      <c r="D49" s="636" t="n">
        <v>3</v>
      </c>
      <c r="E49" s="665" t="n">
        <v>4222</v>
      </c>
      <c r="F49" s="666" t="s">
        <v>867</v>
      </c>
      <c r="G49" s="617" t="str">
        <f aca="false">G48</f>
        <v>NOVEMBRO</v>
      </c>
      <c r="H49" s="0"/>
      <c r="I49" s="0"/>
      <c r="K49" s="667" t="n">
        <v>3.69</v>
      </c>
      <c r="N49" s="641"/>
    </row>
    <row r="50" customFormat="false" ht="15" hidden="false" customHeight="true" outlineLevel="0" collapsed="false">
      <c r="A50" s="671" t="s">
        <v>886</v>
      </c>
      <c r="B50" s="672" t="s">
        <v>32</v>
      </c>
      <c r="C50" s="636" t="n">
        <f aca="false">D50</f>
        <v>70</v>
      </c>
      <c r="D50" s="636" t="n">
        <v>70</v>
      </c>
      <c r="E50" s="665" t="n">
        <v>370</v>
      </c>
      <c r="F50" s="666" t="s">
        <v>867</v>
      </c>
      <c r="G50" s="617" t="str">
        <f aca="false">G49</f>
        <v>NOVEMBRO</v>
      </c>
      <c r="H50" s="0"/>
      <c r="I50" s="0"/>
      <c r="K50" s="667" t="n">
        <v>33</v>
      </c>
      <c r="L50" s="612" t="n">
        <f aca="false">K50-(K50*$M$15)</f>
        <v>31.02</v>
      </c>
      <c r="N50" s="641"/>
    </row>
    <row r="51" customFormat="false" ht="15" hidden="false" customHeight="true" outlineLevel="0" collapsed="false">
      <c r="A51" s="673" t="s">
        <v>887</v>
      </c>
      <c r="B51" s="664" t="s">
        <v>580</v>
      </c>
      <c r="C51" s="636" t="n">
        <f aca="false">D51</f>
        <v>0.89</v>
      </c>
      <c r="D51" s="636" t="n">
        <v>0.89</v>
      </c>
      <c r="E51" s="665" t="n">
        <v>11161</v>
      </c>
      <c r="F51" s="666" t="s">
        <v>867</v>
      </c>
      <c r="G51" s="617" t="str">
        <f aca="false">G50</f>
        <v>NOVEMBRO</v>
      </c>
      <c r="H51" s="0"/>
      <c r="I51" s="0"/>
      <c r="K51" s="674" t="n">
        <v>0.87</v>
      </c>
      <c r="L51" s="612" t="n">
        <f aca="false">K51-(K51*$M$15)</f>
        <v>0.82</v>
      </c>
      <c r="N51" s="641"/>
    </row>
    <row r="52" customFormat="false" ht="15" hidden="false" customHeight="true" outlineLevel="0" collapsed="false">
      <c r="A52" s="673" t="s">
        <v>888</v>
      </c>
      <c r="B52" s="672" t="s">
        <v>32</v>
      </c>
      <c r="C52" s="636" t="n">
        <f aca="false">D52</f>
        <v>72</v>
      </c>
      <c r="D52" s="636" t="n">
        <v>72</v>
      </c>
      <c r="E52" s="665" t="n">
        <v>4718</v>
      </c>
      <c r="F52" s="666" t="s">
        <v>867</v>
      </c>
      <c r="G52" s="617" t="s">
        <v>868</v>
      </c>
      <c r="H52" s="0"/>
      <c r="I52" s="0"/>
      <c r="K52" s="667" t="n">
        <v>59</v>
      </c>
      <c r="L52" s="612" t="n">
        <f aca="false">K52-(K52*$M$15)</f>
        <v>55.46</v>
      </c>
      <c r="N52" s="641"/>
    </row>
    <row r="53" customFormat="false" ht="15" hidden="false" customHeight="true" outlineLevel="0" collapsed="false">
      <c r="A53" s="668" t="s">
        <v>889</v>
      </c>
      <c r="B53" s="669" t="s">
        <v>230</v>
      </c>
      <c r="C53" s="636" t="n">
        <f aca="false">D53</f>
        <v>7.95</v>
      </c>
      <c r="D53" s="636" t="n">
        <v>7.95</v>
      </c>
      <c r="E53" s="669" t="n">
        <v>4492</v>
      </c>
      <c r="F53" s="666" t="s">
        <v>867</v>
      </c>
      <c r="G53" s="617" t="str">
        <f aca="false">G52</f>
        <v>NOVEMBRO</v>
      </c>
      <c r="H53" s="675"/>
      <c r="I53" s="675"/>
      <c r="K53" s="670" t="n">
        <v>7.95</v>
      </c>
      <c r="L53" s="612" t="n">
        <f aca="false">K53-(K53*$M$15)</f>
        <v>7.47</v>
      </c>
      <c r="N53" s="641"/>
    </row>
    <row r="54" customFormat="false" ht="24" hidden="false" customHeight="false" outlineLevel="0" collapsed="false">
      <c r="A54" s="676" t="s">
        <v>890</v>
      </c>
      <c r="B54" s="669" t="s">
        <v>514</v>
      </c>
      <c r="C54" s="636" t="n">
        <f aca="false">D54</f>
        <v>3.24</v>
      </c>
      <c r="D54" s="636" t="n">
        <v>3.24</v>
      </c>
      <c r="E54" s="665" t="n">
        <v>1445</v>
      </c>
      <c r="F54" s="669" t="s">
        <v>867</v>
      </c>
      <c r="G54" s="617" t="str">
        <f aca="false">G53</f>
        <v>NOVEMBRO</v>
      </c>
      <c r="H54" s="677"/>
      <c r="I54" s="0"/>
      <c r="K54" s="678" t="n">
        <v>3.22</v>
      </c>
      <c r="L54" s="612" t="n">
        <f aca="false">K54-(K54*$M$15)</f>
        <v>3.03</v>
      </c>
      <c r="N54" s="641"/>
    </row>
    <row r="55" customFormat="false" ht="15" hidden="false" customHeight="true" outlineLevel="0" collapsed="false">
      <c r="A55" s="679" t="s">
        <v>891</v>
      </c>
      <c r="B55" s="680" t="s">
        <v>9</v>
      </c>
      <c r="C55" s="636" t="n">
        <f aca="false">D55</f>
        <v>12.04</v>
      </c>
      <c r="D55" s="636" t="n">
        <v>12.04</v>
      </c>
      <c r="E55" s="680" t="n">
        <v>4266</v>
      </c>
      <c r="F55" s="680" t="s">
        <v>867</v>
      </c>
      <c r="G55" s="617" t="str">
        <f aca="false">G54</f>
        <v>NOVEMBRO</v>
      </c>
      <c r="H55" s="0"/>
      <c r="I55" s="0"/>
      <c r="K55" s="670" t="n">
        <v>12.04</v>
      </c>
      <c r="L55" s="612" t="n">
        <f aca="false">K55-(K55*$M$15)</f>
        <v>11.32</v>
      </c>
      <c r="N55" s="641"/>
    </row>
    <row r="56" customFormat="false" ht="15" hidden="false" customHeight="true" outlineLevel="0" collapsed="false">
      <c r="A56" s="679" t="s">
        <v>892</v>
      </c>
      <c r="B56" s="680" t="s">
        <v>514</v>
      </c>
      <c r="C56" s="636" t="n">
        <f aca="false">D56*2.2418/2.2638</f>
        <v>18.61</v>
      </c>
      <c r="D56" s="636" t="n">
        <v>18.79</v>
      </c>
      <c r="E56" s="680" t="n">
        <v>2355</v>
      </c>
      <c r="F56" s="680" t="s">
        <v>867</v>
      </c>
      <c r="G56" s="617" t="str">
        <f aca="false">G55</f>
        <v>NOVEMBRO</v>
      </c>
      <c r="H56" s="0"/>
      <c r="I56" s="0"/>
      <c r="K56" s="670" t="n">
        <v>30.29</v>
      </c>
      <c r="L56" s="612" t="n">
        <f aca="false">K56/2.2638</f>
        <v>13.38</v>
      </c>
      <c r="M56" s="612" t="n">
        <f aca="false">L56*N8</f>
        <v>30</v>
      </c>
    </row>
    <row r="57" customFormat="false" ht="18.75" hidden="false" customHeight="true" outlineLevel="0" collapsed="false">
      <c r="A57" s="676" t="s">
        <v>893</v>
      </c>
      <c r="B57" s="669" t="s">
        <v>514</v>
      </c>
      <c r="C57" s="636" t="n">
        <f aca="false">D57</f>
        <v>22.88</v>
      </c>
      <c r="D57" s="636" t="n">
        <v>22.88</v>
      </c>
      <c r="E57" s="680" t="n">
        <v>1158</v>
      </c>
      <c r="F57" s="669" t="s">
        <v>867</v>
      </c>
      <c r="G57" s="617" t="str">
        <f aca="false">G56</f>
        <v>NOVEMBRO</v>
      </c>
      <c r="H57" s="681"/>
      <c r="I57" s="0"/>
      <c r="K57" s="678" t="n">
        <v>22.46</v>
      </c>
      <c r="L57" s="612" t="n">
        <f aca="false">K57-(K57*$M$15)</f>
        <v>21.11</v>
      </c>
      <c r="N57" s="641"/>
    </row>
    <row r="58" customFormat="false" ht="15" hidden="false" customHeight="true" outlineLevel="0" collapsed="false">
      <c r="A58" s="673" t="s">
        <v>894</v>
      </c>
      <c r="B58" s="669" t="s">
        <v>895</v>
      </c>
      <c r="C58" s="636" t="n">
        <f aca="false">D58*2.2418/2.2638</f>
        <v>7.61</v>
      </c>
      <c r="D58" s="636" t="n">
        <v>7.68</v>
      </c>
      <c r="E58" s="680" t="n">
        <v>6113</v>
      </c>
      <c r="F58" s="669" t="s">
        <v>867</v>
      </c>
      <c r="G58" s="617" t="str">
        <f aca="false">G57</f>
        <v>NOVEMBRO</v>
      </c>
      <c r="H58" s="681"/>
      <c r="I58" s="0"/>
      <c r="K58" s="670" t="n">
        <v>7.66</v>
      </c>
      <c r="L58" s="612" t="n">
        <f aca="false">K58/2.2638</f>
        <v>3.38</v>
      </c>
      <c r="M58" s="612" t="n">
        <f aca="false">L58*N8</f>
        <v>7.58</v>
      </c>
    </row>
    <row r="59" customFormat="false" ht="17.25" hidden="false" customHeight="true" outlineLevel="0" collapsed="false">
      <c r="A59" s="682" t="s">
        <v>896</v>
      </c>
      <c r="B59" s="680" t="s">
        <v>533</v>
      </c>
      <c r="C59" s="636" t="n">
        <f aca="false">D59</f>
        <v>6.8</v>
      </c>
      <c r="D59" s="636" t="n">
        <v>6.8</v>
      </c>
      <c r="E59" s="680" t="n">
        <v>5064</v>
      </c>
      <c r="F59" s="669" t="s">
        <v>867</v>
      </c>
      <c r="G59" s="617" t="s">
        <v>868</v>
      </c>
      <c r="H59" s="0"/>
      <c r="I59" s="0"/>
      <c r="K59" s="670" t="n">
        <v>6.5</v>
      </c>
      <c r="L59" s="612" t="n">
        <f aca="false">K59-(K59*$M$15)</f>
        <v>6.11</v>
      </c>
      <c r="N59" s="641"/>
    </row>
    <row r="60" customFormat="false" ht="25.5" hidden="false" customHeight="true" outlineLevel="0" collapsed="false">
      <c r="A60" s="682" t="s">
        <v>897</v>
      </c>
      <c r="B60" s="680" t="s">
        <v>230</v>
      </c>
      <c r="C60" s="636" t="n">
        <f aca="false">D60</f>
        <v>3.96</v>
      </c>
      <c r="D60" s="636" t="n">
        <v>3.96</v>
      </c>
      <c r="E60" s="680" t="n">
        <v>4460</v>
      </c>
      <c r="F60" s="669" t="s">
        <v>867</v>
      </c>
      <c r="G60" s="617" t="str">
        <f aca="false">G59</f>
        <v>NOVEMBRO</v>
      </c>
      <c r="H60" s="0"/>
      <c r="I60" s="0"/>
      <c r="K60" s="678" t="n">
        <v>3.96</v>
      </c>
      <c r="L60" s="612" t="n">
        <f aca="false">K60-(K60*$M$15)</f>
        <v>3.72</v>
      </c>
      <c r="N60" s="641"/>
    </row>
    <row r="61" customFormat="false" ht="28.5" hidden="false" customHeight="true" outlineLevel="0" collapsed="false">
      <c r="A61" s="682" t="s">
        <v>898</v>
      </c>
      <c r="B61" s="680" t="s">
        <v>230</v>
      </c>
      <c r="C61" s="636" t="n">
        <f aca="false">D61</f>
        <v>4.57</v>
      </c>
      <c r="D61" s="636" t="n">
        <v>4.57</v>
      </c>
      <c r="E61" s="680" t="n">
        <v>6212</v>
      </c>
      <c r="F61" s="669" t="s">
        <v>867</v>
      </c>
      <c r="G61" s="617" t="str">
        <f aca="false">G60</f>
        <v>NOVEMBRO</v>
      </c>
      <c r="H61" s="0"/>
      <c r="I61" s="0"/>
      <c r="K61" s="678" t="n">
        <v>4.81</v>
      </c>
      <c r="L61" s="612" t="n">
        <f aca="false">K61-(K61*$M$15)</f>
        <v>4.52</v>
      </c>
      <c r="N61" s="641"/>
    </row>
    <row r="62" customFormat="false" ht="17.25" hidden="false" customHeight="true" outlineLevel="0" collapsed="false">
      <c r="A62" s="682" t="s">
        <v>782</v>
      </c>
      <c r="B62" s="680" t="s">
        <v>514</v>
      </c>
      <c r="C62" s="636" t="n">
        <f aca="false">D62*2.2418/2.2638</f>
        <v>7.53</v>
      </c>
      <c r="D62" s="636" t="n">
        <v>7.6</v>
      </c>
      <c r="E62" s="680" t="n">
        <v>6114</v>
      </c>
      <c r="F62" s="669" t="s">
        <v>867</v>
      </c>
      <c r="G62" s="617" t="s">
        <v>868</v>
      </c>
      <c r="H62" s="0"/>
      <c r="I62" s="0"/>
      <c r="K62" s="678" t="n">
        <v>7.58</v>
      </c>
      <c r="L62" s="612" t="n">
        <f aca="false">K62/2.2638</f>
        <v>3.35</v>
      </c>
      <c r="M62" s="612" t="n">
        <f aca="false">L62*N8</f>
        <v>7.51</v>
      </c>
    </row>
    <row r="63" customFormat="false" ht="15.75" hidden="false" customHeight="true" outlineLevel="0" collapsed="false">
      <c r="A63" s="682" t="s">
        <v>899</v>
      </c>
      <c r="B63" s="680" t="s">
        <v>514</v>
      </c>
      <c r="C63" s="636" t="n">
        <f aca="false">D63*2.2418/2.2638</f>
        <v>9.21</v>
      </c>
      <c r="D63" s="636" t="n">
        <v>9.3</v>
      </c>
      <c r="E63" s="680" t="n">
        <v>378</v>
      </c>
      <c r="F63" s="669" t="s">
        <v>867</v>
      </c>
      <c r="G63" s="617" t="str">
        <f aca="false">G62</f>
        <v>NOVEMBRO</v>
      </c>
      <c r="H63" s="0"/>
      <c r="I63" s="0"/>
      <c r="K63" s="670" t="n">
        <v>9.3</v>
      </c>
      <c r="L63" s="612" t="n">
        <f aca="false">K63/2.2638</f>
        <v>4.11</v>
      </c>
      <c r="M63" s="612" t="n">
        <f aca="false">L63*N8</f>
        <v>9.21</v>
      </c>
    </row>
    <row r="64" customFormat="false" ht="15.75" hidden="false" customHeight="true" outlineLevel="0" collapsed="false">
      <c r="A64" s="682" t="s">
        <v>780</v>
      </c>
      <c r="B64" s="680" t="s">
        <v>533</v>
      </c>
      <c r="C64" s="636" t="n">
        <f aca="false">D64</f>
        <v>9.07</v>
      </c>
      <c r="D64" s="636" t="n">
        <v>9.07</v>
      </c>
      <c r="E64" s="680" t="n">
        <v>337</v>
      </c>
      <c r="F64" s="669" t="s">
        <v>867</v>
      </c>
      <c r="G64" s="617" t="str">
        <f aca="false">G63</f>
        <v>NOVEMBRO</v>
      </c>
      <c r="H64" s="0"/>
      <c r="I64" s="0"/>
      <c r="K64" s="670" t="n">
        <v>7.59</v>
      </c>
      <c r="L64" s="612" t="n">
        <f aca="false">K64-(K64*$M$15)</f>
        <v>7.13</v>
      </c>
      <c r="N64" s="641"/>
    </row>
    <row r="65" customFormat="false" ht="27.75" hidden="false" customHeight="true" outlineLevel="0" collapsed="false">
      <c r="A65" s="682" t="s">
        <v>900</v>
      </c>
      <c r="B65" s="680" t="s">
        <v>13</v>
      </c>
      <c r="C65" s="636" t="n">
        <f aca="false">D65</f>
        <v>2447.27</v>
      </c>
      <c r="D65" s="636" t="n">
        <v>2447.27</v>
      </c>
      <c r="E65" s="680" t="n">
        <v>10559</v>
      </c>
      <c r="F65" s="669" t="s">
        <v>867</v>
      </c>
      <c r="G65" s="617" t="str">
        <f aca="false">G64</f>
        <v>NOVEMBRO</v>
      </c>
      <c r="H65" s="0"/>
      <c r="I65" s="0"/>
      <c r="K65" s="683" t="n">
        <v>2439.11</v>
      </c>
      <c r="L65" s="612" t="n">
        <f aca="false">K65-(K65*$M$15)</f>
        <v>2292.76</v>
      </c>
      <c r="N65" s="641"/>
    </row>
    <row r="66" customFormat="false" ht="26.25" hidden="false" customHeight="true" outlineLevel="0" collapsed="false">
      <c r="A66" s="682" t="s">
        <v>789</v>
      </c>
      <c r="B66" s="648" t="s">
        <v>13</v>
      </c>
      <c r="C66" s="636" t="n">
        <f aca="false">D66</f>
        <v>155704.62</v>
      </c>
      <c r="D66" s="636" t="n">
        <v>155704.62</v>
      </c>
      <c r="E66" s="680" t="n">
        <v>1150</v>
      </c>
      <c r="F66" s="669" t="s">
        <v>867</v>
      </c>
      <c r="G66" s="617" t="str">
        <f aca="false">G65</f>
        <v>NOVEMBRO</v>
      </c>
      <c r="H66" s="0"/>
      <c r="I66" s="0"/>
      <c r="K66" s="683" t="n">
        <v>145534.01</v>
      </c>
      <c r="L66" s="612" t="n">
        <f aca="false">K66-(K66*$M$15)</f>
        <v>136801.97</v>
      </c>
      <c r="N66" s="641"/>
    </row>
    <row r="67" customFormat="false" ht="17.25" hidden="false" customHeight="true" outlineLevel="0" collapsed="false">
      <c r="A67" s="684" t="s">
        <v>901</v>
      </c>
      <c r="B67" s="680" t="s">
        <v>580</v>
      </c>
      <c r="C67" s="636" t="n">
        <f aca="false">D67</f>
        <v>3.74</v>
      </c>
      <c r="D67" s="636" t="n">
        <v>3.74</v>
      </c>
      <c r="E67" s="685" t="n">
        <v>38</v>
      </c>
      <c r="F67" s="669" t="s">
        <v>867</v>
      </c>
      <c r="G67" s="617" t="s">
        <v>868</v>
      </c>
      <c r="H67" s="0"/>
      <c r="I67" s="0"/>
      <c r="K67" s="678" t="n">
        <v>4.57</v>
      </c>
      <c r="L67" s="612" t="n">
        <f aca="false">K67-(K67*$M$15)</f>
        <v>4.3</v>
      </c>
      <c r="N67" s="641"/>
    </row>
    <row r="68" customFormat="false" ht="21.75" hidden="false" customHeight="true" outlineLevel="0" collapsed="false">
      <c r="A68" s="686" t="s">
        <v>790</v>
      </c>
      <c r="B68" s="672" t="s">
        <v>23</v>
      </c>
      <c r="C68" s="636" t="n">
        <f aca="false">D68</f>
        <v>3866.06</v>
      </c>
      <c r="D68" s="636" t="n">
        <f aca="false">4066.99*1.7432/1.8338</f>
        <v>3866.06</v>
      </c>
      <c r="E68" s="687" t="n">
        <v>10512</v>
      </c>
      <c r="F68" s="669" t="s">
        <v>867</v>
      </c>
      <c r="G68" s="617" t="s">
        <v>868</v>
      </c>
      <c r="H68" s="0"/>
      <c r="I68" s="0"/>
      <c r="K68" s="688" t="n">
        <v>3680.91</v>
      </c>
      <c r="L68" s="612" t="n">
        <f aca="false">K68/M14</f>
        <v>1625.99</v>
      </c>
      <c r="M68" s="689" t="n">
        <f aca="false">L68*N8</f>
        <v>3645.14</v>
      </c>
      <c r="N68" s="641"/>
    </row>
    <row r="69" customFormat="false" ht="32.25" hidden="false" customHeight="true" outlineLevel="0" collapsed="false">
      <c r="A69" s="686" t="s">
        <v>565</v>
      </c>
      <c r="B69" s="672" t="s">
        <v>514</v>
      </c>
      <c r="C69" s="636" t="n">
        <f aca="false">D69</f>
        <v>94.5</v>
      </c>
      <c r="D69" s="636" t="n">
        <v>94.5</v>
      </c>
      <c r="E69" s="687" t="n">
        <v>4260</v>
      </c>
      <c r="F69" s="669" t="s">
        <v>867</v>
      </c>
      <c r="G69" s="617" t="str">
        <f aca="false">G68</f>
        <v>NOVEMBRO</v>
      </c>
      <c r="H69" s="0"/>
      <c r="I69" s="0"/>
      <c r="K69" s="688" t="n">
        <v>94.5</v>
      </c>
      <c r="L69" s="612" t="n">
        <f aca="false">K69-(K69*$M$15)</f>
        <v>88.83</v>
      </c>
      <c r="N69" s="641"/>
    </row>
    <row r="70" customFormat="false" ht="32.25" hidden="false" customHeight="true" outlineLevel="0" collapsed="false">
      <c r="A70" s="686" t="s">
        <v>621</v>
      </c>
      <c r="B70" s="672" t="s">
        <v>902</v>
      </c>
      <c r="C70" s="636" t="n">
        <f aca="false">D70</f>
        <v>7251.26</v>
      </c>
      <c r="D70" s="636" t="n">
        <v>7251.26</v>
      </c>
      <c r="E70" s="687" t="n">
        <v>4046</v>
      </c>
      <c r="F70" s="669" t="s">
        <v>867</v>
      </c>
      <c r="G70" s="617" t="str">
        <f aca="false">G69</f>
        <v>NOVEMBRO</v>
      </c>
      <c r="H70" s="0"/>
      <c r="I70" s="0"/>
      <c r="K70" s="690" t="n">
        <v>7000</v>
      </c>
      <c r="L70" s="612" t="n">
        <f aca="false">K70-(K70*$M$15)</f>
        <v>6580</v>
      </c>
      <c r="N70" s="641"/>
    </row>
    <row r="71" customFormat="false" ht="32.25" hidden="false" customHeight="true" outlineLevel="0" collapsed="false">
      <c r="A71" s="686" t="s">
        <v>633</v>
      </c>
      <c r="B71" s="672" t="s">
        <v>902</v>
      </c>
      <c r="C71" s="636" t="n">
        <f aca="false">D71</f>
        <v>64520</v>
      </c>
      <c r="D71" s="636" t="n">
        <v>64520</v>
      </c>
      <c r="E71" s="687" t="n">
        <v>1507</v>
      </c>
      <c r="F71" s="669" t="s">
        <v>867</v>
      </c>
      <c r="G71" s="617" t="str">
        <f aca="false">G70</f>
        <v>NOVEMBRO</v>
      </c>
      <c r="H71" s="0"/>
      <c r="I71" s="0"/>
      <c r="K71" s="690" t="n">
        <v>58000</v>
      </c>
      <c r="L71" s="612" t="n">
        <f aca="false">K71-(K71*$M$15)</f>
        <v>54520</v>
      </c>
      <c r="M71" s="689"/>
      <c r="N71" s="691"/>
    </row>
    <row r="72" customFormat="false" ht="23.25" hidden="false" customHeight="true" outlineLevel="0" collapsed="false">
      <c r="A72" s="686" t="s">
        <v>786</v>
      </c>
      <c r="B72" s="672" t="s">
        <v>902</v>
      </c>
      <c r="C72" s="636" t="n">
        <f aca="false">D72*2.2418/2.2638</f>
        <v>13.39</v>
      </c>
      <c r="D72" s="636" t="n">
        <v>13.52</v>
      </c>
      <c r="E72" s="692" t="n">
        <v>2699</v>
      </c>
      <c r="F72" s="669" t="s">
        <v>867</v>
      </c>
      <c r="G72" s="617" t="str">
        <f aca="false">G71</f>
        <v>NOVEMBRO</v>
      </c>
      <c r="H72" s="0"/>
      <c r="I72" s="0"/>
      <c r="K72" s="690" t="n">
        <v>12.22</v>
      </c>
      <c r="L72" s="612" t="n">
        <f aca="false">K72/2.2638</f>
        <v>5.4</v>
      </c>
      <c r="M72" s="612" t="n">
        <f aca="false">L72*N8</f>
        <v>12.11</v>
      </c>
      <c r="N72" s="691"/>
    </row>
    <row r="73" customFormat="false" ht="18" hidden="false" customHeight="true" outlineLevel="0" collapsed="false">
      <c r="A73" s="686" t="s">
        <v>556</v>
      </c>
      <c r="B73" s="672" t="s">
        <v>514</v>
      </c>
      <c r="C73" s="636" t="n">
        <f aca="false">D73</f>
        <v>0.97</v>
      </c>
      <c r="D73" s="636" t="n">
        <v>0.97</v>
      </c>
      <c r="E73" s="692" t="n">
        <v>10753</v>
      </c>
      <c r="F73" s="669" t="s">
        <v>867</v>
      </c>
      <c r="G73" s="617" t="s">
        <v>868</v>
      </c>
      <c r="H73" s="0"/>
      <c r="I73" s="0"/>
      <c r="K73" s="690" t="n">
        <v>0.9</v>
      </c>
      <c r="L73" s="612" t="n">
        <f aca="false">K73-(K73*$M$15)</f>
        <v>0.85</v>
      </c>
      <c r="M73" s="689"/>
      <c r="N73" s="691"/>
    </row>
    <row r="74" customFormat="false" ht="65.25" hidden="false" customHeight="true" outlineLevel="0" collapsed="false">
      <c r="A74" s="686" t="s">
        <v>574</v>
      </c>
      <c r="B74" s="672" t="s">
        <v>514</v>
      </c>
      <c r="C74" s="636" t="n">
        <f aca="false">D74</f>
        <v>64.8</v>
      </c>
      <c r="D74" s="636" t="n">
        <v>64.8</v>
      </c>
      <c r="E74" s="692" t="n">
        <v>6042</v>
      </c>
      <c r="F74" s="669" t="s">
        <v>867</v>
      </c>
      <c r="G74" s="617" t="str">
        <f aca="false">G73</f>
        <v>NOVEMBRO</v>
      </c>
      <c r="H74" s="0"/>
      <c r="I74" s="0"/>
      <c r="K74" s="690" t="n">
        <v>63</v>
      </c>
      <c r="L74" s="612" t="n">
        <f aca="false">K74-(K74*$M$15)</f>
        <v>59.22</v>
      </c>
      <c r="M74" s="689"/>
      <c r="N74" s="691"/>
    </row>
    <row r="75" customFormat="false" ht="63.75" hidden="false" customHeight="true" outlineLevel="0" collapsed="false">
      <c r="A75" s="686" t="s">
        <v>903</v>
      </c>
      <c r="B75" s="672" t="s">
        <v>514</v>
      </c>
      <c r="C75" s="636" t="n">
        <f aca="false">D75</f>
        <v>72</v>
      </c>
      <c r="D75" s="636" t="n">
        <v>72</v>
      </c>
      <c r="E75" s="692" t="n">
        <v>6043</v>
      </c>
      <c r="F75" s="669" t="s">
        <v>867</v>
      </c>
      <c r="G75" s="617" t="str">
        <f aca="false">G74</f>
        <v>NOVEMBRO</v>
      </c>
      <c r="H75" s="0"/>
      <c r="I75" s="0"/>
      <c r="K75" s="690" t="n">
        <v>68</v>
      </c>
      <c r="L75" s="612" t="n">
        <f aca="false">K75-(K75*$M$15)</f>
        <v>63.92</v>
      </c>
      <c r="M75" s="689"/>
      <c r="N75" s="691"/>
    </row>
    <row r="76" customFormat="false" ht="43.5" hidden="false" customHeight="true" outlineLevel="0" collapsed="false">
      <c r="A76" s="686" t="s">
        <v>904</v>
      </c>
      <c r="B76" s="672" t="s">
        <v>13</v>
      </c>
      <c r="C76" s="636" t="n">
        <f aca="false">D76</f>
        <v>4.81</v>
      </c>
      <c r="D76" s="636" t="n">
        <v>4.81</v>
      </c>
      <c r="E76" s="692" t="n">
        <v>2433</v>
      </c>
      <c r="F76" s="669" t="s">
        <v>867</v>
      </c>
      <c r="G76" s="617" t="s">
        <v>868</v>
      </c>
      <c r="H76" s="0"/>
      <c r="I76" s="0"/>
      <c r="K76" s="690" t="n">
        <v>4.7</v>
      </c>
      <c r="L76" s="612" t="n">
        <f aca="false">K76-(K76*$M$15)</f>
        <v>4.42</v>
      </c>
      <c r="M76" s="689"/>
      <c r="N76" s="691"/>
    </row>
    <row r="77" customFormat="false" ht="18.75" hidden="false" customHeight="true" outlineLevel="0" collapsed="false">
      <c r="A77" s="693" t="s">
        <v>549</v>
      </c>
      <c r="B77" s="672" t="s">
        <v>230</v>
      </c>
      <c r="C77" s="636" t="n">
        <f aca="false">D77</f>
        <v>5.43</v>
      </c>
      <c r="D77" s="636" t="n">
        <v>5.43</v>
      </c>
      <c r="E77" s="694" t="n">
        <v>11852</v>
      </c>
      <c r="F77" s="669" t="s">
        <v>867</v>
      </c>
      <c r="G77" s="617" t="s">
        <v>868</v>
      </c>
      <c r="H77" s="0"/>
      <c r="I77" s="0"/>
      <c r="K77" s="695" t="n">
        <v>5.43</v>
      </c>
      <c r="L77" s="612" t="n">
        <f aca="false">K77-(K77*$M$15)</f>
        <v>5.1</v>
      </c>
      <c r="N77" s="641"/>
    </row>
    <row r="78" customFormat="false" ht="18.75" hidden="false" customHeight="true" outlineLevel="0" collapsed="false">
      <c r="A78" s="686" t="s">
        <v>905</v>
      </c>
      <c r="B78" s="672" t="s">
        <v>580</v>
      </c>
      <c r="C78" s="636" t="n">
        <f aca="false">D78</f>
        <v>0.45</v>
      </c>
      <c r="D78" s="636" t="n">
        <v>0.45</v>
      </c>
      <c r="E78" s="696" t="n">
        <v>1106</v>
      </c>
      <c r="F78" s="697" t="s">
        <v>867</v>
      </c>
      <c r="G78" s="617" t="s">
        <v>868</v>
      </c>
      <c r="H78" s="0"/>
      <c r="I78" s="0"/>
      <c r="K78" s="695" t="n">
        <v>0.5</v>
      </c>
      <c r="L78" s="612" t="n">
        <f aca="false">K78-(K78*$M$15)</f>
        <v>0.47</v>
      </c>
      <c r="N78" s="641"/>
    </row>
    <row r="79" customFormat="false" ht="31.5" hidden="false" customHeight="true" outlineLevel="0" collapsed="false">
      <c r="A79" s="634" t="s">
        <v>773</v>
      </c>
      <c r="B79" s="617" t="s">
        <v>32</v>
      </c>
      <c r="C79" s="636" t="n">
        <f aca="false">D79</f>
        <v>1.67</v>
      </c>
      <c r="D79" s="636" t="n">
        <v>1.67</v>
      </c>
      <c r="E79" s="637" t="n">
        <v>4512</v>
      </c>
      <c r="F79" s="698" t="s">
        <v>867</v>
      </c>
      <c r="G79" s="617" t="str">
        <f aca="false">G78</f>
        <v>NOVEMBRO</v>
      </c>
      <c r="K79" s="613" t="n">
        <v>1.67</v>
      </c>
      <c r="L79" s="612" t="n">
        <f aca="false">K79-(K79*$M$15)</f>
        <v>1.57</v>
      </c>
    </row>
    <row r="80" customFormat="false" ht="18" hidden="false" customHeight="true" outlineLevel="0" collapsed="false">
      <c r="A80" s="634" t="s">
        <v>673</v>
      </c>
      <c r="B80" s="617" t="s">
        <v>514</v>
      </c>
      <c r="C80" s="636" t="n">
        <f aca="false">D80*2.2418/2.2638</f>
        <v>23.19</v>
      </c>
      <c r="D80" s="636" t="n">
        <v>23.42</v>
      </c>
      <c r="E80" s="637" t="n">
        <v>4230</v>
      </c>
      <c r="F80" s="698" t="s">
        <v>867</v>
      </c>
      <c r="G80" s="617" t="str">
        <f aca="false">G79</f>
        <v>NOVEMBRO</v>
      </c>
      <c r="K80" s="613" t="n">
        <v>21.2</v>
      </c>
      <c r="L80" s="612" t="n">
        <f aca="false">K80/2.2638</f>
        <v>9.36</v>
      </c>
      <c r="M80" s="689" t="n">
        <f aca="false">L80*N8</f>
        <v>20.98</v>
      </c>
    </row>
    <row r="81" customFormat="false" ht="18" hidden="false" customHeight="true" outlineLevel="0" collapsed="false">
      <c r="A81" s="634" t="s">
        <v>906</v>
      </c>
      <c r="B81" s="617" t="s">
        <v>562</v>
      </c>
      <c r="C81" s="636" t="n">
        <f aca="false">D81</f>
        <v>12.5</v>
      </c>
      <c r="D81" s="636" t="n">
        <v>12.5</v>
      </c>
      <c r="E81" s="637" t="n">
        <v>4227</v>
      </c>
      <c r="F81" s="698" t="s">
        <v>867</v>
      </c>
      <c r="G81" s="617" t="str">
        <f aca="false">G80</f>
        <v>NOVEMBRO</v>
      </c>
      <c r="K81" s="613" t="n">
        <v>12.5</v>
      </c>
      <c r="L81" s="612" t="n">
        <f aca="false">K81-(K81*$M$15)</f>
        <v>11.75</v>
      </c>
      <c r="M81" s="689"/>
    </row>
    <row r="82" customFormat="false" ht="17.25" hidden="false" customHeight="true" outlineLevel="0" collapsed="false">
      <c r="A82" s="634" t="s">
        <v>672</v>
      </c>
      <c r="B82" s="617" t="s">
        <v>580</v>
      </c>
      <c r="C82" s="636" t="n">
        <f aca="false">D82</f>
        <v>14.97</v>
      </c>
      <c r="D82" s="636" t="n">
        <v>14.97</v>
      </c>
      <c r="E82" s="637" t="n">
        <v>4229</v>
      </c>
      <c r="F82" s="698" t="s">
        <v>867</v>
      </c>
      <c r="G82" s="617" t="str">
        <f aca="false">G81</f>
        <v>NOVEMBRO</v>
      </c>
      <c r="K82" s="613" t="n">
        <v>14.97</v>
      </c>
      <c r="L82" s="612" t="n">
        <f aca="false">K82-(K82*$M$15)</f>
        <v>14.07</v>
      </c>
      <c r="M82" s="689"/>
    </row>
    <row r="83" customFormat="false" ht="59.25" hidden="false" customHeight="true" outlineLevel="0" collapsed="false">
      <c r="A83" s="634" t="str">
        <f aca="false">A75</f>
        <v>Retroescavadeira sobre rodas, tração 4x2, potência mínima 70HP, caçamba capacidade mínima 0,70m³, peso operacional mínimo 6500kg, inclusive manutenção, operação e combustível</v>
      </c>
      <c r="B83" s="617" t="s">
        <v>622</v>
      </c>
      <c r="C83" s="636" t="n">
        <f aca="false">D83</f>
        <v>215433.3</v>
      </c>
      <c r="D83" s="636" t="n">
        <v>215433.3</v>
      </c>
      <c r="E83" s="637" t="n">
        <v>6046</v>
      </c>
      <c r="F83" s="698" t="s">
        <v>867</v>
      </c>
      <c r="G83" s="617" t="str">
        <f aca="false">G82</f>
        <v>NOVEMBRO</v>
      </c>
      <c r="K83" s="613" t="n">
        <v>220465.8</v>
      </c>
      <c r="L83" s="612" t="n">
        <f aca="false">K83-(K83*$M$15)</f>
        <v>207237.85</v>
      </c>
      <c r="M83" s="689"/>
    </row>
    <row r="84" customFormat="false" ht="20.1" hidden="false" customHeight="true" outlineLevel="0" collapsed="false">
      <c r="A84" s="634" t="s">
        <v>907</v>
      </c>
      <c r="B84" s="617" t="s">
        <v>32</v>
      </c>
      <c r="C84" s="636" t="n">
        <f aca="false">D84</f>
        <v>58.34</v>
      </c>
      <c r="D84" s="636" t="n">
        <v>58.34</v>
      </c>
      <c r="E84" s="637" t="n">
        <v>4730</v>
      </c>
      <c r="F84" s="698" t="s">
        <v>867</v>
      </c>
      <c r="G84" s="617" t="s">
        <v>868</v>
      </c>
      <c r="K84" s="613" t="n">
        <v>64.82</v>
      </c>
      <c r="L84" s="612" t="n">
        <f aca="false">K84-(K84*$M$15)</f>
        <v>60.93</v>
      </c>
    </row>
    <row r="85" customFormat="false" ht="20.1" hidden="false" customHeight="true" outlineLevel="0" collapsed="false">
      <c r="A85" s="671" t="s">
        <v>908</v>
      </c>
      <c r="B85" s="617" t="s">
        <v>13</v>
      </c>
      <c r="C85" s="636" t="n">
        <f aca="false">D85</f>
        <v>0.43</v>
      </c>
      <c r="D85" s="636" t="n">
        <v>0.43</v>
      </c>
      <c r="E85" s="637" t="n">
        <v>7271</v>
      </c>
      <c r="F85" s="698" t="s">
        <v>867</v>
      </c>
      <c r="G85" s="617" t="s">
        <v>868</v>
      </c>
      <c r="K85" s="613" t="n">
        <v>0.43</v>
      </c>
      <c r="L85" s="612" t="n">
        <f aca="false">K85-(K85*$M$15)</f>
        <v>0.4</v>
      </c>
    </row>
    <row r="86" customFormat="false" ht="20.1" hidden="false" customHeight="true" outlineLevel="0" collapsed="false">
      <c r="A86" s="671" t="s">
        <v>909</v>
      </c>
      <c r="B86" s="617" t="s">
        <v>13</v>
      </c>
      <c r="C86" s="636" t="n">
        <f aca="false">D86</f>
        <v>0.93</v>
      </c>
      <c r="D86" s="636" t="n">
        <v>0.93</v>
      </c>
      <c r="E86" s="637" t="n">
        <v>7176</v>
      </c>
      <c r="F86" s="698" t="s">
        <v>867</v>
      </c>
      <c r="G86" s="617" t="str">
        <f aca="false">G85</f>
        <v>NOVEMBRO</v>
      </c>
      <c r="K86" s="613" t="n">
        <v>0.9</v>
      </c>
      <c r="L86" s="612" t="n">
        <f aca="false">K86-(K86*$M$15)</f>
        <v>0.85</v>
      </c>
    </row>
    <row r="87" customFormat="false" ht="20.1" hidden="false" customHeight="true" outlineLevel="0" collapsed="false">
      <c r="A87" s="634" t="s">
        <v>723</v>
      </c>
      <c r="B87" s="617" t="s">
        <v>514</v>
      </c>
      <c r="C87" s="636" t="n">
        <f aca="false">D87*2.2418/2.2638</f>
        <v>9.21</v>
      </c>
      <c r="D87" s="636" t="n">
        <v>9.3</v>
      </c>
      <c r="E87" s="669" t="n">
        <v>12869</v>
      </c>
      <c r="F87" s="698" t="s">
        <v>867</v>
      </c>
      <c r="G87" s="617" t="str">
        <f aca="false">G86</f>
        <v>NOVEMBRO</v>
      </c>
      <c r="K87" s="613" t="n">
        <v>9.3</v>
      </c>
      <c r="L87" s="612" t="n">
        <f aca="false">K87/2.2638</f>
        <v>4.11</v>
      </c>
      <c r="M87" s="612" t="n">
        <f aca="false">L87*N8</f>
        <v>9.21</v>
      </c>
    </row>
    <row r="88" customFormat="false" ht="20.1" hidden="false" customHeight="true" outlineLevel="0" collapsed="false">
      <c r="A88" s="673" t="s">
        <v>910</v>
      </c>
      <c r="B88" s="617" t="s">
        <v>562</v>
      </c>
      <c r="C88" s="636" t="n">
        <f aca="false">D88</f>
        <v>9.99</v>
      </c>
      <c r="D88" s="636" t="n">
        <v>9.99</v>
      </c>
      <c r="E88" s="637" t="n">
        <v>5318</v>
      </c>
      <c r="F88" s="698" t="s">
        <v>867</v>
      </c>
      <c r="G88" s="617" t="s">
        <v>868</v>
      </c>
      <c r="K88" s="613" t="n">
        <v>8.78</v>
      </c>
      <c r="L88" s="612" t="n">
        <f aca="false">K88-(K88*$M$15)</f>
        <v>8.25</v>
      </c>
    </row>
    <row r="89" customFormat="false" ht="20.1" hidden="false" customHeight="true" outlineLevel="0" collapsed="false">
      <c r="A89" s="673" t="s">
        <v>911</v>
      </c>
      <c r="B89" s="617" t="s">
        <v>13</v>
      </c>
      <c r="C89" s="636" t="n">
        <f aca="false">D89</f>
        <v>1.37</v>
      </c>
      <c r="D89" s="636" t="n">
        <v>1.37</v>
      </c>
      <c r="E89" s="637" t="n">
        <v>3768</v>
      </c>
      <c r="F89" s="698" t="s">
        <v>867</v>
      </c>
      <c r="G89" s="617" t="str">
        <f aca="false">G88</f>
        <v>NOVEMBRO</v>
      </c>
      <c r="K89" s="613" t="n">
        <v>1.35</v>
      </c>
      <c r="L89" s="612" t="n">
        <f aca="false">K89-(K89*$M$15)</f>
        <v>1.27</v>
      </c>
    </row>
    <row r="90" customFormat="false" ht="20.1" hidden="false" customHeight="true" outlineLevel="0" collapsed="false">
      <c r="A90" s="634" t="s">
        <v>912</v>
      </c>
      <c r="B90" s="617" t="s">
        <v>913</v>
      </c>
      <c r="C90" s="636" t="n">
        <f aca="false">D90</f>
        <v>70.52</v>
      </c>
      <c r="D90" s="636" t="n">
        <v>70.52</v>
      </c>
      <c r="E90" s="637" t="n">
        <v>7294</v>
      </c>
      <c r="F90" s="698" t="s">
        <v>867</v>
      </c>
      <c r="G90" s="617" t="str">
        <f aca="false">G89</f>
        <v>NOVEMBRO</v>
      </c>
      <c r="K90" s="613" t="n">
        <v>68.5</v>
      </c>
      <c r="L90" s="612" t="n">
        <f aca="false">K90-(K90*$M$15)</f>
        <v>64.39</v>
      </c>
    </row>
    <row r="91" customFormat="false" ht="20.1" hidden="false" customHeight="true" outlineLevel="0" collapsed="false">
      <c r="A91" s="634" t="s">
        <v>914</v>
      </c>
      <c r="B91" s="617" t="s">
        <v>913</v>
      </c>
      <c r="C91" s="636" t="n">
        <f aca="false">D91</f>
        <v>65.8</v>
      </c>
      <c r="D91" s="636" t="n">
        <v>65.8</v>
      </c>
      <c r="E91" s="637" t="n">
        <v>7308</v>
      </c>
      <c r="F91" s="698" t="s">
        <v>867</v>
      </c>
      <c r="G91" s="617" t="str">
        <f aca="false">G90</f>
        <v>NOVEMBRO</v>
      </c>
      <c r="K91" s="613" t="n">
        <v>63.91</v>
      </c>
      <c r="L91" s="612" t="n">
        <f aca="false">K91-(K91*$M$15)</f>
        <v>60.08</v>
      </c>
    </row>
    <row r="92" customFormat="false" ht="20.1" hidden="false" customHeight="true" outlineLevel="0" collapsed="false">
      <c r="A92" s="634" t="s">
        <v>730</v>
      </c>
      <c r="B92" s="617" t="s">
        <v>514</v>
      </c>
      <c r="C92" s="636" t="n">
        <f aca="false">D92*2.2418/2.2638</f>
        <v>9.7</v>
      </c>
      <c r="D92" s="636" t="n">
        <v>9.8</v>
      </c>
      <c r="E92" s="637" t="n">
        <v>4783</v>
      </c>
      <c r="F92" s="698" t="s">
        <v>867</v>
      </c>
      <c r="G92" s="617" t="str">
        <f aca="false">G91</f>
        <v>NOVEMBRO</v>
      </c>
      <c r="K92" s="613" t="n">
        <v>9.3</v>
      </c>
      <c r="L92" s="612" t="n">
        <f aca="false">K92/2.2638</f>
        <v>4.11</v>
      </c>
      <c r="M92" s="612" t="n">
        <f aca="false">L92*N8</f>
        <v>9.21</v>
      </c>
    </row>
    <row r="93" customFormat="false" ht="20.1" hidden="false" customHeight="true" outlineLevel="0" collapsed="false">
      <c r="A93" s="634" t="s">
        <v>915</v>
      </c>
      <c r="B93" s="617" t="s">
        <v>913</v>
      </c>
      <c r="C93" s="636" t="n">
        <f aca="false">D93</f>
        <v>32.7</v>
      </c>
      <c r="D93" s="636" t="n">
        <v>32.7</v>
      </c>
      <c r="E93" s="637" t="n">
        <v>6083</v>
      </c>
      <c r="F93" s="698" t="s">
        <v>867</v>
      </c>
      <c r="G93" s="617" t="s">
        <v>868</v>
      </c>
      <c r="K93" s="613" t="n">
        <v>32.7</v>
      </c>
      <c r="L93" s="612" t="n">
        <f aca="false">K93-(K93*$M$15)</f>
        <v>30.74</v>
      </c>
    </row>
    <row r="94" customFormat="false" ht="20.1" hidden="false" customHeight="true" outlineLevel="0" collapsed="false">
      <c r="A94" s="634" t="s">
        <v>916</v>
      </c>
      <c r="B94" s="617" t="s">
        <v>13</v>
      </c>
      <c r="C94" s="636" t="n">
        <f aca="false">D94</f>
        <v>1.65</v>
      </c>
      <c r="D94" s="636" t="n">
        <v>1.65</v>
      </c>
      <c r="E94" s="637" t="n">
        <v>11162</v>
      </c>
      <c r="F94" s="698" t="s">
        <v>867</v>
      </c>
      <c r="G94" s="617" t="str">
        <f aca="false">G93</f>
        <v>NOVEMBRO</v>
      </c>
      <c r="K94" s="613" t="n">
        <v>1.61</v>
      </c>
      <c r="L94" s="612" t="n">
        <f aca="false">K94-(K94*$M$15)</f>
        <v>1.51</v>
      </c>
    </row>
    <row r="95" customFormat="false" ht="20.1" hidden="false" customHeight="true" outlineLevel="0" collapsed="false">
      <c r="A95" s="634" t="s">
        <v>917</v>
      </c>
      <c r="B95" s="617" t="s">
        <v>32</v>
      </c>
      <c r="C95" s="636" t="n">
        <f aca="false">D95</f>
        <v>36</v>
      </c>
      <c r="D95" s="636" t="n">
        <v>36</v>
      </c>
      <c r="E95" s="637" t="n">
        <v>368</v>
      </c>
      <c r="F95" s="698" t="s">
        <v>867</v>
      </c>
      <c r="G95" s="617" t="str">
        <f aca="false">G94</f>
        <v>NOVEMBRO</v>
      </c>
      <c r="K95" s="613" t="n">
        <v>36</v>
      </c>
      <c r="L95" s="612" t="n">
        <f aca="false">K95-(K95*$M$15)</f>
        <v>33.84</v>
      </c>
    </row>
    <row r="96" customFormat="false" ht="27.75" hidden="false" customHeight="true" outlineLevel="0" collapsed="false">
      <c r="A96" s="634" t="s">
        <v>918</v>
      </c>
      <c r="B96" s="617" t="s">
        <v>580</v>
      </c>
      <c r="C96" s="636" t="n">
        <f aca="false">D96</f>
        <v>3.78</v>
      </c>
      <c r="D96" s="636" t="n">
        <v>3.78</v>
      </c>
      <c r="E96" s="637" t="n">
        <v>39</v>
      </c>
      <c r="F96" s="698" t="s">
        <v>867</v>
      </c>
      <c r="G96" s="617" t="str">
        <f aca="false">G95</f>
        <v>NOVEMBRO</v>
      </c>
      <c r="K96" s="613" t="n">
        <v>3.78</v>
      </c>
      <c r="L96" s="612" t="n">
        <f aca="false">K96-(K96*$M$15)</f>
        <v>3.55</v>
      </c>
    </row>
    <row r="97" customFormat="false" ht="29.25" hidden="false" customHeight="true" outlineLevel="0" collapsed="false">
      <c r="A97" s="634" t="s">
        <v>919</v>
      </c>
      <c r="B97" s="617" t="s">
        <v>9</v>
      </c>
      <c r="C97" s="636" t="n">
        <f aca="false">D97</f>
        <v>25.25</v>
      </c>
      <c r="D97" s="636" t="n">
        <v>25.25</v>
      </c>
      <c r="E97" s="637" t="n">
        <v>3736</v>
      </c>
      <c r="F97" s="698" t="s">
        <v>867</v>
      </c>
      <c r="G97" s="617" t="str">
        <f aca="false">G96</f>
        <v>NOVEMBRO</v>
      </c>
      <c r="K97" s="613" t="n">
        <v>24.5</v>
      </c>
      <c r="L97" s="612" t="n">
        <f aca="false">K97-(K97*$M$15)</f>
        <v>23.03</v>
      </c>
    </row>
    <row r="98" customFormat="false" ht="18" hidden="false" customHeight="true" outlineLevel="0" collapsed="false">
      <c r="A98" s="634" t="s">
        <v>920</v>
      </c>
      <c r="B98" s="617" t="s">
        <v>580</v>
      </c>
      <c r="C98" s="636" t="n">
        <f aca="false">D98</f>
        <v>6.8</v>
      </c>
      <c r="D98" s="636" t="n">
        <v>6.8</v>
      </c>
      <c r="E98" s="637" t="n">
        <v>5061</v>
      </c>
      <c r="F98" s="698" t="s">
        <v>867</v>
      </c>
      <c r="G98" s="617" t="str">
        <f aca="false">G97</f>
        <v>NOVEMBRO</v>
      </c>
      <c r="K98" s="613" t="n">
        <v>6.5</v>
      </c>
      <c r="L98" s="612" t="n">
        <f aca="false">K98-(K98*$M$15)</f>
        <v>6.11</v>
      </c>
    </row>
    <row r="99" customFormat="false" ht="18" hidden="false" customHeight="true" outlineLevel="0" collapsed="false">
      <c r="A99" s="634" t="s">
        <v>921</v>
      </c>
      <c r="B99" s="617" t="s">
        <v>514</v>
      </c>
      <c r="C99" s="636" t="n">
        <f aca="false">D99</f>
        <v>4.5</v>
      </c>
      <c r="D99" s="636" t="n">
        <v>4.5</v>
      </c>
      <c r="E99" s="637" t="n">
        <v>10533</v>
      </c>
      <c r="F99" s="698" t="s">
        <v>867</v>
      </c>
      <c r="G99" s="617" t="str">
        <f aca="false">G98</f>
        <v>NOVEMBRO</v>
      </c>
      <c r="K99" s="613" t="n">
        <v>4.5</v>
      </c>
      <c r="L99" s="612" t="n">
        <f aca="false">K99-(K99*$M$15)</f>
        <v>4.23</v>
      </c>
    </row>
    <row r="100" customFormat="false" ht="18" hidden="false" customHeight="true" outlineLevel="0" collapsed="false">
      <c r="A100" s="653" t="s">
        <v>761</v>
      </c>
      <c r="B100" s="654" t="s">
        <v>13</v>
      </c>
      <c r="C100" s="636" t="n">
        <f aca="false">D100</f>
        <v>6</v>
      </c>
      <c r="D100" s="636" t="n">
        <v>6</v>
      </c>
      <c r="E100" s="637" t="n">
        <v>1295</v>
      </c>
      <c r="F100" s="699" t="s">
        <v>922</v>
      </c>
      <c r="G100" s="654" t="s">
        <v>923</v>
      </c>
      <c r="K100" s="613" t="n">
        <v>3</v>
      </c>
      <c r="L100" s="612" t="n">
        <f aca="false">K100-(K100*$M$15)</f>
        <v>2.82</v>
      </c>
    </row>
    <row r="101" customFormat="false" ht="18" hidden="false" customHeight="true" outlineLevel="0" collapsed="false">
      <c r="A101" s="634" t="s">
        <v>744</v>
      </c>
      <c r="B101" s="617" t="s">
        <v>13</v>
      </c>
      <c r="C101" s="636" t="n">
        <f aca="false">D101</f>
        <v>1.7</v>
      </c>
      <c r="D101" s="636" t="n">
        <v>1.7</v>
      </c>
      <c r="E101" s="637" t="n">
        <v>7272</v>
      </c>
      <c r="F101" s="698" t="s">
        <v>867</v>
      </c>
      <c r="G101" s="617" t="str">
        <f aca="false">G99</f>
        <v>NOVEMBRO</v>
      </c>
      <c r="K101" s="613" t="n">
        <v>1.7</v>
      </c>
      <c r="L101" s="612" t="n">
        <f aca="false">K101-(K101*$M$15)</f>
        <v>1.6</v>
      </c>
    </row>
    <row r="102" customFormat="false" ht="26.25" hidden="false" customHeight="true" outlineLevel="0" collapsed="false">
      <c r="A102" s="634" t="s">
        <v>924</v>
      </c>
      <c r="B102" s="617" t="s">
        <v>230</v>
      </c>
      <c r="C102" s="636" t="n">
        <f aca="false">D102</f>
        <v>3.27</v>
      </c>
      <c r="D102" s="636" t="n">
        <v>3.27</v>
      </c>
      <c r="E102" s="637" t="n">
        <v>10567</v>
      </c>
      <c r="F102" s="698" t="s">
        <v>867</v>
      </c>
      <c r="G102" s="617" t="str">
        <f aca="false">G101</f>
        <v>NOVEMBRO</v>
      </c>
      <c r="K102" s="613" t="n">
        <v>3.44</v>
      </c>
      <c r="L102" s="612" t="n">
        <f aca="false">K102-(K102*$M$15)</f>
        <v>3.23</v>
      </c>
    </row>
    <row r="103" customFormat="false" ht="18" hidden="false" customHeight="true" outlineLevel="0" collapsed="false">
      <c r="A103" s="634" t="s">
        <v>778</v>
      </c>
      <c r="B103" s="617" t="s">
        <v>580</v>
      </c>
      <c r="C103" s="636" t="n">
        <f aca="false">D103</f>
        <v>3.27</v>
      </c>
      <c r="D103" s="636" t="n">
        <v>3.27</v>
      </c>
      <c r="E103" s="637" t="n">
        <v>27</v>
      </c>
      <c r="F103" s="698" t="s">
        <v>867</v>
      </c>
      <c r="G103" s="617" t="str">
        <f aca="false">G102</f>
        <v>NOVEMBRO</v>
      </c>
      <c r="K103" s="613" t="n">
        <v>3.27</v>
      </c>
      <c r="L103" s="612" t="n">
        <f aca="false">K103-(K103*$M$15)</f>
        <v>3.07</v>
      </c>
    </row>
    <row r="104" customFormat="false" ht="18" hidden="false" customHeight="true" outlineLevel="0" collapsed="false">
      <c r="A104" s="634" t="s">
        <v>779</v>
      </c>
      <c r="B104" s="617" t="s">
        <v>580</v>
      </c>
      <c r="C104" s="636" t="n">
        <f aca="false">D104</f>
        <v>3.5</v>
      </c>
      <c r="D104" s="636" t="n">
        <v>3.5</v>
      </c>
      <c r="E104" s="637" t="n">
        <v>33</v>
      </c>
      <c r="F104" s="698" t="s">
        <v>867</v>
      </c>
      <c r="G104" s="617" t="str">
        <f aca="false">G103</f>
        <v>NOVEMBRO</v>
      </c>
      <c r="K104" s="613" t="n">
        <v>3.5</v>
      </c>
      <c r="L104" s="612" t="n">
        <f aca="false">K104-(K104*$M$15)</f>
        <v>3.29</v>
      </c>
    </row>
    <row r="105" customFormat="false" ht="18" hidden="false" customHeight="true" outlineLevel="0" collapsed="false">
      <c r="A105" s="634" t="s">
        <v>793</v>
      </c>
      <c r="B105" s="617" t="s">
        <v>13</v>
      </c>
      <c r="C105" s="636" t="n">
        <f aca="false">D105</f>
        <v>71267.33</v>
      </c>
      <c r="D105" s="636" t="n">
        <v>71267.33</v>
      </c>
      <c r="E105" s="637" t="n">
        <v>11611</v>
      </c>
      <c r="F105" s="698" t="s">
        <v>867</v>
      </c>
      <c r="G105" s="617" t="s">
        <v>868</v>
      </c>
      <c r="K105" s="613" t="n">
        <v>70267.33</v>
      </c>
      <c r="L105" s="612" t="n">
        <f aca="false">K105-(K105*$M$15)</f>
        <v>66051.29</v>
      </c>
    </row>
    <row r="106" customFormat="false" ht="27.75" hidden="false" customHeight="true" outlineLevel="0" collapsed="false">
      <c r="A106" s="634" t="s">
        <v>796</v>
      </c>
      <c r="B106" s="617" t="s">
        <v>514</v>
      </c>
      <c r="C106" s="636" t="n">
        <f aca="false">D106</f>
        <v>2.7</v>
      </c>
      <c r="D106" s="636" t="n">
        <v>2.7</v>
      </c>
      <c r="E106" s="637" t="n">
        <v>1443</v>
      </c>
      <c r="F106" s="698" t="s">
        <v>867</v>
      </c>
      <c r="G106" s="617" t="str">
        <f aca="false">G105</f>
        <v>NOVEMBRO</v>
      </c>
      <c r="K106" s="613" t="n">
        <v>2.68</v>
      </c>
      <c r="L106" s="612" t="n">
        <f aca="false">K106-(K106*$M$15)</f>
        <v>2.52</v>
      </c>
    </row>
    <row r="107" customFormat="false" ht="18" hidden="false" customHeight="true" outlineLevel="0" collapsed="false">
      <c r="A107" s="634" t="s">
        <v>925</v>
      </c>
      <c r="B107" s="617" t="s">
        <v>514</v>
      </c>
      <c r="C107" s="636" t="n">
        <f aca="false">D107</f>
        <v>4.05</v>
      </c>
      <c r="D107" s="636" t="n">
        <v>4.05</v>
      </c>
      <c r="E107" s="637" t="n">
        <v>643</v>
      </c>
      <c r="F107" s="698" t="s">
        <v>867</v>
      </c>
      <c r="G107" s="617" t="str">
        <f aca="false">G106</f>
        <v>NOVEMBRO</v>
      </c>
      <c r="K107" s="613" t="n">
        <v>4.05</v>
      </c>
      <c r="L107" s="612" t="n">
        <f aca="false">K107-(K107*$M$15)</f>
        <v>3.81</v>
      </c>
    </row>
    <row r="108" customFormat="false" ht="18" hidden="false" customHeight="true" outlineLevel="0" collapsed="false">
      <c r="A108" s="634" t="s">
        <v>809</v>
      </c>
      <c r="B108" s="617" t="s">
        <v>514</v>
      </c>
      <c r="C108" s="636" t="n">
        <f aca="false">D108*2.2418/2.2638</f>
        <v>10.2</v>
      </c>
      <c r="D108" s="636" t="n">
        <v>10.3</v>
      </c>
      <c r="E108" s="637" t="n">
        <v>6160</v>
      </c>
      <c r="F108" s="698" t="s">
        <v>867</v>
      </c>
      <c r="G108" s="617" t="str">
        <f aca="false">G107</f>
        <v>NOVEMBRO</v>
      </c>
      <c r="K108" s="613" t="n">
        <v>9.3</v>
      </c>
      <c r="L108" s="612" t="n">
        <f aca="false">K108/M14</f>
        <v>4.11</v>
      </c>
      <c r="M108" s="612" t="n">
        <f aca="false">L108*N8</f>
        <v>9.21</v>
      </c>
    </row>
    <row r="109" customFormat="false" ht="18" hidden="false" customHeight="true" outlineLevel="0" collapsed="false">
      <c r="A109" s="634" t="s">
        <v>810</v>
      </c>
      <c r="B109" s="617" t="s">
        <v>514</v>
      </c>
      <c r="C109" s="636" t="n">
        <f aca="false">D109*2.2418/2.2638</f>
        <v>9.21</v>
      </c>
      <c r="D109" s="636" t="n">
        <v>9.3</v>
      </c>
      <c r="E109" s="637" t="n">
        <v>6110</v>
      </c>
      <c r="F109" s="698" t="s">
        <v>867</v>
      </c>
      <c r="G109" s="617" t="str">
        <f aca="false">G108</f>
        <v>NOVEMBRO</v>
      </c>
      <c r="K109" s="613" t="n">
        <v>9.3</v>
      </c>
      <c r="L109" s="612" t="n">
        <f aca="false">K109/M14</f>
        <v>4.11</v>
      </c>
      <c r="M109" s="612" t="n">
        <f aca="false">L109*N8</f>
        <v>9.21</v>
      </c>
    </row>
    <row r="110" customFormat="false" ht="18" hidden="false" customHeight="true" outlineLevel="0" collapsed="false">
      <c r="A110" s="634" t="s">
        <v>803</v>
      </c>
      <c r="B110" s="617" t="s">
        <v>9</v>
      </c>
      <c r="C110" s="636" t="n">
        <f aca="false">D110</f>
        <v>10.85</v>
      </c>
      <c r="D110" s="636" t="n">
        <v>10.85</v>
      </c>
      <c r="E110" s="637" t="n">
        <v>7167</v>
      </c>
      <c r="F110" s="698" t="s">
        <v>867</v>
      </c>
      <c r="G110" s="617" t="str">
        <f aca="false">G109</f>
        <v>NOVEMBRO</v>
      </c>
      <c r="K110" s="613" t="n">
        <v>10.85</v>
      </c>
      <c r="L110" s="612" t="n">
        <f aca="false">K110-(K110*$M$15)</f>
        <v>10.2</v>
      </c>
    </row>
    <row r="111" customFormat="false" ht="25.5" hidden="false" customHeight="true" outlineLevel="0" collapsed="false">
      <c r="A111" s="634" t="s">
        <v>804</v>
      </c>
      <c r="B111" s="617" t="s">
        <v>230</v>
      </c>
      <c r="C111" s="636" t="n">
        <f aca="false">D111</f>
        <v>23.61</v>
      </c>
      <c r="D111" s="636" t="n">
        <v>23.61</v>
      </c>
      <c r="E111" s="637" t="n">
        <v>7697</v>
      </c>
      <c r="F111" s="698" t="s">
        <v>867</v>
      </c>
      <c r="G111" s="617" t="str">
        <f aca="false">G110</f>
        <v>NOVEMBRO</v>
      </c>
      <c r="K111" s="613" t="n">
        <v>23.22</v>
      </c>
      <c r="L111" s="612" t="n">
        <f aca="false">K111-(K111*$M$15)</f>
        <v>21.83</v>
      </c>
    </row>
    <row r="112" customFormat="false" ht="28.5" hidden="false" customHeight="true" outlineLevel="0" collapsed="false">
      <c r="A112" s="634" t="s">
        <v>805</v>
      </c>
      <c r="B112" s="617" t="s">
        <v>580</v>
      </c>
      <c r="C112" s="636" t="n">
        <f aca="false">D112</f>
        <v>13.4</v>
      </c>
      <c r="D112" s="636" t="n">
        <v>13.4</v>
      </c>
      <c r="E112" s="637" t="n">
        <v>10997</v>
      </c>
      <c r="F112" s="698" t="s">
        <v>867</v>
      </c>
      <c r="G112" s="617" t="str">
        <f aca="false">G111</f>
        <v>NOVEMBRO</v>
      </c>
      <c r="K112" s="613" t="n">
        <v>14.65</v>
      </c>
      <c r="L112" s="612" t="n">
        <f aca="false">K112-(K112*$M$15)</f>
        <v>13.77</v>
      </c>
    </row>
    <row r="113" customFormat="false" ht="30.75" hidden="false" customHeight="true" outlineLevel="0" collapsed="false">
      <c r="A113" s="634" t="s">
        <v>806</v>
      </c>
      <c r="B113" s="617" t="s">
        <v>230</v>
      </c>
      <c r="C113" s="636" t="n">
        <f aca="false">D113</f>
        <v>14.14</v>
      </c>
      <c r="D113" s="636" t="n">
        <v>14.14</v>
      </c>
      <c r="E113" s="637" t="n">
        <v>21010</v>
      </c>
      <c r="F113" s="698" t="s">
        <v>867</v>
      </c>
      <c r="G113" s="617" t="str">
        <f aca="false">G112</f>
        <v>NOVEMBRO</v>
      </c>
      <c r="K113" s="613" t="n">
        <v>14.14</v>
      </c>
      <c r="L113" s="612" t="n">
        <f aca="false">K113-(K113*$M$15)</f>
        <v>13.29</v>
      </c>
    </row>
    <row r="114" customFormat="false" ht="32.25" hidden="false" customHeight="true" outlineLevel="0" collapsed="false">
      <c r="A114" s="634" t="s">
        <v>813</v>
      </c>
      <c r="B114" s="617" t="s">
        <v>13</v>
      </c>
      <c r="C114" s="636" t="n">
        <f aca="false">D114</f>
        <v>75410.31</v>
      </c>
      <c r="D114" s="636" t="n">
        <v>75410.31</v>
      </c>
      <c r="E114" s="637" t="n">
        <v>13333</v>
      </c>
      <c r="F114" s="698" t="s">
        <v>867</v>
      </c>
      <c r="G114" s="617" t="str">
        <f aca="false">G113</f>
        <v>NOVEMBRO</v>
      </c>
      <c r="K114" s="613" t="n">
        <v>72279.59</v>
      </c>
      <c r="L114" s="612" t="n">
        <f aca="false">K114-(K114*$M$15)</f>
        <v>67942.81</v>
      </c>
    </row>
    <row r="115" customFormat="false" ht="18" hidden="false" customHeight="true" outlineLevel="0" collapsed="false">
      <c r="A115" s="653" t="s">
        <v>821</v>
      </c>
      <c r="B115" s="654" t="s">
        <v>230</v>
      </c>
      <c r="C115" s="636" t="n">
        <f aca="false">D115</f>
        <v>4.52</v>
      </c>
      <c r="D115" s="636" t="n">
        <v>4.52</v>
      </c>
      <c r="E115" s="637" t="n">
        <v>5941</v>
      </c>
      <c r="F115" s="699" t="s">
        <v>922</v>
      </c>
      <c r="G115" s="654" t="s">
        <v>923</v>
      </c>
      <c r="K115" s="613" t="n">
        <v>5.6</v>
      </c>
      <c r="L115" s="612" t="n">
        <f aca="false">K115-(K115*$M$15)</f>
        <v>5.26</v>
      </c>
    </row>
    <row r="116" customFormat="false" ht="28.5" hidden="false" customHeight="true" outlineLevel="0" collapsed="false">
      <c r="A116" s="653" t="s">
        <v>819</v>
      </c>
      <c r="B116" s="654" t="s">
        <v>9</v>
      </c>
      <c r="C116" s="636" t="n">
        <f aca="false">D116</f>
        <v>32.27</v>
      </c>
      <c r="D116" s="636" t="n">
        <v>32.27</v>
      </c>
      <c r="E116" s="637" t="n">
        <v>3755</v>
      </c>
      <c r="F116" s="699" t="s">
        <v>922</v>
      </c>
      <c r="G116" s="654" t="str">
        <f aca="false">G115</f>
        <v>JANEIRO</v>
      </c>
      <c r="K116" s="613" t="n">
        <v>26.38</v>
      </c>
      <c r="L116" s="612" t="n">
        <f aca="false">K116-(K116*$M$15)</f>
        <v>24.8</v>
      </c>
    </row>
    <row r="117" customFormat="false" ht="27" hidden="false" customHeight="true" outlineLevel="0" collapsed="false">
      <c r="A117" s="634" t="s">
        <v>820</v>
      </c>
      <c r="B117" s="617" t="s">
        <v>580</v>
      </c>
      <c r="C117" s="636" t="n">
        <f aca="false">D117</f>
        <v>44.92</v>
      </c>
      <c r="D117" s="636" t="n">
        <v>44.92</v>
      </c>
      <c r="E117" s="637" t="n">
        <v>5104</v>
      </c>
      <c r="F117" s="698" t="s">
        <v>867</v>
      </c>
      <c r="G117" s="617" t="str">
        <f aca="false">G114</f>
        <v>NOVEMBRO</v>
      </c>
      <c r="K117" s="613" t="n">
        <v>46</v>
      </c>
      <c r="L117" s="612" t="n">
        <f aca="false">K117-(K117*$M$15)</f>
        <v>43.24</v>
      </c>
    </row>
    <row r="118" customFormat="false" ht="186" hidden="false" customHeight="true" outlineLevel="0" collapsed="false">
      <c r="A118" s="700" t="s">
        <v>926</v>
      </c>
      <c r="B118" s="701" t="s">
        <v>13</v>
      </c>
      <c r="C118" s="636" t="n">
        <f aca="false">D118</f>
        <v>15999</v>
      </c>
      <c r="D118" s="636" t="n">
        <v>15999</v>
      </c>
      <c r="E118" s="637" t="s">
        <v>482</v>
      </c>
      <c r="F118" s="699" t="s">
        <v>927</v>
      </c>
      <c r="G118" s="654" t="s">
        <v>928</v>
      </c>
      <c r="K118" s="702" t="n">
        <v>15500</v>
      </c>
      <c r="L118" s="612" t="n">
        <f aca="false">K118-(K118*$M$15)</f>
        <v>14570</v>
      </c>
      <c r="M118" s="612" t="n">
        <f aca="false">L118*1.15</f>
        <v>16755.5</v>
      </c>
    </row>
    <row r="119" customFormat="false" ht="39.75" hidden="false" customHeight="true" outlineLevel="0" collapsed="false">
      <c r="A119" s="700" t="s">
        <v>132</v>
      </c>
      <c r="B119" s="701" t="s">
        <v>13</v>
      </c>
      <c r="C119" s="636" t="n">
        <f aca="false">D119</f>
        <v>1762.96</v>
      </c>
      <c r="D119" s="636" t="n">
        <v>1762.96</v>
      </c>
      <c r="E119" s="703" t="s">
        <v>929</v>
      </c>
      <c r="F119" s="699" t="s">
        <v>922</v>
      </c>
      <c r="G119" s="654" t="str">
        <f aca="false">G116</f>
        <v>JANEIRO</v>
      </c>
      <c r="K119" s="702" t="n">
        <v>1762.96</v>
      </c>
      <c r="L119" s="612" t="n">
        <f aca="false">K119-(K119*$M$15)</f>
        <v>1657.18</v>
      </c>
    </row>
    <row r="120" customFormat="false" ht="25.5" hidden="false" customHeight="true" outlineLevel="0" collapsed="false">
      <c r="A120" s="700" t="s">
        <v>930</v>
      </c>
      <c r="B120" s="701" t="s">
        <v>13</v>
      </c>
      <c r="C120" s="636" t="n">
        <f aca="false">D120</f>
        <v>693.77</v>
      </c>
      <c r="D120" s="636" t="n">
        <v>693.77</v>
      </c>
      <c r="E120" s="703" t="s">
        <v>931</v>
      </c>
      <c r="F120" s="699" t="s">
        <v>922</v>
      </c>
      <c r="G120" s="654" t="str">
        <f aca="false">G119</f>
        <v>JANEIRO</v>
      </c>
      <c r="K120" s="702" t="n">
        <v>963.77</v>
      </c>
      <c r="L120" s="612" t="n">
        <f aca="false">K120-(K120*$M$15)</f>
        <v>905.94</v>
      </c>
    </row>
    <row r="121" customFormat="false" ht="30.75" hidden="false" customHeight="true" outlineLevel="0" collapsed="false">
      <c r="A121" s="700" t="s">
        <v>932</v>
      </c>
      <c r="B121" s="701" t="s">
        <v>13</v>
      </c>
      <c r="C121" s="636" t="n">
        <f aca="false">D121</f>
        <v>1770</v>
      </c>
      <c r="D121" s="636" t="n">
        <v>1770</v>
      </c>
      <c r="E121" s="703" t="s">
        <v>933</v>
      </c>
      <c r="F121" s="699" t="s">
        <v>129</v>
      </c>
      <c r="G121" s="654" t="s">
        <v>934</v>
      </c>
      <c r="K121" s="702" t="n">
        <v>1500</v>
      </c>
      <c r="L121" s="612" t="n">
        <f aca="false">K121-(K121*$M$15)</f>
        <v>1410</v>
      </c>
    </row>
    <row r="122" customFormat="false" ht="36" hidden="false" customHeight="false" outlineLevel="0" collapsed="false">
      <c r="A122" s="700" t="s">
        <v>141</v>
      </c>
      <c r="B122" s="701" t="s">
        <v>13</v>
      </c>
      <c r="C122" s="636" t="n">
        <f aca="false">D122</f>
        <v>2135.13</v>
      </c>
      <c r="D122" s="636" t="n">
        <v>2135.13</v>
      </c>
      <c r="E122" s="703" t="s">
        <v>935</v>
      </c>
      <c r="F122" s="699" t="s">
        <v>922</v>
      </c>
      <c r="G122" s="654" t="str">
        <f aca="false">G120</f>
        <v>JANEIRO</v>
      </c>
      <c r="K122" s="702" t="n">
        <v>2135.13</v>
      </c>
      <c r="L122" s="612" t="n">
        <f aca="false">K122-(K122*$M$15)</f>
        <v>2007.02</v>
      </c>
    </row>
    <row r="123" customFormat="false" ht="25.5" hidden="false" customHeight="true" outlineLevel="0" collapsed="false">
      <c r="A123" s="700" t="s">
        <v>936</v>
      </c>
      <c r="B123" s="701" t="s">
        <v>13</v>
      </c>
      <c r="C123" s="636" t="n">
        <f aca="false">D123</f>
        <v>586.81</v>
      </c>
      <c r="D123" s="636" t="n">
        <v>586.81</v>
      </c>
      <c r="E123" s="704" t="s">
        <v>937</v>
      </c>
      <c r="F123" s="699" t="s">
        <v>922</v>
      </c>
      <c r="G123" s="654" t="s">
        <v>923</v>
      </c>
      <c r="K123" s="702" t="n">
        <v>520</v>
      </c>
      <c r="L123" s="612" t="n">
        <f aca="false">K123-(K123*$M$15)</f>
        <v>488.8</v>
      </c>
    </row>
    <row r="124" customFormat="false" ht="27" hidden="false" customHeight="true" outlineLevel="0" collapsed="false">
      <c r="A124" s="700" t="s">
        <v>150</v>
      </c>
      <c r="B124" s="701" t="s">
        <v>13</v>
      </c>
      <c r="C124" s="636" t="n">
        <f aca="false">D124</f>
        <v>750</v>
      </c>
      <c r="D124" s="636" t="n">
        <v>750</v>
      </c>
      <c r="E124" s="637" t="s">
        <v>482</v>
      </c>
      <c r="F124" s="698" t="s">
        <v>938</v>
      </c>
      <c r="G124" s="617" t="s">
        <v>928</v>
      </c>
      <c r="K124" s="705" t="e">
        <f aca="false">#REF!</f>
        <v>#REF!</v>
      </c>
      <c r="L124" s="612" t="e">
        <f aca="false">K124-(K124*$M$15)</f>
        <v>#REF!</v>
      </c>
    </row>
    <row r="125" customFormat="false" ht="18" hidden="false" customHeight="true" outlineLevel="0" collapsed="false">
      <c r="A125" s="700" t="s">
        <v>151</v>
      </c>
      <c r="B125" s="701" t="s">
        <v>13</v>
      </c>
      <c r="C125" s="636" t="n">
        <f aca="false">D125</f>
        <v>120</v>
      </c>
      <c r="D125" s="636" t="n">
        <v>120</v>
      </c>
      <c r="E125" s="637" t="s">
        <v>482</v>
      </c>
      <c r="F125" s="698" t="s">
        <v>938</v>
      </c>
      <c r="G125" s="617" t="s">
        <v>928</v>
      </c>
      <c r="K125" s="705" t="n">
        <v>70</v>
      </c>
      <c r="L125" s="612" t="n">
        <f aca="false">K125-(K125*$M$15)</f>
        <v>65.8</v>
      </c>
    </row>
    <row r="126" customFormat="false" ht="24" hidden="false" customHeight="false" outlineLevel="0" collapsed="false">
      <c r="A126" s="700" t="s">
        <v>153</v>
      </c>
      <c r="B126" s="701" t="s">
        <v>13</v>
      </c>
      <c r="C126" s="636" t="n">
        <f aca="false">D126</f>
        <v>354</v>
      </c>
      <c r="D126" s="636" t="n">
        <v>354</v>
      </c>
      <c r="E126" s="637" t="s">
        <v>482</v>
      </c>
      <c r="F126" s="698" t="s">
        <v>938</v>
      </c>
      <c r="G126" s="617" t="str">
        <f aca="false">G125</f>
        <v>ABRIL</v>
      </c>
      <c r="K126" s="705" t="n">
        <v>1063</v>
      </c>
      <c r="L126" s="612" t="n">
        <f aca="false">K126-(K126*$M$15)</f>
        <v>999.22</v>
      </c>
      <c r="M126" s="612" t="n">
        <f aca="false">L126*1.2</f>
        <v>1199.06</v>
      </c>
    </row>
    <row r="127" s="656" customFormat="true" ht="65.25" hidden="false" customHeight="true" outlineLevel="0" collapsed="false">
      <c r="A127" s="700" t="s">
        <v>939</v>
      </c>
      <c r="B127" s="701" t="s">
        <v>13</v>
      </c>
      <c r="C127" s="636" t="n">
        <f aca="false">D127</f>
        <v>32328</v>
      </c>
      <c r="D127" s="636" t="n">
        <v>32328</v>
      </c>
      <c r="E127" s="637" t="s">
        <v>482</v>
      </c>
      <c r="F127" s="703" t="s">
        <v>940</v>
      </c>
      <c r="G127" s="654" t="s">
        <v>941</v>
      </c>
      <c r="K127" s="705" t="n">
        <v>36890</v>
      </c>
      <c r="L127" s="656" t="n">
        <f aca="false">K127-(K127*$M$15)</f>
        <v>34676.6</v>
      </c>
    </row>
    <row r="128" s="656" customFormat="true" ht="84" hidden="false" customHeight="false" outlineLevel="0" collapsed="false">
      <c r="A128" s="700" t="s">
        <v>942</v>
      </c>
      <c r="B128" s="701" t="s">
        <v>13</v>
      </c>
      <c r="C128" s="636" t="n">
        <f aca="false">D128</f>
        <v>12300</v>
      </c>
      <c r="D128" s="636" t="n">
        <v>12300</v>
      </c>
      <c r="E128" s="637" t="s">
        <v>482</v>
      </c>
      <c r="F128" s="703" t="s">
        <v>943</v>
      </c>
      <c r="G128" s="654" t="s">
        <v>934</v>
      </c>
      <c r="K128" s="702" t="n">
        <v>13085.11</v>
      </c>
      <c r="L128" s="656" t="n">
        <f aca="false">K128-(K128*$M$15)</f>
        <v>12300</v>
      </c>
    </row>
    <row r="129" customFormat="false" ht="18" hidden="false" customHeight="true" outlineLevel="0" collapsed="false">
      <c r="A129" s="663" t="s">
        <v>159</v>
      </c>
      <c r="B129" s="701" t="s">
        <v>13</v>
      </c>
      <c r="C129" s="636" t="n">
        <f aca="false">D129</f>
        <v>16.4</v>
      </c>
      <c r="D129" s="636" t="n">
        <v>16.4</v>
      </c>
      <c r="E129" s="703" t="s">
        <v>944</v>
      </c>
      <c r="F129" s="703" t="s">
        <v>867</v>
      </c>
      <c r="G129" s="617" t="s">
        <v>868</v>
      </c>
      <c r="K129" s="702" t="n">
        <v>16.4</v>
      </c>
      <c r="L129" s="612" t="n">
        <f aca="false">K129-(K129*$M$15)</f>
        <v>15.42</v>
      </c>
    </row>
    <row r="130" customFormat="false" ht="27.75" hidden="false" customHeight="true" outlineLevel="0" collapsed="false">
      <c r="A130" s="700" t="s">
        <v>945</v>
      </c>
      <c r="B130" s="701" t="s">
        <v>13</v>
      </c>
      <c r="C130" s="636" t="n">
        <f aca="false">D130</f>
        <v>30.97</v>
      </c>
      <c r="D130" s="636" t="n">
        <v>30.97</v>
      </c>
      <c r="E130" s="637" t="n">
        <v>1942</v>
      </c>
      <c r="F130" s="703" t="s">
        <v>922</v>
      </c>
      <c r="G130" s="617" t="s">
        <v>923</v>
      </c>
      <c r="J130" s="637"/>
      <c r="K130" s="702" t="n">
        <v>27.77</v>
      </c>
      <c r="L130" s="612" t="n">
        <f aca="false">K130-(K130*$M$15)</f>
        <v>26.1</v>
      </c>
    </row>
    <row r="131" customFormat="false" ht="41.25" hidden="false" customHeight="true" outlineLevel="0" collapsed="false">
      <c r="A131" s="700" t="s">
        <v>946</v>
      </c>
      <c r="B131" s="701" t="s">
        <v>13</v>
      </c>
      <c r="C131" s="636" t="n">
        <f aca="false">D131</f>
        <v>692.92</v>
      </c>
      <c r="D131" s="636" t="n">
        <v>692.92</v>
      </c>
      <c r="E131" s="703" t="s">
        <v>164</v>
      </c>
      <c r="F131" s="704" t="s">
        <v>947</v>
      </c>
      <c r="G131" s="617" t="s">
        <v>948</v>
      </c>
      <c r="K131" s="702" t="n">
        <v>736.38</v>
      </c>
      <c r="L131" s="612" t="n">
        <f aca="false">K131-(K131*$M$15)</f>
        <v>692.2</v>
      </c>
    </row>
    <row r="132" customFormat="false" ht="30" hidden="false" customHeight="true" outlineLevel="0" collapsed="false">
      <c r="A132" s="700" t="s">
        <v>949</v>
      </c>
      <c r="B132" s="701" t="s">
        <v>13</v>
      </c>
      <c r="C132" s="636" t="n">
        <f aca="false">D132</f>
        <v>1651.64</v>
      </c>
      <c r="D132" s="636" t="n">
        <v>1651.64</v>
      </c>
      <c r="E132" s="703" t="s">
        <v>167</v>
      </c>
      <c r="F132" s="704" t="s">
        <v>947</v>
      </c>
      <c r="G132" s="617" t="str">
        <f aca="false">G131</f>
        <v>DEZEMBRO</v>
      </c>
      <c r="K132" s="702" t="n">
        <v>1662.12</v>
      </c>
      <c r="L132" s="612" t="n">
        <f aca="false">K132-(K132*$M$15)</f>
        <v>1562.39</v>
      </c>
    </row>
    <row r="133" s="706" customFormat="true" ht="42.75" hidden="false" customHeight="true" outlineLevel="0" collapsed="false">
      <c r="A133" s="700" t="s">
        <v>950</v>
      </c>
      <c r="B133" s="701" t="s">
        <v>13</v>
      </c>
      <c r="C133" s="636" t="n">
        <f aca="false">D133</f>
        <v>3090</v>
      </c>
      <c r="D133" s="636" t="n">
        <v>3090</v>
      </c>
      <c r="E133" s="703" t="s">
        <v>933</v>
      </c>
      <c r="F133" s="703" t="s">
        <v>129</v>
      </c>
      <c r="G133" s="654" t="s">
        <v>934</v>
      </c>
      <c r="H133" s="656"/>
      <c r="I133" s="656"/>
      <c r="K133" s="707" t="n">
        <v>2800</v>
      </c>
      <c r="L133" s="706" t="n">
        <f aca="false">K133-(K133*$M$15)</f>
        <v>2632</v>
      </c>
    </row>
    <row r="134" s="656" customFormat="true" ht="66.75" hidden="false" customHeight="true" outlineLevel="0" collapsed="false">
      <c r="A134" s="700" t="s">
        <v>951</v>
      </c>
      <c r="B134" s="701" t="s">
        <v>13</v>
      </c>
      <c r="C134" s="636" t="n">
        <f aca="false">D134</f>
        <v>1280</v>
      </c>
      <c r="D134" s="636" t="n">
        <v>1280</v>
      </c>
      <c r="E134" s="703" t="s">
        <v>933</v>
      </c>
      <c r="F134" s="703" t="s">
        <v>129</v>
      </c>
      <c r="G134" s="654" t="str">
        <f aca="false">G133</f>
        <v>AGOSTO</v>
      </c>
      <c r="K134" s="702" t="n">
        <v>1100</v>
      </c>
      <c r="L134" s="656" t="n">
        <f aca="false">K134-(K134*$M$15)</f>
        <v>1034</v>
      </c>
      <c r="M134" s="656" t="n">
        <f aca="false">L134*1.2</f>
        <v>1240.8</v>
      </c>
    </row>
    <row r="135" s="656" customFormat="true" ht="39.75" hidden="false" customHeight="true" outlineLevel="0" collapsed="false">
      <c r="A135" s="700" t="s">
        <v>175</v>
      </c>
      <c r="B135" s="701" t="s">
        <v>13</v>
      </c>
      <c r="C135" s="636" t="n">
        <f aca="false">D135</f>
        <v>3227.02</v>
      </c>
      <c r="D135" s="636" t="n">
        <f aca="false">2.4*1344.59</f>
        <v>3227.02</v>
      </c>
      <c r="E135" s="703"/>
      <c r="F135" s="703" t="s">
        <v>952</v>
      </c>
      <c r="G135" s="654" t="str">
        <f aca="false">G134</f>
        <v>AGOSTO</v>
      </c>
      <c r="K135" s="702" t="n">
        <f aca="false">2*1344.59</f>
        <v>2689.18</v>
      </c>
      <c r="L135" s="656" t="n">
        <f aca="false">K135-(K135*$M$15)</f>
        <v>2527.83</v>
      </c>
    </row>
    <row r="136" s="656" customFormat="true" ht="30" hidden="false" customHeight="true" outlineLevel="0" collapsed="false">
      <c r="A136" s="700" t="s">
        <v>179</v>
      </c>
      <c r="B136" s="701" t="s">
        <v>13</v>
      </c>
      <c r="C136" s="636" t="n">
        <f aca="false">D136</f>
        <v>2992.85</v>
      </c>
      <c r="D136" s="636" t="n">
        <f aca="false">1247.02*2.4</f>
        <v>2992.85</v>
      </c>
      <c r="E136" s="703" t="s">
        <v>178</v>
      </c>
      <c r="F136" s="703" t="s">
        <v>952</v>
      </c>
      <c r="G136" s="654" t="str">
        <f aca="false">G135</f>
        <v>AGOSTO</v>
      </c>
      <c r="K136" s="702" t="n">
        <f aca="false">1247.02</f>
        <v>1247.02</v>
      </c>
      <c r="L136" s="656" t="n">
        <f aca="false">K136-(K136*$M$15)</f>
        <v>1172.2</v>
      </c>
    </row>
    <row r="137" s="656" customFormat="true" ht="39" hidden="false" customHeight="true" outlineLevel="0" collapsed="false">
      <c r="A137" s="700" t="s">
        <v>953</v>
      </c>
      <c r="B137" s="701" t="s">
        <v>13</v>
      </c>
      <c r="C137" s="636" t="n">
        <f aca="false">D137</f>
        <v>3698</v>
      </c>
      <c r="D137" s="636" t="n">
        <v>3698</v>
      </c>
      <c r="E137" s="703" t="s">
        <v>482</v>
      </c>
      <c r="F137" s="703" t="s">
        <v>927</v>
      </c>
      <c r="G137" s="654" t="s">
        <v>928</v>
      </c>
      <c r="K137" s="702" t="n">
        <v>2000</v>
      </c>
      <c r="L137" s="656" t="n">
        <f aca="false">K137-(K137*$M$15)</f>
        <v>1880</v>
      </c>
    </row>
    <row r="138" customFormat="false" ht="30" hidden="false" customHeight="true" outlineLevel="0" collapsed="false">
      <c r="A138" s="700" t="s">
        <v>954</v>
      </c>
      <c r="B138" s="701" t="s">
        <v>13</v>
      </c>
      <c r="C138" s="636" t="n">
        <f aca="false">D138</f>
        <v>1078.49</v>
      </c>
      <c r="D138" s="636" t="n">
        <v>1078.49</v>
      </c>
      <c r="E138" s="703" t="s">
        <v>955</v>
      </c>
      <c r="F138" s="704" t="s">
        <v>867</v>
      </c>
      <c r="G138" s="617" t="s">
        <v>868</v>
      </c>
      <c r="K138" s="708" t="n">
        <v>749.73</v>
      </c>
      <c r="L138" s="612" t="n">
        <f aca="false">K138-(K138*$M$15)</f>
        <v>704.75</v>
      </c>
    </row>
    <row r="139" customFormat="false" ht="23.25" hidden="false" customHeight="true" outlineLevel="0" collapsed="false">
      <c r="A139" s="700" t="s">
        <v>187</v>
      </c>
      <c r="B139" s="701" t="s">
        <v>13</v>
      </c>
      <c r="C139" s="636" t="n">
        <f aca="false">D139</f>
        <v>779.81</v>
      </c>
      <c r="D139" s="636" t="n">
        <v>779.81</v>
      </c>
      <c r="E139" s="703" t="s">
        <v>956</v>
      </c>
      <c r="F139" s="704" t="s">
        <v>867</v>
      </c>
      <c r="G139" s="617" t="s">
        <v>868</v>
      </c>
      <c r="K139" s="702" t="n">
        <v>779.81</v>
      </c>
      <c r="L139" s="612" t="n">
        <f aca="false">K139-(K139*$M$15)</f>
        <v>733.02</v>
      </c>
    </row>
    <row r="140" s="656" customFormat="true" ht="30" hidden="false" customHeight="true" outlineLevel="0" collapsed="false">
      <c r="A140" s="700" t="s">
        <v>957</v>
      </c>
      <c r="B140" s="701" t="s">
        <v>13</v>
      </c>
      <c r="C140" s="636" t="n">
        <f aca="false">D140</f>
        <v>279.34</v>
      </c>
      <c r="D140" s="636" t="n">
        <f aca="false">116.39*2.4</f>
        <v>279.34</v>
      </c>
      <c r="E140" s="703" t="s">
        <v>189</v>
      </c>
      <c r="F140" s="704" t="s">
        <v>952</v>
      </c>
      <c r="G140" s="654" t="s">
        <v>934</v>
      </c>
      <c r="K140" s="702" t="n">
        <f aca="false">116.39*2.4</f>
        <v>279.34</v>
      </c>
      <c r="L140" s="656" t="n">
        <f aca="false">K140-(K140*$M$15)</f>
        <v>262.58</v>
      </c>
    </row>
    <row r="141" customFormat="false" ht="30" hidden="false" customHeight="true" outlineLevel="0" collapsed="false">
      <c r="A141" s="700" t="s">
        <v>195</v>
      </c>
      <c r="B141" s="701" t="s">
        <v>13</v>
      </c>
      <c r="C141" s="636" t="n">
        <f aca="false">D141</f>
        <v>37.5</v>
      </c>
      <c r="D141" s="636" t="n">
        <v>37.5</v>
      </c>
      <c r="E141" s="703" t="s">
        <v>958</v>
      </c>
      <c r="F141" s="704" t="s">
        <v>922</v>
      </c>
      <c r="G141" s="617" t="s">
        <v>948</v>
      </c>
      <c r="K141" s="702"/>
    </row>
    <row r="142" customFormat="false" ht="24" hidden="false" customHeight="false" outlineLevel="0" collapsed="false">
      <c r="A142" s="700" t="s">
        <v>959</v>
      </c>
      <c r="B142" s="701" t="s">
        <v>13</v>
      </c>
      <c r="C142" s="636" t="n">
        <f aca="false">D142</f>
        <v>275.16</v>
      </c>
      <c r="D142" s="636" t="n">
        <v>275.16</v>
      </c>
      <c r="E142" s="703" t="s">
        <v>960</v>
      </c>
      <c r="F142" s="704" t="s">
        <v>867</v>
      </c>
      <c r="G142" s="617" t="s">
        <v>868</v>
      </c>
      <c r="K142" s="702" t="n">
        <v>303.5</v>
      </c>
      <c r="L142" s="612" t="n">
        <f aca="false">K142-(K142*$M$15)</f>
        <v>285.29</v>
      </c>
    </row>
    <row r="143" customFormat="false" ht="48" hidden="false" customHeight="false" outlineLevel="0" collapsed="false">
      <c r="A143" s="700" t="s">
        <v>961</v>
      </c>
      <c r="B143" s="701" t="s">
        <v>13</v>
      </c>
      <c r="C143" s="636" t="n">
        <f aca="false">D143</f>
        <v>59.81</v>
      </c>
      <c r="D143" s="636" t="n">
        <v>59.81</v>
      </c>
      <c r="E143" s="703" t="s">
        <v>962</v>
      </c>
      <c r="F143" s="704" t="s">
        <v>867</v>
      </c>
      <c r="G143" s="617" t="str">
        <f aca="false">G142</f>
        <v>NOVEMBRO</v>
      </c>
      <c r="K143" s="702" t="n">
        <v>58.37</v>
      </c>
      <c r="L143" s="612" t="n">
        <f aca="false">K143-(K143*$M$15)</f>
        <v>54.87</v>
      </c>
    </row>
    <row r="144" s="656" customFormat="true" ht="37.5" hidden="false" customHeight="true" outlineLevel="0" collapsed="false">
      <c r="A144" s="663" t="s">
        <v>963</v>
      </c>
      <c r="B144" s="701" t="s">
        <v>13</v>
      </c>
      <c r="C144" s="636" t="n">
        <f aca="false">D144</f>
        <v>69.94</v>
      </c>
      <c r="D144" s="636" t="n">
        <f aca="false">29.14*2.4</f>
        <v>69.94</v>
      </c>
      <c r="E144" s="704" t="s">
        <v>203</v>
      </c>
      <c r="F144" s="704" t="s">
        <v>952</v>
      </c>
      <c r="G144" s="654" t="s">
        <v>934</v>
      </c>
      <c r="I144" s="709"/>
      <c r="J144" s="710"/>
      <c r="K144" s="702" t="n">
        <f aca="false">29.14</f>
        <v>29.14</v>
      </c>
      <c r="L144" s="656" t="n">
        <f aca="false">K144-(K144*$M$15)</f>
        <v>27.39</v>
      </c>
    </row>
    <row r="145" s="656" customFormat="true" ht="41.25" hidden="false" customHeight="true" outlineLevel="0" collapsed="false">
      <c r="A145" s="663" t="s">
        <v>964</v>
      </c>
      <c r="B145" s="701" t="s">
        <v>13</v>
      </c>
      <c r="C145" s="636" t="n">
        <f aca="false">D145</f>
        <v>123.26</v>
      </c>
      <c r="D145" s="636" t="n">
        <f aca="false">51.36*2.4</f>
        <v>123.26</v>
      </c>
      <c r="E145" s="704" t="s">
        <v>206</v>
      </c>
      <c r="F145" s="704" t="s">
        <v>952</v>
      </c>
      <c r="G145" s="654" t="str">
        <f aca="false">G144</f>
        <v>AGOSTO</v>
      </c>
      <c r="I145" s="709"/>
      <c r="J145" s="710"/>
      <c r="K145" s="702" t="n">
        <f aca="false">51.36</f>
        <v>51.36</v>
      </c>
      <c r="L145" s="656" t="n">
        <f aca="false">K145-(K145*$M$15)</f>
        <v>48.28</v>
      </c>
    </row>
    <row r="146" s="656" customFormat="true" ht="38.25" hidden="false" customHeight="true" outlineLevel="0" collapsed="false">
      <c r="A146" s="663" t="s">
        <v>965</v>
      </c>
      <c r="B146" s="701" t="s">
        <v>13</v>
      </c>
      <c r="C146" s="636" t="n">
        <f aca="false">D146</f>
        <v>194.26</v>
      </c>
      <c r="D146" s="636" t="n">
        <f aca="false">80.94*2.4</f>
        <v>194.26</v>
      </c>
      <c r="E146" s="704" t="s">
        <v>209</v>
      </c>
      <c r="F146" s="704" t="s">
        <v>952</v>
      </c>
      <c r="G146" s="654" t="str">
        <f aca="false">G145</f>
        <v>AGOSTO</v>
      </c>
      <c r="I146" s="709"/>
      <c r="J146" s="710"/>
      <c r="K146" s="702" t="n">
        <v>80.94</v>
      </c>
      <c r="L146" s="656" t="n">
        <f aca="false">K146-(K146*$M$15)</f>
        <v>76.08</v>
      </c>
    </row>
    <row r="147" s="656" customFormat="true" ht="36.75" hidden="false" customHeight="true" outlineLevel="0" collapsed="false">
      <c r="A147" s="663" t="s">
        <v>966</v>
      </c>
      <c r="B147" s="701" t="s">
        <v>13</v>
      </c>
      <c r="C147" s="636" t="n">
        <f aca="false">D147</f>
        <v>270.1</v>
      </c>
      <c r="D147" s="636" t="n">
        <f aca="false">112.54*2.4</f>
        <v>270.1</v>
      </c>
      <c r="E147" s="704" t="s">
        <v>213</v>
      </c>
      <c r="F147" s="704" t="s">
        <v>952</v>
      </c>
      <c r="G147" s="654" t="str">
        <f aca="false">G146</f>
        <v>AGOSTO</v>
      </c>
      <c r="I147" s="709"/>
      <c r="J147" s="710"/>
      <c r="K147" s="702" t="n">
        <v>112.54</v>
      </c>
      <c r="L147" s="656" t="n">
        <f aca="false">K147-(K147*$M$15)</f>
        <v>105.79</v>
      </c>
    </row>
    <row r="148" s="656" customFormat="true" ht="36.75" hidden="false" customHeight="true" outlineLevel="0" collapsed="false">
      <c r="A148" s="663" t="s">
        <v>967</v>
      </c>
      <c r="B148" s="701" t="s">
        <v>13</v>
      </c>
      <c r="C148" s="636" t="n">
        <f aca="false">D148</f>
        <v>357.26</v>
      </c>
      <c r="D148" s="636" t="n">
        <f aca="false">148.86*2.4</f>
        <v>357.26</v>
      </c>
      <c r="E148" s="704" t="s">
        <v>211</v>
      </c>
      <c r="F148" s="704" t="s">
        <v>952</v>
      </c>
      <c r="G148" s="654" t="str">
        <f aca="false">G147</f>
        <v>AGOSTO</v>
      </c>
      <c r="I148" s="709"/>
      <c r="J148" s="710"/>
      <c r="K148" s="702" t="n">
        <f aca="false">148</f>
        <v>148</v>
      </c>
      <c r="L148" s="656" t="n">
        <f aca="false">K148-(K148*$M$15)</f>
        <v>139.12</v>
      </c>
    </row>
    <row r="149" customFormat="false" ht="37.5" hidden="false" customHeight="true" outlineLevel="0" collapsed="false">
      <c r="A149" s="700" t="s">
        <v>968</v>
      </c>
      <c r="B149" s="701" t="s">
        <v>13</v>
      </c>
      <c r="C149" s="636" t="n">
        <f aca="false">D149</f>
        <v>1.68</v>
      </c>
      <c r="D149" s="636" t="n">
        <v>1.68</v>
      </c>
      <c r="E149" s="703" t="s">
        <v>969</v>
      </c>
      <c r="F149" s="704" t="s">
        <v>867</v>
      </c>
      <c r="G149" s="617" t="str">
        <f aca="false">G143</f>
        <v>NOVEMBRO</v>
      </c>
      <c r="K149" s="702" t="n">
        <v>1.7</v>
      </c>
      <c r="L149" s="612" t="n">
        <f aca="false">K149-(K149*$M$15)</f>
        <v>1.6</v>
      </c>
    </row>
    <row r="150" customFormat="false" ht="37.5" hidden="false" customHeight="true" outlineLevel="0" collapsed="false">
      <c r="A150" s="700" t="s">
        <v>970</v>
      </c>
      <c r="B150" s="701" t="s">
        <v>13</v>
      </c>
      <c r="C150" s="636" t="n">
        <f aca="false">D150</f>
        <v>0.33</v>
      </c>
      <c r="D150" s="636" t="n">
        <v>0.33</v>
      </c>
      <c r="E150" s="703" t="s">
        <v>971</v>
      </c>
      <c r="F150" s="704" t="s">
        <v>867</v>
      </c>
      <c r="G150" s="617" t="str">
        <f aca="false">G149</f>
        <v>NOVEMBRO</v>
      </c>
      <c r="K150" s="702" t="n">
        <v>0.33</v>
      </c>
      <c r="L150" s="612" t="n">
        <f aca="false">K150-(K150*$M$15)</f>
        <v>0.31</v>
      </c>
    </row>
    <row r="151" s="656" customFormat="true" ht="33" hidden="false" customHeight="true" outlineLevel="0" collapsed="false">
      <c r="A151" s="663" t="s">
        <v>972</v>
      </c>
      <c r="B151" s="664" t="s">
        <v>230</v>
      </c>
      <c r="C151" s="636" t="n">
        <f aca="false">D151</f>
        <v>459</v>
      </c>
      <c r="D151" s="636" t="n">
        <v>459</v>
      </c>
      <c r="F151" s="704" t="s">
        <v>952</v>
      </c>
      <c r="G151" s="654" t="s">
        <v>948</v>
      </c>
      <c r="K151" s="702" t="n">
        <v>294.26</v>
      </c>
      <c r="L151" s="656" t="n">
        <f aca="false">K151-(K151*$M$15)</f>
        <v>276.6</v>
      </c>
    </row>
    <row r="152" customFormat="false" ht="38.25" hidden="false" customHeight="true" outlineLevel="0" collapsed="false">
      <c r="A152" s="663" t="s">
        <v>973</v>
      </c>
      <c r="B152" s="664" t="s">
        <v>13</v>
      </c>
      <c r="C152" s="636" t="n">
        <f aca="false">D152</f>
        <v>1513.36</v>
      </c>
      <c r="D152" s="636" t="n">
        <v>1513.36</v>
      </c>
      <c r="E152" s="637" t="n">
        <v>3277</v>
      </c>
      <c r="F152" s="704" t="s">
        <v>922</v>
      </c>
      <c r="G152" s="617" t="s">
        <v>923</v>
      </c>
      <c r="K152" s="702" t="n">
        <v>1513.36</v>
      </c>
      <c r="L152" s="612" t="n">
        <f aca="false">K152-(K152*$M$15)</f>
        <v>1422.56</v>
      </c>
    </row>
    <row r="153" customFormat="false" ht="25.5" hidden="false" customHeight="true" outlineLevel="0" collapsed="false">
      <c r="A153" s="663" t="s">
        <v>974</v>
      </c>
      <c r="B153" s="664" t="s">
        <v>13</v>
      </c>
      <c r="C153" s="636" t="n">
        <f aca="false">D153</f>
        <v>994</v>
      </c>
      <c r="D153" s="636" t="n">
        <v>994</v>
      </c>
      <c r="E153" s="637" t="n">
        <v>5338</v>
      </c>
      <c r="F153" s="704" t="s">
        <v>922</v>
      </c>
      <c r="G153" s="617" t="str">
        <f aca="false">G152</f>
        <v>JANEIRO</v>
      </c>
      <c r="K153" s="702" t="n">
        <v>994</v>
      </c>
      <c r="L153" s="612" t="n">
        <f aca="false">K153-(K153*$M$15)</f>
        <v>934.36</v>
      </c>
    </row>
    <row r="154" s="656" customFormat="true" ht="40.5" hidden="false" customHeight="true" outlineLevel="0" collapsed="false">
      <c r="A154" s="663" t="s">
        <v>975</v>
      </c>
      <c r="B154" s="701" t="s">
        <v>13</v>
      </c>
      <c r="C154" s="636" t="n">
        <f aca="false">D154</f>
        <v>1495</v>
      </c>
      <c r="D154" s="636" t="n">
        <v>1495</v>
      </c>
      <c r="E154" s="637" t="s">
        <v>976</v>
      </c>
      <c r="F154" s="704" t="s">
        <v>482</v>
      </c>
      <c r="G154" s="654" t="str">
        <f aca="false">G153</f>
        <v>JANEIRO</v>
      </c>
      <c r="K154" s="702" t="n">
        <v>370.11</v>
      </c>
      <c r="L154" s="656" t="n">
        <f aca="false">K154-(K154*$M$15)</f>
        <v>347.9</v>
      </c>
    </row>
    <row r="155" s="656" customFormat="true" ht="42.75" hidden="false" customHeight="true" outlineLevel="0" collapsed="false">
      <c r="A155" s="663" t="s">
        <v>977</v>
      </c>
      <c r="B155" s="701" t="s">
        <v>13</v>
      </c>
      <c r="C155" s="636" t="n">
        <f aca="false">D155</f>
        <v>2205</v>
      </c>
      <c r="D155" s="636" t="n">
        <v>2205</v>
      </c>
      <c r="E155" s="637" t="s">
        <v>976</v>
      </c>
      <c r="F155" s="704" t="s">
        <v>482</v>
      </c>
      <c r="G155" s="654" t="str">
        <f aca="false">G154</f>
        <v>JANEIRO</v>
      </c>
      <c r="K155" s="702" t="n">
        <f aca="false">767.84*2</f>
        <v>1535.68</v>
      </c>
      <c r="L155" s="656" t="n">
        <f aca="false">K155-(K155*$M$15)</f>
        <v>1443.54</v>
      </c>
    </row>
    <row r="156" customFormat="false" ht="25.5" hidden="false" customHeight="true" outlineLevel="0" collapsed="false">
      <c r="A156" s="663" t="s">
        <v>302</v>
      </c>
      <c r="B156" s="701" t="s">
        <v>13</v>
      </c>
      <c r="C156" s="636" t="n">
        <f aca="false">D156</f>
        <v>2719.4</v>
      </c>
      <c r="D156" s="636" t="n">
        <v>2719.4</v>
      </c>
      <c r="E156" s="711" t="s">
        <v>301</v>
      </c>
      <c r="F156" s="712" t="s">
        <v>947</v>
      </c>
      <c r="G156" s="617" t="s">
        <v>948</v>
      </c>
      <c r="K156" s="702" t="n">
        <v>3247.79</v>
      </c>
      <c r="L156" s="612" t="n">
        <f aca="false">K156-(K156*$M$15)</f>
        <v>3052.92</v>
      </c>
    </row>
    <row r="157" s="656" customFormat="true" ht="25.5" hidden="false" customHeight="true" outlineLevel="0" collapsed="false">
      <c r="A157" s="663" t="s">
        <v>978</v>
      </c>
      <c r="B157" s="701" t="s">
        <v>13</v>
      </c>
      <c r="C157" s="636" t="n">
        <f aca="false">D157</f>
        <v>2740</v>
      </c>
      <c r="D157" s="636" t="n">
        <v>2740</v>
      </c>
      <c r="E157" s="711" t="s">
        <v>979</v>
      </c>
      <c r="F157" s="711" t="s">
        <v>129</v>
      </c>
      <c r="G157" s="654" t="s">
        <v>934</v>
      </c>
      <c r="K157" s="702" t="n">
        <v>2534.7</v>
      </c>
      <c r="L157" s="656" t="n">
        <f aca="false">K157-(K157*$M$15)</f>
        <v>2382.62</v>
      </c>
      <c r="M157" s="656" t="n">
        <f aca="false">L157*1.15</f>
        <v>2740.01</v>
      </c>
    </row>
    <row r="158" customFormat="false" ht="25.5" hidden="false" customHeight="true" outlineLevel="0" collapsed="false">
      <c r="A158" s="663" t="s">
        <v>980</v>
      </c>
      <c r="B158" s="664" t="s">
        <v>13</v>
      </c>
      <c r="C158" s="636" t="n">
        <f aca="false">D158</f>
        <v>1253.44</v>
      </c>
      <c r="D158" s="636" t="n">
        <v>1253.44</v>
      </c>
      <c r="E158" s="711" t="s">
        <v>981</v>
      </c>
      <c r="F158" s="698" t="s">
        <v>922</v>
      </c>
      <c r="G158" s="617" t="str">
        <f aca="false">G155</f>
        <v>JANEIRO</v>
      </c>
      <c r="K158" s="702" t="n">
        <v>1253.44</v>
      </c>
      <c r="L158" s="612" t="n">
        <f aca="false">K158-(K158*$M$15)</f>
        <v>1178.23</v>
      </c>
    </row>
    <row r="159" customFormat="false" ht="25.5" hidden="false" customHeight="true" outlineLevel="0" collapsed="false">
      <c r="A159" s="663" t="s">
        <v>313</v>
      </c>
      <c r="B159" s="701" t="s">
        <v>13</v>
      </c>
      <c r="C159" s="636" t="n">
        <f aca="false">D159</f>
        <v>275.16</v>
      </c>
      <c r="D159" s="636" t="n">
        <v>275.16</v>
      </c>
      <c r="E159" s="711" t="s">
        <v>312</v>
      </c>
      <c r="F159" s="698" t="s">
        <v>867</v>
      </c>
      <c r="G159" s="617" t="s">
        <v>868</v>
      </c>
      <c r="K159" s="702" t="n">
        <v>303.5</v>
      </c>
      <c r="L159" s="612" t="n">
        <f aca="false">K159-(K159*$M$15)</f>
        <v>285.29</v>
      </c>
    </row>
    <row r="160" customFormat="false" ht="38.25" hidden="false" customHeight="true" outlineLevel="0" collapsed="false">
      <c r="A160" s="663" t="s">
        <v>982</v>
      </c>
      <c r="B160" s="701" t="s">
        <v>13</v>
      </c>
      <c r="C160" s="636" t="n">
        <f aca="false">D160</f>
        <v>60.04</v>
      </c>
      <c r="D160" s="636" t="n">
        <v>60.04</v>
      </c>
      <c r="E160" s="711" t="s">
        <v>983</v>
      </c>
      <c r="F160" s="698" t="s">
        <v>867</v>
      </c>
      <c r="G160" s="617" t="s">
        <v>868</v>
      </c>
      <c r="K160" s="702" t="n">
        <v>61.27</v>
      </c>
      <c r="L160" s="612" t="n">
        <f aca="false">K160-(K160*$M$15)</f>
        <v>57.59</v>
      </c>
    </row>
    <row r="161" customFormat="false" ht="25.5" hidden="false" customHeight="true" outlineLevel="0" collapsed="false">
      <c r="A161" s="663" t="s">
        <v>330</v>
      </c>
      <c r="B161" s="701" t="s">
        <v>13</v>
      </c>
      <c r="C161" s="636" t="n">
        <f aca="false">D161</f>
        <v>23.97</v>
      </c>
      <c r="D161" s="636" t="n">
        <v>23.97</v>
      </c>
      <c r="E161" s="711" t="s">
        <v>984</v>
      </c>
      <c r="F161" s="698" t="s">
        <v>867</v>
      </c>
      <c r="G161" s="617" t="str">
        <f aca="false">G160</f>
        <v>NOVEMBRO</v>
      </c>
      <c r="K161" s="702" t="n">
        <v>21.29</v>
      </c>
      <c r="L161" s="612" t="n">
        <f aca="false">K161-(K161*$M$15)</f>
        <v>20.01</v>
      </c>
    </row>
    <row r="162" s="656" customFormat="true" ht="37.5" hidden="false" customHeight="true" outlineLevel="0" collapsed="false">
      <c r="A162" s="663" t="s">
        <v>985</v>
      </c>
      <c r="B162" s="701" t="s">
        <v>13</v>
      </c>
      <c r="C162" s="636" t="n">
        <f aca="false">D162</f>
        <v>48</v>
      </c>
      <c r="D162" s="636" t="n">
        <f aca="false">20*2.4</f>
        <v>48</v>
      </c>
      <c r="E162" s="711" t="s">
        <v>320</v>
      </c>
      <c r="F162" s="699" t="s">
        <v>952</v>
      </c>
      <c r="G162" s="654" t="s">
        <v>934</v>
      </c>
      <c r="K162" s="702" t="n">
        <v>20</v>
      </c>
      <c r="L162" s="656" t="n">
        <f aca="false">K162-(K162*$M$15)</f>
        <v>18.8</v>
      </c>
    </row>
    <row r="163" s="656" customFormat="true" ht="37.5" hidden="false" customHeight="true" outlineLevel="0" collapsed="false">
      <c r="A163" s="663" t="s">
        <v>986</v>
      </c>
      <c r="B163" s="701" t="s">
        <v>13</v>
      </c>
      <c r="C163" s="636" t="n">
        <f aca="false">D163</f>
        <v>35.09</v>
      </c>
      <c r="D163" s="636" t="n">
        <f aca="false">14.62*2.4</f>
        <v>35.09</v>
      </c>
      <c r="E163" s="711" t="s">
        <v>323</v>
      </c>
      <c r="F163" s="699" t="s">
        <v>952</v>
      </c>
      <c r="G163" s="654" t="str">
        <f aca="false">G162</f>
        <v>AGOSTO</v>
      </c>
      <c r="K163" s="708" t="n">
        <v>14.62</v>
      </c>
      <c r="L163" s="656" t="n">
        <f aca="false">K163-(K163*$M$15)</f>
        <v>13.74</v>
      </c>
    </row>
    <row r="164" s="656" customFormat="true" ht="39.75" hidden="false" customHeight="true" outlineLevel="0" collapsed="false">
      <c r="A164" s="663" t="s">
        <v>987</v>
      </c>
      <c r="B164" s="701" t="s">
        <v>13</v>
      </c>
      <c r="C164" s="636" t="n">
        <f aca="false">D164</f>
        <v>45.84</v>
      </c>
      <c r="D164" s="636" t="n">
        <f aca="false">19.1*2.4</f>
        <v>45.84</v>
      </c>
      <c r="E164" s="704" t="s">
        <v>458</v>
      </c>
      <c r="F164" s="699" t="s">
        <v>952</v>
      </c>
      <c r="G164" s="654" t="str">
        <f aca="false">G163</f>
        <v>AGOSTO</v>
      </c>
      <c r="K164" s="713" t="n">
        <v>19.1</v>
      </c>
      <c r="L164" s="656" t="n">
        <f aca="false">K164-(K164*$M$15)</f>
        <v>17.95</v>
      </c>
    </row>
    <row r="165" customFormat="false" ht="29.25" hidden="false" customHeight="true" outlineLevel="0" collapsed="false">
      <c r="A165" s="663" t="s">
        <v>390</v>
      </c>
      <c r="B165" s="701" t="s">
        <v>13</v>
      </c>
      <c r="C165" s="636" t="n">
        <f aca="false">D165</f>
        <v>4.85</v>
      </c>
      <c r="D165" s="636" t="n">
        <v>4.85</v>
      </c>
      <c r="E165" s="704" t="s">
        <v>988</v>
      </c>
      <c r="F165" s="698" t="s">
        <v>867</v>
      </c>
      <c r="G165" s="617" t="str">
        <f aca="false">G161</f>
        <v>NOVEMBRO</v>
      </c>
      <c r="K165" s="702" t="n">
        <v>4.94</v>
      </c>
      <c r="L165" s="612" t="n">
        <f aca="false">K165-(K165*$M$15)</f>
        <v>4.64</v>
      </c>
    </row>
    <row r="166" customFormat="false" ht="29.25" hidden="false" customHeight="true" outlineLevel="0" collapsed="false">
      <c r="A166" s="663" t="s">
        <v>393</v>
      </c>
      <c r="B166" s="701" t="s">
        <v>13</v>
      </c>
      <c r="C166" s="636" t="n">
        <f aca="false">D166</f>
        <v>8.04</v>
      </c>
      <c r="D166" s="636" t="n">
        <v>8.04</v>
      </c>
      <c r="E166" s="704" t="s">
        <v>989</v>
      </c>
      <c r="F166" s="698" t="s">
        <v>867</v>
      </c>
      <c r="G166" s="617" t="str">
        <f aca="false">G165</f>
        <v>NOVEMBRO</v>
      </c>
      <c r="K166" s="702" t="n">
        <v>8.2</v>
      </c>
      <c r="L166" s="612" t="n">
        <f aca="false">K166-(K166*$M$15)</f>
        <v>7.71</v>
      </c>
    </row>
    <row r="167" customFormat="false" ht="29.25" hidden="false" customHeight="true" outlineLevel="0" collapsed="false">
      <c r="A167" s="663" t="s">
        <v>396</v>
      </c>
      <c r="B167" s="701" t="s">
        <v>13</v>
      </c>
      <c r="C167" s="636" t="n">
        <f aca="false">D167</f>
        <v>11.64</v>
      </c>
      <c r="D167" s="636" t="n">
        <v>11.64</v>
      </c>
      <c r="E167" s="704" t="s">
        <v>990</v>
      </c>
      <c r="F167" s="698" t="s">
        <v>867</v>
      </c>
      <c r="G167" s="617" t="str">
        <f aca="false">G166</f>
        <v>NOVEMBRO</v>
      </c>
      <c r="K167" s="702" t="n">
        <v>11.88</v>
      </c>
      <c r="L167" s="612" t="n">
        <f aca="false">K167-(K167*$M$15)</f>
        <v>11.17</v>
      </c>
    </row>
    <row r="168" customFormat="false" ht="29.25" hidden="false" customHeight="true" outlineLevel="0" collapsed="false">
      <c r="A168" s="663" t="s">
        <v>399</v>
      </c>
      <c r="B168" s="701" t="s">
        <v>13</v>
      </c>
      <c r="C168" s="636" t="n">
        <f aca="false">D168</f>
        <v>30.02</v>
      </c>
      <c r="D168" s="636" t="n">
        <v>30.02</v>
      </c>
      <c r="E168" s="704" t="s">
        <v>991</v>
      </c>
      <c r="F168" s="698" t="s">
        <v>867</v>
      </c>
      <c r="G168" s="617" t="str">
        <f aca="false">G167</f>
        <v>NOVEMBRO</v>
      </c>
      <c r="K168" s="702" t="n">
        <v>30.63</v>
      </c>
      <c r="L168" s="612" t="n">
        <f aca="false">K168-(K168*$M$15)</f>
        <v>28.79</v>
      </c>
    </row>
    <row r="169" customFormat="false" ht="29.25" hidden="false" customHeight="true" outlineLevel="0" collapsed="false">
      <c r="A169" s="663" t="s">
        <v>402</v>
      </c>
      <c r="B169" s="701" t="s">
        <v>13</v>
      </c>
      <c r="C169" s="636" t="n">
        <f aca="false">D169</f>
        <v>44.32</v>
      </c>
      <c r="D169" s="636" t="n">
        <v>44.32</v>
      </c>
      <c r="E169" s="704" t="s">
        <v>992</v>
      </c>
      <c r="F169" s="698" t="s">
        <v>867</v>
      </c>
      <c r="G169" s="617" t="str">
        <f aca="false">G168</f>
        <v>NOVEMBRO</v>
      </c>
      <c r="K169" s="702" t="n">
        <v>45.23</v>
      </c>
      <c r="L169" s="612" t="n">
        <f aca="false">K169-(K169*$M$15)</f>
        <v>42.52</v>
      </c>
    </row>
    <row r="170" customFormat="false" ht="29.25" hidden="false" customHeight="true" outlineLevel="0" collapsed="false">
      <c r="A170" s="663" t="s">
        <v>993</v>
      </c>
      <c r="B170" s="701" t="s">
        <v>13</v>
      </c>
      <c r="C170" s="636" t="n">
        <f aca="false">D170</f>
        <v>404.93</v>
      </c>
      <c r="D170" s="636" t="n">
        <v>404.93</v>
      </c>
      <c r="E170" s="704" t="s">
        <v>994</v>
      </c>
      <c r="F170" s="698" t="s">
        <v>922</v>
      </c>
      <c r="G170" s="617" t="s">
        <v>923</v>
      </c>
      <c r="K170" s="702" t="n">
        <v>404.93</v>
      </c>
      <c r="L170" s="612" t="n">
        <f aca="false">K170-(K170*$M$15)</f>
        <v>380.63</v>
      </c>
    </row>
    <row r="171" customFormat="false" ht="29.25" hidden="false" customHeight="true" outlineLevel="0" collapsed="false">
      <c r="A171" s="663" t="s">
        <v>995</v>
      </c>
      <c r="B171" s="701" t="s">
        <v>13</v>
      </c>
      <c r="C171" s="636" t="n">
        <f aca="false">D171</f>
        <v>223.31</v>
      </c>
      <c r="D171" s="636" t="n">
        <v>223.31</v>
      </c>
      <c r="E171" s="704" t="s">
        <v>996</v>
      </c>
      <c r="F171" s="698" t="s">
        <v>922</v>
      </c>
      <c r="G171" s="617" t="str">
        <f aca="false">G170</f>
        <v>JANEIRO</v>
      </c>
      <c r="K171" s="702" t="n">
        <v>223.31</v>
      </c>
      <c r="L171" s="612" t="n">
        <f aca="false">K171-(K171*$M$15)</f>
        <v>209.91</v>
      </c>
    </row>
    <row r="172" customFormat="false" ht="29.25" hidden="false" customHeight="true" outlineLevel="0" collapsed="false">
      <c r="A172" s="663" t="s">
        <v>997</v>
      </c>
      <c r="B172" s="701" t="s">
        <v>13</v>
      </c>
      <c r="C172" s="636" t="n">
        <f aca="false">D172</f>
        <v>127.9</v>
      </c>
      <c r="D172" s="636" t="n">
        <v>127.9</v>
      </c>
      <c r="E172" s="704" t="s">
        <v>998</v>
      </c>
      <c r="F172" s="698" t="s">
        <v>922</v>
      </c>
      <c r="G172" s="617" t="str">
        <f aca="false">G171</f>
        <v>JANEIRO</v>
      </c>
      <c r="K172" s="702" t="n">
        <v>127.9</v>
      </c>
      <c r="L172" s="612" t="n">
        <f aca="false">K172-(K172*$M$15)</f>
        <v>120.23</v>
      </c>
    </row>
    <row r="173" customFormat="false" ht="29.25" hidden="false" customHeight="true" outlineLevel="0" collapsed="false">
      <c r="A173" s="663" t="s">
        <v>999</v>
      </c>
      <c r="B173" s="701" t="s">
        <v>13</v>
      </c>
      <c r="C173" s="636" t="n">
        <f aca="false">D173</f>
        <v>225.64</v>
      </c>
      <c r="D173" s="636" t="n">
        <v>225.64</v>
      </c>
      <c r="E173" s="704" t="s">
        <v>1000</v>
      </c>
      <c r="F173" s="698" t="s">
        <v>922</v>
      </c>
      <c r="G173" s="617" t="str">
        <f aca="false">G172</f>
        <v>JANEIRO</v>
      </c>
      <c r="K173" s="702" t="n">
        <v>225.64</v>
      </c>
      <c r="L173" s="612" t="n">
        <f aca="false">K173-(K173*$M$15)</f>
        <v>212.1</v>
      </c>
    </row>
    <row r="174" customFormat="false" ht="29.25" hidden="false" customHeight="true" outlineLevel="0" collapsed="false">
      <c r="A174" s="663" t="s">
        <v>1001</v>
      </c>
      <c r="B174" s="701" t="s">
        <v>13</v>
      </c>
      <c r="C174" s="636" t="n">
        <f aca="false">D174</f>
        <v>194.34</v>
      </c>
      <c r="D174" s="636" t="n">
        <v>194.34</v>
      </c>
      <c r="E174" s="704" t="s">
        <v>1002</v>
      </c>
      <c r="F174" s="698" t="s">
        <v>922</v>
      </c>
      <c r="G174" s="617" t="str">
        <f aca="false">G173</f>
        <v>JANEIRO</v>
      </c>
      <c r="K174" s="702" t="n">
        <v>194.34</v>
      </c>
      <c r="L174" s="612" t="n">
        <f aca="false">K174-(K174*$M$15)</f>
        <v>182.68</v>
      </c>
    </row>
    <row r="175" customFormat="false" ht="39" hidden="false" customHeight="true" outlineLevel="0" collapsed="false">
      <c r="A175" s="663" t="s">
        <v>1003</v>
      </c>
      <c r="B175" s="701" t="s">
        <v>13</v>
      </c>
      <c r="C175" s="636" t="n">
        <f aca="false">D175</f>
        <v>401.5</v>
      </c>
      <c r="D175" s="636" t="n">
        <v>401.5</v>
      </c>
      <c r="E175" s="704" t="s">
        <v>1004</v>
      </c>
      <c r="F175" s="698" t="s">
        <v>922</v>
      </c>
      <c r="G175" s="617" t="str">
        <f aca="false">G174</f>
        <v>JANEIRO</v>
      </c>
      <c r="K175" s="702" t="n">
        <v>401.5</v>
      </c>
      <c r="L175" s="612" t="n">
        <f aca="false">K175-(K175*$M$15)</f>
        <v>377.41</v>
      </c>
    </row>
    <row r="176" customFormat="false" ht="39" hidden="false" customHeight="true" outlineLevel="0" collapsed="false">
      <c r="A176" s="663" t="s">
        <v>1005</v>
      </c>
      <c r="B176" s="701" t="s">
        <v>13</v>
      </c>
      <c r="C176" s="636" t="n">
        <f aca="false">D176</f>
        <v>308.85</v>
      </c>
      <c r="D176" s="636" t="n">
        <v>308.85</v>
      </c>
      <c r="E176" s="704" t="s">
        <v>1006</v>
      </c>
      <c r="F176" s="698" t="s">
        <v>922</v>
      </c>
      <c r="G176" s="617" t="str">
        <f aca="false">G175</f>
        <v>JANEIRO</v>
      </c>
      <c r="K176" s="702" t="n">
        <v>308.85</v>
      </c>
      <c r="L176" s="612" t="n">
        <f aca="false">K176-(K176*$M$15)</f>
        <v>290.32</v>
      </c>
    </row>
    <row r="177" customFormat="false" ht="39" hidden="false" customHeight="true" outlineLevel="0" collapsed="false">
      <c r="A177" s="663" t="s">
        <v>1007</v>
      </c>
      <c r="B177" s="701" t="s">
        <v>13</v>
      </c>
      <c r="C177" s="636" t="n">
        <f aca="false">D177</f>
        <v>302.37</v>
      </c>
      <c r="D177" s="636" t="n">
        <v>302.37</v>
      </c>
      <c r="E177" s="704" t="s">
        <v>428</v>
      </c>
      <c r="F177" s="712" t="s">
        <v>947</v>
      </c>
      <c r="G177" s="617" t="s">
        <v>948</v>
      </c>
      <c r="K177" s="702" t="n">
        <v>302.37</v>
      </c>
      <c r="L177" s="612" t="n">
        <f aca="false">K177-(K177*$M$15)</f>
        <v>284.23</v>
      </c>
    </row>
    <row r="178" customFormat="false" ht="39" hidden="false" customHeight="true" outlineLevel="0" collapsed="false">
      <c r="A178" s="663" t="s">
        <v>1008</v>
      </c>
      <c r="B178" s="701" t="s">
        <v>13</v>
      </c>
      <c r="C178" s="636" t="n">
        <f aca="false">D178</f>
        <v>158.71</v>
      </c>
      <c r="D178" s="636" t="n">
        <v>158.71</v>
      </c>
      <c r="E178" s="704" t="s">
        <v>431</v>
      </c>
      <c r="F178" s="712" t="s">
        <v>947</v>
      </c>
      <c r="G178" s="617" t="str">
        <f aca="false">G177</f>
        <v>DEZEMBRO</v>
      </c>
      <c r="K178" s="702" t="n">
        <v>158.71</v>
      </c>
      <c r="L178" s="612" t="n">
        <f aca="false">K178-(K178*$M$15)</f>
        <v>149.19</v>
      </c>
    </row>
    <row r="179" customFormat="false" ht="39" hidden="false" customHeight="true" outlineLevel="0" collapsed="false">
      <c r="A179" s="663" t="s">
        <v>1009</v>
      </c>
      <c r="B179" s="701" t="s">
        <v>13</v>
      </c>
      <c r="C179" s="636" t="n">
        <f aca="false">D179</f>
        <v>425.36</v>
      </c>
      <c r="D179" s="636" t="n">
        <v>425.36</v>
      </c>
      <c r="E179" s="704" t="s">
        <v>434</v>
      </c>
      <c r="F179" s="712" t="s">
        <v>947</v>
      </c>
      <c r="G179" s="617" t="str">
        <f aca="false">G178</f>
        <v>DEZEMBRO</v>
      </c>
      <c r="K179" s="702" t="n">
        <v>425.36</v>
      </c>
      <c r="L179" s="612" t="n">
        <f aca="false">K179-(K179*$M$15)</f>
        <v>399.84</v>
      </c>
    </row>
    <row r="180" customFormat="false" ht="39" hidden="false" customHeight="true" outlineLevel="0" collapsed="false">
      <c r="A180" s="663" t="s">
        <v>1010</v>
      </c>
      <c r="B180" s="701" t="s">
        <v>13</v>
      </c>
      <c r="C180" s="636" t="n">
        <f aca="false">D180</f>
        <v>387.06</v>
      </c>
      <c r="D180" s="636" t="n">
        <v>387.06</v>
      </c>
      <c r="E180" s="704" t="s">
        <v>437</v>
      </c>
      <c r="F180" s="712" t="s">
        <v>947</v>
      </c>
      <c r="G180" s="617" t="str">
        <f aca="false">G179</f>
        <v>DEZEMBRO</v>
      </c>
      <c r="K180" s="702" t="n">
        <v>387.06</v>
      </c>
      <c r="L180" s="612" t="n">
        <f aca="false">K180-(K180*$M$15)</f>
        <v>363.84</v>
      </c>
    </row>
    <row r="181" customFormat="false" ht="39" hidden="false" customHeight="true" outlineLevel="0" collapsed="false">
      <c r="A181" s="663" t="s">
        <v>441</v>
      </c>
      <c r="B181" s="701" t="s">
        <v>230</v>
      </c>
      <c r="C181" s="636" t="n">
        <f aca="false">D181</f>
        <v>50.03</v>
      </c>
      <c r="D181" s="636" t="n">
        <v>50.03</v>
      </c>
      <c r="E181" s="704" t="s">
        <v>1011</v>
      </c>
      <c r="F181" s="698" t="s">
        <v>867</v>
      </c>
      <c r="G181" s="617" t="str">
        <f aca="false">G169</f>
        <v>NOVEMBRO</v>
      </c>
      <c r="K181" s="702" t="n">
        <v>50.03</v>
      </c>
      <c r="L181" s="612" t="n">
        <f aca="false">K181-(K181*$M$15)</f>
        <v>47.03</v>
      </c>
    </row>
    <row r="182" customFormat="false" ht="29.25" hidden="false" customHeight="true" outlineLevel="0" collapsed="false">
      <c r="A182" s="663" t="s">
        <v>1012</v>
      </c>
      <c r="B182" s="701" t="s">
        <v>13</v>
      </c>
      <c r="C182" s="636" t="n">
        <f aca="false">D182</f>
        <v>290.27</v>
      </c>
      <c r="D182" s="636" t="n">
        <v>290.27</v>
      </c>
      <c r="E182" s="704" t="s">
        <v>1013</v>
      </c>
      <c r="F182" s="698" t="s">
        <v>922</v>
      </c>
      <c r="G182" s="617" t="s">
        <v>948</v>
      </c>
      <c r="K182" s="702" t="n">
        <v>166.96</v>
      </c>
      <c r="L182" s="612" t="n">
        <f aca="false">K182-(K182*$M$15)</f>
        <v>156.94</v>
      </c>
    </row>
    <row r="183" customFormat="false" ht="29.25" hidden="false" customHeight="true" outlineLevel="0" collapsed="false">
      <c r="A183" s="663" t="s">
        <v>1014</v>
      </c>
      <c r="B183" s="701" t="s">
        <v>13</v>
      </c>
      <c r="C183" s="636" t="n">
        <f aca="false">D183</f>
        <v>41.09</v>
      </c>
      <c r="D183" s="636" t="n">
        <v>41.09</v>
      </c>
      <c r="E183" s="704" t="s">
        <v>1015</v>
      </c>
      <c r="F183" s="698" t="s">
        <v>922</v>
      </c>
      <c r="G183" s="617" t="s">
        <v>948</v>
      </c>
      <c r="K183" s="702" t="n">
        <v>41.09</v>
      </c>
      <c r="L183" s="612" t="n">
        <f aca="false">K183-(K183*$M$15)</f>
        <v>38.62</v>
      </c>
    </row>
    <row r="184" customFormat="false" ht="29.25" hidden="false" customHeight="true" outlineLevel="0" collapsed="false">
      <c r="A184" s="663" t="s">
        <v>313</v>
      </c>
      <c r="B184" s="701" t="s">
        <v>13</v>
      </c>
      <c r="C184" s="636" t="n">
        <f aca="false">D184</f>
        <v>275.16</v>
      </c>
      <c r="D184" s="636" t="n">
        <v>275.16</v>
      </c>
      <c r="E184" s="704" t="s">
        <v>312</v>
      </c>
      <c r="F184" s="698" t="s">
        <v>867</v>
      </c>
      <c r="G184" s="617" t="str">
        <f aca="false">G181</f>
        <v>NOVEMBRO</v>
      </c>
      <c r="K184" s="702" t="n">
        <v>303.5</v>
      </c>
      <c r="L184" s="612" t="n">
        <f aca="false">K184-(K184*$M$15)</f>
        <v>285.29</v>
      </c>
    </row>
    <row r="185" customFormat="false" ht="29.25" hidden="false" customHeight="true" outlineLevel="0" collapsed="false">
      <c r="A185" s="663" t="s">
        <v>1016</v>
      </c>
      <c r="B185" s="664" t="s">
        <v>13</v>
      </c>
      <c r="C185" s="636" t="n">
        <f aca="false">D185</f>
        <v>391.23</v>
      </c>
      <c r="D185" s="636" t="n">
        <v>391.23</v>
      </c>
      <c r="E185" s="704" t="s">
        <v>1017</v>
      </c>
      <c r="F185" s="698" t="s">
        <v>922</v>
      </c>
      <c r="G185" s="617" t="s">
        <v>948</v>
      </c>
      <c r="K185" s="702" t="n">
        <v>391.23</v>
      </c>
      <c r="L185" s="612" t="n">
        <f aca="false">K185-(K185*$M$15)</f>
        <v>367.76</v>
      </c>
    </row>
    <row r="186" customFormat="false" ht="39" hidden="false" customHeight="true" outlineLevel="0" collapsed="false">
      <c r="A186" s="700" t="s">
        <v>466</v>
      </c>
      <c r="B186" s="701" t="s">
        <v>13</v>
      </c>
      <c r="C186" s="636" t="n">
        <f aca="false">D186</f>
        <v>386.17</v>
      </c>
      <c r="D186" s="636" t="n">
        <v>386.17</v>
      </c>
      <c r="E186" s="703" t="n">
        <v>6317</v>
      </c>
      <c r="F186" s="698" t="s">
        <v>922</v>
      </c>
      <c r="G186" s="617" t="s">
        <v>948</v>
      </c>
      <c r="K186" s="702" t="n">
        <v>386.17</v>
      </c>
      <c r="L186" s="612" t="n">
        <f aca="false">K186-(K186*$M$15)</f>
        <v>363</v>
      </c>
    </row>
    <row r="187" s="656" customFormat="true" ht="45.75" hidden="false" customHeight="true" outlineLevel="0" collapsed="false">
      <c r="A187" s="663" t="s">
        <v>1018</v>
      </c>
      <c r="B187" s="701" t="s">
        <v>13</v>
      </c>
      <c r="C187" s="636" t="n">
        <f aca="false">D187</f>
        <v>474</v>
      </c>
      <c r="D187" s="636" t="n">
        <v>474</v>
      </c>
      <c r="E187" s="703" t="s">
        <v>1019</v>
      </c>
      <c r="F187" s="699" t="s">
        <v>129</v>
      </c>
      <c r="G187" s="654" t="s">
        <v>934</v>
      </c>
      <c r="K187" s="702" t="n">
        <v>395.4</v>
      </c>
      <c r="L187" s="656" t="n">
        <f aca="false">K187-(K187*$M$15)</f>
        <v>371.68</v>
      </c>
      <c r="M187" s="656" t="n">
        <f aca="false">L187*1.2</f>
        <v>446.02</v>
      </c>
    </row>
    <row r="188" customFormat="false" ht="18" hidden="false" customHeight="true" outlineLevel="0" collapsed="false">
      <c r="A188" s="663" t="s">
        <v>1020</v>
      </c>
      <c r="B188" s="701" t="s">
        <v>13</v>
      </c>
      <c r="C188" s="636" t="n">
        <f aca="false">D188</f>
        <v>268.06</v>
      </c>
      <c r="D188" s="636" t="n">
        <v>268.06</v>
      </c>
      <c r="E188" s="704" t="s">
        <v>1021</v>
      </c>
      <c r="F188" s="698" t="s">
        <v>867</v>
      </c>
      <c r="G188" s="617" t="str">
        <f aca="false">G184</f>
        <v>NOVEMBRO</v>
      </c>
      <c r="K188" s="702" t="n">
        <v>268.06</v>
      </c>
      <c r="L188" s="612" t="n">
        <f aca="false">K188-(K188*$M$15)</f>
        <v>251.98</v>
      </c>
    </row>
    <row r="189" customFormat="false" ht="36" hidden="false" customHeight="false" outlineLevel="0" collapsed="false">
      <c r="A189" s="663" t="s">
        <v>1022</v>
      </c>
      <c r="B189" s="664" t="s">
        <v>230</v>
      </c>
      <c r="C189" s="636" t="n">
        <f aca="false">D189</f>
        <v>49.45</v>
      </c>
      <c r="D189" s="636" t="n">
        <v>49.45</v>
      </c>
      <c r="E189" s="704" t="s">
        <v>1023</v>
      </c>
      <c r="F189" s="698" t="s">
        <v>867</v>
      </c>
      <c r="G189" s="617" t="str">
        <f aca="false">G188</f>
        <v>NOVEMBRO</v>
      </c>
      <c r="K189" s="702" t="n">
        <v>48.63</v>
      </c>
      <c r="L189" s="612" t="n">
        <f aca="false">K189-(K189*$M$15)</f>
        <v>45.71</v>
      </c>
    </row>
    <row r="190" customFormat="false" ht="24.95" hidden="false" customHeight="true" outlineLevel="0" collapsed="false">
      <c r="A190" s="663" t="s">
        <v>479</v>
      </c>
      <c r="B190" s="701" t="s">
        <v>13</v>
      </c>
      <c r="C190" s="636" t="n">
        <f aca="false">D190</f>
        <v>32.86</v>
      </c>
      <c r="D190" s="636" t="n">
        <v>32.86</v>
      </c>
      <c r="E190" s="703" t="s">
        <v>1024</v>
      </c>
      <c r="F190" s="698" t="s">
        <v>867</v>
      </c>
      <c r="G190" s="617" t="str">
        <f aca="false">G189</f>
        <v>NOVEMBRO</v>
      </c>
      <c r="K190" s="702" t="n">
        <v>32.86</v>
      </c>
      <c r="L190" s="612" t="n">
        <f aca="false">K190-(K190*$M$15)</f>
        <v>30.89</v>
      </c>
    </row>
    <row r="191" s="656" customFormat="true" ht="312" hidden="false" customHeight="false" outlineLevel="0" collapsed="false">
      <c r="A191" s="663" t="s">
        <v>481</v>
      </c>
      <c r="B191" s="701" t="s">
        <v>13</v>
      </c>
      <c r="C191" s="636" t="n">
        <f aca="false">D191</f>
        <v>2300</v>
      </c>
      <c r="D191" s="636" t="n">
        <v>2300</v>
      </c>
      <c r="E191" s="703" t="s">
        <v>482</v>
      </c>
      <c r="F191" s="699" t="s">
        <v>938</v>
      </c>
      <c r="G191" s="654" t="s">
        <v>928</v>
      </c>
      <c r="K191" s="702" t="n">
        <v>122.3</v>
      </c>
      <c r="L191" s="656" t="n">
        <f aca="false">K191-(K191*$M$15)</f>
        <v>114.96</v>
      </c>
      <c r="M191" s="656" t="n">
        <f aca="false">L191*1.2</f>
        <v>137.95</v>
      </c>
    </row>
    <row r="192" customFormat="false" ht="49.5" hidden="false" customHeight="true" outlineLevel="0" collapsed="false">
      <c r="A192" s="700" t="s">
        <v>1025</v>
      </c>
      <c r="B192" s="701" t="s">
        <v>13</v>
      </c>
      <c r="C192" s="636" t="n">
        <f aca="false">D192</f>
        <v>59.81</v>
      </c>
      <c r="D192" s="636" t="n">
        <v>59.81</v>
      </c>
      <c r="E192" s="703" t="s">
        <v>962</v>
      </c>
      <c r="F192" s="698" t="s">
        <v>867</v>
      </c>
      <c r="G192" s="617" t="str">
        <f aca="false">G190</f>
        <v>NOVEMBRO</v>
      </c>
      <c r="K192" s="702" t="n">
        <v>58.37</v>
      </c>
      <c r="L192" s="612" t="n">
        <f aca="false">K192-(K192*$M$15)</f>
        <v>54.87</v>
      </c>
    </row>
    <row r="193" customFormat="false" ht="30" hidden="false" customHeight="true" outlineLevel="0" collapsed="false">
      <c r="A193" s="700" t="s">
        <v>1026</v>
      </c>
      <c r="B193" s="701" t="s">
        <v>13</v>
      </c>
      <c r="C193" s="636" t="n">
        <f aca="false">D193</f>
        <v>1005.67</v>
      </c>
      <c r="D193" s="636" t="n">
        <v>1005.67</v>
      </c>
      <c r="E193" s="703" t="s">
        <v>1027</v>
      </c>
      <c r="F193" s="698" t="s">
        <v>867</v>
      </c>
      <c r="G193" s="617" t="str">
        <f aca="false">G192</f>
        <v>NOVEMBRO</v>
      </c>
      <c r="K193" s="702" t="n">
        <v>1109.24</v>
      </c>
      <c r="L193" s="612" t="n">
        <f aca="false">K193-(K193*$M$15)</f>
        <v>1042.69</v>
      </c>
    </row>
    <row r="194" customFormat="false" ht="18" hidden="false" customHeight="true" outlineLevel="0" collapsed="false">
      <c r="A194" s="663" t="s">
        <v>496</v>
      </c>
      <c r="B194" s="714" t="s">
        <v>13</v>
      </c>
      <c r="C194" s="636" t="n">
        <f aca="false">D194</f>
        <v>7.85</v>
      </c>
      <c r="D194" s="636" t="n">
        <v>7.85</v>
      </c>
      <c r="E194" s="637" t="n">
        <v>3148</v>
      </c>
      <c r="F194" s="698" t="s">
        <v>867</v>
      </c>
      <c r="G194" s="617" t="s">
        <v>868</v>
      </c>
      <c r="K194" s="613" t="n">
        <v>7.99</v>
      </c>
      <c r="L194" s="612" t="n">
        <f aca="false">K194-(K194*$M$15)</f>
        <v>7.51</v>
      </c>
    </row>
    <row r="195" s="656" customFormat="true" ht="60" hidden="false" customHeight="false" outlineLevel="0" collapsed="false">
      <c r="A195" s="653" t="s">
        <v>1028</v>
      </c>
      <c r="B195" s="654" t="s">
        <v>230</v>
      </c>
      <c r="C195" s="636" t="n">
        <f aca="false">D195</f>
        <v>92.14</v>
      </c>
      <c r="D195" s="636" t="n">
        <f aca="false">552.82/6</f>
        <v>92.14</v>
      </c>
      <c r="E195" s="637" t="n">
        <v>9827</v>
      </c>
      <c r="F195" s="715" t="s">
        <v>1029</v>
      </c>
      <c r="G195" s="654" t="s">
        <v>934</v>
      </c>
      <c r="K195" s="713" t="n">
        <v>92.13</v>
      </c>
      <c r="L195" s="656" t="n">
        <f aca="false">K195-(K195*$M$15)</f>
        <v>86.6</v>
      </c>
    </row>
    <row r="196" s="656" customFormat="true" ht="60" hidden="false" customHeight="false" outlineLevel="0" collapsed="false">
      <c r="A196" s="653" t="s">
        <v>1030</v>
      </c>
      <c r="B196" s="654" t="s">
        <v>230</v>
      </c>
      <c r="C196" s="636" t="n">
        <f aca="false">D196</f>
        <v>62.16</v>
      </c>
      <c r="D196" s="636" t="n">
        <f aca="false">372.94/6</f>
        <v>62.16</v>
      </c>
      <c r="E196" s="637" t="n">
        <v>9826</v>
      </c>
      <c r="F196" s="715" t="s">
        <v>1029</v>
      </c>
      <c r="G196" s="654" t="str">
        <f aca="false">G195</f>
        <v>AGOSTO</v>
      </c>
      <c r="K196" s="713" t="n">
        <v>62.15</v>
      </c>
      <c r="L196" s="656" t="n">
        <f aca="false">K196-(K196*$M$15)</f>
        <v>58.42</v>
      </c>
    </row>
    <row r="197" s="656" customFormat="true" ht="60" hidden="false" customHeight="false" outlineLevel="0" collapsed="false">
      <c r="A197" s="653" t="s">
        <v>1031</v>
      </c>
      <c r="B197" s="654" t="s">
        <v>230</v>
      </c>
      <c r="C197" s="636" t="n">
        <f aca="false">D197</f>
        <v>39.75</v>
      </c>
      <c r="D197" s="636" t="n">
        <f aca="false">238.5/6</f>
        <v>39.75</v>
      </c>
      <c r="E197" s="637" t="n">
        <v>9829</v>
      </c>
      <c r="F197" s="715" t="s">
        <v>1029</v>
      </c>
      <c r="G197" s="654" t="str">
        <f aca="false">G196</f>
        <v>AGOSTO</v>
      </c>
      <c r="K197" s="713" t="n">
        <v>39.75</v>
      </c>
      <c r="L197" s="656" t="n">
        <f aca="false">K197-(K197*$M$15)</f>
        <v>37.37</v>
      </c>
    </row>
    <row r="198" s="656" customFormat="true" ht="60" hidden="false" customHeight="false" outlineLevel="0" collapsed="false">
      <c r="A198" s="653" t="s">
        <v>1032</v>
      </c>
      <c r="B198" s="654" t="s">
        <v>230</v>
      </c>
      <c r="C198" s="636" t="n">
        <f aca="false">D198</f>
        <v>24.37</v>
      </c>
      <c r="D198" s="636" t="n">
        <f aca="false">146.19/6</f>
        <v>24.37</v>
      </c>
      <c r="E198" s="637" t="n">
        <v>9828</v>
      </c>
      <c r="F198" s="715" t="s">
        <v>1029</v>
      </c>
      <c r="G198" s="654" t="str">
        <f aca="false">G197</f>
        <v>AGOSTO</v>
      </c>
      <c r="K198" s="713" t="n">
        <v>24.36</v>
      </c>
      <c r="L198" s="656" t="n">
        <f aca="false">K198-(K198*$M$15)</f>
        <v>22.9</v>
      </c>
    </row>
    <row r="199" s="656" customFormat="true" ht="60" hidden="false" customHeight="false" outlineLevel="0" collapsed="false">
      <c r="A199" s="653" t="s">
        <v>1033</v>
      </c>
      <c r="B199" s="654" t="s">
        <v>230</v>
      </c>
      <c r="C199" s="636" t="n">
        <f aca="false">D199</f>
        <v>11.83</v>
      </c>
      <c r="D199" s="636" t="n">
        <f aca="false">71/6</f>
        <v>11.83</v>
      </c>
      <c r="E199" s="637" t="n">
        <v>9825</v>
      </c>
      <c r="F199" s="715" t="s">
        <v>1029</v>
      </c>
      <c r="G199" s="654" t="str">
        <f aca="false">G198</f>
        <v>AGOSTO</v>
      </c>
      <c r="K199" s="713" t="n">
        <v>11.83</v>
      </c>
      <c r="L199" s="656" t="n">
        <f aca="false">K199-(K199*$M$15)</f>
        <v>11.12</v>
      </c>
    </row>
    <row r="200" customFormat="false" ht="21.75" hidden="false" customHeight="true" outlineLevel="0" collapsed="false">
      <c r="A200" s="634" t="s">
        <v>1034</v>
      </c>
      <c r="B200" s="617" t="s">
        <v>514</v>
      </c>
      <c r="C200" s="636" t="n">
        <f aca="false">D200*2.2418/2.2638</f>
        <v>11.64</v>
      </c>
      <c r="D200" s="636" t="n">
        <v>11.75</v>
      </c>
      <c r="E200" s="698" t="n">
        <v>6173</v>
      </c>
      <c r="F200" s="698" t="s">
        <v>867</v>
      </c>
      <c r="G200" s="617" t="str">
        <f aca="false">G194</f>
        <v>NOVEMBRO</v>
      </c>
      <c r="K200" s="613" t="n">
        <v>11.75</v>
      </c>
      <c r="L200" s="612" t="n">
        <f aca="false">K200/2.2638</f>
        <v>5.19</v>
      </c>
      <c r="M200" s="612" t="n">
        <f aca="false">L200*N8</f>
        <v>11.63</v>
      </c>
    </row>
    <row r="201" customFormat="false" ht="29.25" hidden="false" customHeight="true" outlineLevel="0" collapsed="false">
      <c r="A201" s="634" t="s">
        <v>851</v>
      </c>
      <c r="B201" s="617" t="s">
        <v>514</v>
      </c>
      <c r="C201" s="636" t="n">
        <f aca="false">D201*2.2418/2.2638</f>
        <v>15.14</v>
      </c>
      <c r="D201" s="636" t="n">
        <v>15.29</v>
      </c>
      <c r="E201" s="698" t="n">
        <v>7153</v>
      </c>
      <c r="F201" s="698" t="s">
        <v>867</v>
      </c>
      <c r="G201" s="617" t="str">
        <f aca="false">G195</f>
        <v>AGOSTO</v>
      </c>
      <c r="K201" s="613" t="n">
        <v>15.29</v>
      </c>
      <c r="L201" s="612" t="n">
        <f aca="false">K201/2.2638</f>
        <v>6.75</v>
      </c>
      <c r="M201" s="612" t="n">
        <f aca="false">L201*N8</f>
        <v>15.13</v>
      </c>
    </row>
    <row r="202" customFormat="false" ht="44.25" hidden="false" customHeight="true" outlineLevel="0" collapsed="false">
      <c r="A202" s="634" t="s">
        <v>853</v>
      </c>
      <c r="B202" s="617" t="s">
        <v>514</v>
      </c>
      <c r="C202" s="636" t="n">
        <f aca="false">D202</f>
        <v>167.59</v>
      </c>
      <c r="D202" s="636" t="n">
        <v>167.59</v>
      </c>
      <c r="E202" s="637" t="n">
        <v>4680</v>
      </c>
      <c r="F202" s="698" t="s">
        <v>922</v>
      </c>
      <c r="G202" s="617" t="s">
        <v>923</v>
      </c>
      <c r="K202" s="613" t="n">
        <v>140</v>
      </c>
      <c r="L202" s="612" t="n">
        <f aca="false">K202*0.94</f>
        <v>131.6</v>
      </c>
    </row>
    <row r="203" s="656" customFormat="true" ht="53.25" hidden="false" customHeight="true" outlineLevel="0" collapsed="false">
      <c r="A203" s="653" t="s">
        <v>1035</v>
      </c>
      <c r="B203" s="654" t="s">
        <v>514</v>
      </c>
      <c r="C203" s="636" t="n">
        <f aca="false">D203</f>
        <v>300</v>
      </c>
      <c r="D203" s="636" t="n">
        <v>300</v>
      </c>
      <c r="E203" s="637" t="s">
        <v>979</v>
      </c>
      <c r="F203" s="699" t="s">
        <v>129</v>
      </c>
      <c r="G203" s="654" t="s">
        <v>934</v>
      </c>
      <c r="K203" s="713" t="n">
        <v>300</v>
      </c>
      <c r="L203" s="656" t="n">
        <f aca="false">K203*0.94</f>
        <v>282</v>
      </c>
      <c r="M203" s="656" t="n">
        <f aca="false">L203*1.15</f>
        <v>324.3</v>
      </c>
    </row>
    <row r="204" customFormat="false" ht="29.25" hidden="false" customHeight="true" outlineLevel="0" collapsed="false">
      <c r="A204" s="663" t="s">
        <v>1036</v>
      </c>
      <c r="B204" s="701" t="s">
        <v>13</v>
      </c>
      <c r="C204" s="636" t="n">
        <f aca="false">D204</f>
        <v>330.04</v>
      </c>
      <c r="D204" s="636" t="n">
        <v>330.04</v>
      </c>
      <c r="E204" s="704" t="s">
        <v>1037</v>
      </c>
      <c r="F204" s="698" t="s">
        <v>922</v>
      </c>
      <c r="G204" s="617" t="s">
        <v>923</v>
      </c>
      <c r="K204" s="702" t="n">
        <v>330.04</v>
      </c>
      <c r="L204" s="612" t="n">
        <f aca="false">K204-(K204*$M$15)</f>
        <v>310.24</v>
      </c>
    </row>
    <row r="205" s="656" customFormat="true" ht="29.25" hidden="false" customHeight="true" outlineLevel="0" collapsed="false">
      <c r="A205" s="663" t="s">
        <v>468</v>
      </c>
      <c r="B205" s="701" t="s">
        <v>13</v>
      </c>
      <c r="C205" s="636" t="n">
        <f aca="false">D205</f>
        <v>77</v>
      </c>
      <c r="D205" s="636" t="n">
        <v>77</v>
      </c>
      <c r="E205" s="637" t="s">
        <v>1019</v>
      </c>
      <c r="F205" s="699" t="s">
        <v>129</v>
      </c>
      <c r="G205" s="654" t="s">
        <v>934</v>
      </c>
      <c r="K205" s="702" t="n">
        <v>71.23</v>
      </c>
      <c r="L205" s="656" t="n">
        <f aca="false">K205-(K205*$M$15)</f>
        <v>66.96</v>
      </c>
      <c r="M205" s="656" t="n">
        <f aca="false">L205*1.15</f>
        <v>77</v>
      </c>
    </row>
  </sheetData>
  <mergeCells count="12">
    <mergeCell ref="A1:G5"/>
    <mergeCell ref="A6:G6"/>
    <mergeCell ref="A7:B7"/>
    <mergeCell ref="C7:G7"/>
    <mergeCell ref="A8:B8"/>
    <mergeCell ref="C8:G8"/>
    <mergeCell ref="A9:B9"/>
    <mergeCell ref="C9:G9"/>
    <mergeCell ref="C10:G10"/>
    <mergeCell ref="C11:G11"/>
    <mergeCell ref="A12:G12"/>
    <mergeCell ref="A13:G14"/>
  </mergeCells>
  <printOptions headings="false" gridLines="false" gridLinesSet="true" horizontalCentered="false" verticalCentered="false"/>
  <pageMargins left="0.990277777777778"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9"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3"/>
  <sheetViews>
    <sheetView showFormulas="false" showGridLines="true" showRowColHeaders="true" showZeros="true" rightToLeft="false" tabSelected="false" showOutlineSymbols="true" defaultGridColor="true" view="pageBreakPreview" topLeftCell="A4" colorId="64" zoomScale="85" zoomScaleNormal="100" zoomScalePageLayoutView="85" workbookViewId="0">
      <selection pane="topLeft" activeCell="I28" activeCellId="0" sqref="I28:N28"/>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9.28"/>
    <col collapsed="false" customWidth="true" hidden="false" outlineLevel="0" max="3" min="3" style="0" width="30.99"/>
    <col collapsed="false" customWidth="true" hidden="false" outlineLevel="0" max="4" min="4" style="0" width="11.13"/>
    <col collapsed="false" customWidth="true" hidden="false" outlineLevel="0" max="5" min="5" style="0" width="16.28"/>
    <col collapsed="false" customWidth="true" hidden="false" outlineLevel="0" max="6" min="6" style="0" width="14.28"/>
    <col collapsed="false" customWidth="true" hidden="false" outlineLevel="0" max="7" min="7" style="0" width="19.28"/>
    <col collapsed="false" customWidth="true" hidden="false" outlineLevel="0" max="10" min="10" style="0" width="10.41"/>
  </cols>
  <sheetData>
    <row r="1" customFormat="false" ht="12.75" hidden="false" customHeight="false" outlineLevel="0" collapsed="false">
      <c r="A1" s="716"/>
      <c r="B1" s="717"/>
      <c r="C1" s="717"/>
      <c r="D1" s="717"/>
      <c r="E1" s="717"/>
      <c r="F1" s="717"/>
      <c r="G1" s="717"/>
      <c r="H1" s="716"/>
      <c r="I1" s="716"/>
      <c r="J1" s="718"/>
      <c r="K1" s="718"/>
      <c r="L1" s="718"/>
      <c r="M1" s="718"/>
      <c r="N1" s="718"/>
      <c r="O1" s="718"/>
      <c r="P1" s="718"/>
    </row>
    <row r="2" customFormat="false" ht="12.75" hidden="false" customHeight="false" outlineLevel="0" collapsed="false">
      <c r="A2" s="716"/>
      <c r="B2" s="717"/>
      <c r="C2" s="717"/>
      <c r="D2" s="717"/>
      <c r="E2" s="717"/>
      <c r="F2" s="717"/>
      <c r="G2" s="717"/>
      <c r="H2" s="716"/>
      <c r="I2" s="716"/>
      <c r="J2" s="718"/>
      <c r="K2" s="718"/>
      <c r="L2" s="718"/>
      <c r="M2" s="718"/>
      <c r="N2" s="718"/>
      <c r="O2" s="718"/>
      <c r="P2" s="718"/>
    </row>
    <row r="3" customFormat="false" ht="12.75" hidden="false" customHeight="false" outlineLevel="0" collapsed="false">
      <c r="A3" s="716"/>
      <c r="B3" s="717"/>
      <c r="C3" s="717"/>
      <c r="D3" s="717"/>
      <c r="E3" s="717"/>
      <c r="F3" s="717"/>
      <c r="G3" s="717"/>
      <c r="H3" s="716"/>
      <c r="I3" s="716"/>
      <c r="J3" s="718"/>
      <c r="K3" s="718"/>
      <c r="L3" s="718"/>
      <c r="M3" s="718"/>
      <c r="N3" s="718"/>
      <c r="O3" s="718"/>
      <c r="P3" s="718"/>
    </row>
    <row r="4" customFormat="false" ht="12.75" hidden="false" customHeight="false" outlineLevel="0" collapsed="false">
      <c r="A4" s="716"/>
      <c r="B4" s="717"/>
      <c r="C4" s="717"/>
      <c r="D4" s="717"/>
      <c r="E4" s="717"/>
      <c r="F4" s="717"/>
      <c r="G4" s="717"/>
      <c r="H4" s="716"/>
      <c r="I4" s="716"/>
      <c r="J4" s="718"/>
      <c r="K4" s="718"/>
      <c r="L4" s="718"/>
      <c r="M4" s="718"/>
      <c r="N4" s="718"/>
      <c r="O4" s="718"/>
      <c r="P4" s="718"/>
    </row>
    <row r="5" customFormat="false" ht="12.75" hidden="false" customHeight="false" outlineLevel="0" collapsed="false">
      <c r="A5" s="716"/>
      <c r="B5" s="717"/>
      <c r="C5" s="717"/>
      <c r="D5" s="717"/>
      <c r="E5" s="717"/>
      <c r="F5" s="717"/>
      <c r="G5" s="717"/>
      <c r="H5" s="716"/>
      <c r="I5" s="716"/>
      <c r="J5" s="718"/>
      <c r="K5" s="718"/>
      <c r="L5" s="718"/>
      <c r="M5" s="718"/>
      <c r="N5" s="718"/>
      <c r="O5" s="718"/>
      <c r="P5" s="718"/>
    </row>
    <row r="6" customFormat="false" ht="15.75" hidden="false" customHeight="true" outlineLevel="0" collapsed="false">
      <c r="A6" s="719"/>
      <c r="B6" s="720" t="s">
        <v>1038</v>
      </c>
      <c r="C6" s="720"/>
      <c r="D6" s="720"/>
      <c r="E6" s="720"/>
      <c r="F6" s="720"/>
      <c r="G6" s="720"/>
      <c r="H6" s="721"/>
      <c r="I6" s="722"/>
      <c r="J6" s="719"/>
      <c r="K6" s="719"/>
      <c r="L6" s="719"/>
      <c r="M6" s="719"/>
      <c r="N6" s="719"/>
      <c r="O6" s="719"/>
    </row>
    <row r="7" customFormat="false" ht="15.75" hidden="false" customHeight="false" outlineLevel="0" collapsed="false">
      <c r="A7" s="719"/>
      <c r="B7" s="719"/>
      <c r="C7" s="719"/>
      <c r="D7" s="719"/>
      <c r="E7" s="719"/>
      <c r="F7" s="719"/>
      <c r="G7" s="723" t="s">
        <v>669</v>
      </c>
      <c r="H7" s="724" t="s">
        <v>669</v>
      </c>
      <c r="I7" s="722"/>
      <c r="J7" s="719"/>
      <c r="K7" s="719"/>
      <c r="L7" s="719"/>
      <c r="M7" s="719"/>
      <c r="N7" s="719"/>
      <c r="O7" s="719"/>
    </row>
    <row r="8" customFormat="false" ht="15.75" hidden="false" customHeight="false" outlineLevel="0" collapsed="false">
      <c r="A8" s="719"/>
      <c r="B8" s="725" t="s">
        <v>1039</v>
      </c>
      <c r="C8" s="726" t="n">
        <v>100000</v>
      </c>
      <c r="E8" s="719"/>
      <c r="F8" s="719"/>
      <c r="G8" s="727"/>
      <c r="H8" s="728"/>
      <c r="I8" s="719"/>
      <c r="J8" s="719"/>
      <c r="K8" s="719"/>
      <c r="L8" s="719"/>
      <c r="M8" s="719"/>
      <c r="N8" s="719"/>
      <c r="O8" s="719"/>
    </row>
    <row r="9" customFormat="false" ht="16.5" hidden="false" customHeight="false" outlineLevel="0" collapsed="false">
      <c r="A9" s="719"/>
      <c r="B9" s="719"/>
      <c r="C9" s="719"/>
      <c r="D9" s="719"/>
      <c r="E9" s="719"/>
      <c r="F9" s="719"/>
      <c r="G9" s="719"/>
      <c r="H9" s="723" t="s">
        <v>669</v>
      </c>
      <c r="I9" s="719"/>
      <c r="J9" s="719"/>
      <c r="K9" s="719"/>
      <c r="L9" s="719"/>
      <c r="M9" s="719"/>
      <c r="N9" s="719"/>
      <c r="O9" s="719"/>
    </row>
    <row r="10" customFormat="false" ht="15.75" hidden="false" customHeight="true" outlineLevel="0" collapsed="false">
      <c r="A10" s="719"/>
      <c r="B10" s="729" t="s">
        <v>1040</v>
      </c>
      <c r="C10" s="730" t="s">
        <v>1041</v>
      </c>
      <c r="D10" s="731" t="s">
        <v>529</v>
      </c>
      <c r="E10" s="732" t="s">
        <v>529</v>
      </c>
      <c r="F10" s="733" t="s">
        <v>1042</v>
      </c>
      <c r="G10" s="734" t="s">
        <v>1043</v>
      </c>
      <c r="H10" s="719"/>
      <c r="I10" s="719"/>
      <c r="J10" s="735" t="s">
        <v>1044</v>
      </c>
      <c r="K10" s="735"/>
      <c r="L10" s="735"/>
      <c r="M10" s="735"/>
      <c r="N10" s="719"/>
      <c r="O10" s="719"/>
    </row>
    <row r="11" customFormat="false" ht="16.5" hidden="false" customHeight="false" outlineLevel="0" collapsed="false">
      <c r="A11" s="719"/>
      <c r="B11" s="729"/>
      <c r="C11" s="730"/>
      <c r="D11" s="736" t="s">
        <v>1045</v>
      </c>
      <c r="E11" s="737" t="s">
        <v>1046</v>
      </c>
      <c r="F11" s="738" t="s">
        <v>1047</v>
      </c>
      <c r="G11" s="739" t="s">
        <v>1047</v>
      </c>
      <c r="H11" s="740" t="s">
        <v>669</v>
      </c>
      <c r="I11" s="741"/>
      <c r="J11" s="735"/>
      <c r="K11" s="735"/>
      <c r="L11" s="735"/>
      <c r="M11" s="735"/>
      <c r="N11" s="719"/>
      <c r="O11" s="719"/>
    </row>
    <row r="12" customFormat="false" ht="15.75" hidden="false" customHeight="false" outlineLevel="0" collapsed="false">
      <c r="A12" s="719"/>
      <c r="B12" s="742"/>
      <c r="C12" s="743"/>
      <c r="D12" s="744"/>
      <c r="E12" s="745"/>
      <c r="F12" s="746"/>
      <c r="G12" s="747"/>
      <c r="H12" s="748"/>
      <c r="I12" s="748"/>
      <c r="J12" s="748"/>
      <c r="K12" s="748"/>
      <c r="L12" s="748"/>
      <c r="M12" s="719"/>
      <c r="N12" s="719"/>
      <c r="O12" s="719"/>
    </row>
    <row r="13" customFormat="false" ht="15.75" hidden="false" customHeight="true" outlineLevel="0" collapsed="false">
      <c r="A13" s="719"/>
      <c r="B13" s="749" t="n">
        <v>1</v>
      </c>
      <c r="C13" s="750" t="s">
        <v>1048</v>
      </c>
      <c r="D13" s="751" t="s">
        <v>669</v>
      </c>
      <c r="E13" s="752" t="n">
        <f aca="false">SUM(E14:E16)</f>
        <v>5</v>
      </c>
      <c r="F13" s="753" t="n">
        <f aca="false">F14+F15</f>
        <v>5000</v>
      </c>
      <c r="G13" s="754" t="n">
        <f aca="false">ROUND(E13*C8/100,2)</f>
        <v>5000</v>
      </c>
      <c r="H13" s="748" t="s">
        <v>669</v>
      </c>
      <c r="I13" s="755" t="s">
        <v>1049</v>
      </c>
      <c r="J13" s="756" t="n">
        <f aca="false">E13/100</f>
        <v>0.05</v>
      </c>
      <c r="K13" s="757" t="s">
        <v>1050</v>
      </c>
      <c r="L13" s="757"/>
      <c r="M13" s="757"/>
      <c r="N13" s="757"/>
      <c r="O13" s="719"/>
    </row>
    <row r="14" customFormat="false" ht="15.75" hidden="false" customHeight="false" outlineLevel="0" collapsed="false">
      <c r="A14" s="719"/>
      <c r="B14" s="758" t="s">
        <v>6</v>
      </c>
      <c r="C14" s="759" t="s">
        <v>1051</v>
      </c>
      <c r="D14" s="751"/>
      <c r="E14" s="760" t="n">
        <v>3.6</v>
      </c>
      <c r="F14" s="753" t="n">
        <f aca="false">G13*E14/(E14+E15)</f>
        <v>3600</v>
      </c>
      <c r="G14" s="761"/>
      <c r="H14" s="748"/>
      <c r="I14" s="762"/>
      <c r="J14" s="763"/>
      <c r="K14" s="764"/>
      <c r="L14" s="764"/>
      <c r="M14" s="764"/>
      <c r="N14" s="764"/>
      <c r="O14" s="719"/>
    </row>
    <row r="15" customFormat="false" ht="15.75" hidden="false" customHeight="false" outlineLevel="0" collapsed="false">
      <c r="A15" s="719"/>
      <c r="B15" s="758" t="s">
        <v>10</v>
      </c>
      <c r="C15" s="759" t="s">
        <v>1052</v>
      </c>
      <c r="D15" s="751"/>
      <c r="E15" s="760" t="n">
        <v>1.4</v>
      </c>
      <c r="F15" s="753" t="n">
        <f aca="false">G13*E15/(E15+E14)</f>
        <v>1400</v>
      </c>
      <c r="G15" s="761"/>
      <c r="H15" s="748"/>
      <c r="I15" s="762"/>
      <c r="J15" s="763"/>
      <c r="K15" s="764"/>
      <c r="L15" s="764"/>
      <c r="M15" s="764"/>
      <c r="N15" s="764"/>
      <c r="O15" s="719"/>
    </row>
    <row r="16" customFormat="false" ht="15.75" hidden="false" customHeight="false" outlineLevel="0" collapsed="false">
      <c r="A16" s="719"/>
      <c r="B16" s="758"/>
      <c r="C16" s="765" t="s">
        <v>669</v>
      </c>
      <c r="D16" s="766" t="s">
        <v>669</v>
      </c>
      <c r="E16" s="760" t="s">
        <v>669</v>
      </c>
      <c r="F16" s="753" t="s">
        <v>669</v>
      </c>
      <c r="G16" s="767"/>
      <c r="H16" s="740" t="s">
        <v>669</v>
      </c>
      <c r="I16" s="740"/>
      <c r="J16" s="740"/>
      <c r="K16" s="740"/>
      <c r="L16" s="740"/>
      <c r="M16" s="719"/>
      <c r="N16" s="719"/>
      <c r="O16" s="719"/>
    </row>
    <row r="17" customFormat="false" ht="15.75" hidden="false" customHeight="true" outlineLevel="0" collapsed="false">
      <c r="A17" s="719"/>
      <c r="B17" s="749" t="n">
        <v>2</v>
      </c>
      <c r="C17" s="750" t="s">
        <v>1053</v>
      </c>
      <c r="D17" s="768" t="n">
        <f aca="false">SUM(D18:D20)</f>
        <v>6.65</v>
      </c>
      <c r="E17" s="752" t="n">
        <f aca="false">SUM(E18:E20)</f>
        <v>8.25</v>
      </c>
      <c r="F17" s="753" t="n">
        <f aca="false">F18+F19+F20</f>
        <v>8250</v>
      </c>
      <c r="G17" s="761" t="n">
        <f aca="false">ROUND(SUM(F18:F20),2)</f>
        <v>8250</v>
      </c>
      <c r="H17" s="748"/>
      <c r="I17" s="755" t="s">
        <v>1054</v>
      </c>
      <c r="J17" s="756" t="n">
        <f aca="false">D17/100</f>
        <v>0.0665</v>
      </c>
      <c r="K17" s="757" t="s">
        <v>1055</v>
      </c>
      <c r="L17" s="757"/>
      <c r="M17" s="757"/>
      <c r="N17" s="757"/>
      <c r="O17" s="769"/>
    </row>
    <row r="18" customFormat="false" ht="15.75" hidden="false" customHeight="false" outlineLevel="0" collapsed="false">
      <c r="A18" s="719"/>
      <c r="B18" s="758" t="s">
        <v>27</v>
      </c>
      <c r="C18" s="770" t="s">
        <v>1056</v>
      </c>
      <c r="D18" s="766" t="n">
        <v>3</v>
      </c>
      <c r="E18" s="760" t="n">
        <f aca="false">ROUND(D18*(1+($C$34/100)),2)</f>
        <v>3.72</v>
      </c>
      <c r="F18" s="753" t="n">
        <f aca="false">ROUND(E18*$C$8/100,2)</f>
        <v>3720</v>
      </c>
      <c r="G18" s="767"/>
      <c r="H18" s="740" t="s">
        <v>669</v>
      </c>
      <c r="I18" s="740"/>
      <c r="J18" s="740"/>
      <c r="K18" s="740"/>
      <c r="L18" s="740"/>
      <c r="M18" s="719"/>
      <c r="N18" s="719"/>
      <c r="O18" s="719"/>
    </row>
    <row r="19" customFormat="false" ht="15.75" hidden="false" customHeight="true" outlineLevel="0" collapsed="false">
      <c r="A19" s="719"/>
      <c r="B19" s="758" t="s">
        <v>65</v>
      </c>
      <c r="C19" s="765" t="s">
        <v>1057</v>
      </c>
      <c r="D19" s="766" t="n">
        <v>0.65</v>
      </c>
      <c r="E19" s="760" t="n">
        <f aca="false">ROUND(D19*(1+($C$34/100)),2)</f>
        <v>0.81</v>
      </c>
      <c r="F19" s="753" t="n">
        <f aca="false">ROUND(E19*$C$8/100,2)</f>
        <v>810</v>
      </c>
      <c r="G19" s="767"/>
      <c r="H19" s="740" t="s">
        <v>669</v>
      </c>
      <c r="I19" s="755" t="s">
        <v>1058</v>
      </c>
      <c r="J19" s="756" t="n">
        <f aca="false">E22/100</f>
        <v>0.0092</v>
      </c>
      <c r="K19" s="757" t="s">
        <v>1059</v>
      </c>
      <c r="L19" s="757"/>
      <c r="M19" s="757"/>
      <c r="N19" s="757"/>
      <c r="O19" s="719"/>
    </row>
    <row r="20" customFormat="false" ht="15.75" hidden="false" customHeight="false" outlineLevel="0" collapsed="false">
      <c r="A20" s="719"/>
      <c r="B20" s="758" t="s">
        <v>1060</v>
      </c>
      <c r="C20" s="765" t="s">
        <v>1061</v>
      </c>
      <c r="D20" s="771" t="n">
        <v>3</v>
      </c>
      <c r="E20" s="760" t="n">
        <f aca="false">ROUND(D20*(1+($C$34/100)),2)</f>
        <v>3.72</v>
      </c>
      <c r="F20" s="753" t="n">
        <f aca="false">ROUND(E20*$C$8/100,2)</f>
        <v>3720</v>
      </c>
      <c r="G20" s="772" t="s">
        <v>669</v>
      </c>
      <c r="H20" s="748"/>
      <c r="O20" s="748"/>
    </row>
    <row r="21" customFormat="false" ht="15.75" hidden="false" customHeight="true" outlineLevel="0" collapsed="false">
      <c r="A21" s="719"/>
      <c r="B21" s="773"/>
      <c r="C21" s="765"/>
      <c r="D21" s="766"/>
      <c r="E21" s="760"/>
      <c r="F21" s="753"/>
      <c r="G21" s="761"/>
      <c r="H21" s="748"/>
      <c r="I21" s="755" t="s">
        <v>1062</v>
      </c>
      <c r="J21" s="756" t="n">
        <f aca="false">E27/100</f>
        <v>0.01</v>
      </c>
      <c r="K21" s="757" t="s">
        <v>1063</v>
      </c>
      <c r="L21" s="757"/>
      <c r="M21" s="757"/>
      <c r="N21" s="757"/>
      <c r="O21" s="719"/>
    </row>
    <row r="22" customFormat="false" ht="15.75" hidden="false" customHeight="false" outlineLevel="0" collapsed="false">
      <c r="A22" s="719"/>
      <c r="B22" s="749" t="n">
        <v>3</v>
      </c>
      <c r="C22" s="750" t="s">
        <v>1064</v>
      </c>
      <c r="D22" s="766" t="s">
        <v>669</v>
      </c>
      <c r="E22" s="752" t="n">
        <f aca="false">SUM(E23:E25)</f>
        <v>0.92</v>
      </c>
      <c r="F22" s="753" t="n">
        <f aca="false">ROUND(E22*$C$8/100,2)</f>
        <v>920</v>
      </c>
      <c r="G22" s="761" t="n">
        <f aca="false">ROUND(F22,2)</f>
        <v>920</v>
      </c>
      <c r="H22" s="748"/>
      <c r="O22" s="719"/>
    </row>
    <row r="23" customFormat="false" ht="15.75" hidden="false" customHeight="false" outlineLevel="0" collapsed="false">
      <c r="A23" s="719"/>
      <c r="B23" s="758" t="s">
        <v>124</v>
      </c>
      <c r="C23" s="770" t="s">
        <v>1065</v>
      </c>
      <c r="D23" s="766"/>
      <c r="E23" s="760" t="n">
        <v>0.36</v>
      </c>
      <c r="F23" s="753" t="n">
        <f aca="false">G22*E23</f>
        <v>331.2</v>
      </c>
      <c r="G23" s="761"/>
      <c r="H23" s="748"/>
      <c r="O23" s="719"/>
    </row>
    <row r="24" customFormat="false" ht="15.75" hidden="false" customHeight="false" outlineLevel="0" collapsed="false">
      <c r="A24" s="719"/>
      <c r="B24" s="758" t="s">
        <v>147</v>
      </c>
      <c r="C24" s="770" t="s">
        <v>1066</v>
      </c>
      <c r="D24" s="766"/>
      <c r="E24" s="760" t="n">
        <v>0.35</v>
      </c>
      <c r="F24" s="753" t="n">
        <f aca="false">G22*E24</f>
        <v>322</v>
      </c>
      <c r="G24" s="761"/>
      <c r="H24" s="748"/>
      <c r="O24" s="719"/>
    </row>
    <row r="25" customFormat="false" ht="15.75" hidden="false" customHeight="false" outlineLevel="0" collapsed="false">
      <c r="A25" s="719"/>
      <c r="B25" s="758" t="s">
        <v>1067</v>
      </c>
      <c r="C25" s="770" t="s">
        <v>1068</v>
      </c>
      <c r="D25" s="766"/>
      <c r="E25" s="760" t="n">
        <v>0.21</v>
      </c>
      <c r="F25" s="753" t="n">
        <f aca="false">G22*E25</f>
        <v>193.2</v>
      </c>
      <c r="G25" s="761"/>
      <c r="H25" s="748"/>
      <c r="O25" s="719"/>
    </row>
    <row r="26" customFormat="false" ht="15.75" hidden="false" customHeight="true" outlineLevel="0" collapsed="false">
      <c r="A26" s="719"/>
      <c r="B26" s="773"/>
      <c r="C26" s="765"/>
      <c r="D26" s="766"/>
      <c r="E26" s="760"/>
      <c r="F26" s="753"/>
      <c r="G26" s="761"/>
      <c r="H26" s="748"/>
      <c r="I26" s="755" t="s">
        <v>1069</v>
      </c>
      <c r="J26" s="756" t="n">
        <f aca="false">D29/100</f>
        <v>0.0712</v>
      </c>
      <c r="K26" s="757" t="s">
        <v>1070</v>
      </c>
      <c r="L26" s="757"/>
      <c r="M26" s="757"/>
      <c r="N26" s="757"/>
      <c r="O26" s="719"/>
    </row>
    <row r="27" customFormat="false" ht="15.75" hidden="false" customHeight="false" outlineLevel="0" collapsed="false">
      <c r="A27" s="719"/>
      <c r="B27" s="749" t="n">
        <v>4</v>
      </c>
      <c r="C27" s="750" t="s">
        <v>1071</v>
      </c>
      <c r="D27" s="766" t="s">
        <v>669</v>
      </c>
      <c r="E27" s="752" t="n">
        <v>1</v>
      </c>
      <c r="F27" s="753" t="n">
        <f aca="false">ROUND(E27*$C$8/100,2)</f>
        <v>1000</v>
      </c>
      <c r="G27" s="761" t="n">
        <f aca="false">ROUND(F27,2)</f>
        <v>1000</v>
      </c>
      <c r="H27" s="748"/>
      <c r="I27" s="719"/>
      <c r="J27" s="719"/>
      <c r="K27" s="719"/>
      <c r="L27" s="719"/>
      <c r="M27" s="719"/>
      <c r="N27" s="719"/>
      <c r="O27" s="719"/>
    </row>
    <row r="28" customFormat="false" ht="15.75" hidden="false" customHeight="true" outlineLevel="0" collapsed="false">
      <c r="A28" s="719"/>
      <c r="B28" s="773"/>
      <c r="C28" s="765"/>
      <c r="D28" s="766"/>
      <c r="E28" s="760"/>
      <c r="F28" s="753"/>
      <c r="G28" s="761"/>
      <c r="H28" s="748"/>
      <c r="I28" s="774" t="s">
        <v>1072</v>
      </c>
      <c r="J28" s="774"/>
      <c r="K28" s="774"/>
      <c r="L28" s="774"/>
      <c r="M28" s="774"/>
      <c r="N28" s="774"/>
      <c r="O28" s="719"/>
    </row>
    <row r="29" customFormat="false" ht="15.75" hidden="false" customHeight="false" outlineLevel="0" collapsed="false">
      <c r="A29" s="719"/>
      <c r="B29" s="749" t="n">
        <v>5</v>
      </c>
      <c r="C29" s="750" t="s">
        <v>1073</v>
      </c>
      <c r="D29" s="775" t="n">
        <v>7.12</v>
      </c>
      <c r="E29" s="752" t="n">
        <f aca="false">ROUND(D29*(1+($C$34/100)),2)</f>
        <v>8.83</v>
      </c>
      <c r="F29" s="753" t="n">
        <f aca="false">ROUND(E29*$C$8/100,2)</f>
        <v>8830</v>
      </c>
      <c r="G29" s="761" t="n">
        <f aca="false">ROUND(F29,2)</f>
        <v>8830</v>
      </c>
      <c r="H29" s="748"/>
      <c r="O29" s="719"/>
    </row>
    <row r="30" customFormat="false" ht="15.75" hidden="false" customHeight="false" outlineLevel="0" collapsed="false">
      <c r="A30" s="719"/>
      <c r="B30" s="773"/>
      <c r="C30" s="765"/>
      <c r="D30" s="766"/>
      <c r="E30" s="760"/>
      <c r="F30" s="753"/>
      <c r="G30" s="767"/>
      <c r="H30" s="719"/>
      <c r="O30" s="719"/>
    </row>
    <row r="31" customFormat="false" ht="16.5" hidden="false" customHeight="true" outlineLevel="0" collapsed="false">
      <c r="A31" s="719"/>
      <c r="B31" s="776" t="s">
        <v>1074</v>
      </c>
      <c r="C31" s="776"/>
      <c r="D31" s="776"/>
      <c r="E31" s="777" t="n">
        <f aca="false">((1+J13+J19+J21)/(1-(J17+J26))-1)*100</f>
        <v>23.99</v>
      </c>
      <c r="F31" s="778"/>
      <c r="G31" s="779" t="n">
        <f aca="false">G13+G17+G22+G27+G29</f>
        <v>24000</v>
      </c>
      <c r="H31" s="727" t="s">
        <v>669</v>
      </c>
      <c r="O31" s="719"/>
    </row>
    <row r="32" customFormat="false" ht="15.75" hidden="false" customHeight="false" outlineLevel="0" collapsed="false">
      <c r="A32" s="719"/>
      <c r="B32" s="719"/>
      <c r="C32" s="780"/>
      <c r="D32" s="719"/>
      <c r="F32" s="781" t="s">
        <v>1075</v>
      </c>
      <c r="G32" s="782" t="n">
        <f aca="false">C8+G31</f>
        <v>124000</v>
      </c>
      <c r="H32" s="719"/>
      <c r="I32" s="719"/>
      <c r="J32" s="719"/>
      <c r="K32" s="719"/>
      <c r="L32" s="719"/>
      <c r="M32" s="719"/>
      <c r="N32" s="719"/>
      <c r="O32" s="719"/>
      <c r="P32" s="783" t="n">
        <f aca="false">E13+E17+E22+E27+E29</f>
        <v>24</v>
      </c>
    </row>
    <row r="33" customFormat="false" ht="15.75" hidden="false" customHeight="false" outlineLevel="0" collapsed="false">
      <c r="A33" s="719"/>
      <c r="B33" s="784" t="s">
        <v>1076</v>
      </c>
      <c r="C33" s="785" t="n">
        <f aca="false">((1+J13+J19+J21)/(1-(J17+J26))-1)*100</f>
        <v>23.99</v>
      </c>
      <c r="D33" s="786" t="s">
        <v>1077</v>
      </c>
      <c r="E33" s="719"/>
      <c r="F33" s="719"/>
      <c r="G33" s="719"/>
      <c r="H33" s="719"/>
      <c r="I33" s="719"/>
      <c r="J33" s="719"/>
      <c r="K33" s="719"/>
      <c r="L33" s="719"/>
      <c r="M33" s="719"/>
      <c r="N33" s="719"/>
      <c r="O33" s="719"/>
    </row>
    <row r="34" customFormat="false" ht="15.75" hidden="false" customHeight="false" outlineLevel="0" collapsed="false">
      <c r="A34" s="719"/>
      <c r="B34" s="784" t="s">
        <v>1076</v>
      </c>
      <c r="C34" s="787" t="n">
        <v>24</v>
      </c>
      <c r="D34" s="786" t="s">
        <v>1078</v>
      </c>
      <c r="E34" s="719"/>
      <c r="F34" s="719"/>
      <c r="G34" s="719"/>
      <c r="H34" s="722"/>
      <c r="I34" s="722"/>
      <c r="J34" s="722"/>
      <c r="K34" s="722"/>
      <c r="L34" s="722"/>
      <c r="M34" s="722"/>
      <c r="N34" s="722"/>
      <c r="O34" s="722"/>
    </row>
    <row r="35" customFormat="false" ht="15" hidden="false" customHeight="true" outlineLevel="0" collapsed="false">
      <c r="A35" s="719"/>
      <c r="B35" s="788" t="s">
        <v>669</v>
      </c>
      <c r="C35" s="788"/>
      <c r="D35" s="719"/>
      <c r="E35" s="719"/>
      <c r="F35" s="719"/>
      <c r="G35" s="719"/>
      <c r="H35" s="722"/>
      <c r="I35" s="722"/>
      <c r="J35" s="722"/>
      <c r="K35" s="722"/>
      <c r="L35" s="722"/>
      <c r="M35" s="722"/>
      <c r="N35" s="722"/>
      <c r="O35" s="722"/>
    </row>
    <row r="36" customFormat="false" ht="15.75" hidden="false" customHeight="true" outlineLevel="0" collapsed="false">
      <c r="A36" s="719"/>
      <c r="B36" s="789" t="s">
        <v>1079</v>
      </c>
      <c r="C36" s="789"/>
      <c r="D36" s="789"/>
      <c r="E36" s="789"/>
      <c r="F36" s="789"/>
      <c r="G36" s="789"/>
      <c r="H36" s="790"/>
      <c r="I36" s="790"/>
      <c r="J36" s="790"/>
      <c r="K36" s="790"/>
      <c r="L36" s="790"/>
      <c r="M36" s="790"/>
      <c r="N36" s="790"/>
      <c r="O36" s="790"/>
    </row>
    <row r="37" customFormat="false" ht="15" hidden="false" customHeight="false" outlineLevel="0" collapsed="false">
      <c r="A37" s="719"/>
      <c r="B37" s="789"/>
      <c r="C37" s="789"/>
      <c r="D37" s="789"/>
      <c r="E37" s="789"/>
      <c r="F37" s="789"/>
      <c r="G37" s="789"/>
      <c r="H37" s="722"/>
      <c r="I37" s="722"/>
      <c r="J37" s="722"/>
      <c r="K37" s="722"/>
      <c r="L37" s="722"/>
      <c r="M37" s="722"/>
      <c r="N37" s="722"/>
      <c r="O37" s="722"/>
    </row>
    <row r="38" customFormat="false" ht="15" hidden="false" customHeight="false" outlineLevel="0" collapsed="false">
      <c r="A38" s="719"/>
      <c r="B38" s="719"/>
      <c r="C38" s="719"/>
      <c r="D38" s="719"/>
      <c r="E38" s="719"/>
      <c r="F38" s="719"/>
      <c r="G38" s="719"/>
      <c r="H38" s="722"/>
      <c r="I38" s="722"/>
      <c r="J38" s="722"/>
      <c r="K38" s="722"/>
      <c r="L38" s="722"/>
      <c r="M38" s="722"/>
      <c r="N38" s="722"/>
      <c r="O38" s="722"/>
    </row>
    <row r="39" customFormat="false" ht="15.75" hidden="false" customHeight="true" outlineLevel="0" collapsed="false">
      <c r="A39" s="719"/>
      <c r="B39" s="791" t="s">
        <v>1080</v>
      </c>
      <c r="C39" s="791"/>
      <c r="D39" s="791"/>
      <c r="E39" s="791"/>
      <c r="F39" s="791"/>
      <c r="G39" s="791"/>
      <c r="H39" s="721"/>
      <c r="I39" s="722"/>
      <c r="N39" s="719"/>
      <c r="O39" s="719"/>
    </row>
    <row r="40" customFormat="false" ht="15.75" hidden="false" customHeight="false" outlineLevel="0" collapsed="false">
      <c r="A40" s="719"/>
      <c r="B40" s="719"/>
      <c r="C40" s="719"/>
      <c r="D40" s="719"/>
      <c r="E40" s="719"/>
      <c r="F40" s="719"/>
      <c r="G40" s="723" t="s">
        <v>669</v>
      </c>
      <c r="H40" s="722"/>
      <c r="I40" s="724" t="s">
        <v>669</v>
      </c>
      <c r="N40" s="719"/>
      <c r="O40" s="719"/>
    </row>
    <row r="41" customFormat="false" ht="15.75" hidden="false" customHeight="false" outlineLevel="0" collapsed="false">
      <c r="A41" s="719"/>
      <c r="B41" s="725" t="s">
        <v>1039</v>
      </c>
      <c r="C41" s="726" t="n">
        <v>100000</v>
      </c>
      <c r="D41" s="719"/>
      <c r="E41" s="719"/>
      <c r="F41" s="719"/>
      <c r="G41" s="728" t="s">
        <v>669</v>
      </c>
      <c r="H41" s="719"/>
      <c r="I41" s="728"/>
      <c r="J41" s="719"/>
      <c r="K41" s="719"/>
      <c r="L41" s="719"/>
      <c r="M41" s="719"/>
      <c r="N41" s="719"/>
      <c r="O41" s="719"/>
    </row>
    <row r="42" customFormat="false" ht="16.5" hidden="false" customHeight="false" outlineLevel="0" collapsed="false">
      <c r="A42" s="719"/>
      <c r="B42" s="719"/>
      <c r="C42" s="719"/>
      <c r="D42" s="719"/>
      <c r="E42" s="719"/>
      <c r="F42" s="719"/>
      <c r="G42" s="719"/>
      <c r="H42" s="719"/>
      <c r="I42" s="723" t="s">
        <v>669</v>
      </c>
      <c r="J42" s="719"/>
      <c r="K42" s="719"/>
      <c r="L42" s="719"/>
      <c r="M42" s="719"/>
      <c r="N42" s="719"/>
      <c r="O42" s="719"/>
    </row>
    <row r="43" customFormat="false" ht="15.75" hidden="false" customHeight="true" outlineLevel="0" collapsed="false">
      <c r="A43" s="719"/>
      <c r="B43" s="729" t="s">
        <v>1040</v>
      </c>
      <c r="C43" s="730" t="s">
        <v>1041</v>
      </c>
      <c r="D43" s="731" t="s">
        <v>529</v>
      </c>
      <c r="E43" s="732" t="s">
        <v>529</v>
      </c>
      <c r="F43" s="733" t="s">
        <v>1042</v>
      </c>
      <c r="G43" s="734" t="s">
        <v>1043</v>
      </c>
      <c r="H43" s="723" t="s">
        <v>669</v>
      </c>
      <c r="I43" s="719"/>
      <c r="J43" s="735" t="s">
        <v>1044</v>
      </c>
      <c r="K43" s="735"/>
      <c r="L43" s="735"/>
      <c r="M43" s="735"/>
      <c r="N43" s="719"/>
      <c r="O43" s="719"/>
    </row>
    <row r="44" customFormat="false" ht="16.5" hidden="false" customHeight="true" outlineLevel="0" collapsed="false">
      <c r="A44" s="719"/>
      <c r="B44" s="729"/>
      <c r="C44" s="730"/>
      <c r="D44" s="736" t="s">
        <v>1045</v>
      </c>
      <c r="E44" s="737" t="s">
        <v>1046</v>
      </c>
      <c r="F44" s="738" t="s">
        <v>1047</v>
      </c>
      <c r="G44" s="739" t="s">
        <v>1047</v>
      </c>
      <c r="H44" s="719"/>
      <c r="I44" s="748" t="s">
        <v>669</v>
      </c>
      <c r="J44" s="735"/>
      <c r="K44" s="735"/>
      <c r="L44" s="735"/>
      <c r="M44" s="735"/>
      <c r="N44" s="719"/>
      <c r="O44" s="719"/>
    </row>
    <row r="45" customFormat="false" ht="15.75" hidden="false" customHeight="true" outlineLevel="0" collapsed="false">
      <c r="A45" s="719"/>
      <c r="B45" s="742"/>
      <c r="C45" s="743"/>
      <c r="D45" s="744"/>
      <c r="E45" s="745"/>
      <c r="F45" s="746"/>
      <c r="G45" s="747"/>
      <c r="H45" s="719"/>
      <c r="I45" s="748"/>
      <c r="N45" s="719"/>
      <c r="O45" s="719"/>
    </row>
    <row r="46" customFormat="false" ht="15.75" hidden="false" customHeight="true" outlineLevel="0" collapsed="false">
      <c r="A46" s="719"/>
      <c r="B46" s="749" t="n">
        <v>1</v>
      </c>
      <c r="C46" s="750" t="s">
        <v>1048</v>
      </c>
      <c r="D46" s="751" t="s">
        <v>669</v>
      </c>
      <c r="E46" s="792" t="n">
        <f aca="false">E47+E48</f>
        <v>5</v>
      </c>
      <c r="F46" s="753" t="n">
        <f aca="false">F47+F48</f>
        <v>5000</v>
      </c>
      <c r="G46" s="754" t="n">
        <f aca="false">ROUND(E46*C41/100,2)</f>
        <v>5000</v>
      </c>
      <c r="H46" s="719" t="s">
        <v>669</v>
      </c>
      <c r="I46" s="755" t="s">
        <v>1049</v>
      </c>
      <c r="J46" s="756" t="n">
        <f aca="false">E46/100</f>
        <v>0.05</v>
      </c>
      <c r="K46" s="757" t="s">
        <v>1050</v>
      </c>
      <c r="L46" s="757"/>
      <c r="M46" s="757"/>
      <c r="N46" s="757"/>
    </row>
    <row r="47" customFormat="false" ht="15.75" hidden="false" customHeight="false" outlineLevel="0" collapsed="false">
      <c r="A47" s="719"/>
      <c r="B47" s="758" t="s">
        <v>6</v>
      </c>
      <c r="C47" s="759" t="s">
        <v>1051</v>
      </c>
      <c r="D47" s="751"/>
      <c r="E47" s="760" t="n">
        <v>3.6</v>
      </c>
      <c r="F47" s="753" t="n">
        <f aca="false">G46*E47/(E47+E48)</f>
        <v>3600</v>
      </c>
      <c r="G47" s="761"/>
      <c r="H47" s="719"/>
      <c r="I47" s="762"/>
      <c r="J47" s="793"/>
      <c r="K47" s="794"/>
      <c r="L47" s="794"/>
      <c r="M47" s="794"/>
      <c r="N47" s="794"/>
    </row>
    <row r="48" customFormat="false" ht="15.75" hidden="false" customHeight="false" outlineLevel="0" collapsed="false">
      <c r="A48" s="719"/>
      <c r="B48" s="758" t="s">
        <v>10</v>
      </c>
      <c r="C48" s="759" t="s">
        <v>1052</v>
      </c>
      <c r="D48" s="751"/>
      <c r="E48" s="760" t="n">
        <v>1.4</v>
      </c>
      <c r="F48" s="753" t="n">
        <f aca="false">G46*E48/(E48+E47)</f>
        <v>1400</v>
      </c>
      <c r="G48" s="761"/>
      <c r="H48" s="719"/>
      <c r="I48" s="762"/>
      <c r="J48" s="793"/>
      <c r="K48" s="794"/>
      <c r="L48" s="794"/>
      <c r="M48" s="794"/>
      <c r="N48" s="794"/>
    </row>
    <row r="49" customFormat="false" ht="15" hidden="false" customHeight="false" outlineLevel="0" collapsed="false">
      <c r="A49" s="719"/>
      <c r="B49" s="773" t="s">
        <v>669</v>
      </c>
      <c r="C49" s="765" t="s">
        <v>669</v>
      </c>
      <c r="D49" s="766" t="s">
        <v>669</v>
      </c>
      <c r="E49" s="760" t="s">
        <v>669</v>
      </c>
      <c r="F49" s="753" t="s">
        <v>669</v>
      </c>
      <c r="G49" s="767"/>
      <c r="H49" s="719"/>
      <c r="O49" s="719"/>
    </row>
    <row r="50" customFormat="false" ht="15.75" hidden="false" customHeight="true" outlineLevel="0" collapsed="false">
      <c r="A50" s="719"/>
      <c r="B50" s="749" t="n">
        <v>2</v>
      </c>
      <c r="C50" s="750" t="s">
        <v>1053</v>
      </c>
      <c r="D50" s="768" t="n">
        <f aca="false">SUM(D51:D53)</f>
        <v>3.65</v>
      </c>
      <c r="E50" s="752" t="n">
        <f aca="false">SUM(E51:E53)</f>
        <v>4.2</v>
      </c>
      <c r="F50" s="753" t="n">
        <f aca="false">F51+F52+F53</f>
        <v>4200</v>
      </c>
      <c r="G50" s="761" t="n">
        <f aca="false">ROUND(SUM(F51:F53),2)</f>
        <v>4200</v>
      </c>
      <c r="H50" s="719"/>
      <c r="I50" s="755" t="s">
        <v>1054</v>
      </c>
      <c r="J50" s="756" t="n">
        <f aca="false">D50/100</f>
        <v>0.0365</v>
      </c>
      <c r="K50" s="757" t="s">
        <v>1055</v>
      </c>
      <c r="L50" s="757"/>
      <c r="M50" s="757"/>
      <c r="N50" s="757"/>
    </row>
    <row r="51" customFormat="false" ht="15" hidden="false" customHeight="false" outlineLevel="0" collapsed="false">
      <c r="A51" s="719"/>
      <c r="B51" s="758" t="s">
        <v>124</v>
      </c>
      <c r="C51" s="770" t="s">
        <v>1056</v>
      </c>
      <c r="D51" s="766" t="n">
        <v>0</v>
      </c>
      <c r="E51" s="760" t="n">
        <f aca="false">ROUNDDOWN(D51*(1+($C$69/100)),2)</f>
        <v>0</v>
      </c>
      <c r="F51" s="753" t="n">
        <f aca="false">ROUND(E51*$C$41/100,2)</f>
        <v>0</v>
      </c>
      <c r="G51" s="767"/>
      <c r="H51" s="719"/>
      <c r="O51" s="719"/>
    </row>
    <row r="52" customFormat="false" ht="15.75" hidden="false" customHeight="true" outlineLevel="0" collapsed="false">
      <c r="A52" s="719"/>
      <c r="B52" s="758" t="s">
        <v>147</v>
      </c>
      <c r="C52" s="765" t="s">
        <v>1057</v>
      </c>
      <c r="D52" s="766" t="n">
        <v>0.65</v>
      </c>
      <c r="E52" s="760" t="n">
        <f aca="false">ROUNDDOWN(D52*(1+($C$69/100)),3)</f>
        <v>0.75</v>
      </c>
      <c r="F52" s="753" t="n">
        <f aca="false">ROUND(E52*$C$41/100,2)</f>
        <v>750</v>
      </c>
      <c r="G52" s="767"/>
      <c r="H52" s="719"/>
      <c r="I52" s="755" t="s">
        <v>1058</v>
      </c>
      <c r="J52" s="756" t="n">
        <f aca="false">E55/100</f>
        <v>0.0095</v>
      </c>
      <c r="K52" s="757" t="s">
        <v>1059</v>
      </c>
      <c r="L52" s="757"/>
      <c r="M52" s="757"/>
      <c r="N52" s="757"/>
    </row>
    <row r="53" customFormat="false" ht="15.75" hidden="false" customHeight="false" outlineLevel="0" collapsed="false">
      <c r="A53" s="719"/>
      <c r="B53" s="758" t="s">
        <v>1067</v>
      </c>
      <c r="C53" s="765" t="s">
        <v>1061</v>
      </c>
      <c r="D53" s="771" t="n">
        <v>3</v>
      </c>
      <c r="E53" s="760" t="n">
        <f aca="false">ROUNDDOWN(D53*(1+($C$69/100)),2)</f>
        <v>3.45</v>
      </c>
      <c r="F53" s="753" t="n">
        <f aca="false">ROUND(E53*$C$41/100,2)</f>
        <v>3450</v>
      </c>
      <c r="G53" s="772" t="s">
        <v>669</v>
      </c>
      <c r="H53" s="719"/>
      <c r="O53" s="748"/>
    </row>
    <row r="54" customFormat="false" ht="15.75" hidden="false" customHeight="true" outlineLevel="0" collapsed="false">
      <c r="A54" s="719"/>
      <c r="B54" s="773"/>
      <c r="C54" s="765"/>
      <c r="D54" s="766"/>
      <c r="E54" s="760"/>
      <c r="F54" s="753"/>
      <c r="G54" s="761"/>
      <c r="H54" s="719"/>
      <c r="I54" s="755" t="s">
        <v>1081</v>
      </c>
      <c r="J54" s="756" t="n">
        <f aca="false">E60/100</f>
        <v>0.01</v>
      </c>
      <c r="K54" s="757" t="s">
        <v>1063</v>
      </c>
      <c r="L54" s="757"/>
      <c r="M54" s="757"/>
      <c r="N54" s="757"/>
    </row>
    <row r="55" customFormat="false" ht="15.75" hidden="false" customHeight="false" outlineLevel="0" collapsed="false">
      <c r="A55" s="719"/>
      <c r="B55" s="749" t="n">
        <v>3</v>
      </c>
      <c r="C55" s="750" t="s">
        <v>1064</v>
      </c>
      <c r="D55" s="766" t="s">
        <v>669</v>
      </c>
      <c r="E55" s="752" t="n">
        <f aca="false">E56+E57+E58</f>
        <v>0.95</v>
      </c>
      <c r="F55" s="753" t="n">
        <f aca="false">ROUND(E55*$C$41/100,2)</f>
        <v>950</v>
      </c>
      <c r="G55" s="761" t="n">
        <f aca="false">ROUND(F55,2)</f>
        <v>950</v>
      </c>
      <c r="H55" s="719" t="s">
        <v>669</v>
      </c>
    </row>
    <row r="56" customFormat="false" ht="15.75" hidden="false" customHeight="false" outlineLevel="0" collapsed="false">
      <c r="A56" s="719"/>
      <c r="B56" s="758" t="s">
        <v>124</v>
      </c>
      <c r="C56" s="770" t="s">
        <v>1065</v>
      </c>
      <c r="D56" s="766"/>
      <c r="E56" s="760" t="n">
        <v>0.4</v>
      </c>
      <c r="F56" s="753" t="n">
        <f aca="false">G55*E56</f>
        <v>380</v>
      </c>
      <c r="G56" s="761"/>
      <c r="H56" s="719"/>
    </row>
    <row r="57" customFormat="false" ht="15.75" hidden="false" customHeight="false" outlineLevel="0" collapsed="false">
      <c r="A57" s="719"/>
      <c r="B57" s="758" t="s">
        <v>147</v>
      </c>
      <c r="C57" s="770" t="s">
        <v>1066</v>
      </c>
      <c r="D57" s="766"/>
      <c r="E57" s="760" t="n">
        <v>0.35</v>
      </c>
      <c r="F57" s="753" t="n">
        <f aca="false">G55*E57</f>
        <v>332.5</v>
      </c>
      <c r="G57" s="761"/>
      <c r="H57" s="719"/>
    </row>
    <row r="58" customFormat="false" ht="15.75" hidden="false" customHeight="false" outlineLevel="0" collapsed="false">
      <c r="A58" s="719"/>
      <c r="B58" s="758" t="s">
        <v>1067</v>
      </c>
      <c r="C58" s="770" t="s">
        <v>1068</v>
      </c>
      <c r="D58" s="766"/>
      <c r="E58" s="760" t="n">
        <v>0.2</v>
      </c>
      <c r="F58" s="753" t="n">
        <f aca="false">G55*E58</f>
        <v>190</v>
      </c>
      <c r="G58" s="761"/>
      <c r="H58" s="719"/>
    </row>
    <row r="59" customFormat="false" ht="15.75" hidden="false" customHeight="true" outlineLevel="0" collapsed="false">
      <c r="A59" s="719"/>
      <c r="B59" s="773"/>
      <c r="C59" s="765"/>
      <c r="D59" s="766"/>
      <c r="E59" s="760"/>
      <c r="F59" s="753"/>
      <c r="G59" s="761"/>
      <c r="H59" s="719"/>
      <c r="I59" s="755" t="s">
        <v>1069</v>
      </c>
      <c r="J59" s="756" t="n">
        <f aca="false">D62/100</f>
        <v>0.0335</v>
      </c>
      <c r="K59" s="757" t="s">
        <v>1070</v>
      </c>
      <c r="L59" s="757"/>
      <c r="M59" s="757"/>
      <c r="N59" s="757"/>
    </row>
    <row r="60" customFormat="false" ht="15.75" hidden="false" customHeight="false" outlineLevel="0" collapsed="false">
      <c r="A60" s="719"/>
      <c r="B60" s="749" t="n">
        <v>4</v>
      </c>
      <c r="C60" s="750" t="s">
        <v>1071</v>
      </c>
      <c r="D60" s="766" t="s">
        <v>669</v>
      </c>
      <c r="E60" s="752" t="n">
        <v>1</v>
      </c>
      <c r="F60" s="753" t="n">
        <f aca="false">ROUND(E60*$C$41/100,2)</f>
        <v>1000</v>
      </c>
      <c r="G60" s="761" t="n">
        <f aca="false">ROUND(F60,2)</f>
        <v>1000</v>
      </c>
      <c r="H60" s="719" t="s">
        <v>669</v>
      </c>
    </row>
    <row r="61" customFormat="false" ht="15.75" hidden="false" customHeight="true" outlineLevel="0" collapsed="false">
      <c r="A61" s="719"/>
      <c r="B61" s="773"/>
      <c r="C61" s="765"/>
      <c r="D61" s="766"/>
      <c r="E61" s="760"/>
      <c r="F61" s="753"/>
      <c r="G61" s="761"/>
      <c r="H61" s="719"/>
      <c r="I61" s="774" t="s">
        <v>1072</v>
      </c>
      <c r="J61" s="774"/>
      <c r="K61" s="774"/>
      <c r="L61" s="774"/>
      <c r="M61" s="774"/>
      <c r="N61" s="774"/>
    </row>
    <row r="62" customFormat="false" ht="15.75" hidden="false" customHeight="false" outlineLevel="0" collapsed="false">
      <c r="A62" s="719"/>
      <c r="B62" s="749" t="n">
        <v>5</v>
      </c>
      <c r="C62" s="750" t="s">
        <v>1073</v>
      </c>
      <c r="D62" s="775" t="n">
        <v>3.35</v>
      </c>
      <c r="E62" s="752" t="n">
        <f aca="false">ROUND(D62*(1+($C$69/100)),2)</f>
        <v>3.85</v>
      </c>
      <c r="F62" s="753" t="n">
        <f aca="false">ROUND(E62*$C$41/100,2)</f>
        <v>3850</v>
      </c>
      <c r="G62" s="761" t="n">
        <f aca="false">ROUND(F62,2)</f>
        <v>3850</v>
      </c>
      <c r="H62" s="719"/>
    </row>
    <row r="63" customFormat="false" ht="15.75" hidden="false" customHeight="false" outlineLevel="0" collapsed="false">
      <c r="A63" s="719"/>
      <c r="B63" s="773"/>
      <c r="C63" s="765"/>
      <c r="D63" s="766"/>
      <c r="E63" s="760"/>
      <c r="F63" s="753"/>
      <c r="G63" s="767"/>
      <c r="H63" s="719"/>
      <c r="I63" s="719"/>
      <c r="J63" s="719"/>
      <c r="K63" s="719"/>
      <c r="L63" s="719"/>
      <c r="M63" s="719"/>
      <c r="N63" s="719"/>
      <c r="O63" s="719"/>
    </row>
    <row r="64" customFormat="false" ht="16.5" hidden="false" customHeight="false" outlineLevel="0" collapsed="false">
      <c r="A64" s="719"/>
      <c r="B64" s="795" t="s">
        <v>669</v>
      </c>
      <c r="C64" s="796" t="s">
        <v>669</v>
      </c>
      <c r="D64" s="797" t="s">
        <v>669</v>
      </c>
      <c r="E64" s="777" t="n">
        <f aca="false">((1+J46+J52+J54)/(1-(J50+J59))-1)*100</f>
        <v>15</v>
      </c>
      <c r="F64" s="798"/>
      <c r="G64" s="799" t="n">
        <f aca="false">G46+G50+G55+G60+G62</f>
        <v>15000</v>
      </c>
      <c r="H64" s="719"/>
      <c r="I64" s="727" t="s">
        <v>669</v>
      </c>
      <c r="J64" s="719"/>
      <c r="K64" s="719"/>
      <c r="L64" s="719"/>
      <c r="M64" s="719"/>
      <c r="N64" s="719"/>
      <c r="O64" s="719"/>
    </row>
    <row r="65" customFormat="false" ht="15" hidden="false" customHeight="false" outlineLevel="0" collapsed="false">
      <c r="A65" s="719"/>
      <c r="B65" s="719"/>
      <c r="C65" s="719"/>
      <c r="D65" s="719"/>
      <c r="E65" s="719"/>
      <c r="F65" s="719"/>
      <c r="G65" s="719"/>
      <c r="H65" s="719"/>
      <c r="I65" s="728"/>
      <c r="J65" s="728"/>
      <c r="K65" s="728"/>
      <c r="L65" s="728"/>
      <c r="M65" s="728"/>
      <c r="N65" s="719"/>
      <c r="O65" s="719"/>
    </row>
    <row r="66" customFormat="false" ht="15.75" hidden="false" customHeight="true" outlineLevel="0" collapsed="false">
      <c r="A66" s="719"/>
      <c r="B66" s="719"/>
      <c r="C66" s="719"/>
      <c r="D66" s="719"/>
      <c r="E66" s="800" t="s">
        <v>1075</v>
      </c>
      <c r="F66" s="800"/>
      <c r="G66" s="801" t="n">
        <f aca="false">C41+G64</f>
        <v>115000</v>
      </c>
      <c r="H66" s="719"/>
      <c r="I66" s="728"/>
      <c r="J66" s="728"/>
      <c r="K66" s="728"/>
      <c r="L66" s="728"/>
      <c r="M66" s="728"/>
      <c r="N66" s="719"/>
      <c r="O66" s="719"/>
    </row>
    <row r="67" customFormat="false" ht="15.75" hidden="false" customHeight="false" outlineLevel="0" collapsed="false">
      <c r="A67" s="719"/>
      <c r="B67" s="719"/>
      <c r="C67" s="719"/>
      <c r="D67" s="719"/>
      <c r="E67" s="719"/>
      <c r="F67" s="719"/>
      <c r="G67" s="719" t="s">
        <v>669</v>
      </c>
      <c r="H67" s="719"/>
      <c r="I67" s="741" t="s">
        <v>669</v>
      </c>
      <c r="J67" s="741"/>
      <c r="K67" s="741"/>
      <c r="L67" s="741"/>
      <c r="M67" s="741"/>
      <c r="N67" s="719"/>
      <c r="O67" s="719"/>
    </row>
    <row r="68" customFormat="false" ht="15.75" hidden="false" customHeight="false" outlineLevel="0" collapsed="false">
      <c r="A68" s="719"/>
      <c r="B68" s="784" t="s">
        <v>1076</v>
      </c>
      <c r="C68" s="785" t="n">
        <f aca="false">((1+J46+J52+J54)/(1-(J50+J59))-1)*100</f>
        <v>15</v>
      </c>
      <c r="D68" s="786" t="s">
        <v>1082</v>
      </c>
      <c r="E68" s="719"/>
      <c r="F68" s="719"/>
      <c r="G68" s="719"/>
      <c r="H68" s="719"/>
      <c r="I68" s="802"/>
      <c r="J68" s="802"/>
      <c r="K68" s="802"/>
      <c r="L68" s="802"/>
      <c r="M68" s="802"/>
      <c r="O68" s="719"/>
    </row>
    <row r="69" customFormat="false" ht="15.75" hidden="false" customHeight="false" outlineLevel="0" collapsed="false">
      <c r="A69" s="719"/>
      <c r="B69" s="784" t="s">
        <v>1076</v>
      </c>
      <c r="C69" s="787" t="n">
        <f aca="false">ROUND(C68,1)</f>
        <v>15</v>
      </c>
      <c r="D69" s="786" t="s">
        <v>1078</v>
      </c>
      <c r="E69" s="719"/>
      <c r="F69" s="719"/>
      <c r="G69" s="719"/>
      <c r="H69" s="719"/>
      <c r="I69" s="728"/>
      <c r="J69" s="728"/>
      <c r="K69" s="728"/>
      <c r="L69" s="728"/>
      <c r="M69" s="728"/>
      <c r="N69" s="719"/>
      <c r="O69" s="719"/>
    </row>
    <row r="70" customFormat="false" ht="15" hidden="false" customHeight="true" outlineLevel="0" collapsed="false">
      <c r="A70" s="719"/>
      <c r="B70" s="788"/>
      <c r="C70" s="788"/>
      <c r="D70" s="719"/>
      <c r="E70" s="719"/>
      <c r="F70" s="719"/>
      <c r="G70" s="719"/>
      <c r="H70" s="728"/>
      <c r="I70" s="728"/>
      <c r="J70" s="728"/>
      <c r="K70" s="728"/>
      <c r="L70" s="728"/>
      <c r="M70" s="728"/>
      <c r="N70" s="728"/>
      <c r="O70" s="728"/>
    </row>
    <row r="71" customFormat="false" ht="15.75" hidden="false" customHeight="true" outlineLevel="0" collapsed="false">
      <c r="A71" s="719"/>
      <c r="B71" s="789" t="s">
        <v>1079</v>
      </c>
      <c r="C71" s="789"/>
      <c r="D71" s="789"/>
      <c r="E71" s="789"/>
      <c r="F71" s="789"/>
      <c r="G71" s="789"/>
      <c r="H71" s="803"/>
      <c r="I71" s="803"/>
      <c r="J71" s="803"/>
      <c r="K71" s="803"/>
      <c r="L71" s="803"/>
      <c r="M71" s="803"/>
      <c r="N71" s="803"/>
      <c r="O71" s="803"/>
    </row>
    <row r="72" customFormat="false" ht="11.25" hidden="false" customHeight="true" outlineLevel="0" collapsed="false">
      <c r="B72" s="789"/>
      <c r="C72" s="789"/>
      <c r="D72" s="789"/>
      <c r="E72" s="789"/>
      <c r="F72" s="789"/>
      <c r="G72" s="789"/>
      <c r="H72" s="802"/>
      <c r="I72" s="802"/>
      <c r="J72" s="802"/>
      <c r="K72" s="802"/>
      <c r="L72" s="802"/>
      <c r="M72" s="802"/>
      <c r="N72" s="802"/>
      <c r="O72" s="802"/>
    </row>
    <row r="73" customFormat="false" ht="12.75" hidden="false" customHeight="false" outlineLevel="0" collapsed="false">
      <c r="H73" s="802"/>
      <c r="I73" s="802"/>
      <c r="J73" s="802"/>
      <c r="K73" s="802"/>
      <c r="L73" s="802"/>
      <c r="M73" s="802"/>
      <c r="N73" s="802"/>
      <c r="O73" s="802"/>
    </row>
  </sheetData>
  <mergeCells count="29">
    <mergeCell ref="B1:G5"/>
    <mergeCell ref="B6:G6"/>
    <mergeCell ref="B10:B11"/>
    <mergeCell ref="C10:C11"/>
    <mergeCell ref="J10:M11"/>
    <mergeCell ref="K13:N13"/>
    <mergeCell ref="H16:L16"/>
    <mergeCell ref="K17:N17"/>
    <mergeCell ref="H18:L18"/>
    <mergeCell ref="K19:N19"/>
    <mergeCell ref="K21:N21"/>
    <mergeCell ref="K26:N26"/>
    <mergeCell ref="I28:N28"/>
    <mergeCell ref="B31:D31"/>
    <mergeCell ref="B35:C35"/>
    <mergeCell ref="B36:G37"/>
    <mergeCell ref="B39:G39"/>
    <mergeCell ref="B43:B44"/>
    <mergeCell ref="C43:C44"/>
    <mergeCell ref="J43:M44"/>
    <mergeCell ref="K46:N46"/>
    <mergeCell ref="K50:N50"/>
    <mergeCell ref="K52:N52"/>
    <mergeCell ref="K54:N54"/>
    <mergeCell ref="K59:N59"/>
    <mergeCell ref="I61:N61"/>
    <mergeCell ref="E66:F66"/>
    <mergeCell ref="B70:C70"/>
    <mergeCell ref="B71:G72"/>
  </mergeCells>
  <printOptions headings="false" gridLines="false" gridLinesSet="true" horizontalCentered="false" verticalCentered="false"/>
  <pageMargins left="0.511805555555556" right="0.511805555555556" top="0.7875" bottom="0.7875" header="0.315277777777778" footer="0.315277777777778"/>
  <pageSetup paperSize="9" scale="75" fitToWidth="1" fitToHeight="1" pageOrder="downThenOver" orientation="landscape" blackAndWhite="false" draft="false" cellComments="none" horizontalDpi="300" verticalDpi="300" copies="1"/>
  <headerFooter differentFirst="false" differentOddEven="false">
    <oddHeader>&amp;C&amp;A</oddHeader>
    <oddFooter>&amp;CPágina &amp;P de &amp;N</oddFooter>
  </headerFooter>
  <rowBreaks count="1" manualBreakCount="1">
    <brk id="38"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B40" activeCellId="0" sqref="B40"/>
    </sheetView>
  </sheetViews>
  <sheetFormatPr defaultColWidth="11.5625" defaultRowHeight="12.75" zeroHeight="false" outlineLevelRow="0" outlineLevelCol="0"/>
  <cols>
    <col collapsed="false" customWidth="true" hidden="false" outlineLevel="0" max="1" min="1" style="0" width="6.56"/>
    <col collapsed="false" customWidth="true" hidden="false" outlineLevel="0" max="2" min="2" style="0" width="61.41"/>
    <col collapsed="false" customWidth="true" hidden="false" outlineLevel="0" max="3" min="3" style="804" width="10.13"/>
    <col collapsed="false" customWidth="true" hidden="false" outlineLevel="0" max="4" min="4" style="804" width="13.99"/>
    <col collapsed="false" customWidth="false" hidden="false" outlineLevel="0" max="7" min="5" style="802" width="11.56"/>
  </cols>
  <sheetData>
    <row r="1" customFormat="false" ht="12.75" hidden="false" customHeight="false" outlineLevel="0" collapsed="false">
      <c r="A1" s="805"/>
      <c r="B1" s="805"/>
      <c r="C1" s="805"/>
      <c r="D1" s="805"/>
      <c r="E1" s="806"/>
      <c r="F1" s="806"/>
    </row>
    <row r="2" customFormat="false" ht="12.75" hidden="false" customHeight="false" outlineLevel="0" collapsed="false">
      <c r="A2" s="805"/>
      <c r="B2" s="805"/>
      <c r="C2" s="805"/>
      <c r="D2" s="805"/>
      <c r="E2" s="806"/>
      <c r="F2" s="806"/>
    </row>
    <row r="3" customFormat="false" ht="12.75" hidden="false" customHeight="false" outlineLevel="0" collapsed="false">
      <c r="A3" s="805"/>
      <c r="B3" s="805"/>
      <c r="C3" s="805"/>
      <c r="D3" s="805"/>
      <c r="E3" s="806"/>
      <c r="F3" s="806"/>
    </row>
    <row r="4" customFormat="false" ht="12.75" hidden="false" customHeight="false" outlineLevel="0" collapsed="false">
      <c r="A4" s="805"/>
      <c r="B4" s="805"/>
      <c r="C4" s="805"/>
      <c r="D4" s="805"/>
      <c r="E4" s="806"/>
      <c r="F4" s="806"/>
    </row>
    <row r="5" customFormat="false" ht="12.75" hidden="false" customHeight="false" outlineLevel="0" collapsed="false">
      <c r="A5" s="805"/>
      <c r="B5" s="805"/>
      <c r="C5" s="805"/>
      <c r="D5" s="805"/>
      <c r="E5" s="806"/>
      <c r="F5" s="806"/>
    </row>
    <row r="6" customFormat="false" ht="12.75" hidden="false" customHeight="false" outlineLevel="0" collapsed="false">
      <c r="A6" s="805"/>
      <c r="B6" s="805"/>
      <c r="C6" s="805"/>
      <c r="D6" s="805"/>
      <c r="E6" s="806"/>
      <c r="F6" s="806"/>
    </row>
    <row r="7" customFormat="false" ht="20.25" hidden="false" customHeight="true" outlineLevel="0" collapsed="false">
      <c r="A7" s="807" t="s">
        <v>1083</v>
      </c>
      <c r="B7" s="807"/>
      <c r="C7" s="807"/>
      <c r="D7" s="807"/>
    </row>
    <row r="8" customFormat="false" ht="12.75" hidden="false" customHeight="true" outlineLevel="0" collapsed="false">
      <c r="A8" s="808"/>
      <c r="B8" s="808"/>
      <c r="C8" s="808"/>
      <c r="D8" s="808"/>
    </row>
    <row r="9" customFormat="false" ht="20.25" hidden="false" customHeight="true" outlineLevel="0" collapsed="false">
      <c r="A9" s="809" t="s">
        <v>1084</v>
      </c>
      <c r="B9" s="809"/>
      <c r="C9" s="810" t="s">
        <v>1085</v>
      </c>
      <c r="D9" s="811" t="s">
        <v>1086</v>
      </c>
    </row>
    <row r="10" customFormat="false" ht="12.75" hidden="false" customHeight="false" outlineLevel="0" collapsed="false">
      <c r="A10" s="809"/>
      <c r="B10" s="809"/>
      <c r="C10" s="810"/>
      <c r="D10" s="811"/>
    </row>
    <row r="11" customFormat="false" ht="12.75" hidden="false" customHeight="false" outlineLevel="0" collapsed="false">
      <c r="A11" s="812" t="s">
        <v>1087</v>
      </c>
      <c r="B11" s="802" t="s">
        <v>1088</v>
      </c>
      <c r="C11" s="813" t="n">
        <v>20</v>
      </c>
      <c r="D11" s="814" t="n">
        <v>20</v>
      </c>
    </row>
    <row r="12" customFormat="false" ht="12.75" hidden="false" customHeight="false" outlineLevel="0" collapsed="false">
      <c r="A12" s="812" t="s">
        <v>1089</v>
      </c>
      <c r="B12" s="802" t="s">
        <v>1090</v>
      </c>
      <c r="C12" s="815" t="n">
        <v>8</v>
      </c>
      <c r="D12" s="816" t="n">
        <v>8</v>
      </c>
    </row>
    <row r="13" customFormat="false" ht="12.75" hidden="false" customHeight="false" outlineLevel="0" collapsed="false">
      <c r="A13" s="812" t="s">
        <v>1091</v>
      </c>
      <c r="B13" s="802" t="s">
        <v>1092</v>
      </c>
      <c r="C13" s="815" t="n">
        <v>2.5</v>
      </c>
      <c r="D13" s="816" t="n">
        <v>2.5</v>
      </c>
    </row>
    <row r="14" customFormat="false" ht="12.75" hidden="false" customHeight="false" outlineLevel="0" collapsed="false">
      <c r="A14" s="812" t="s">
        <v>1093</v>
      </c>
      <c r="B14" s="802" t="s">
        <v>1094</v>
      </c>
      <c r="C14" s="815" t="n">
        <v>1.5</v>
      </c>
      <c r="D14" s="816" t="n">
        <v>1.5</v>
      </c>
    </row>
    <row r="15" customFormat="false" ht="12.75" hidden="false" customHeight="false" outlineLevel="0" collapsed="false">
      <c r="A15" s="812" t="s">
        <v>1095</v>
      </c>
      <c r="B15" s="802" t="s">
        <v>1096</v>
      </c>
      <c r="C15" s="815" t="n">
        <v>1</v>
      </c>
      <c r="D15" s="816" t="n">
        <v>1</v>
      </c>
    </row>
    <row r="16" customFormat="false" ht="12.75" hidden="false" customHeight="false" outlineLevel="0" collapsed="false">
      <c r="A16" s="812" t="s">
        <v>1097</v>
      </c>
      <c r="B16" s="802" t="s">
        <v>1098</v>
      </c>
      <c r="C16" s="815" t="n">
        <v>0.6</v>
      </c>
      <c r="D16" s="816" t="n">
        <v>0.6</v>
      </c>
    </row>
    <row r="17" customFormat="false" ht="12.75" hidden="false" customHeight="false" outlineLevel="0" collapsed="false">
      <c r="A17" s="812" t="s">
        <v>1099</v>
      </c>
      <c r="B17" s="802" t="s">
        <v>1100</v>
      </c>
      <c r="C17" s="815" t="n">
        <v>0.2</v>
      </c>
      <c r="D17" s="816" t="n">
        <v>0.2</v>
      </c>
    </row>
    <row r="18" customFormat="false" ht="12.75" hidden="false" customHeight="false" outlineLevel="0" collapsed="false">
      <c r="A18" s="812" t="s">
        <v>1101</v>
      </c>
      <c r="B18" s="802" t="s">
        <v>1102</v>
      </c>
      <c r="C18" s="815" t="n">
        <v>3</v>
      </c>
      <c r="D18" s="816" t="n">
        <v>3</v>
      </c>
    </row>
    <row r="19" customFormat="false" ht="12.75" hidden="false" customHeight="false" outlineLevel="0" collapsed="false">
      <c r="A19" s="812" t="s">
        <v>1103</v>
      </c>
      <c r="B19" s="802" t="s">
        <v>1104</v>
      </c>
      <c r="C19" s="817" t="n">
        <v>0</v>
      </c>
      <c r="D19" s="818" t="n">
        <v>0</v>
      </c>
    </row>
    <row r="20" customFormat="false" ht="12.75" hidden="false" customHeight="true" outlineLevel="0" collapsed="false">
      <c r="A20" s="819"/>
      <c r="B20" s="819"/>
      <c r="C20" s="819"/>
      <c r="D20" s="819"/>
    </row>
    <row r="21" customFormat="false" ht="19.5" hidden="false" customHeight="true" outlineLevel="0" collapsed="false">
      <c r="A21" s="809" t="s">
        <v>1105</v>
      </c>
      <c r="B21" s="820" t="s">
        <v>1106</v>
      </c>
      <c r="C21" s="810" t="n">
        <f aca="false">SUM(C11:C19)</f>
        <v>36.8</v>
      </c>
      <c r="D21" s="811" t="n">
        <f aca="false">ROUND(SUM(D11:D19),2)</f>
        <v>36.8</v>
      </c>
    </row>
    <row r="22" customFormat="false" ht="12.75" hidden="false" customHeight="false" outlineLevel="0" collapsed="false">
      <c r="A22" s="821"/>
      <c r="B22" s="802"/>
      <c r="C22" s="815"/>
      <c r="D22" s="816"/>
    </row>
    <row r="23" customFormat="false" ht="12.75" hidden="false" customHeight="false" outlineLevel="0" collapsed="false">
      <c r="A23" s="812" t="s">
        <v>1107</v>
      </c>
      <c r="B23" s="802" t="s">
        <v>1108</v>
      </c>
      <c r="C23" s="815" t="n">
        <v>22.9</v>
      </c>
      <c r="D23" s="822" t="s">
        <v>1109</v>
      </c>
    </row>
    <row r="24" customFormat="false" ht="12.75" hidden="false" customHeight="false" outlineLevel="0" collapsed="false">
      <c r="A24" s="812" t="s">
        <v>1110</v>
      </c>
      <c r="B24" s="802" t="s">
        <v>1111</v>
      </c>
      <c r="C24" s="815" t="n">
        <v>0.79</v>
      </c>
      <c r="D24" s="822" t="s">
        <v>1109</v>
      </c>
    </row>
    <row r="25" customFormat="false" ht="12.75" hidden="false" customHeight="false" outlineLevel="0" collapsed="false">
      <c r="A25" s="812" t="s">
        <v>1112</v>
      </c>
      <c r="B25" s="802" t="s">
        <v>1113</v>
      </c>
      <c r="C25" s="815" t="n">
        <v>0.34</v>
      </c>
      <c r="D25" s="822" t="s">
        <v>1109</v>
      </c>
    </row>
    <row r="26" customFormat="false" ht="12.75" hidden="false" customHeight="false" outlineLevel="0" collapsed="false">
      <c r="A26" s="812" t="s">
        <v>1114</v>
      </c>
      <c r="B26" s="802" t="s">
        <v>1115</v>
      </c>
      <c r="C26" s="815" t="n">
        <v>10.57</v>
      </c>
      <c r="D26" s="816" t="n">
        <v>8.22</v>
      </c>
    </row>
    <row r="27" customFormat="false" ht="12.75" hidden="false" customHeight="false" outlineLevel="0" collapsed="false">
      <c r="A27" s="812" t="s">
        <v>1116</v>
      </c>
      <c r="B27" s="802" t="s">
        <v>1117</v>
      </c>
      <c r="C27" s="823" t="n">
        <v>4.57</v>
      </c>
      <c r="D27" s="824" t="s">
        <v>1109</v>
      </c>
    </row>
    <row r="28" customFormat="false" ht="12.75" hidden="false" customHeight="true" outlineLevel="0" collapsed="false">
      <c r="A28" s="819"/>
      <c r="B28" s="819"/>
      <c r="C28" s="819"/>
      <c r="D28" s="819"/>
    </row>
    <row r="29" customFormat="false" ht="27" hidden="false" customHeight="true" outlineLevel="0" collapsed="false">
      <c r="A29" s="809" t="s">
        <v>1118</v>
      </c>
      <c r="B29" s="820" t="s">
        <v>1119</v>
      </c>
      <c r="C29" s="810" t="n">
        <f aca="false">SUM(C23:C27)</f>
        <v>39.17</v>
      </c>
      <c r="D29" s="811" t="n">
        <f aca="false">ROUND(SUM(D23:D27),2)</f>
        <v>8.22</v>
      </c>
    </row>
    <row r="30" customFormat="false" ht="12.75" hidden="false" customHeight="false" outlineLevel="0" collapsed="false">
      <c r="A30" s="821"/>
      <c r="B30" s="802"/>
      <c r="C30" s="815"/>
      <c r="D30" s="816"/>
    </row>
    <row r="31" customFormat="false" ht="12.75" hidden="false" customHeight="false" outlineLevel="0" collapsed="false">
      <c r="A31" s="812" t="s">
        <v>1120</v>
      </c>
      <c r="B31" s="802" t="s">
        <v>1121</v>
      </c>
      <c r="C31" s="815" t="n">
        <f aca="false">ROUND(((C12/100)+((C12/100)*(C29/100)))/2*100,2)</f>
        <v>5.57</v>
      </c>
      <c r="D31" s="816" t="n">
        <f aca="false">((D12/100)+((D12/100)*(D29/100)))/2*100</f>
        <v>4.33</v>
      </c>
    </row>
    <row r="32" customFormat="false" ht="12.75" hidden="false" customHeight="false" outlineLevel="0" collapsed="false">
      <c r="A32" s="812" t="s">
        <v>1122</v>
      </c>
      <c r="B32" s="802" t="s">
        <v>1123</v>
      </c>
      <c r="C32" s="815" t="n">
        <v>14.06</v>
      </c>
      <c r="D32" s="816" t="n">
        <v>10.93</v>
      </c>
    </row>
    <row r="33" customFormat="false" ht="12.75" hidden="false" customHeight="false" outlineLevel="0" collapsed="false">
      <c r="A33" s="812" t="s">
        <v>1124</v>
      </c>
      <c r="B33" s="802" t="s">
        <v>1125</v>
      </c>
      <c r="C33" s="823" t="n">
        <v>13.12</v>
      </c>
      <c r="D33" s="818" t="n">
        <v>10.2</v>
      </c>
    </row>
    <row r="34" customFormat="false" ht="12.75" hidden="false" customHeight="true" outlineLevel="0" collapsed="false">
      <c r="A34" s="808"/>
      <c r="B34" s="808"/>
      <c r="C34" s="808"/>
      <c r="D34" s="808"/>
    </row>
    <row r="35" customFormat="false" ht="28.5" hidden="false" customHeight="true" outlineLevel="0" collapsed="false">
      <c r="A35" s="809" t="s">
        <v>1126</v>
      </c>
      <c r="B35" s="820" t="s">
        <v>1127</v>
      </c>
      <c r="C35" s="810" t="n">
        <f aca="false">SUM(C31:C33)</f>
        <v>32.75</v>
      </c>
      <c r="D35" s="811" t="n">
        <f aca="false">ROUND(SUM(D31:D33),2)</f>
        <v>25.46</v>
      </c>
    </row>
    <row r="36" customFormat="false" ht="12.75" hidden="false" customHeight="false" outlineLevel="0" collapsed="false">
      <c r="A36" s="821"/>
      <c r="B36" s="802"/>
      <c r="C36" s="815"/>
      <c r="D36" s="816"/>
    </row>
    <row r="37" customFormat="false" ht="12.75" hidden="false" customHeight="false" outlineLevel="0" collapsed="false">
      <c r="A37" s="812" t="s">
        <v>1128</v>
      </c>
      <c r="B37" s="802" t="s">
        <v>1129</v>
      </c>
      <c r="C37" s="815" t="n">
        <f aca="false">ROUND((C21/100*C29/100)*100,2)</f>
        <v>14.41</v>
      </c>
      <c r="D37" s="816" t="n">
        <f aca="false">ROUND((D21/100*D29/100)*100,2)</f>
        <v>3.02</v>
      </c>
    </row>
    <row r="38" customFormat="false" ht="12.75" hidden="false" customHeight="false" outlineLevel="0" collapsed="false">
      <c r="A38" s="812" t="s">
        <v>1130</v>
      </c>
      <c r="B38" s="802" t="s">
        <v>1131</v>
      </c>
      <c r="C38" s="823" t="n">
        <f aca="false">ROUND(((C12-C19)*C33)/100,2)</f>
        <v>1.05</v>
      </c>
      <c r="D38" s="818" t="n">
        <f aca="false">ROUND(((D12-D19)*D33)/100,2)</f>
        <v>0.82</v>
      </c>
    </row>
    <row r="39" customFormat="false" ht="12.75" hidden="false" customHeight="true" outlineLevel="0" collapsed="false">
      <c r="A39" s="808"/>
      <c r="B39" s="808"/>
      <c r="C39" s="808"/>
      <c r="D39" s="808"/>
    </row>
    <row r="40" customFormat="false" ht="30.75" hidden="false" customHeight="true" outlineLevel="0" collapsed="false">
      <c r="A40" s="809" t="s">
        <v>1132</v>
      </c>
      <c r="B40" s="820" t="s">
        <v>1133</v>
      </c>
      <c r="C40" s="810" t="n">
        <f aca="false">SUM(C37:C38)</f>
        <v>15.46</v>
      </c>
      <c r="D40" s="811" t="n">
        <f aca="false">ROUND(SUM(D37:D38),2)</f>
        <v>3.84</v>
      </c>
    </row>
    <row r="41" customFormat="false" ht="13.5" hidden="false" customHeight="true" outlineLevel="0" collapsed="false">
      <c r="A41" s="825"/>
      <c r="B41" s="825"/>
      <c r="C41" s="825"/>
      <c r="D41" s="825"/>
    </row>
    <row r="42" customFormat="false" ht="28.5" hidden="false" customHeight="true" outlineLevel="0" collapsed="false">
      <c r="A42" s="826" t="s">
        <v>1134</v>
      </c>
      <c r="B42" s="826"/>
      <c r="C42" s="827" t="n">
        <f aca="false">C40+C35+C29+C21</f>
        <v>124.18</v>
      </c>
      <c r="D42" s="827" t="n">
        <f aca="false">D40+D35+D29+D21</f>
        <v>74.32</v>
      </c>
    </row>
    <row r="43" customFormat="false" ht="12.75" hidden="false" customHeight="false" outlineLevel="0" collapsed="false">
      <c r="C43" s="0"/>
      <c r="D43" s="0"/>
    </row>
    <row r="44" customFormat="false" ht="12.75" hidden="false" customHeight="false" outlineLevel="0" collapsed="false">
      <c r="D44" s="0"/>
    </row>
    <row r="45" customFormat="false" ht="12.75" hidden="false" customHeight="false" outlineLevel="0" collapsed="false">
      <c r="C45" s="828"/>
    </row>
    <row r="46" customFormat="false" ht="12.75" hidden="false" customHeight="false" outlineLevel="0" collapsed="false">
      <c r="C46" s="828"/>
    </row>
    <row r="47" customFormat="false" ht="12.75" hidden="false" customHeight="false" outlineLevel="0" collapsed="false">
      <c r="C47" s="828"/>
    </row>
    <row r="49" customFormat="false" ht="12.75" hidden="false" customHeight="false" outlineLevel="0" collapsed="false">
      <c r="C49" s="0"/>
    </row>
    <row r="50" customFormat="false" ht="12.75" hidden="false" customHeight="false" outlineLevel="0" collapsed="false">
      <c r="C50" s="0"/>
    </row>
  </sheetData>
  <mergeCells count="12">
    <mergeCell ref="A1:D6"/>
    <mergeCell ref="A7:D7"/>
    <mergeCell ref="A8:D8"/>
    <mergeCell ref="A9:B10"/>
    <mergeCell ref="C9:C10"/>
    <mergeCell ref="D9:D10"/>
    <mergeCell ref="A20:D20"/>
    <mergeCell ref="A28:D28"/>
    <mergeCell ref="A34:D34"/>
    <mergeCell ref="A39:D39"/>
    <mergeCell ref="A41:D41"/>
    <mergeCell ref="A42:B42"/>
  </mergeCells>
  <printOptions headings="false" gridLines="false" gridLinesSet="true" horizontalCentered="false" verticalCentered="false"/>
  <pageMargins left="0.511805555555556" right="0.511805555555556" top="0.7875" bottom="0.7875"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7" activeCellId="0" sqref="C7"/>
    </sheetView>
  </sheetViews>
  <sheetFormatPr defaultColWidth="9.0546875" defaultRowHeight="12.75" zeroHeight="false" outlineLevelRow="0" outlineLevelCol="0"/>
  <cols>
    <col collapsed="false" customWidth="true" hidden="false" outlineLevel="0" max="1" min="1" style="0" width="2.13"/>
    <col collapsed="false" customWidth="true" hidden="false" outlineLevel="0" max="2" min="2" style="0" width="8.28"/>
    <col collapsed="false" customWidth="true" hidden="false" outlineLevel="0" max="3" min="3" style="0" width="59.7"/>
    <col collapsed="false" customWidth="true" hidden="false" outlineLevel="0" max="4" min="4" style="0" width="21.7"/>
    <col collapsed="false" customWidth="true" hidden="false" outlineLevel="0" max="5" min="5" style="0" width="1.13"/>
  </cols>
  <sheetData>
    <row r="1" customFormat="false" ht="4.5" hidden="false" customHeight="true" outlineLevel="0" collapsed="false">
      <c r="A1" s="829"/>
      <c r="B1" s="829"/>
      <c r="C1" s="829"/>
      <c r="D1" s="829"/>
    </row>
    <row r="2" customFormat="false" ht="24.75" hidden="false" customHeight="true" outlineLevel="0" collapsed="false">
      <c r="A2" s="830"/>
      <c r="B2" s="831" t="s">
        <v>677</v>
      </c>
      <c r="C2" s="831"/>
      <c r="D2" s="831"/>
    </row>
    <row r="3" customFormat="false" ht="61.5" hidden="false" customHeight="true" outlineLevel="0" collapsed="false">
      <c r="A3" s="829"/>
      <c r="B3" s="832" t="s">
        <v>0</v>
      </c>
      <c r="C3" s="832"/>
      <c r="D3" s="832"/>
    </row>
    <row r="4" customFormat="false" ht="15.75" hidden="false" customHeight="true" outlineLevel="0" collapsed="false">
      <c r="A4" s="829"/>
      <c r="B4" s="833" t="s">
        <v>1135</v>
      </c>
      <c r="C4" s="833"/>
      <c r="D4" s="833"/>
    </row>
    <row r="5" customFormat="false" ht="15" hidden="false" customHeight="false" outlineLevel="0" collapsed="false">
      <c r="A5" s="829"/>
      <c r="B5" s="834" t="s">
        <v>1105</v>
      </c>
      <c r="C5" s="835" t="s">
        <v>1136</v>
      </c>
      <c r="D5" s="836"/>
    </row>
    <row r="6" customFormat="false" ht="15" hidden="false" customHeight="false" outlineLevel="0" collapsed="false">
      <c r="A6" s="829"/>
      <c r="B6" s="834" t="s">
        <v>1087</v>
      </c>
      <c r="C6" s="837" t="s">
        <v>1137</v>
      </c>
      <c r="D6" s="838" t="n">
        <v>30000</v>
      </c>
    </row>
    <row r="7" customFormat="false" ht="15" hidden="false" customHeight="false" outlineLevel="0" collapsed="false">
      <c r="A7" s="829"/>
      <c r="B7" s="834" t="s">
        <v>1089</v>
      </c>
      <c r="C7" s="837" t="s">
        <v>1138</v>
      </c>
      <c r="D7" s="836" t="n">
        <v>36</v>
      </c>
    </row>
    <row r="8" customFormat="false" ht="15" hidden="false" customHeight="false" outlineLevel="0" collapsed="false">
      <c r="A8" s="829"/>
      <c r="B8" s="834" t="s">
        <v>1091</v>
      </c>
      <c r="C8" s="837" t="s">
        <v>1139</v>
      </c>
      <c r="D8" s="839" t="n">
        <v>0.4</v>
      </c>
    </row>
    <row r="9" customFormat="false" ht="15" hidden="false" customHeight="false" outlineLevel="0" collapsed="false">
      <c r="A9" s="829"/>
      <c r="B9" s="834" t="s">
        <v>1093</v>
      </c>
      <c r="C9" s="837" t="s">
        <v>1140</v>
      </c>
      <c r="D9" s="836" t="n">
        <f aca="false">(D6-(D8*D6))/D7</f>
        <v>500</v>
      </c>
    </row>
    <row r="10" customFormat="false" ht="15" hidden="false" customHeight="false" outlineLevel="0" collapsed="false">
      <c r="A10" s="829"/>
      <c r="B10" s="834" t="s">
        <v>1118</v>
      </c>
      <c r="C10" s="835" t="s">
        <v>1141</v>
      </c>
      <c r="D10" s="836"/>
    </row>
    <row r="11" customFormat="false" ht="15" hidden="false" customHeight="false" outlineLevel="0" collapsed="false">
      <c r="A11" s="829"/>
      <c r="B11" s="834" t="s">
        <v>1107</v>
      </c>
      <c r="C11" s="837" t="s">
        <v>1142</v>
      </c>
      <c r="D11" s="839" t="n">
        <v>0.05</v>
      </c>
    </row>
    <row r="12" customFormat="false" ht="15" hidden="false" customHeight="false" outlineLevel="0" collapsed="false">
      <c r="A12" s="829"/>
      <c r="B12" s="834" t="s">
        <v>1110</v>
      </c>
      <c r="C12" s="840" t="s">
        <v>1143</v>
      </c>
      <c r="D12" s="836" t="n">
        <f aca="false">D11*D9</f>
        <v>25</v>
      </c>
    </row>
    <row r="13" customFormat="false" ht="15" hidden="false" customHeight="false" outlineLevel="0" collapsed="false">
      <c r="A13" s="829"/>
      <c r="B13" s="834" t="s">
        <v>1126</v>
      </c>
      <c r="C13" s="835" t="s">
        <v>1144</v>
      </c>
      <c r="D13" s="836"/>
    </row>
    <row r="14" customFormat="false" ht="15" hidden="false" customHeight="false" outlineLevel="0" collapsed="false">
      <c r="A14" s="829"/>
      <c r="B14" s="834" t="s">
        <v>1120</v>
      </c>
      <c r="C14" s="837" t="s">
        <v>1145</v>
      </c>
      <c r="D14" s="839" t="n">
        <v>1</v>
      </c>
    </row>
    <row r="15" customFormat="false" ht="15" hidden="false" customHeight="false" outlineLevel="0" collapsed="false">
      <c r="A15" s="829"/>
      <c r="B15" s="834" t="s">
        <v>1122</v>
      </c>
      <c r="C15" s="837" t="s">
        <v>1146</v>
      </c>
      <c r="D15" s="836" t="n">
        <f aca="false">D14*D9</f>
        <v>500</v>
      </c>
    </row>
    <row r="16" customFormat="false" ht="15" hidden="false" customHeight="false" outlineLevel="0" collapsed="false">
      <c r="A16" s="829"/>
      <c r="B16" s="834" t="s">
        <v>1132</v>
      </c>
      <c r="C16" s="835" t="s">
        <v>1147</v>
      </c>
      <c r="D16" s="836"/>
    </row>
    <row r="17" customFormat="false" ht="15" hidden="false" customHeight="false" outlineLevel="0" collapsed="false">
      <c r="A17" s="829"/>
      <c r="B17" s="834" t="s">
        <v>1128</v>
      </c>
      <c r="C17" s="837" t="s">
        <v>1148</v>
      </c>
      <c r="D17" s="836" t="n">
        <v>2500</v>
      </c>
    </row>
    <row r="18" customFormat="false" ht="15" hidden="false" customHeight="false" outlineLevel="0" collapsed="false">
      <c r="A18" s="829"/>
      <c r="B18" s="834" t="s">
        <v>1130</v>
      </c>
      <c r="C18" s="837" t="s">
        <v>1149</v>
      </c>
      <c r="D18" s="836" t="n">
        <f aca="false">Insumos!C49</f>
        <v>3</v>
      </c>
    </row>
    <row r="19" customFormat="false" ht="15" hidden="false" customHeight="false" outlineLevel="0" collapsed="false">
      <c r="A19" s="829"/>
      <c r="B19" s="834" t="s">
        <v>1150</v>
      </c>
      <c r="C19" s="837" t="s">
        <v>1151</v>
      </c>
      <c r="D19" s="836" t="n">
        <v>13</v>
      </c>
    </row>
    <row r="20" customFormat="false" ht="15" hidden="false" customHeight="false" outlineLevel="0" collapsed="false">
      <c r="A20" s="829"/>
      <c r="B20" s="834" t="s">
        <v>1152</v>
      </c>
      <c r="C20" s="837" t="s">
        <v>1153</v>
      </c>
      <c r="D20" s="836" t="n">
        <f aca="false">(D17/D19)*D18</f>
        <v>576.92</v>
      </c>
    </row>
    <row r="21" customFormat="false" ht="15" hidden="false" customHeight="false" outlineLevel="0" collapsed="false">
      <c r="A21" s="829"/>
      <c r="B21" s="834" t="s">
        <v>1154</v>
      </c>
      <c r="C21" s="835" t="s">
        <v>1155</v>
      </c>
      <c r="D21" s="836"/>
    </row>
    <row r="22" customFormat="false" ht="15" hidden="false" customHeight="false" outlineLevel="0" collapsed="false">
      <c r="A22" s="829"/>
      <c r="B22" s="834" t="s">
        <v>1156</v>
      </c>
      <c r="C22" s="837" t="s">
        <v>1157</v>
      </c>
      <c r="D22" s="836" t="n">
        <f aca="false">D17*3</f>
        <v>7500</v>
      </c>
    </row>
    <row r="23" customFormat="false" ht="15" hidden="false" customHeight="false" outlineLevel="0" collapsed="false">
      <c r="A23" s="829"/>
      <c r="B23" s="834" t="s">
        <v>1158</v>
      </c>
      <c r="C23" s="837" t="s">
        <v>1159</v>
      </c>
      <c r="D23" s="836" t="n">
        <v>5000</v>
      </c>
    </row>
    <row r="24" customFormat="false" ht="15" hidden="false" customHeight="false" outlineLevel="0" collapsed="false">
      <c r="A24" s="829"/>
      <c r="B24" s="834" t="s">
        <v>1160</v>
      </c>
      <c r="C24" s="837" t="s">
        <v>1161</v>
      </c>
      <c r="D24" s="836" t="n">
        <v>15</v>
      </c>
    </row>
    <row r="25" customFormat="false" ht="15" hidden="false" customHeight="false" outlineLevel="0" collapsed="false">
      <c r="A25" s="829"/>
      <c r="B25" s="834" t="s">
        <v>1162</v>
      </c>
      <c r="C25" s="837" t="s">
        <v>1163</v>
      </c>
      <c r="D25" s="836" t="n">
        <v>3.5</v>
      </c>
    </row>
    <row r="26" customFormat="false" ht="15" hidden="false" customHeight="false" outlineLevel="0" collapsed="false">
      <c r="A26" s="829"/>
      <c r="B26" s="834" t="s">
        <v>1164</v>
      </c>
      <c r="C26" s="837" t="s">
        <v>1165</v>
      </c>
      <c r="D26" s="836" t="n">
        <v>150</v>
      </c>
    </row>
    <row r="27" customFormat="false" ht="15" hidden="false" customHeight="false" outlineLevel="0" collapsed="false">
      <c r="A27" s="829"/>
      <c r="B27" s="834" t="s">
        <v>1166</v>
      </c>
      <c r="C27" s="837" t="s">
        <v>1167</v>
      </c>
      <c r="D27" s="841" t="n">
        <f aca="false">(D22*D24*D25*30)/(D23*D26)</f>
        <v>15.75</v>
      </c>
    </row>
    <row r="28" customFormat="false" ht="15" hidden="false" customHeight="false" outlineLevel="0" collapsed="false">
      <c r="A28" s="829"/>
      <c r="B28" s="834" t="s">
        <v>1168</v>
      </c>
      <c r="C28" s="835" t="s">
        <v>1169</v>
      </c>
      <c r="D28" s="842"/>
    </row>
    <row r="29" customFormat="false" ht="15" hidden="false" customHeight="false" outlineLevel="0" collapsed="false">
      <c r="A29" s="829"/>
      <c r="B29" s="834" t="s">
        <v>1170</v>
      </c>
      <c r="C29" s="837" t="s">
        <v>1157</v>
      </c>
      <c r="D29" s="836" t="n">
        <f aca="false">D17*5</f>
        <v>12500</v>
      </c>
    </row>
    <row r="30" customFormat="false" ht="15" hidden="false" customHeight="false" outlineLevel="0" collapsed="false">
      <c r="A30" s="829"/>
      <c r="B30" s="834" t="s">
        <v>1171</v>
      </c>
      <c r="C30" s="837" t="s">
        <v>1172</v>
      </c>
      <c r="D30" s="836" t="n">
        <v>45000</v>
      </c>
    </row>
    <row r="31" customFormat="false" ht="15" hidden="false" customHeight="false" outlineLevel="0" collapsed="false">
      <c r="A31" s="829"/>
      <c r="B31" s="834" t="s">
        <v>1173</v>
      </c>
      <c r="C31" s="837" t="s">
        <v>1174</v>
      </c>
      <c r="D31" s="836" t="n">
        <v>5</v>
      </c>
    </row>
    <row r="32" customFormat="false" ht="15" hidden="false" customHeight="false" outlineLevel="0" collapsed="false">
      <c r="A32" s="829"/>
      <c r="B32" s="834" t="s">
        <v>1175</v>
      </c>
      <c r="C32" s="837" t="s">
        <v>1176</v>
      </c>
      <c r="D32" s="838" t="n">
        <v>220</v>
      </c>
    </row>
    <row r="33" customFormat="false" ht="15" hidden="false" customHeight="false" outlineLevel="0" collapsed="false">
      <c r="A33" s="829"/>
      <c r="B33" s="834" t="s">
        <v>1177</v>
      </c>
      <c r="C33" s="837" t="s">
        <v>1178</v>
      </c>
      <c r="D33" s="836" t="n">
        <v>150</v>
      </c>
    </row>
    <row r="34" customFormat="false" ht="15" hidden="false" customHeight="false" outlineLevel="0" collapsed="false">
      <c r="A34" s="829"/>
      <c r="B34" s="834" t="s">
        <v>1179</v>
      </c>
      <c r="C34" s="837" t="s">
        <v>1180</v>
      </c>
      <c r="D34" s="836" t="n">
        <f aca="false">(D29*D31*D32*30)/(D30*D33)</f>
        <v>61.11</v>
      </c>
    </row>
    <row r="35" customFormat="false" ht="15" hidden="false" customHeight="false" outlineLevel="0" collapsed="false">
      <c r="A35" s="829"/>
      <c r="B35" s="834" t="s">
        <v>1181</v>
      </c>
      <c r="C35" s="835" t="s">
        <v>1182</v>
      </c>
      <c r="D35" s="836"/>
    </row>
    <row r="36" customFormat="false" ht="15" hidden="false" customHeight="false" outlineLevel="0" collapsed="false">
      <c r="A36" s="829"/>
      <c r="B36" s="834" t="s">
        <v>1183</v>
      </c>
      <c r="C36" s="837" t="s">
        <v>1184</v>
      </c>
      <c r="D36" s="836" t="n">
        <v>1915</v>
      </c>
    </row>
    <row r="37" customFormat="false" ht="15" hidden="false" customHeight="false" outlineLevel="0" collapsed="false">
      <c r="A37" s="829"/>
      <c r="B37" s="834" t="s">
        <v>895</v>
      </c>
      <c r="C37" s="835" t="s">
        <v>1185</v>
      </c>
      <c r="D37" s="841" t="s">
        <v>669</v>
      </c>
    </row>
    <row r="38" customFormat="false" ht="15" hidden="false" customHeight="false" outlineLevel="0" collapsed="false">
      <c r="A38" s="829"/>
      <c r="B38" s="834"/>
      <c r="C38" s="840" t="s">
        <v>1186</v>
      </c>
      <c r="D38" s="843" t="n">
        <f aca="false">D9+D12+D15+D20+D27+D34</f>
        <v>1678.78</v>
      </c>
    </row>
    <row r="39" customFormat="false" ht="15" hidden="false" customHeight="false" outlineLevel="0" collapsed="false">
      <c r="A39" s="829"/>
      <c r="B39" s="834"/>
      <c r="C39" s="840" t="s">
        <v>1187</v>
      </c>
      <c r="D39" s="841" t="n">
        <f aca="false">D9+D12+D15+D20+D27+D34+D36</f>
        <v>3593.78</v>
      </c>
    </row>
    <row r="40" customFormat="false" ht="15" hidden="false" customHeight="false" outlineLevel="0" collapsed="false">
      <c r="A40" s="829"/>
      <c r="B40" s="834" t="s">
        <v>1188</v>
      </c>
      <c r="C40" s="835" t="s">
        <v>1189</v>
      </c>
      <c r="D40" s="841"/>
    </row>
    <row r="41" customFormat="false" ht="15" hidden="false" customHeight="false" outlineLevel="0" collapsed="false">
      <c r="A41" s="829"/>
      <c r="B41" s="834"/>
      <c r="C41" s="840" t="s">
        <v>1186</v>
      </c>
      <c r="D41" s="841" t="n">
        <f aca="false">D38/D17</f>
        <v>0.67</v>
      </c>
    </row>
    <row r="42" customFormat="false" ht="15" hidden="false" customHeight="false" outlineLevel="0" collapsed="false">
      <c r="A42" s="829"/>
      <c r="B42" s="834"/>
      <c r="C42" s="840" t="s">
        <v>1187</v>
      </c>
      <c r="D42" s="841" t="n">
        <f aca="false">D39/D17</f>
        <v>1.44</v>
      </c>
    </row>
    <row r="43" customFormat="false" ht="15" hidden="false" customHeight="false" outlineLevel="0" collapsed="false">
      <c r="A43" s="829"/>
      <c r="B43" s="844" t="s">
        <v>1190</v>
      </c>
      <c r="C43" s="845" t="s">
        <v>1191</v>
      </c>
      <c r="D43" s="846" t="s">
        <v>669</v>
      </c>
    </row>
    <row r="44" customFormat="false" ht="15" hidden="false" customHeight="false" outlineLevel="0" collapsed="false">
      <c r="A44" s="829"/>
      <c r="B44" s="844" t="s">
        <v>1192</v>
      </c>
      <c r="C44" s="847" t="s">
        <v>1186</v>
      </c>
      <c r="D44" s="846" t="n">
        <f aca="false">D38*1.2</f>
        <v>2014.54</v>
      </c>
    </row>
    <row r="45" customFormat="false" ht="15.75" hidden="false" customHeight="false" outlineLevel="0" collapsed="false">
      <c r="A45" s="829"/>
      <c r="B45" s="848" t="s">
        <v>1193</v>
      </c>
      <c r="C45" s="849" t="s">
        <v>1187</v>
      </c>
      <c r="D45" s="850" t="n">
        <f aca="false">D39*1.2</f>
        <v>4312.54</v>
      </c>
    </row>
    <row r="46" customFormat="false" ht="6" hidden="false" customHeight="true" outlineLevel="0" collapsed="false"/>
  </sheetData>
  <mergeCells count="3">
    <mergeCell ref="B2:D2"/>
    <mergeCell ref="B3:D3"/>
    <mergeCell ref="B4:D4"/>
  </mergeCells>
  <printOptions headings="false" gridLines="false" gridLinesSet="true" horizontalCentered="false" verticalCentered="false"/>
  <pageMargins left="0.511805555555556" right="0.511805555555556" top="0.7875" bottom="0.7875" header="0.511811023622047" footer="0.511811023622047"/>
  <pageSetup paperSize="1"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45"/>
  <sheetViews>
    <sheetView showFormulas="false" showGridLines="true" showRowColHeaders="true" showZeros="true" rightToLeft="false" tabSelected="true" showOutlineSymbols="true" defaultGridColor="true" view="pageBreakPreview" topLeftCell="A1" colorId="64" zoomScale="100" zoomScaleNormal="60" zoomScalePageLayoutView="100" workbookViewId="0">
      <selection pane="topLeft" activeCell="E78" activeCellId="0" sqref="E78:F78"/>
    </sheetView>
  </sheetViews>
  <sheetFormatPr defaultColWidth="11.13671875" defaultRowHeight="15.75" zeroHeight="false" outlineLevelRow="0" outlineLevelCol="0"/>
  <cols>
    <col collapsed="false" customWidth="true" hidden="false" outlineLevel="0" max="1" min="1" style="1" width="2.7"/>
    <col collapsed="false" customWidth="true" hidden="false" outlineLevel="0" max="2" min="2" style="2" width="8.99"/>
    <col collapsed="false" customWidth="true" hidden="true" outlineLevel="0" max="3" min="3" style="2" width="9.85"/>
    <col collapsed="false" customWidth="true" hidden="false" outlineLevel="0" max="4" min="4" style="3" width="17.85"/>
    <col collapsed="false" customWidth="true" hidden="false" outlineLevel="0" max="5" min="5" style="4" width="58.41"/>
    <col collapsed="false" customWidth="true" hidden="false" outlineLevel="0" max="6" min="6" style="4" width="9.28"/>
    <col collapsed="false" customWidth="true" hidden="false" outlineLevel="0" max="7" min="7" style="5" width="8.41"/>
    <col collapsed="false" customWidth="true" hidden="false" outlineLevel="0" max="8" min="8" style="6" width="9.56"/>
    <col collapsed="false" customWidth="true" hidden="false" outlineLevel="0" max="9" min="9" style="6" width="10.71"/>
    <col collapsed="false" customWidth="true" hidden="false" outlineLevel="0" max="10" min="10" style="7" width="21.42"/>
    <col collapsed="false" customWidth="true" hidden="false" outlineLevel="0" max="11" min="11" style="7" width="2.13"/>
    <col collapsed="false" customWidth="false" hidden="false" outlineLevel="0" max="257" min="12" style="1" width="11.13"/>
  </cols>
  <sheetData>
    <row r="1" customFormat="false" ht="16.5" hidden="false" customHeight="false" outlineLevel="0" collapsed="false">
      <c r="K1" s="8"/>
    </row>
    <row r="2" customFormat="false" ht="44.25" hidden="false" customHeight="true" outlineLevel="0" collapsed="false">
      <c r="B2" s="851" t="s">
        <v>1194</v>
      </c>
      <c r="C2" s="851"/>
      <c r="D2" s="851"/>
      <c r="E2" s="851"/>
      <c r="F2" s="851"/>
      <c r="G2" s="851"/>
      <c r="H2" s="851"/>
      <c r="I2" s="851"/>
      <c r="J2" s="851"/>
      <c r="K2" s="8"/>
    </row>
    <row r="3" s="10" customFormat="true" ht="15.75" hidden="false" customHeight="false" outlineLevel="0" collapsed="false">
      <c r="B3" s="11"/>
      <c r="C3" s="11"/>
      <c r="D3" s="11"/>
      <c r="E3" s="11"/>
      <c r="F3" s="11"/>
      <c r="G3" s="11"/>
      <c r="H3" s="11"/>
      <c r="I3" s="11"/>
      <c r="J3" s="11"/>
    </row>
    <row r="4" s="10" customFormat="true" ht="15.75" hidden="false" customHeight="false" outlineLevel="0" collapsed="false">
      <c r="B4" s="11"/>
      <c r="C4" s="11"/>
      <c r="D4" s="11"/>
      <c r="E4" s="11"/>
      <c r="F4" s="11"/>
      <c r="G4" s="11"/>
      <c r="H4" s="11"/>
      <c r="I4" s="11"/>
      <c r="J4" s="11"/>
    </row>
    <row r="5" s="10" customFormat="true" ht="15.75" hidden="false" customHeight="false" outlineLevel="0" collapsed="false">
      <c r="B5" s="11"/>
      <c r="C5" s="11"/>
      <c r="D5" s="11"/>
      <c r="E5" s="11"/>
      <c r="F5" s="11"/>
      <c r="G5" s="11"/>
      <c r="H5" s="11"/>
      <c r="I5" s="11"/>
      <c r="J5" s="11"/>
    </row>
    <row r="6" s="10" customFormat="true" ht="15.75" hidden="false" customHeight="false" outlineLevel="0" collapsed="false">
      <c r="B6" s="11"/>
      <c r="C6" s="11"/>
      <c r="D6" s="11"/>
      <c r="E6" s="11"/>
      <c r="F6" s="11"/>
      <c r="G6" s="11"/>
      <c r="H6" s="11"/>
      <c r="I6" s="11"/>
      <c r="J6" s="11"/>
    </row>
    <row r="7" s="14" customFormat="true" ht="15.75" hidden="false" customHeight="false" outlineLevel="0" collapsed="false">
      <c r="B7" s="11"/>
      <c r="C7" s="11"/>
      <c r="D7" s="11"/>
      <c r="E7" s="11"/>
      <c r="F7" s="11"/>
      <c r="G7" s="11"/>
      <c r="H7" s="11"/>
      <c r="I7" s="11"/>
      <c r="J7" s="11"/>
      <c r="K7" s="10"/>
    </row>
    <row r="8" s="18" customFormat="true" ht="54.75" hidden="false" customHeight="true" outlineLevel="0" collapsed="false">
      <c r="B8" s="19" t="s">
        <v>0</v>
      </c>
      <c r="C8" s="19"/>
      <c r="D8" s="19"/>
      <c r="E8" s="19"/>
      <c r="F8" s="19"/>
      <c r="G8" s="19"/>
      <c r="H8" s="19"/>
      <c r="I8" s="19"/>
      <c r="J8" s="19"/>
      <c r="K8" s="20"/>
    </row>
    <row r="9" s="852" customFormat="true" ht="28.5" hidden="false" customHeight="true" outlineLevel="0" collapsed="false">
      <c r="A9" s="23"/>
      <c r="B9" s="19" t="s">
        <v>1</v>
      </c>
      <c r="C9" s="19"/>
      <c r="D9" s="19"/>
      <c r="E9" s="19"/>
      <c r="F9" s="19"/>
      <c r="G9" s="19"/>
      <c r="H9" s="19"/>
      <c r="I9" s="19"/>
      <c r="J9" s="19"/>
      <c r="K9" s="20"/>
    </row>
    <row r="10" s="853" customFormat="true" ht="28.5" hidden="false" customHeight="true" outlineLevel="0" collapsed="false">
      <c r="A10" s="27"/>
      <c r="B10" s="19" t="s">
        <v>2</v>
      </c>
      <c r="C10" s="19"/>
      <c r="D10" s="19"/>
      <c r="E10" s="19"/>
      <c r="F10" s="19"/>
      <c r="G10" s="19"/>
      <c r="H10" s="19"/>
      <c r="I10" s="19"/>
      <c r="J10" s="19"/>
      <c r="K10" s="20"/>
    </row>
    <row r="11" s="854" customFormat="true" ht="36.75" hidden="false" customHeight="true" outlineLevel="0" collapsed="false">
      <c r="A11" s="31"/>
      <c r="B11" s="32" t="s">
        <v>3</v>
      </c>
      <c r="C11" s="32"/>
      <c r="D11" s="32"/>
      <c r="E11" s="32"/>
      <c r="F11" s="32"/>
      <c r="G11" s="32"/>
      <c r="H11" s="32"/>
      <c r="I11" s="33" t="n">
        <f aca="false">J14+J21+J59+J100+J121+J142+J166</f>
        <v>0</v>
      </c>
      <c r="J11" s="33"/>
      <c r="K11" s="34"/>
    </row>
    <row r="12" customFormat="false" ht="23.25" hidden="false" customHeight="true" outlineLevel="0" collapsed="false">
      <c r="B12" s="38" t="s">
        <v>4</v>
      </c>
      <c r="C12" s="38"/>
      <c r="D12" s="38"/>
      <c r="E12" s="38"/>
      <c r="F12" s="38"/>
      <c r="G12" s="38"/>
      <c r="H12" s="38"/>
      <c r="I12" s="38"/>
      <c r="J12" s="38"/>
      <c r="K12" s="39"/>
    </row>
    <row r="13" customFormat="false" ht="21" hidden="false" customHeight="true" outlineLevel="0" collapsed="false">
      <c r="B13" s="38"/>
      <c r="C13" s="38"/>
      <c r="D13" s="38"/>
      <c r="E13" s="38"/>
      <c r="F13" s="38"/>
      <c r="G13" s="38"/>
      <c r="H13" s="38"/>
      <c r="I13" s="38"/>
      <c r="J13" s="38"/>
      <c r="K13" s="39"/>
    </row>
    <row r="14" customFormat="false" ht="30" hidden="false" customHeight="true" outlineLevel="0" collapsed="false">
      <c r="B14" s="40" t="n">
        <v>1</v>
      </c>
      <c r="C14" s="41"/>
      <c r="D14" s="42" t="s">
        <v>5</v>
      </c>
      <c r="E14" s="42"/>
      <c r="F14" s="42"/>
      <c r="G14" s="42"/>
      <c r="H14" s="42"/>
      <c r="I14" s="42"/>
      <c r="J14" s="43" t="n">
        <f aca="false">SUM(J15:J20)</f>
        <v>0</v>
      </c>
      <c r="K14" s="44"/>
    </row>
    <row r="15" customFormat="false" ht="62.25" hidden="false" customHeight="true" outlineLevel="0" collapsed="false">
      <c r="B15" s="45" t="s">
        <v>6</v>
      </c>
      <c r="C15" s="46"/>
      <c r="D15" s="47" t="s">
        <v>7</v>
      </c>
      <c r="E15" s="48" t="s">
        <v>8</v>
      </c>
      <c r="F15" s="48"/>
      <c r="G15" s="49" t="s">
        <v>9</v>
      </c>
      <c r="H15" s="50" t="n">
        <f aca="false">3*2</f>
        <v>6</v>
      </c>
      <c r="I15" s="51" t="n">
        <v>0</v>
      </c>
      <c r="J15" s="52" t="n">
        <f aca="false">I15*H15</f>
        <v>0</v>
      </c>
      <c r="K15" s="53"/>
    </row>
    <row r="16" customFormat="false" ht="39" hidden="false" customHeight="true" outlineLevel="0" collapsed="false">
      <c r="B16" s="45" t="s">
        <v>10</v>
      </c>
      <c r="C16" s="46"/>
      <c r="D16" s="55" t="s">
        <v>11</v>
      </c>
      <c r="E16" s="48" t="s">
        <v>12</v>
      </c>
      <c r="F16" s="48"/>
      <c r="G16" s="56" t="s">
        <v>13</v>
      </c>
      <c r="H16" s="57" t="n">
        <v>1</v>
      </c>
      <c r="I16" s="51" t="n">
        <v>0</v>
      </c>
      <c r="J16" s="52" t="n">
        <f aca="false">I16*H16</f>
        <v>0</v>
      </c>
      <c r="K16" s="53"/>
    </row>
    <row r="17" customFormat="false" ht="39" hidden="false" customHeight="true" outlineLevel="0" collapsed="false">
      <c r="B17" s="45" t="s">
        <v>14</v>
      </c>
      <c r="C17" s="46"/>
      <c r="D17" s="55" t="s">
        <v>15</v>
      </c>
      <c r="E17" s="48" t="s">
        <v>16</v>
      </c>
      <c r="F17" s="48"/>
      <c r="G17" s="56" t="s">
        <v>13</v>
      </c>
      <c r="H17" s="57" t="n">
        <v>1</v>
      </c>
      <c r="I17" s="51" t="n">
        <v>0</v>
      </c>
      <c r="J17" s="52" t="n">
        <f aca="false">I17*H17</f>
        <v>0</v>
      </c>
      <c r="K17" s="53"/>
    </row>
    <row r="18" customFormat="false" ht="39" hidden="false" customHeight="true" outlineLevel="0" collapsed="false">
      <c r="B18" s="45" t="s">
        <v>17</v>
      </c>
      <c r="C18" s="46"/>
      <c r="D18" s="55" t="s">
        <v>18</v>
      </c>
      <c r="E18" s="48" t="s">
        <v>19</v>
      </c>
      <c r="F18" s="48"/>
      <c r="G18" s="56" t="s">
        <v>13</v>
      </c>
      <c r="H18" s="57" t="n">
        <v>1</v>
      </c>
      <c r="I18" s="51" t="n">
        <v>0</v>
      </c>
      <c r="J18" s="52" t="n">
        <f aca="false">I18*H18</f>
        <v>0</v>
      </c>
      <c r="K18" s="53"/>
    </row>
    <row r="19" customFormat="false" ht="39" hidden="false" customHeight="true" outlineLevel="0" collapsed="false">
      <c r="B19" s="45" t="s">
        <v>20</v>
      </c>
      <c r="C19" s="46"/>
      <c r="D19" s="55" t="s">
        <v>21</v>
      </c>
      <c r="E19" s="48" t="s">
        <v>22</v>
      </c>
      <c r="F19" s="48"/>
      <c r="G19" s="56" t="s">
        <v>23</v>
      </c>
      <c r="H19" s="57" t="n">
        <v>5</v>
      </c>
      <c r="I19" s="51" t="n">
        <v>0</v>
      </c>
      <c r="J19" s="52" t="n">
        <f aca="false">I19*H19</f>
        <v>0</v>
      </c>
      <c r="K19" s="53"/>
    </row>
    <row r="20" customFormat="false" ht="58.5" hidden="false" customHeight="true" outlineLevel="0" collapsed="false">
      <c r="B20" s="45" t="s">
        <v>24</v>
      </c>
      <c r="C20" s="46"/>
      <c r="D20" s="55" t="s">
        <v>21</v>
      </c>
      <c r="E20" s="48" t="s">
        <v>25</v>
      </c>
      <c r="F20" s="48"/>
      <c r="G20" s="56" t="s">
        <v>23</v>
      </c>
      <c r="H20" s="57" t="n">
        <v>5</v>
      </c>
      <c r="I20" s="51" t="n">
        <v>0</v>
      </c>
      <c r="J20" s="52" t="n">
        <f aca="false">I20*H20</f>
        <v>0</v>
      </c>
      <c r="K20" s="53"/>
    </row>
    <row r="21" customFormat="false" ht="43.5" hidden="false" customHeight="true" outlineLevel="0" collapsed="false">
      <c r="B21" s="40" t="n">
        <v>2</v>
      </c>
      <c r="C21" s="41"/>
      <c r="D21" s="42" t="s">
        <v>26</v>
      </c>
      <c r="E21" s="42"/>
      <c r="F21" s="42"/>
      <c r="G21" s="42"/>
      <c r="H21" s="42"/>
      <c r="I21" s="42"/>
      <c r="J21" s="43" t="n">
        <f aca="false">J22+J34</f>
        <v>0</v>
      </c>
      <c r="K21" s="44"/>
    </row>
    <row r="22" customFormat="false" ht="30" hidden="false" customHeight="true" outlineLevel="0" collapsed="false">
      <c r="B22" s="40" t="s">
        <v>27</v>
      </c>
      <c r="C22" s="41"/>
      <c r="D22" s="42" t="s">
        <v>28</v>
      </c>
      <c r="E22" s="42"/>
      <c r="F22" s="42"/>
      <c r="G22" s="42"/>
      <c r="H22" s="42"/>
      <c r="I22" s="42"/>
      <c r="J22" s="43" t="n">
        <f aca="false">SUM(J23:J33)</f>
        <v>0</v>
      </c>
      <c r="K22" s="44"/>
    </row>
    <row r="23" customFormat="false" ht="54" hidden="false" customHeight="true" outlineLevel="0" collapsed="false">
      <c r="B23" s="45" t="s">
        <v>29</v>
      </c>
      <c r="C23" s="58"/>
      <c r="D23" s="58" t="s">
        <v>30</v>
      </c>
      <c r="E23" s="59" t="s">
        <v>31</v>
      </c>
      <c r="F23" s="59"/>
      <c r="G23" s="46" t="s">
        <v>32</v>
      </c>
      <c r="H23" s="60" t="n">
        <f aca="false">6429*0.16</f>
        <v>1028.64</v>
      </c>
      <c r="I23" s="51" t="n">
        <v>0</v>
      </c>
      <c r="J23" s="52" t="n">
        <f aca="false">I23*H23</f>
        <v>0</v>
      </c>
      <c r="K23" s="53"/>
    </row>
    <row r="24" customFormat="false" ht="60.75" hidden="false" customHeight="true" outlineLevel="0" collapsed="false">
      <c r="B24" s="45" t="s">
        <v>33</v>
      </c>
      <c r="C24" s="58"/>
      <c r="D24" s="61" t="s">
        <v>34</v>
      </c>
      <c r="E24" s="62" t="s">
        <v>35</v>
      </c>
      <c r="F24" s="62"/>
      <c r="G24" s="56" t="s">
        <v>9</v>
      </c>
      <c r="H24" s="60" t="n">
        <f aca="false">2*7</f>
        <v>14</v>
      </c>
      <c r="I24" s="51" t="n">
        <v>0</v>
      </c>
      <c r="J24" s="52" t="n">
        <f aca="false">I24*H24</f>
        <v>0</v>
      </c>
      <c r="K24" s="53"/>
    </row>
    <row r="25" customFormat="false" ht="60.75" hidden="false" customHeight="true" outlineLevel="0" collapsed="false">
      <c r="B25" s="45" t="s">
        <v>36</v>
      </c>
      <c r="C25" s="58"/>
      <c r="D25" s="47" t="s">
        <v>37</v>
      </c>
      <c r="E25" s="48" t="s">
        <v>38</v>
      </c>
      <c r="F25" s="48"/>
      <c r="G25" s="56" t="s">
        <v>9</v>
      </c>
      <c r="H25" s="60" t="n">
        <f aca="false">2.5*7.5</f>
        <v>18.75</v>
      </c>
      <c r="I25" s="51" t="n">
        <v>0</v>
      </c>
      <c r="J25" s="52" t="n">
        <f aca="false">I25*H25</f>
        <v>0</v>
      </c>
      <c r="K25" s="53"/>
    </row>
    <row r="26" customFormat="false" ht="60.75" hidden="false" customHeight="true" outlineLevel="0" collapsed="false">
      <c r="B26" s="45" t="s">
        <v>40</v>
      </c>
      <c r="C26" s="58"/>
      <c r="D26" s="47" t="s">
        <v>41</v>
      </c>
      <c r="E26" s="48" t="s">
        <v>42</v>
      </c>
      <c r="F26" s="48"/>
      <c r="G26" s="56" t="s">
        <v>32</v>
      </c>
      <c r="H26" s="60" t="n">
        <f aca="false">(2+2+7+7)*1.5*0.5</f>
        <v>13.5</v>
      </c>
      <c r="I26" s="51" t="n">
        <v>0</v>
      </c>
      <c r="J26" s="52" t="n">
        <f aca="false">I26*H26</f>
        <v>0</v>
      </c>
      <c r="K26" s="53"/>
    </row>
    <row r="27" customFormat="false" ht="60.75" hidden="false" customHeight="true" outlineLevel="0" collapsed="false">
      <c r="B27" s="45" t="s">
        <v>43</v>
      </c>
      <c r="C27" s="58"/>
      <c r="D27" s="47" t="s">
        <v>44</v>
      </c>
      <c r="E27" s="48" t="s">
        <v>45</v>
      </c>
      <c r="F27" s="48"/>
      <c r="G27" s="56" t="s">
        <v>32</v>
      </c>
      <c r="H27" s="60" t="n">
        <f aca="false">(2+2+7+7)*0.3*0.4</f>
        <v>2.16</v>
      </c>
      <c r="I27" s="51" t="n">
        <v>0</v>
      </c>
      <c r="J27" s="52" t="n">
        <f aca="false">I27*H27</f>
        <v>0</v>
      </c>
      <c r="K27" s="53"/>
    </row>
    <row r="28" customFormat="false" ht="93" hidden="false" customHeight="true" outlineLevel="0" collapsed="false">
      <c r="B28" s="45" t="s">
        <v>46</v>
      </c>
      <c r="C28" s="58"/>
      <c r="D28" s="47" t="s">
        <v>47</v>
      </c>
      <c r="E28" s="48" t="s">
        <v>48</v>
      </c>
      <c r="F28" s="48"/>
      <c r="G28" s="56" t="s">
        <v>32</v>
      </c>
      <c r="H28" s="60" t="n">
        <f aca="false">((2+2+7+7)*0.2*0.15)*2+(2*0.15*0.15)*7</f>
        <v>1.4</v>
      </c>
      <c r="I28" s="51" t="n">
        <v>0</v>
      </c>
      <c r="J28" s="52" t="n">
        <f aca="false">I28*H28</f>
        <v>0</v>
      </c>
      <c r="K28" s="53"/>
    </row>
    <row r="29" customFormat="false" ht="60.75" hidden="false" customHeight="true" outlineLevel="0" collapsed="false">
      <c r="B29" s="45" t="s">
        <v>49</v>
      </c>
      <c r="C29" s="58"/>
      <c r="D29" s="47" t="s">
        <v>50</v>
      </c>
      <c r="E29" s="48" t="s">
        <v>51</v>
      </c>
      <c r="F29" s="48"/>
      <c r="G29" s="56" t="s">
        <v>32</v>
      </c>
      <c r="H29" s="60" t="n">
        <f aca="false">(2+2+7)*0.2*2.6</f>
        <v>5.72</v>
      </c>
      <c r="I29" s="51" t="n">
        <v>0</v>
      </c>
      <c r="J29" s="52" t="n">
        <f aca="false">I29*H29</f>
        <v>0</v>
      </c>
      <c r="K29" s="53"/>
    </row>
    <row r="30" customFormat="false" ht="60.75" hidden="false" customHeight="true" outlineLevel="0" collapsed="false">
      <c r="B30" s="45" t="s">
        <v>52</v>
      </c>
      <c r="C30" s="58"/>
      <c r="D30" s="47" t="s">
        <v>53</v>
      </c>
      <c r="E30" s="48" t="s">
        <v>54</v>
      </c>
      <c r="F30" s="48"/>
      <c r="G30" s="56" t="s">
        <v>32</v>
      </c>
      <c r="H30" s="60" t="n">
        <f aca="false">H26-H29</f>
        <v>7.78</v>
      </c>
      <c r="I30" s="51" t="n">
        <v>0</v>
      </c>
      <c r="J30" s="52" t="n">
        <f aca="false">I30*H30</f>
        <v>0</v>
      </c>
      <c r="K30" s="53"/>
    </row>
    <row r="31" customFormat="false" ht="60.75" hidden="false" customHeight="true" outlineLevel="0" collapsed="false">
      <c r="B31" s="45" t="s">
        <v>55</v>
      </c>
      <c r="C31" s="58"/>
      <c r="D31" s="47" t="s">
        <v>56</v>
      </c>
      <c r="E31" s="48" t="s">
        <v>57</v>
      </c>
      <c r="F31" s="48"/>
      <c r="G31" s="56" t="s">
        <v>9</v>
      </c>
      <c r="H31" s="60" t="n">
        <f aca="false">(2+2+7+7)*2.6</f>
        <v>46.8</v>
      </c>
      <c r="I31" s="51" t="n">
        <v>0</v>
      </c>
      <c r="J31" s="52" t="n">
        <f aca="false">I31*H31</f>
        <v>0</v>
      </c>
      <c r="K31" s="53"/>
    </row>
    <row r="32" customFormat="false" ht="60.75" hidden="false" customHeight="true" outlineLevel="0" collapsed="false">
      <c r="B32" s="45" t="s">
        <v>58</v>
      </c>
      <c r="C32" s="58"/>
      <c r="D32" s="47" t="s">
        <v>59</v>
      </c>
      <c r="E32" s="48" t="s">
        <v>60</v>
      </c>
      <c r="F32" s="48"/>
      <c r="G32" s="56" t="s">
        <v>9</v>
      </c>
      <c r="H32" s="60" t="n">
        <f aca="false">H31</f>
        <v>46.8</v>
      </c>
      <c r="I32" s="51" t="n">
        <v>0</v>
      </c>
      <c r="J32" s="52" t="n">
        <f aca="false">I32*H32</f>
        <v>0</v>
      </c>
      <c r="K32" s="53"/>
    </row>
    <row r="33" customFormat="false" ht="66.75" hidden="false" customHeight="true" outlineLevel="0" collapsed="false">
      <c r="B33" s="45" t="s">
        <v>61</v>
      </c>
      <c r="C33" s="58"/>
      <c r="D33" s="47" t="s">
        <v>62</v>
      </c>
      <c r="E33" s="48" t="s">
        <v>63</v>
      </c>
      <c r="F33" s="48"/>
      <c r="G33" s="56" t="s">
        <v>9</v>
      </c>
      <c r="H33" s="60" t="n">
        <f aca="false">1.5*2.6</f>
        <v>3.9</v>
      </c>
      <c r="I33" s="51" t="n">
        <v>0</v>
      </c>
      <c r="J33" s="52" t="n">
        <f aca="false">I33*H33</f>
        <v>0</v>
      </c>
      <c r="K33" s="53"/>
    </row>
    <row r="34" customFormat="false" ht="42" hidden="false" customHeight="true" outlineLevel="0" collapsed="false">
      <c r="B34" s="40" t="s">
        <v>65</v>
      </c>
      <c r="C34" s="41"/>
      <c r="D34" s="42" t="s">
        <v>66</v>
      </c>
      <c r="E34" s="42"/>
      <c r="F34" s="42"/>
      <c r="G34" s="42"/>
      <c r="H34" s="42"/>
      <c r="I34" s="42"/>
      <c r="J34" s="43" t="n">
        <f aca="false">SUM(J35:J58)</f>
        <v>0</v>
      </c>
      <c r="K34" s="44"/>
    </row>
    <row r="35" customFormat="false" ht="60.75" hidden="false" customHeight="true" outlineLevel="0" collapsed="false">
      <c r="B35" s="45" t="s">
        <v>67</v>
      </c>
      <c r="C35" s="58"/>
      <c r="D35" s="47" t="s">
        <v>37</v>
      </c>
      <c r="E35" s="48" t="s">
        <v>38</v>
      </c>
      <c r="F35" s="48"/>
      <c r="G35" s="56" t="s">
        <v>9</v>
      </c>
      <c r="H35" s="60" t="n">
        <f aca="false">7*5</f>
        <v>35</v>
      </c>
      <c r="I35" s="51" t="n">
        <v>0</v>
      </c>
      <c r="J35" s="52" t="n">
        <f aca="false">I35*H35</f>
        <v>0</v>
      </c>
      <c r="K35" s="53"/>
    </row>
    <row r="36" customFormat="false" ht="60.75" hidden="false" customHeight="true" outlineLevel="0" collapsed="false">
      <c r="B36" s="45" t="s">
        <v>68</v>
      </c>
      <c r="C36" s="58"/>
      <c r="D36" s="47" t="s">
        <v>41</v>
      </c>
      <c r="E36" s="48" t="s">
        <v>42</v>
      </c>
      <c r="F36" s="48"/>
      <c r="G36" s="56" t="s">
        <v>32</v>
      </c>
      <c r="H36" s="60" t="n">
        <f aca="false">((7+7+5+5)*0.35*0.5)+((7+7+5+5)*0.3*0.2)</f>
        <v>5.64</v>
      </c>
      <c r="I36" s="51" t="n">
        <v>0</v>
      </c>
      <c r="J36" s="52" t="n">
        <f aca="false">I36*H36</f>
        <v>0</v>
      </c>
      <c r="K36" s="53"/>
    </row>
    <row r="37" customFormat="false" ht="60.75" hidden="false" customHeight="true" outlineLevel="0" collapsed="false">
      <c r="B37" s="45" t="s">
        <v>69</v>
      </c>
      <c r="C37" s="58"/>
      <c r="D37" s="47" t="s">
        <v>44</v>
      </c>
      <c r="E37" s="48" t="s">
        <v>45</v>
      </c>
      <c r="F37" s="48"/>
      <c r="G37" s="56" t="s">
        <v>32</v>
      </c>
      <c r="H37" s="60" t="n">
        <f aca="false">(7+7+5+5)*0.3*0.5</f>
        <v>3.6</v>
      </c>
      <c r="I37" s="51" t="n">
        <v>0</v>
      </c>
      <c r="J37" s="52" t="n">
        <f aca="false">I37*H37</f>
        <v>0</v>
      </c>
      <c r="K37" s="53"/>
    </row>
    <row r="38" customFormat="false" ht="91.5" hidden="false" customHeight="true" outlineLevel="0" collapsed="false">
      <c r="B38" s="45" t="s">
        <v>70</v>
      </c>
      <c r="C38" s="58"/>
      <c r="D38" s="47" t="s">
        <v>47</v>
      </c>
      <c r="E38" s="48" t="s">
        <v>48</v>
      </c>
      <c r="F38" s="48"/>
      <c r="G38" s="56" t="s">
        <v>32</v>
      </c>
      <c r="H38" s="60" t="n">
        <f aca="false">((7+7+5+5)*0.15*0.15)*1</f>
        <v>0.54</v>
      </c>
      <c r="I38" s="51" t="n">
        <v>0</v>
      </c>
      <c r="J38" s="52" t="n">
        <f aca="false">I38*H38</f>
        <v>0</v>
      </c>
      <c r="K38" s="53"/>
    </row>
    <row r="39" customFormat="false" ht="60.75" hidden="false" customHeight="true" outlineLevel="0" collapsed="false">
      <c r="B39" s="45" t="s">
        <v>71</v>
      </c>
      <c r="C39" s="58"/>
      <c r="D39" s="47" t="s">
        <v>50</v>
      </c>
      <c r="E39" s="48" t="s">
        <v>51</v>
      </c>
      <c r="F39" s="48"/>
      <c r="G39" s="56" t="s">
        <v>32</v>
      </c>
      <c r="H39" s="60" t="n">
        <f aca="false">7*5*0.15</f>
        <v>5.25</v>
      </c>
      <c r="I39" s="51" t="n">
        <v>0</v>
      </c>
      <c r="J39" s="52" t="n">
        <f aca="false">I39*H39</f>
        <v>0</v>
      </c>
      <c r="K39" s="53"/>
    </row>
    <row r="40" customFormat="false" ht="60.75" hidden="false" customHeight="true" outlineLevel="0" collapsed="false">
      <c r="B40" s="45" t="s">
        <v>72</v>
      </c>
      <c r="C40" s="58"/>
      <c r="D40" s="47" t="s">
        <v>53</v>
      </c>
      <c r="E40" s="48" t="s">
        <v>73</v>
      </c>
      <c r="F40" s="48"/>
      <c r="G40" s="56" t="s">
        <v>32</v>
      </c>
      <c r="H40" s="60" t="n">
        <f aca="false">H36-H39</f>
        <v>0.389999999999999</v>
      </c>
      <c r="I40" s="51" t="n">
        <v>0</v>
      </c>
      <c r="J40" s="52" t="n">
        <f aca="false">I40*H40</f>
        <v>0</v>
      </c>
      <c r="K40" s="53"/>
    </row>
    <row r="41" customFormat="false" ht="89.25" hidden="false" customHeight="true" outlineLevel="0" collapsed="false">
      <c r="B41" s="45" t="s">
        <v>74</v>
      </c>
      <c r="C41" s="58"/>
      <c r="D41" s="47" t="s">
        <v>47</v>
      </c>
      <c r="E41" s="48" t="s">
        <v>75</v>
      </c>
      <c r="F41" s="48"/>
      <c r="G41" s="56" t="s">
        <v>32</v>
      </c>
      <c r="H41" s="60" t="n">
        <f aca="false">((7+7+5+5)*0.15*0.15)+(2*0.15*0.15*2.4)+(2*0.15*0.15*3.5)</f>
        <v>0.81</v>
      </c>
      <c r="I41" s="51" t="n">
        <v>0</v>
      </c>
      <c r="J41" s="52" t="n">
        <f aca="false">I41*H41</f>
        <v>0</v>
      </c>
      <c r="K41" s="53"/>
    </row>
    <row r="42" customFormat="false" ht="60.75" hidden="false" customHeight="true" outlineLevel="0" collapsed="false">
      <c r="B42" s="45" t="s">
        <v>76</v>
      </c>
      <c r="C42" s="58"/>
      <c r="D42" s="47" t="s">
        <v>56</v>
      </c>
      <c r="E42" s="48" t="s">
        <v>57</v>
      </c>
      <c r="F42" s="48"/>
      <c r="G42" s="56" t="s">
        <v>9</v>
      </c>
      <c r="H42" s="60" t="n">
        <f aca="false">((7*2.4)+(7*3.5))+((2.4+3.5)/2)*5*2+0.4*(16.4+12.4)</f>
        <v>82.32</v>
      </c>
      <c r="I42" s="51" t="n">
        <v>0</v>
      </c>
      <c r="J42" s="52" t="n">
        <f aca="false">I42*H42</f>
        <v>0</v>
      </c>
      <c r="K42" s="53"/>
    </row>
    <row r="43" customFormat="false" ht="60.75" hidden="false" customHeight="true" outlineLevel="0" collapsed="false">
      <c r="B43" s="45" t="s">
        <v>77</v>
      </c>
      <c r="C43" s="58"/>
      <c r="D43" s="47" t="s">
        <v>78</v>
      </c>
      <c r="E43" s="48" t="s">
        <v>79</v>
      </c>
      <c r="F43" s="48"/>
      <c r="G43" s="56" t="s">
        <v>13</v>
      </c>
      <c r="H43" s="60" t="n">
        <f aca="false">4.6+2.7+2.7+2.6</f>
        <v>12.6</v>
      </c>
      <c r="I43" s="51" t="n">
        <v>0</v>
      </c>
      <c r="J43" s="52" t="n">
        <f aca="false">I43*H43</f>
        <v>0</v>
      </c>
      <c r="K43" s="53"/>
    </row>
    <row r="44" customFormat="false" ht="60.75" hidden="false" customHeight="true" outlineLevel="0" collapsed="false">
      <c r="B44" s="45" t="s">
        <v>80</v>
      </c>
      <c r="C44" s="58"/>
      <c r="D44" s="47" t="s">
        <v>81</v>
      </c>
      <c r="E44" s="48" t="s">
        <v>82</v>
      </c>
      <c r="F44" s="48"/>
      <c r="G44" s="56" t="s">
        <v>9</v>
      </c>
      <c r="H44" s="60" t="n">
        <f aca="false">(2.4+4.3+2.4)*1</f>
        <v>9.1</v>
      </c>
      <c r="I44" s="51" t="n">
        <v>0</v>
      </c>
      <c r="J44" s="52" t="n">
        <f aca="false">I44*H44</f>
        <v>0</v>
      </c>
      <c r="K44" s="53"/>
    </row>
    <row r="45" customFormat="false" ht="60.75" hidden="false" customHeight="true" outlineLevel="0" collapsed="false">
      <c r="B45" s="45" t="s">
        <v>83</v>
      </c>
      <c r="C45" s="58"/>
      <c r="D45" s="47" t="s">
        <v>59</v>
      </c>
      <c r="E45" s="48" t="s">
        <v>60</v>
      </c>
      <c r="F45" s="48"/>
      <c r="G45" s="56" t="s">
        <v>9</v>
      </c>
      <c r="H45" s="60" t="n">
        <f aca="false">2*H42</f>
        <v>164.64</v>
      </c>
      <c r="I45" s="51" t="n">
        <v>0</v>
      </c>
      <c r="J45" s="52" t="n">
        <f aca="false">I45*H45</f>
        <v>0</v>
      </c>
      <c r="K45" s="53"/>
    </row>
    <row r="46" customFormat="false" ht="60.75" hidden="false" customHeight="true" outlineLevel="0" collapsed="false">
      <c r="B46" s="45" t="s">
        <v>84</v>
      </c>
      <c r="C46" s="58"/>
      <c r="D46" s="47" t="s">
        <v>85</v>
      </c>
      <c r="E46" s="48" t="s">
        <v>86</v>
      </c>
      <c r="F46" s="48"/>
      <c r="G46" s="56" t="s">
        <v>9</v>
      </c>
      <c r="H46" s="60" t="n">
        <f aca="false">H45</f>
        <v>164.64</v>
      </c>
      <c r="I46" s="51" t="n">
        <v>0</v>
      </c>
      <c r="J46" s="52" t="n">
        <f aca="false">I46*H46</f>
        <v>0</v>
      </c>
      <c r="K46" s="53"/>
    </row>
    <row r="47" customFormat="false" ht="60.75" hidden="false" customHeight="true" outlineLevel="0" collapsed="false">
      <c r="B47" s="45" t="s">
        <v>87</v>
      </c>
      <c r="C47" s="58"/>
      <c r="D47" s="47" t="s">
        <v>88</v>
      </c>
      <c r="E47" s="48" t="s">
        <v>89</v>
      </c>
      <c r="F47" s="48"/>
      <c r="G47" s="56" t="s">
        <v>9</v>
      </c>
      <c r="H47" s="60" t="n">
        <f aca="false">(6.7*4.7)+(5.6*0.6*2)+(0.6*7*2)</f>
        <v>46.61</v>
      </c>
      <c r="I47" s="51" t="n">
        <v>0</v>
      </c>
      <c r="J47" s="52" t="n">
        <f aca="false">I47*H47</f>
        <v>0</v>
      </c>
      <c r="K47" s="53"/>
    </row>
    <row r="48" customFormat="false" ht="80.25" hidden="false" customHeight="true" outlineLevel="0" collapsed="false">
      <c r="B48" s="45" t="s">
        <v>90</v>
      </c>
      <c r="C48" s="58"/>
      <c r="D48" s="47" t="s">
        <v>91</v>
      </c>
      <c r="E48" s="48" t="s">
        <v>92</v>
      </c>
      <c r="F48" s="48"/>
      <c r="G48" s="56" t="s">
        <v>32</v>
      </c>
      <c r="H48" s="60" t="n">
        <f aca="false">0.6*1.15*0.6*3</f>
        <v>1.24</v>
      </c>
      <c r="I48" s="51" t="n">
        <v>0</v>
      </c>
      <c r="J48" s="52" t="n">
        <f aca="false">I48*H48</f>
        <v>0</v>
      </c>
      <c r="K48" s="53"/>
    </row>
    <row r="49" customFormat="false" ht="60.75" hidden="false" customHeight="true" outlineLevel="0" collapsed="false">
      <c r="B49" s="45" t="s">
        <v>93</v>
      </c>
      <c r="C49" s="58"/>
      <c r="D49" s="47" t="s">
        <v>94</v>
      </c>
      <c r="E49" s="48" t="s">
        <v>95</v>
      </c>
      <c r="F49" s="48"/>
      <c r="G49" s="56" t="s">
        <v>9</v>
      </c>
      <c r="H49" s="60" t="n">
        <f aca="false">4.7*6.7</f>
        <v>31.49</v>
      </c>
      <c r="I49" s="51" t="n">
        <v>0</v>
      </c>
      <c r="J49" s="52" t="n">
        <f aca="false">I49*H49</f>
        <v>0</v>
      </c>
      <c r="K49" s="53"/>
    </row>
    <row r="50" customFormat="false" ht="114" hidden="false" customHeight="true" outlineLevel="0" collapsed="false">
      <c r="B50" s="45" t="s">
        <v>96</v>
      </c>
      <c r="C50" s="58"/>
      <c r="D50" s="47" t="s">
        <v>97</v>
      </c>
      <c r="E50" s="48" t="s">
        <v>98</v>
      </c>
      <c r="F50" s="48"/>
      <c r="G50" s="56" t="s">
        <v>9</v>
      </c>
      <c r="H50" s="60" t="n">
        <f aca="false">(0.6*5.6*2)+(0.6*7*2)</f>
        <v>15.12</v>
      </c>
      <c r="I50" s="51" t="n">
        <v>0</v>
      </c>
      <c r="J50" s="52" t="n">
        <f aca="false">I50*H50</f>
        <v>0</v>
      </c>
      <c r="K50" s="53"/>
    </row>
    <row r="51" customFormat="false" ht="114" hidden="false" customHeight="true" outlineLevel="0" collapsed="false">
      <c r="B51" s="45" t="s">
        <v>99</v>
      </c>
      <c r="C51" s="58"/>
      <c r="D51" s="47" t="s">
        <v>100</v>
      </c>
      <c r="E51" s="48" t="s">
        <v>101</v>
      </c>
      <c r="F51" s="48"/>
      <c r="G51" s="56" t="s">
        <v>9</v>
      </c>
      <c r="H51" s="60" t="n">
        <f aca="false">5.6*7.6</f>
        <v>42.56</v>
      </c>
      <c r="I51" s="51" t="n">
        <v>0</v>
      </c>
      <c r="J51" s="52" t="n">
        <f aca="false">I51*H51</f>
        <v>0</v>
      </c>
      <c r="K51" s="53"/>
    </row>
    <row r="52" customFormat="false" ht="60.75" hidden="false" customHeight="true" outlineLevel="0" collapsed="false">
      <c r="B52" s="45" t="s">
        <v>102</v>
      </c>
      <c r="C52" s="58"/>
      <c r="D52" s="58" t="s">
        <v>103</v>
      </c>
      <c r="E52" s="48" t="s">
        <v>104</v>
      </c>
      <c r="F52" s="48"/>
      <c r="G52" s="56" t="s">
        <v>9</v>
      </c>
      <c r="H52" s="60" t="n">
        <f aca="false">H51</f>
        <v>42.56</v>
      </c>
      <c r="I52" s="51" t="n">
        <v>0</v>
      </c>
      <c r="J52" s="52" t="n">
        <f aca="false">I52*H52</f>
        <v>0</v>
      </c>
      <c r="K52" s="53"/>
    </row>
    <row r="53" customFormat="false" ht="83.25" hidden="false" customHeight="true" outlineLevel="0" collapsed="false">
      <c r="B53" s="45" t="s">
        <v>105</v>
      </c>
      <c r="C53" s="58"/>
      <c r="D53" s="47" t="s">
        <v>106</v>
      </c>
      <c r="E53" s="48" t="s">
        <v>107</v>
      </c>
      <c r="F53" s="48"/>
      <c r="G53" s="56" t="s">
        <v>9</v>
      </c>
      <c r="H53" s="60" t="n">
        <f aca="false">2*2.1</f>
        <v>4.2</v>
      </c>
      <c r="I53" s="51" t="n">
        <v>0</v>
      </c>
      <c r="J53" s="52" t="n">
        <f aca="false">I53*H53</f>
        <v>0</v>
      </c>
      <c r="K53" s="53"/>
    </row>
    <row r="54" customFormat="false" ht="60.75" hidden="false" customHeight="true" outlineLevel="0" collapsed="false">
      <c r="B54" s="45" t="s">
        <v>108</v>
      </c>
      <c r="C54" s="58"/>
      <c r="D54" s="47" t="s">
        <v>109</v>
      </c>
      <c r="E54" s="48" t="s">
        <v>110</v>
      </c>
      <c r="F54" s="48"/>
      <c r="G54" s="56" t="s">
        <v>9</v>
      </c>
      <c r="H54" s="60" t="n">
        <f aca="false">H42</f>
        <v>82.32</v>
      </c>
      <c r="I54" s="51" t="n">
        <v>0</v>
      </c>
      <c r="J54" s="52" t="n">
        <f aca="false">I54*H54</f>
        <v>0</v>
      </c>
      <c r="K54" s="53"/>
    </row>
    <row r="55" customFormat="false" ht="60.75" hidden="false" customHeight="true" outlineLevel="0" collapsed="false">
      <c r="B55" s="45" t="s">
        <v>111</v>
      </c>
      <c r="C55" s="58"/>
      <c r="D55" s="47" t="s">
        <v>112</v>
      </c>
      <c r="E55" s="48" t="s">
        <v>113</v>
      </c>
      <c r="F55" s="48"/>
      <c r="G55" s="56" t="s">
        <v>9</v>
      </c>
      <c r="H55" s="60" t="n">
        <f aca="false">H54</f>
        <v>82.32</v>
      </c>
      <c r="I55" s="51" t="n">
        <v>0</v>
      </c>
      <c r="J55" s="52" t="n">
        <f aca="false">I55*H55</f>
        <v>0</v>
      </c>
      <c r="K55" s="53"/>
    </row>
    <row r="56" customFormat="false" ht="60.75" hidden="false" customHeight="true" outlineLevel="0" collapsed="false">
      <c r="B56" s="45" t="s">
        <v>114</v>
      </c>
      <c r="C56" s="58"/>
      <c r="D56" s="47" t="s">
        <v>115</v>
      </c>
      <c r="E56" s="48" t="s">
        <v>116</v>
      </c>
      <c r="F56" s="48"/>
      <c r="G56" s="56" t="s">
        <v>9</v>
      </c>
      <c r="H56" s="60" t="n">
        <f aca="false">H53*2</f>
        <v>8.4</v>
      </c>
      <c r="I56" s="51" t="n">
        <v>0</v>
      </c>
      <c r="J56" s="52" t="n">
        <f aca="false">I56*H56</f>
        <v>0</v>
      </c>
      <c r="K56" s="53"/>
    </row>
    <row r="57" customFormat="false" ht="60.75" hidden="false" customHeight="true" outlineLevel="0" collapsed="false">
      <c r="B57" s="45" t="s">
        <v>117</v>
      </c>
      <c r="C57" s="58"/>
      <c r="D57" s="47" t="s">
        <v>118</v>
      </c>
      <c r="E57" s="59" t="s">
        <v>119</v>
      </c>
      <c r="F57" s="59"/>
      <c r="G57" s="56" t="s">
        <v>13</v>
      </c>
      <c r="H57" s="60" t="n">
        <v>1</v>
      </c>
      <c r="I57" s="51" t="n">
        <v>0</v>
      </c>
      <c r="J57" s="52" t="n">
        <f aca="false">I57*H57</f>
        <v>0</v>
      </c>
      <c r="K57" s="53"/>
    </row>
    <row r="58" customFormat="false" ht="60.75" hidden="false" customHeight="true" outlineLevel="0" collapsed="false">
      <c r="B58" s="45" t="s">
        <v>120</v>
      </c>
      <c r="C58" s="58"/>
      <c r="D58" s="47" t="s">
        <v>121</v>
      </c>
      <c r="E58" s="48" t="s">
        <v>122</v>
      </c>
      <c r="F58" s="48"/>
      <c r="G58" s="56" t="s">
        <v>9</v>
      </c>
      <c r="H58" s="60" t="n">
        <f aca="false">H42</f>
        <v>82.32</v>
      </c>
      <c r="I58" s="51" t="n">
        <v>0</v>
      </c>
      <c r="J58" s="52" t="n">
        <f aca="false">I58*H58</f>
        <v>0</v>
      </c>
      <c r="K58" s="53"/>
    </row>
    <row r="59" customFormat="false" ht="39.75" hidden="false" customHeight="true" outlineLevel="0" collapsed="false">
      <c r="B59" s="40" t="n">
        <v>3</v>
      </c>
      <c r="C59" s="41"/>
      <c r="D59" s="42" t="s">
        <v>123</v>
      </c>
      <c r="E59" s="42"/>
      <c r="F59" s="42"/>
      <c r="G59" s="42"/>
      <c r="H59" s="42"/>
      <c r="I59" s="42"/>
      <c r="J59" s="43" t="n">
        <f aca="false">J60+J69+J73</f>
        <v>0</v>
      </c>
      <c r="K59" s="44"/>
    </row>
    <row r="60" customFormat="false" ht="42.75" hidden="false" customHeight="true" outlineLevel="0" collapsed="false">
      <c r="B60" s="40" t="s">
        <v>124</v>
      </c>
      <c r="C60" s="41"/>
      <c r="D60" s="42" t="s">
        <v>125</v>
      </c>
      <c r="E60" s="42"/>
      <c r="F60" s="42"/>
      <c r="G60" s="42"/>
      <c r="H60" s="42"/>
      <c r="I60" s="42"/>
      <c r="J60" s="43" t="n">
        <f aca="false">SUM(J61:J68)</f>
        <v>0</v>
      </c>
      <c r="K60" s="44"/>
    </row>
    <row r="61" customFormat="false" ht="191.25" hidden="false" customHeight="true" outlineLevel="0" collapsed="false">
      <c r="B61" s="45" t="s">
        <v>126</v>
      </c>
      <c r="C61" s="58"/>
      <c r="D61" s="47" t="s">
        <v>127</v>
      </c>
      <c r="E61" s="65" t="s">
        <v>128</v>
      </c>
      <c r="F61" s="65"/>
      <c r="G61" s="56" t="s">
        <v>13</v>
      </c>
      <c r="H61" s="66" t="n">
        <v>1</v>
      </c>
      <c r="I61" s="51" t="n">
        <v>0</v>
      </c>
      <c r="J61" s="52" t="n">
        <f aca="false">I61*H61</f>
        <v>0</v>
      </c>
      <c r="K61" s="53"/>
    </row>
    <row r="62" customFormat="false" ht="51.75" hidden="false" customHeight="true" outlineLevel="0" collapsed="false">
      <c r="B62" s="45" t="s">
        <v>130</v>
      </c>
      <c r="C62" s="58"/>
      <c r="D62" s="55" t="s">
        <v>131</v>
      </c>
      <c r="E62" s="65" t="s">
        <v>132</v>
      </c>
      <c r="F62" s="65"/>
      <c r="G62" s="56" t="s">
        <v>13</v>
      </c>
      <c r="H62" s="66" t="n">
        <v>1</v>
      </c>
      <c r="I62" s="51" t="n">
        <v>0</v>
      </c>
      <c r="J62" s="52" t="n">
        <f aca="false">I62*H62</f>
        <v>0</v>
      </c>
      <c r="K62" s="53"/>
    </row>
    <row r="63" customFormat="false" ht="51.75" hidden="false" customHeight="true" outlineLevel="0" collapsed="false">
      <c r="B63" s="45" t="s">
        <v>133</v>
      </c>
      <c r="C63" s="58"/>
      <c r="D63" s="55" t="s">
        <v>134</v>
      </c>
      <c r="E63" s="65" t="s">
        <v>135</v>
      </c>
      <c r="F63" s="65"/>
      <c r="G63" s="56" t="s">
        <v>13</v>
      </c>
      <c r="H63" s="66" t="n">
        <v>1</v>
      </c>
      <c r="I63" s="51" t="n">
        <v>0</v>
      </c>
      <c r="J63" s="52" t="n">
        <f aca="false">I63*H63</f>
        <v>0</v>
      </c>
      <c r="K63" s="53"/>
    </row>
    <row r="64" customFormat="false" ht="51.75" hidden="false" customHeight="true" outlineLevel="0" collapsed="false">
      <c r="B64" s="45" t="s">
        <v>136</v>
      </c>
      <c r="C64" s="58"/>
      <c r="D64" s="67" t="s">
        <v>137</v>
      </c>
      <c r="E64" s="65" t="s">
        <v>138</v>
      </c>
      <c r="F64" s="65"/>
      <c r="G64" s="56" t="s">
        <v>13</v>
      </c>
      <c r="H64" s="66" t="n">
        <v>2</v>
      </c>
      <c r="I64" s="51" t="n">
        <v>0</v>
      </c>
      <c r="J64" s="52" t="n">
        <f aca="false">I64*H64</f>
        <v>0</v>
      </c>
      <c r="K64" s="53"/>
    </row>
    <row r="65" customFormat="false" ht="51.75" hidden="false" customHeight="true" outlineLevel="0" collapsed="false">
      <c r="B65" s="45" t="s">
        <v>139</v>
      </c>
      <c r="C65" s="58"/>
      <c r="D65" s="55" t="s">
        <v>140</v>
      </c>
      <c r="E65" s="65" t="s">
        <v>141</v>
      </c>
      <c r="F65" s="65"/>
      <c r="G65" s="56" t="s">
        <v>13</v>
      </c>
      <c r="H65" s="66" t="n">
        <v>2</v>
      </c>
      <c r="I65" s="51" t="n">
        <v>0</v>
      </c>
      <c r="J65" s="52" t="n">
        <f aca="false">I65*H65</f>
        <v>0</v>
      </c>
      <c r="K65" s="53"/>
    </row>
    <row r="66" customFormat="false" ht="51.75" hidden="false" customHeight="true" outlineLevel="0" collapsed="false">
      <c r="B66" s="45" t="s">
        <v>142</v>
      </c>
      <c r="C66" s="58"/>
      <c r="D66" s="55" t="s">
        <v>134</v>
      </c>
      <c r="E66" s="65" t="s">
        <v>135</v>
      </c>
      <c r="F66" s="65"/>
      <c r="G66" s="56" t="s">
        <v>13</v>
      </c>
      <c r="H66" s="66" t="n">
        <v>2</v>
      </c>
      <c r="I66" s="51" t="n">
        <v>0</v>
      </c>
      <c r="J66" s="52" t="n">
        <f aca="false">I66*H66</f>
        <v>0</v>
      </c>
      <c r="K66" s="53"/>
    </row>
    <row r="67" customFormat="false" ht="51.75" hidden="false" customHeight="true" outlineLevel="0" collapsed="false">
      <c r="B67" s="45" t="s">
        <v>143</v>
      </c>
      <c r="C67" s="58"/>
      <c r="D67" s="55" t="s">
        <v>131</v>
      </c>
      <c r="E67" s="65" t="s">
        <v>132</v>
      </c>
      <c r="F67" s="65"/>
      <c r="G67" s="56" t="s">
        <v>13</v>
      </c>
      <c r="H67" s="66" t="n">
        <v>2</v>
      </c>
      <c r="I67" s="51" t="n">
        <v>0</v>
      </c>
      <c r="J67" s="52" t="n">
        <f aca="false">I67*H67</f>
        <v>0</v>
      </c>
      <c r="K67" s="53"/>
    </row>
    <row r="68" customFormat="false" ht="51.75" hidden="false" customHeight="true" outlineLevel="0" collapsed="false">
      <c r="B68" s="45" t="s">
        <v>144</v>
      </c>
      <c r="C68" s="58"/>
      <c r="D68" s="47" t="s">
        <v>145</v>
      </c>
      <c r="E68" s="65" t="s">
        <v>146</v>
      </c>
      <c r="F68" s="65"/>
      <c r="G68" s="56" t="s">
        <v>13</v>
      </c>
      <c r="H68" s="66" t="n">
        <v>2</v>
      </c>
      <c r="I68" s="51" t="n">
        <v>0</v>
      </c>
      <c r="J68" s="52" t="n">
        <f aca="false">I68*H68</f>
        <v>0</v>
      </c>
      <c r="K68" s="53"/>
    </row>
    <row r="69" customFormat="false" ht="39" hidden="false" customHeight="true" outlineLevel="0" collapsed="false">
      <c r="B69" s="40" t="s">
        <v>147</v>
      </c>
      <c r="C69" s="41"/>
      <c r="D69" s="42" t="s">
        <v>148</v>
      </c>
      <c r="E69" s="42"/>
      <c r="F69" s="42"/>
      <c r="G69" s="42"/>
      <c r="H69" s="42"/>
      <c r="I69" s="42"/>
      <c r="J69" s="43" t="n">
        <f aca="false">SUM(J70:J72)</f>
        <v>0</v>
      </c>
      <c r="K69" s="44"/>
    </row>
    <row r="70" customFormat="false" ht="51.75" hidden="false" customHeight="true" outlineLevel="0" collapsed="false">
      <c r="B70" s="45" t="s">
        <v>149</v>
      </c>
      <c r="C70" s="58"/>
      <c r="D70" s="47" t="s">
        <v>127</v>
      </c>
      <c r="E70" s="65" t="s">
        <v>150</v>
      </c>
      <c r="F70" s="65"/>
      <c r="G70" s="56" t="s">
        <v>13</v>
      </c>
      <c r="H70" s="66" t="n">
        <v>2</v>
      </c>
      <c r="I70" s="51" t="n">
        <v>0</v>
      </c>
      <c r="J70" s="52" t="n">
        <f aca="false">I70*H70</f>
        <v>0</v>
      </c>
      <c r="K70" s="53"/>
    </row>
    <row r="71" customFormat="false" ht="51.75" hidden="false" customHeight="true" outlineLevel="0" collapsed="false">
      <c r="B71" s="45" t="s">
        <v>149</v>
      </c>
      <c r="C71" s="58"/>
      <c r="D71" s="47" t="s">
        <v>127</v>
      </c>
      <c r="E71" s="65" t="s">
        <v>151</v>
      </c>
      <c r="F71" s="65"/>
      <c r="G71" s="56" t="s">
        <v>13</v>
      </c>
      <c r="H71" s="66" t="n">
        <v>1</v>
      </c>
      <c r="I71" s="51" t="n">
        <v>0</v>
      </c>
      <c r="J71" s="52" t="n">
        <f aca="false">I71*H71</f>
        <v>0</v>
      </c>
      <c r="K71" s="53"/>
    </row>
    <row r="72" customFormat="false" ht="51.75" hidden="false" customHeight="true" outlineLevel="0" collapsed="false">
      <c r="B72" s="45" t="s">
        <v>152</v>
      </c>
      <c r="C72" s="58"/>
      <c r="D72" s="47" t="s">
        <v>127</v>
      </c>
      <c r="E72" s="65" t="s">
        <v>153</v>
      </c>
      <c r="F72" s="65"/>
      <c r="G72" s="56" t="s">
        <v>13</v>
      </c>
      <c r="H72" s="66" t="n">
        <v>1</v>
      </c>
      <c r="I72" s="51" t="n">
        <v>0</v>
      </c>
      <c r="J72" s="52" t="n">
        <f aca="false">I72*H72</f>
        <v>0</v>
      </c>
      <c r="K72" s="53"/>
    </row>
    <row r="73" customFormat="false" ht="30" hidden="false" customHeight="true" outlineLevel="0" collapsed="false">
      <c r="B73" s="40" t="s">
        <v>147</v>
      </c>
      <c r="C73" s="41"/>
      <c r="D73" s="42" t="s">
        <v>154</v>
      </c>
      <c r="E73" s="42"/>
      <c r="F73" s="42"/>
      <c r="G73" s="42"/>
      <c r="H73" s="42"/>
      <c r="I73" s="42"/>
      <c r="J73" s="43" t="n">
        <f aca="false">SUM(J74:J99)</f>
        <v>0</v>
      </c>
      <c r="K73" s="44"/>
    </row>
    <row r="74" customFormat="false" ht="79.5" hidden="false" customHeight="true" outlineLevel="0" collapsed="false">
      <c r="B74" s="45" t="s">
        <v>149</v>
      </c>
      <c r="C74" s="58"/>
      <c r="D74" s="67" t="s">
        <v>127</v>
      </c>
      <c r="E74" s="65" t="s">
        <v>155</v>
      </c>
      <c r="F74" s="65"/>
      <c r="G74" s="56" t="s">
        <v>13</v>
      </c>
      <c r="H74" s="66" t="n">
        <v>2</v>
      </c>
      <c r="I74" s="51" t="n">
        <v>0</v>
      </c>
      <c r="J74" s="52" t="n">
        <f aca="false">I74*H74</f>
        <v>0</v>
      </c>
      <c r="K74" s="53"/>
    </row>
    <row r="75" customFormat="false" ht="101.25" hidden="false" customHeight="true" outlineLevel="0" collapsed="false">
      <c r="B75" s="45" t="s">
        <v>152</v>
      </c>
      <c r="C75" s="58"/>
      <c r="D75" s="67" t="s">
        <v>127</v>
      </c>
      <c r="E75" s="65" t="s">
        <v>156</v>
      </c>
      <c r="F75" s="65"/>
      <c r="G75" s="56" t="s">
        <v>13</v>
      </c>
      <c r="H75" s="66" t="n">
        <v>2</v>
      </c>
      <c r="I75" s="51" t="n">
        <v>0</v>
      </c>
      <c r="J75" s="52" t="n">
        <f aca="false">I75*H75</f>
        <v>0</v>
      </c>
      <c r="K75" s="53"/>
    </row>
    <row r="76" customFormat="false" ht="51.75" hidden="false" customHeight="true" outlineLevel="0" collapsed="false">
      <c r="B76" s="45" t="s">
        <v>157</v>
      </c>
      <c r="C76" s="58"/>
      <c r="D76" s="55" t="s">
        <v>158</v>
      </c>
      <c r="E76" s="62" t="s">
        <v>159</v>
      </c>
      <c r="F76" s="62"/>
      <c r="G76" s="56" t="s">
        <v>13</v>
      </c>
      <c r="H76" s="66" t="n">
        <v>2</v>
      </c>
      <c r="I76" s="51" t="n">
        <v>0</v>
      </c>
      <c r="J76" s="52" t="n">
        <f aca="false">I76*H76</f>
        <v>0</v>
      </c>
      <c r="K76" s="53"/>
    </row>
    <row r="77" customFormat="false" ht="51.75" hidden="false" customHeight="true" outlineLevel="0" collapsed="false">
      <c r="B77" s="45" t="s">
        <v>160</v>
      </c>
      <c r="C77" s="58"/>
      <c r="D77" s="55" t="s">
        <v>161</v>
      </c>
      <c r="E77" s="65" t="s">
        <v>162</v>
      </c>
      <c r="F77" s="65"/>
      <c r="G77" s="56" t="s">
        <v>13</v>
      </c>
      <c r="H77" s="66" t="n">
        <v>2</v>
      </c>
      <c r="I77" s="51" t="n">
        <v>0</v>
      </c>
      <c r="J77" s="52" t="n">
        <f aca="false">I77*H77</f>
        <v>0</v>
      </c>
      <c r="K77" s="53"/>
    </row>
    <row r="78" customFormat="false" ht="51.75" hidden="false" customHeight="true" outlineLevel="0" collapsed="false">
      <c r="B78" s="45" t="s">
        <v>163</v>
      </c>
      <c r="C78" s="58"/>
      <c r="D78" s="55" t="s">
        <v>164</v>
      </c>
      <c r="E78" s="65" t="s">
        <v>165</v>
      </c>
      <c r="F78" s="65"/>
      <c r="G78" s="56" t="s">
        <v>13</v>
      </c>
      <c r="H78" s="66" t="n">
        <v>2</v>
      </c>
      <c r="I78" s="51" t="n">
        <v>0</v>
      </c>
      <c r="J78" s="52" t="n">
        <f aca="false">I78*H78</f>
        <v>0</v>
      </c>
      <c r="K78" s="53"/>
    </row>
    <row r="79" customFormat="false" ht="51.75" hidden="false" customHeight="true" outlineLevel="0" collapsed="false">
      <c r="B79" s="45" t="s">
        <v>166</v>
      </c>
      <c r="C79" s="58"/>
      <c r="D79" s="55" t="s">
        <v>167</v>
      </c>
      <c r="E79" s="65" t="s">
        <v>168</v>
      </c>
      <c r="F79" s="65"/>
      <c r="G79" s="56" t="s">
        <v>13</v>
      </c>
      <c r="H79" s="66" t="n">
        <v>2</v>
      </c>
      <c r="I79" s="51" t="n">
        <v>0</v>
      </c>
      <c r="J79" s="52" t="n">
        <f aca="false">I79*H79</f>
        <v>0</v>
      </c>
      <c r="K79" s="53"/>
    </row>
    <row r="80" customFormat="false" ht="51.75" hidden="false" customHeight="true" outlineLevel="0" collapsed="false">
      <c r="B80" s="45" t="s">
        <v>169</v>
      </c>
      <c r="C80" s="58"/>
      <c r="D80" s="67" t="s">
        <v>137</v>
      </c>
      <c r="E80" s="65" t="s">
        <v>170</v>
      </c>
      <c r="F80" s="65"/>
      <c r="G80" s="56" t="s">
        <v>13</v>
      </c>
      <c r="H80" s="66" t="n">
        <v>1</v>
      </c>
      <c r="I80" s="51" t="n">
        <v>0</v>
      </c>
      <c r="J80" s="52" t="n">
        <f aca="false">I80*H80</f>
        <v>0</v>
      </c>
      <c r="K80" s="53"/>
    </row>
    <row r="81" customFormat="false" ht="82.5" hidden="false" customHeight="true" outlineLevel="0" collapsed="false">
      <c r="B81" s="45" t="s">
        <v>171</v>
      </c>
      <c r="C81" s="58"/>
      <c r="D81" s="67" t="s">
        <v>137</v>
      </c>
      <c r="E81" s="65" t="s">
        <v>172</v>
      </c>
      <c r="F81" s="65"/>
      <c r="G81" s="56" t="s">
        <v>13</v>
      </c>
      <c r="H81" s="66" t="n">
        <v>1</v>
      </c>
      <c r="I81" s="51" t="n">
        <v>0</v>
      </c>
      <c r="J81" s="52" t="n">
        <f aca="false">I81*H81</f>
        <v>0</v>
      </c>
      <c r="K81" s="53"/>
    </row>
    <row r="82" customFormat="false" ht="51.75" hidden="false" customHeight="true" outlineLevel="0" collapsed="false">
      <c r="B82" s="45" t="s">
        <v>173</v>
      </c>
      <c r="C82" s="58"/>
      <c r="D82" s="47" t="s">
        <v>174</v>
      </c>
      <c r="E82" s="65" t="s">
        <v>175</v>
      </c>
      <c r="F82" s="65"/>
      <c r="G82" s="56" t="s">
        <v>13</v>
      </c>
      <c r="H82" s="66" t="n">
        <v>1</v>
      </c>
      <c r="I82" s="51" t="n">
        <v>0</v>
      </c>
      <c r="J82" s="52" t="n">
        <f aca="false">I82*H82</f>
        <v>0</v>
      </c>
      <c r="K82" s="53"/>
    </row>
    <row r="83" customFormat="false" ht="51.75" hidden="false" customHeight="true" outlineLevel="0" collapsed="false">
      <c r="B83" s="45" t="s">
        <v>177</v>
      </c>
      <c r="C83" s="58"/>
      <c r="D83" s="55" t="s">
        <v>178</v>
      </c>
      <c r="E83" s="65" t="s">
        <v>179</v>
      </c>
      <c r="F83" s="65"/>
      <c r="G83" s="56" t="s">
        <v>13</v>
      </c>
      <c r="H83" s="66" t="n">
        <v>2</v>
      </c>
      <c r="I83" s="51" t="n">
        <v>0</v>
      </c>
      <c r="J83" s="52" t="n">
        <f aca="false">I83*H83</f>
        <v>0</v>
      </c>
      <c r="K83" s="53"/>
    </row>
    <row r="84" customFormat="false" ht="51.75" hidden="false" customHeight="true" outlineLevel="0" collapsed="false">
      <c r="B84" s="45" t="s">
        <v>180</v>
      </c>
      <c r="C84" s="58"/>
      <c r="D84" s="67" t="s">
        <v>137</v>
      </c>
      <c r="E84" s="65" t="s">
        <v>181</v>
      </c>
      <c r="F84" s="65"/>
      <c r="G84" s="56" t="s">
        <v>13</v>
      </c>
      <c r="H84" s="66" t="n">
        <v>1</v>
      </c>
      <c r="I84" s="51" t="n">
        <v>0</v>
      </c>
      <c r="J84" s="52" t="n">
        <f aca="false">I84*H84</f>
        <v>0</v>
      </c>
      <c r="K84" s="53"/>
    </row>
    <row r="85" customFormat="false" ht="51.75" hidden="false" customHeight="true" outlineLevel="0" collapsed="false">
      <c r="B85" s="45" t="s">
        <v>182</v>
      </c>
      <c r="C85" s="58"/>
      <c r="D85" s="55" t="s">
        <v>183</v>
      </c>
      <c r="E85" s="65" t="s">
        <v>184</v>
      </c>
      <c r="F85" s="65"/>
      <c r="G85" s="56" t="s">
        <v>13</v>
      </c>
      <c r="H85" s="66" t="n">
        <v>1</v>
      </c>
      <c r="I85" s="51" t="n">
        <v>0</v>
      </c>
      <c r="J85" s="52" t="n">
        <f aca="false">I85*H85</f>
        <v>0</v>
      </c>
      <c r="K85" s="53"/>
    </row>
    <row r="86" customFormat="false" ht="51.75" hidden="false" customHeight="true" outlineLevel="0" collapsed="false">
      <c r="B86" s="45" t="s">
        <v>185</v>
      </c>
      <c r="C86" s="58"/>
      <c r="D86" s="55" t="s">
        <v>186</v>
      </c>
      <c r="E86" s="65" t="s">
        <v>187</v>
      </c>
      <c r="F86" s="65"/>
      <c r="G86" s="56" t="s">
        <v>13</v>
      </c>
      <c r="H86" s="66" t="n">
        <v>1</v>
      </c>
      <c r="I86" s="51" t="n">
        <v>0</v>
      </c>
      <c r="J86" s="52" t="n">
        <f aca="false">I86*H86</f>
        <v>0</v>
      </c>
      <c r="K86" s="53"/>
    </row>
    <row r="87" customFormat="false" ht="51.75" hidden="false" customHeight="true" outlineLevel="0" collapsed="false">
      <c r="B87" s="45" t="s">
        <v>188</v>
      </c>
      <c r="C87" s="58"/>
      <c r="D87" s="55" t="s">
        <v>189</v>
      </c>
      <c r="E87" s="65" t="s">
        <v>190</v>
      </c>
      <c r="F87" s="65"/>
      <c r="G87" s="56" t="s">
        <v>13</v>
      </c>
      <c r="H87" s="66" t="n">
        <v>2</v>
      </c>
      <c r="I87" s="51" t="n">
        <v>0</v>
      </c>
      <c r="J87" s="52" t="n">
        <f aca="false">I87*H87</f>
        <v>0</v>
      </c>
      <c r="K87" s="53"/>
    </row>
    <row r="88" customFormat="false" ht="51.75" hidden="false" customHeight="true" outlineLevel="0" collapsed="false">
      <c r="B88" s="45" t="s">
        <v>191</v>
      </c>
      <c r="C88" s="58"/>
      <c r="D88" s="55" t="s">
        <v>158</v>
      </c>
      <c r="E88" s="62" t="s">
        <v>159</v>
      </c>
      <c r="F88" s="62"/>
      <c r="G88" s="56" t="s">
        <v>13</v>
      </c>
      <c r="H88" s="66" t="n">
        <v>2</v>
      </c>
      <c r="I88" s="51" t="n">
        <v>0</v>
      </c>
      <c r="J88" s="52" t="n">
        <f aca="false">I88*H88</f>
        <v>0</v>
      </c>
      <c r="K88" s="53"/>
    </row>
    <row r="89" customFormat="false" ht="51.75" hidden="false" customHeight="true" outlineLevel="0" collapsed="false">
      <c r="B89" s="45" t="s">
        <v>192</v>
      </c>
      <c r="C89" s="58"/>
      <c r="D89" s="55" t="s">
        <v>161</v>
      </c>
      <c r="E89" s="65" t="s">
        <v>162</v>
      </c>
      <c r="F89" s="65"/>
      <c r="G89" s="56" t="s">
        <v>13</v>
      </c>
      <c r="H89" s="66" t="n">
        <v>1</v>
      </c>
      <c r="I89" s="51" t="n">
        <v>0</v>
      </c>
      <c r="J89" s="52" t="n">
        <f aca="false">I89*H89</f>
        <v>0</v>
      </c>
      <c r="K89" s="53"/>
    </row>
    <row r="90" customFormat="false" ht="51.75" hidden="false" customHeight="true" outlineLevel="0" collapsed="false">
      <c r="B90" s="45" t="s">
        <v>193</v>
      </c>
      <c r="C90" s="58"/>
      <c r="D90" s="55" t="s">
        <v>194</v>
      </c>
      <c r="E90" s="68" t="s">
        <v>195</v>
      </c>
      <c r="F90" s="68"/>
      <c r="G90" s="56" t="s">
        <v>13</v>
      </c>
      <c r="H90" s="66" t="n">
        <v>1</v>
      </c>
      <c r="I90" s="51" t="n">
        <v>0</v>
      </c>
      <c r="J90" s="52" t="n">
        <f aca="false">I90*H90</f>
        <v>0</v>
      </c>
      <c r="K90" s="53"/>
    </row>
    <row r="91" customFormat="false" ht="51.75" hidden="false" customHeight="true" outlineLevel="0" collapsed="false">
      <c r="B91" s="45" t="s">
        <v>196</v>
      </c>
      <c r="C91" s="58"/>
      <c r="D91" s="55" t="s">
        <v>197</v>
      </c>
      <c r="E91" s="65" t="s">
        <v>198</v>
      </c>
      <c r="F91" s="65"/>
      <c r="G91" s="56" t="s">
        <v>13</v>
      </c>
      <c r="H91" s="66" t="n">
        <v>1</v>
      </c>
      <c r="I91" s="51" t="n">
        <v>0</v>
      </c>
      <c r="J91" s="52" t="n">
        <f aca="false">I91*H91</f>
        <v>0</v>
      </c>
      <c r="K91" s="53"/>
    </row>
    <row r="92" customFormat="false" ht="77.25" hidden="false" customHeight="true" outlineLevel="0" collapsed="false">
      <c r="B92" s="45" t="s">
        <v>199</v>
      </c>
      <c r="C92" s="58"/>
      <c r="D92" s="55" t="s">
        <v>200</v>
      </c>
      <c r="E92" s="65" t="s">
        <v>201</v>
      </c>
      <c r="F92" s="65"/>
      <c r="G92" s="56" t="s">
        <v>13</v>
      </c>
      <c r="H92" s="66" t="n">
        <v>1</v>
      </c>
      <c r="I92" s="51" t="n">
        <v>0</v>
      </c>
      <c r="J92" s="52" t="n">
        <f aca="false">I92*H92</f>
        <v>0</v>
      </c>
      <c r="K92" s="53"/>
    </row>
    <row r="93" customFormat="false" ht="51.75" hidden="false" customHeight="true" outlineLevel="0" collapsed="false">
      <c r="B93" s="45" t="s">
        <v>202</v>
      </c>
      <c r="C93" s="58"/>
      <c r="D93" s="67" t="s">
        <v>203</v>
      </c>
      <c r="E93" s="62" t="s">
        <v>204</v>
      </c>
      <c r="F93" s="62"/>
      <c r="G93" s="56" t="s">
        <v>13</v>
      </c>
      <c r="H93" s="66" t="n">
        <v>3</v>
      </c>
      <c r="I93" s="51" t="n">
        <v>0</v>
      </c>
      <c r="J93" s="52" t="n">
        <f aca="false">I93*H93</f>
        <v>0</v>
      </c>
      <c r="K93" s="53"/>
    </row>
    <row r="94" customFormat="false" ht="51.75" hidden="false" customHeight="true" outlineLevel="0" collapsed="false">
      <c r="B94" s="45" t="s">
        <v>205</v>
      </c>
      <c r="C94" s="58"/>
      <c r="D94" s="67" t="s">
        <v>206</v>
      </c>
      <c r="E94" s="62" t="s">
        <v>207</v>
      </c>
      <c r="F94" s="62"/>
      <c r="G94" s="56" t="s">
        <v>13</v>
      </c>
      <c r="H94" s="66" t="n">
        <v>6</v>
      </c>
      <c r="I94" s="51" t="n">
        <v>0</v>
      </c>
      <c r="J94" s="52" t="n">
        <f aca="false">I94*H94</f>
        <v>0</v>
      </c>
      <c r="K94" s="53"/>
    </row>
    <row r="95" customFormat="false" ht="51.75" hidden="false" customHeight="true" outlineLevel="0" collapsed="false">
      <c r="B95" s="45" t="s">
        <v>208</v>
      </c>
      <c r="C95" s="58"/>
      <c r="D95" s="67" t="s">
        <v>209</v>
      </c>
      <c r="E95" s="62" t="s">
        <v>210</v>
      </c>
      <c r="F95" s="62"/>
      <c r="G95" s="56" t="s">
        <v>13</v>
      </c>
      <c r="H95" s="66" t="n">
        <v>14</v>
      </c>
      <c r="I95" s="51" t="n">
        <v>0</v>
      </c>
      <c r="J95" s="52" t="n">
        <f aca="false">I95*H95</f>
        <v>0</v>
      </c>
      <c r="K95" s="53"/>
    </row>
    <row r="96" customFormat="false" ht="51.75" hidden="false" customHeight="true" outlineLevel="0" collapsed="false">
      <c r="B96" s="45" t="s">
        <v>212</v>
      </c>
      <c r="C96" s="58"/>
      <c r="D96" s="67" t="s">
        <v>213</v>
      </c>
      <c r="E96" s="62" t="s">
        <v>214</v>
      </c>
      <c r="F96" s="62"/>
      <c r="G96" s="56" t="s">
        <v>13</v>
      </c>
      <c r="H96" s="66" t="n">
        <v>12</v>
      </c>
      <c r="I96" s="51" t="n">
        <v>0</v>
      </c>
      <c r="J96" s="52" t="n">
        <f aca="false">I96*H96</f>
        <v>0</v>
      </c>
      <c r="K96" s="53"/>
    </row>
    <row r="97" customFormat="false" ht="51.75" hidden="false" customHeight="true" outlineLevel="0" collapsed="false">
      <c r="B97" s="45" t="s">
        <v>215</v>
      </c>
      <c r="C97" s="58"/>
      <c r="D97" s="67" t="s">
        <v>211</v>
      </c>
      <c r="E97" s="62" t="s">
        <v>216</v>
      </c>
      <c r="F97" s="62"/>
      <c r="G97" s="56" t="s">
        <v>13</v>
      </c>
      <c r="H97" s="66" t="n">
        <v>3</v>
      </c>
      <c r="I97" s="51" t="n">
        <v>0</v>
      </c>
      <c r="J97" s="52" t="n">
        <f aca="false">I97*H97</f>
        <v>0</v>
      </c>
      <c r="K97" s="53"/>
    </row>
    <row r="98" customFormat="false" ht="51.75" hidden="false" customHeight="true" outlineLevel="0" collapsed="false">
      <c r="B98" s="45" t="s">
        <v>217</v>
      </c>
      <c r="C98" s="58"/>
      <c r="D98" s="55" t="s">
        <v>218</v>
      </c>
      <c r="E98" s="65" t="s">
        <v>219</v>
      </c>
      <c r="F98" s="65"/>
      <c r="G98" s="56" t="s">
        <v>13</v>
      </c>
      <c r="H98" s="66" t="n">
        <f aca="false">12</f>
        <v>12</v>
      </c>
      <c r="I98" s="51" t="n">
        <v>0</v>
      </c>
      <c r="J98" s="52" t="n">
        <f aca="false">I98*H98</f>
        <v>0</v>
      </c>
      <c r="K98" s="53"/>
    </row>
    <row r="99" customFormat="false" ht="51.75" hidden="false" customHeight="true" outlineLevel="0" collapsed="false">
      <c r="B99" s="45" t="s">
        <v>220</v>
      </c>
      <c r="C99" s="58"/>
      <c r="D99" s="55" t="s">
        <v>221</v>
      </c>
      <c r="E99" s="65" t="s">
        <v>222</v>
      </c>
      <c r="F99" s="65"/>
      <c r="G99" s="56" t="s">
        <v>13</v>
      </c>
      <c r="H99" s="66" t="n">
        <f aca="false">12</f>
        <v>12</v>
      </c>
      <c r="I99" s="51" t="n">
        <v>0</v>
      </c>
      <c r="J99" s="52" t="n">
        <f aca="false">I99*H99</f>
        <v>0</v>
      </c>
      <c r="K99" s="53"/>
    </row>
    <row r="100" customFormat="false" ht="53.25" hidden="false" customHeight="true" outlineLevel="0" collapsed="false">
      <c r="B100" s="40" t="s">
        <v>223</v>
      </c>
      <c r="C100" s="41"/>
      <c r="D100" s="42" t="s">
        <v>224</v>
      </c>
      <c r="E100" s="42"/>
      <c r="F100" s="42"/>
      <c r="G100" s="42"/>
      <c r="H100" s="42"/>
      <c r="I100" s="42"/>
      <c r="J100" s="43" t="n">
        <f aca="false">J101+J104+J113+J116</f>
        <v>0</v>
      </c>
      <c r="K100" s="44"/>
    </row>
    <row r="101" customFormat="false" ht="30" hidden="false" customHeight="true" outlineLevel="0" collapsed="false">
      <c r="B101" s="40" t="s">
        <v>225</v>
      </c>
      <c r="C101" s="41"/>
      <c r="D101" s="42" t="s">
        <v>226</v>
      </c>
      <c r="E101" s="42"/>
      <c r="F101" s="42"/>
      <c r="G101" s="42"/>
      <c r="H101" s="42"/>
      <c r="I101" s="42"/>
      <c r="J101" s="43" t="n">
        <f aca="false">J103+J102</f>
        <v>0</v>
      </c>
      <c r="K101" s="44"/>
    </row>
    <row r="102" customFormat="false" ht="39.75" hidden="false" customHeight="true" outlineLevel="0" collapsed="false">
      <c r="B102" s="69" t="s">
        <v>227</v>
      </c>
      <c r="C102" s="55"/>
      <c r="D102" s="70" t="s">
        <v>228</v>
      </c>
      <c r="E102" s="71" t="s">
        <v>229</v>
      </c>
      <c r="F102" s="71"/>
      <c r="G102" s="72" t="s">
        <v>230</v>
      </c>
      <c r="H102" s="73" t="n">
        <v>15.9</v>
      </c>
      <c r="I102" s="74" t="n">
        <v>0</v>
      </c>
      <c r="J102" s="75" t="n">
        <f aca="false">I102*H102</f>
        <v>0</v>
      </c>
    </row>
    <row r="103" customFormat="false" ht="43.5" hidden="false" customHeight="true" outlineLevel="0" collapsed="false">
      <c r="B103" s="69" t="s">
        <v>231</v>
      </c>
      <c r="C103" s="76"/>
      <c r="D103" s="77" t="s">
        <v>232</v>
      </c>
      <c r="E103" s="62" t="s">
        <v>233</v>
      </c>
      <c r="F103" s="62"/>
      <c r="G103" s="78" t="s">
        <v>230</v>
      </c>
      <c r="H103" s="74" t="n">
        <f aca="false">330*6</f>
        <v>1980</v>
      </c>
      <c r="I103" s="74" t="n">
        <v>0</v>
      </c>
      <c r="J103" s="75" t="n">
        <f aca="false">I103*H103</f>
        <v>0</v>
      </c>
    </row>
    <row r="104" customFormat="false" ht="30" hidden="false" customHeight="true" outlineLevel="0" collapsed="false">
      <c r="B104" s="40" t="s">
        <v>234</v>
      </c>
      <c r="C104" s="41"/>
      <c r="D104" s="42" t="s">
        <v>235</v>
      </c>
      <c r="E104" s="42"/>
      <c r="F104" s="42"/>
      <c r="G104" s="42"/>
      <c r="H104" s="42"/>
      <c r="I104" s="42"/>
      <c r="J104" s="43" t="n">
        <f aca="false">SUM(J105:J112)</f>
        <v>0</v>
      </c>
      <c r="K104" s="44"/>
    </row>
    <row r="105" customFormat="false" ht="38.25" hidden="false" customHeight="true" outlineLevel="0" collapsed="false">
      <c r="B105" s="69" t="s">
        <v>236</v>
      </c>
      <c r="C105" s="76"/>
      <c r="D105" s="77" t="s">
        <v>41</v>
      </c>
      <c r="E105" s="62" t="s">
        <v>237</v>
      </c>
      <c r="F105" s="62"/>
      <c r="G105" s="78" t="s">
        <v>32</v>
      </c>
      <c r="H105" s="74" t="n">
        <f aca="false">(H103*1*0.7)*0.01</f>
        <v>13.86</v>
      </c>
      <c r="I105" s="74" t="n">
        <v>0</v>
      </c>
      <c r="J105" s="75" t="n">
        <f aca="false">I105*H105</f>
        <v>0</v>
      </c>
    </row>
    <row r="106" customFormat="false" ht="38.25" hidden="false" customHeight="true" outlineLevel="0" collapsed="false">
      <c r="B106" s="69" t="s">
        <v>238</v>
      </c>
      <c r="C106" s="76"/>
      <c r="D106" s="55" t="s">
        <v>239</v>
      </c>
      <c r="E106" s="62" t="s">
        <v>240</v>
      </c>
      <c r="F106" s="62"/>
      <c r="G106" s="78" t="s">
        <v>32</v>
      </c>
      <c r="H106" s="74" t="n">
        <f aca="false">(H103*1*0.7)*0.01</f>
        <v>13.86</v>
      </c>
      <c r="I106" s="74" t="n">
        <v>0</v>
      </c>
      <c r="J106" s="75" t="n">
        <f aca="false">I106*H106</f>
        <v>0</v>
      </c>
    </row>
    <row r="107" customFormat="false" ht="46.5" hidden="false" customHeight="true" outlineLevel="0" collapsed="false">
      <c r="B107" s="69" t="s">
        <v>242</v>
      </c>
      <c r="C107" s="76"/>
      <c r="D107" s="80" t="s">
        <v>243</v>
      </c>
      <c r="E107" s="81" t="s">
        <v>244</v>
      </c>
      <c r="F107" s="81"/>
      <c r="G107" s="78" t="s">
        <v>32</v>
      </c>
      <c r="H107" s="74" t="n">
        <f aca="false">(H103*1*0.7)-H105-H106</f>
        <v>1358.28</v>
      </c>
      <c r="I107" s="74" t="n">
        <v>0</v>
      </c>
      <c r="J107" s="75" t="n">
        <f aca="false">I107*H107</f>
        <v>0</v>
      </c>
    </row>
    <row r="108" customFormat="false" ht="51.75" hidden="false" customHeight="true" outlineLevel="0" collapsed="false">
      <c r="B108" s="69" t="s">
        <v>245</v>
      </c>
      <c r="C108" s="76"/>
      <c r="D108" s="80" t="s">
        <v>246</v>
      </c>
      <c r="E108" s="82" t="s">
        <v>247</v>
      </c>
      <c r="F108" s="82"/>
      <c r="G108" s="72" t="s">
        <v>32</v>
      </c>
      <c r="H108" s="74" t="n">
        <f aca="false">(H103*1*0.5)*0.3</f>
        <v>297</v>
      </c>
      <c r="I108" s="74" t="n">
        <v>0</v>
      </c>
      <c r="J108" s="75" t="n">
        <f aca="false">I108*H108</f>
        <v>0</v>
      </c>
    </row>
    <row r="109" customFormat="false" ht="38.25" hidden="false" customHeight="true" outlineLevel="0" collapsed="false">
      <c r="B109" s="69" t="s">
        <v>248</v>
      </c>
      <c r="C109" s="76"/>
      <c r="D109" s="61" t="s">
        <v>249</v>
      </c>
      <c r="E109" s="62" t="s">
        <v>250</v>
      </c>
      <c r="F109" s="62"/>
      <c r="G109" s="78" t="s">
        <v>32</v>
      </c>
      <c r="H109" s="74" t="n">
        <f aca="false">H108+H106</f>
        <v>310.86</v>
      </c>
      <c r="I109" s="74" t="n">
        <v>0</v>
      </c>
      <c r="J109" s="75" t="n">
        <f aca="false">I109*H109</f>
        <v>0</v>
      </c>
    </row>
    <row r="110" customFormat="false" ht="72" hidden="false" customHeight="true" outlineLevel="0" collapsed="false">
      <c r="B110" s="69" t="s">
        <v>251</v>
      </c>
      <c r="C110" s="76"/>
      <c r="D110" s="61" t="s">
        <v>252</v>
      </c>
      <c r="E110" s="62" t="s">
        <v>253</v>
      </c>
      <c r="F110" s="62"/>
      <c r="G110" s="78" t="s">
        <v>32</v>
      </c>
      <c r="H110" s="74" t="n">
        <f aca="false">8*1.2*0.8*0.8</f>
        <v>6.14</v>
      </c>
      <c r="I110" s="74" t="n">
        <v>0</v>
      </c>
      <c r="J110" s="75" t="n">
        <f aca="false">I110*H110</f>
        <v>0</v>
      </c>
    </row>
    <row r="111" customFormat="false" ht="82.5" hidden="false" customHeight="true" outlineLevel="0" collapsed="false">
      <c r="B111" s="69" t="s">
        <v>254</v>
      </c>
      <c r="C111" s="76"/>
      <c r="D111" s="61" t="s">
        <v>255</v>
      </c>
      <c r="E111" s="62" t="s">
        <v>256</v>
      </c>
      <c r="F111" s="62"/>
      <c r="G111" s="78" t="s">
        <v>13</v>
      </c>
      <c r="H111" s="74" t="n">
        <v>6</v>
      </c>
      <c r="I111" s="74" t="n">
        <v>0</v>
      </c>
      <c r="J111" s="75" t="n">
        <f aca="false">I111*H111</f>
        <v>0</v>
      </c>
    </row>
    <row r="112" customFormat="false" ht="46.5" hidden="false" customHeight="true" outlineLevel="0" collapsed="false">
      <c r="B112" s="69" t="s">
        <v>257</v>
      </c>
      <c r="C112" s="76"/>
      <c r="D112" s="61" t="s">
        <v>34</v>
      </c>
      <c r="E112" s="62" t="s">
        <v>35</v>
      </c>
      <c r="F112" s="62"/>
      <c r="G112" s="78" t="s">
        <v>9</v>
      </c>
      <c r="H112" s="74" t="n">
        <f aca="false">H103*2</f>
        <v>3960</v>
      </c>
      <c r="I112" s="74" t="n">
        <v>0</v>
      </c>
      <c r="J112" s="75" t="n">
        <f aca="false">I112*H112</f>
        <v>0</v>
      </c>
    </row>
    <row r="113" customFormat="false" ht="30" hidden="false" customHeight="true" outlineLevel="0" collapsed="false">
      <c r="B113" s="40" t="s">
        <v>258</v>
      </c>
      <c r="C113" s="41"/>
      <c r="D113" s="42" t="s">
        <v>259</v>
      </c>
      <c r="E113" s="42"/>
      <c r="F113" s="42"/>
      <c r="G113" s="42"/>
      <c r="H113" s="42"/>
      <c r="I113" s="42"/>
      <c r="J113" s="43" t="n">
        <f aca="false">SUM(J114:J115)</f>
        <v>0</v>
      </c>
      <c r="K113" s="44"/>
    </row>
    <row r="114" customFormat="false" ht="78" hidden="false" customHeight="true" outlineLevel="0" collapsed="false">
      <c r="B114" s="69" t="s">
        <v>260</v>
      </c>
      <c r="C114" s="76"/>
      <c r="D114" s="77" t="s">
        <v>261</v>
      </c>
      <c r="E114" s="62" t="s">
        <v>262</v>
      </c>
      <c r="F114" s="62"/>
      <c r="G114" s="78" t="s">
        <v>32</v>
      </c>
      <c r="H114" s="74" t="n">
        <f aca="false">(H103*1*0.7)-H106</f>
        <v>1372.14</v>
      </c>
      <c r="I114" s="74" t="n">
        <v>0</v>
      </c>
      <c r="J114" s="75" t="n">
        <f aca="false">I114*H114</f>
        <v>0</v>
      </c>
    </row>
    <row r="115" customFormat="false" ht="88.5" hidden="false" customHeight="true" outlineLevel="0" collapsed="false">
      <c r="B115" s="69" t="s">
        <v>263</v>
      </c>
      <c r="C115" s="76"/>
      <c r="D115" s="77" t="s">
        <v>264</v>
      </c>
      <c r="E115" s="62" t="s">
        <v>265</v>
      </c>
      <c r="F115" s="62"/>
      <c r="G115" s="78" t="s">
        <v>32</v>
      </c>
      <c r="H115" s="74" t="n">
        <f aca="false">H106</f>
        <v>13.86</v>
      </c>
      <c r="I115" s="74" t="n">
        <v>0</v>
      </c>
      <c r="J115" s="75" t="n">
        <f aca="false">I115*H115</f>
        <v>0</v>
      </c>
    </row>
    <row r="116" customFormat="false" ht="30" hidden="false" customHeight="true" outlineLevel="0" collapsed="false">
      <c r="B116" s="40" t="s">
        <v>266</v>
      </c>
      <c r="C116" s="41"/>
      <c r="D116" s="42" t="s">
        <v>267</v>
      </c>
      <c r="E116" s="42"/>
      <c r="F116" s="42"/>
      <c r="G116" s="42"/>
      <c r="H116" s="42"/>
      <c r="I116" s="42"/>
      <c r="J116" s="43" t="n">
        <f aca="false">SUM(J117:J120)</f>
        <v>0</v>
      </c>
      <c r="K116" s="44"/>
    </row>
    <row r="117" customFormat="false" ht="42.75" hidden="false" customHeight="true" outlineLevel="0" collapsed="false">
      <c r="B117" s="69" t="s">
        <v>268</v>
      </c>
      <c r="C117" s="76"/>
      <c r="D117" s="77" t="s">
        <v>269</v>
      </c>
      <c r="E117" s="62" t="s">
        <v>270</v>
      </c>
      <c r="F117" s="62"/>
      <c r="G117" s="78" t="s">
        <v>230</v>
      </c>
      <c r="H117" s="74" t="n">
        <f aca="false">H103</f>
        <v>1980</v>
      </c>
      <c r="I117" s="74" t="n">
        <v>0</v>
      </c>
      <c r="J117" s="75" t="n">
        <f aca="false">I117*H117</f>
        <v>0</v>
      </c>
    </row>
    <row r="118" customFormat="false" ht="42.75" hidden="false" customHeight="true" outlineLevel="0" collapsed="false">
      <c r="B118" s="69" t="s">
        <v>271</v>
      </c>
      <c r="C118" s="76"/>
      <c r="D118" s="58" t="s">
        <v>272</v>
      </c>
      <c r="E118" s="85" t="s">
        <v>273</v>
      </c>
      <c r="F118" s="85"/>
      <c r="G118" s="78" t="s">
        <v>13</v>
      </c>
      <c r="H118" s="74" t="n">
        <v>1</v>
      </c>
      <c r="I118" s="74" t="n">
        <v>0</v>
      </c>
      <c r="J118" s="75" t="n">
        <f aca="false">I118*H118</f>
        <v>0</v>
      </c>
    </row>
    <row r="119" customFormat="false" ht="33.75" hidden="false" customHeight="true" outlineLevel="0" collapsed="false">
      <c r="B119" s="69" t="s">
        <v>274</v>
      </c>
      <c r="C119" s="76"/>
      <c r="D119" s="77" t="s">
        <v>275</v>
      </c>
      <c r="E119" s="62" t="s">
        <v>276</v>
      </c>
      <c r="F119" s="62"/>
      <c r="G119" s="78" t="s">
        <v>230</v>
      </c>
      <c r="H119" s="74" t="n">
        <f aca="false">H117</f>
        <v>1980</v>
      </c>
      <c r="I119" s="74" t="n">
        <v>0</v>
      </c>
      <c r="J119" s="75" t="n">
        <f aca="false">I119*H119</f>
        <v>0</v>
      </c>
    </row>
    <row r="120" customFormat="false" ht="53.25" hidden="false" customHeight="true" outlineLevel="0" collapsed="false">
      <c r="B120" s="69" t="s">
        <v>277</v>
      </c>
      <c r="C120" s="76"/>
      <c r="D120" s="77" t="s">
        <v>278</v>
      </c>
      <c r="E120" s="82" t="s">
        <v>279</v>
      </c>
      <c r="F120" s="82"/>
      <c r="G120" s="72" t="s">
        <v>230</v>
      </c>
      <c r="H120" s="74" t="n">
        <f aca="false">H117</f>
        <v>1980</v>
      </c>
      <c r="I120" s="74" t="n">
        <v>0</v>
      </c>
      <c r="J120" s="75" t="n">
        <f aca="false">I120*H120</f>
        <v>0</v>
      </c>
    </row>
    <row r="121" customFormat="false" ht="50.25" hidden="false" customHeight="true" outlineLevel="0" collapsed="false">
      <c r="B121" s="40" t="s">
        <v>281</v>
      </c>
      <c r="C121" s="41"/>
      <c r="D121" s="42" t="s">
        <v>282</v>
      </c>
      <c r="E121" s="42"/>
      <c r="F121" s="42"/>
      <c r="G121" s="42"/>
      <c r="H121" s="42"/>
      <c r="I121" s="42"/>
      <c r="J121" s="43" t="n">
        <f aca="false">J122</f>
        <v>0</v>
      </c>
      <c r="K121" s="44"/>
    </row>
    <row r="122" customFormat="false" ht="30" hidden="false" customHeight="true" outlineLevel="0" collapsed="false">
      <c r="B122" s="40" t="s">
        <v>283</v>
      </c>
      <c r="C122" s="41"/>
      <c r="D122" s="42" t="s">
        <v>284</v>
      </c>
      <c r="E122" s="42"/>
      <c r="F122" s="42"/>
      <c r="G122" s="42"/>
      <c r="H122" s="42"/>
      <c r="I122" s="42"/>
      <c r="J122" s="43" t="n">
        <f aca="false">SUM(J123:J141)</f>
        <v>0</v>
      </c>
      <c r="K122" s="44"/>
    </row>
    <row r="123" customFormat="false" ht="59.25" hidden="false" customHeight="true" outlineLevel="0" collapsed="false">
      <c r="B123" s="86" t="s">
        <v>285</v>
      </c>
      <c r="C123" s="87"/>
      <c r="D123" s="67" t="s">
        <v>286</v>
      </c>
      <c r="E123" s="62" t="s">
        <v>287</v>
      </c>
      <c r="F123" s="62"/>
      <c r="G123" s="88" t="s">
        <v>230</v>
      </c>
      <c r="H123" s="89" t="n">
        <f aca="false">H117</f>
        <v>1980</v>
      </c>
      <c r="I123" s="74" t="n">
        <v>0</v>
      </c>
      <c r="J123" s="75" t="n">
        <f aca="false">I123*H123</f>
        <v>0</v>
      </c>
    </row>
    <row r="124" customFormat="false" ht="44.25" hidden="false" customHeight="true" outlineLevel="0" collapsed="false">
      <c r="B124" s="86" t="s">
        <v>288</v>
      </c>
      <c r="C124" s="87"/>
      <c r="D124" s="67" t="s">
        <v>289</v>
      </c>
      <c r="E124" s="62" t="s">
        <v>290</v>
      </c>
      <c r="F124" s="62"/>
      <c r="G124" s="88" t="s">
        <v>13</v>
      </c>
      <c r="H124" s="89" t="n">
        <v>1</v>
      </c>
      <c r="I124" s="74" t="n">
        <v>0</v>
      </c>
      <c r="J124" s="75" t="n">
        <f aca="false">I124*H124</f>
        <v>0</v>
      </c>
    </row>
    <row r="125" customFormat="false" ht="39" hidden="false" customHeight="true" outlineLevel="0" collapsed="false">
      <c r="B125" s="86" t="s">
        <v>291</v>
      </c>
      <c r="C125" s="87"/>
      <c r="D125" s="67" t="s">
        <v>292</v>
      </c>
      <c r="E125" s="62" t="s">
        <v>293</v>
      </c>
      <c r="F125" s="62"/>
      <c r="G125" s="88" t="s">
        <v>13</v>
      </c>
      <c r="H125" s="74" t="n">
        <v>1</v>
      </c>
      <c r="I125" s="74" t="n">
        <v>0</v>
      </c>
      <c r="J125" s="75" t="n">
        <f aca="false">I125*H125</f>
        <v>0</v>
      </c>
    </row>
    <row r="126" customFormat="false" ht="39.75" hidden="false" customHeight="true" outlineLevel="0" collapsed="false">
      <c r="B126" s="86" t="s">
        <v>294</v>
      </c>
      <c r="C126" s="87"/>
      <c r="D126" s="67" t="s">
        <v>295</v>
      </c>
      <c r="E126" s="62" t="s">
        <v>296</v>
      </c>
      <c r="F126" s="62"/>
      <c r="G126" s="56" t="s">
        <v>13</v>
      </c>
      <c r="H126" s="74" t="n">
        <v>2</v>
      </c>
      <c r="I126" s="74" t="n">
        <v>0</v>
      </c>
      <c r="J126" s="75" t="n">
        <f aca="false">I126*H126</f>
        <v>0</v>
      </c>
    </row>
    <row r="127" customFormat="false" ht="39.75" hidden="false" customHeight="true" outlineLevel="0" collapsed="false">
      <c r="B127" s="86" t="s">
        <v>297</v>
      </c>
      <c r="C127" s="87"/>
      <c r="D127" s="67" t="s">
        <v>298</v>
      </c>
      <c r="E127" s="62" t="s">
        <v>299</v>
      </c>
      <c r="F127" s="62"/>
      <c r="G127" s="56" t="s">
        <v>13</v>
      </c>
      <c r="H127" s="74" t="n">
        <v>2</v>
      </c>
      <c r="I127" s="74" t="n">
        <v>0</v>
      </c>
      <c r="J127" s="75" t="n">
        <f aca="false">I127*H127</f>
        <v>0</v>
      </c>
    </row>
    <row r="128" customFormat="false" ht="39.75" hidden="false" customHeight="true" outlineLevel="0" collapsed="false">
      <c r="B128" s="86" t="s">
        <v>300</v>
      </c>
      <c r="C128" s="87"/>
      <c r="D128" s="67" t="s">
        <v>301</v>
      </c>
      <c r="E128" s="62" t="s">
        <v>302</v>
      </c>
      <c r="F128" s="62"/>
      <c r="G128" s="56" t="s">
        <v>13</v>
      </c>
      <c r="H128" s="74" t="n">
        <v>1</v>
      </c>
      <c r="I128" s="74" t="n">
        <v>0</v>
      </c>
      <c r="J128" s="75" t="n">
        <f aca="false">I128*H128</f>
        <v>0</v>
      </c>
    </row>
    <row r="129" customFormat="false" ht="39.75" hidden="false" customHeight="true" outlineLevel="0" collapsed="false">
      <c r="B129" s="86" t="s">
        <v>303</v>
      </c>
      <c r="C129" s="87"/>
      <c r="D129" s="67" t="s">
        <v>127</v>
      </c>
      <c r="E129" s="62" t="s">
        <v>304</v>
      </c>
      <c r="F129" s="62"/>
      <c r="G129" s="56" t="s">
        <v>13</v>
      </c>
      <c r="H129" s="74" t="n">
        <v>1</v>
      </c>
      <c r="I129" s="74" t="n">
        <v>0</v>
      </c>
      <c r="J129" s="75" t="n">
        <f aca="false">I129*H129</f>
        <v>0</v>
      </c>
    </row>
    <row r="130" customFormat="false" ht="33" hidden="false" customHeight="true" outlineLevel="0" collapsed="false">
      <c r="B130" s="86" t="s">
        <v>305</v>
      </c>
      <c r="C130" s="87"/>
      <c r="D130" s="67" t="s">
        <v>306</v>
      </c>
      <c r="E130" s="62" t="s">
        <v>307</v>
      </c>
      <c r="F130" s="62"/>
      <c r="G130" s="88" t="s">
        <v>13</v>
      </c>
      <c r="H130" s="89" t="n">
        <v>5</v>
      </c>
      <c r="I130" s="74" t="n">
        <v>0</v>
      </c>
      <c r="J130" s="75" t="n">
        <f aca="false">I130*H130</f>
        <v>0</v>
      </c>
    </row>
    <row r="131" customFormat="false" ht="57.75" hidden="false" customHeight="true" outlineLevel="0" collapsed="false">
      <c r="B131" s="86" t="s">
        <v>308</v>
      </c>
      <c r="C131" s="87"/>
      <c r="D131" s="67" t="s">
        <v>137</v>
      </c>
      <c r="E131" s="62" t="s">
        <v>309</v>
      </c>
      <c r="F131" s="62"/>
      <c r="G131" s="88" t="s">
        <v>13</v>
      </c>
      <c r="H131" s="89" t="n">
        <v>5</v>
      </c>
      <c r="I131" s="74" t="n">
        <v>0</v>
      </c>
      <c r="J131" s="75" t="n">
        <f aca="false">I131*H131</f>
        <v>0</v>
      </c>
    </row>
    <row r="132" customFormat="false" ht="30" hidden="false" customHeight="true" outlineLevel="0" collapsed="false">
      <c r="B132" s="86" t="s">
        <v>311</v>
      </c>
      <c r="C132" s="87"/>
      <c r="D132" s="67" t="s">
        <v>312</v>
      </c>
      <c r="E132" s="62" t="s">
        <v>313</v>
      </c>
      <c r="F132" s="62"/>
      <c r="G132" s="56" t="s">
        <v>13</v>
      </c>
      <c r="H132" s="74" t="n">
        <v>12</v>
      </c>
      <c r="I132" s="74" t="n">
        <v>0</v>
      </c>
      <c r="J132" s="75" t="n">
        <f aca="false">I132*H132</f>
        <v>0</v>
      </c>
    </row>
    <row r="133" customFormat="false" ht="51.75" hidden="false" customHeight="true" outlineLevel="0" collapsed="false">
      <c r="B133" s="86" t="s">
        <v>314</v>
      </c>
      <c r="C133" s="58"/>
      <c r="D133" s="55" t="s">
        <v>218</v>
      </c>
      <c r="E133" s="65" t="s">
        <v>219</v>
      </c>
      <c r="F133" s="65"/>
      <c r="G133" s="56" t="s">
        <v>13</v>
      </c>
      <c r="H133" s="66" t="n">
        <v>35</v>
      </c>
      <c r="I133" s="74" t="n">
        <v>0</v>
      </c>
      <c r="J133" s="75" t="n">
        <f aca="false">I133*H133</f>
        <v>0</v>
      </c>
    </row>
    <row r="134" customFormat="false" ht="51.75" hidden="false" customHeight="true" outlineLevel="0" collapsed="false">
      <c r="B134" s="86" t="s">
        <v>315</v>
      </c>
      <c r="C134" s="58"/>
      <c r="D134" s="55" t="s">
        <v>221</v>
      </c>
      <c r="E134" s="65" t="s">
        <v>222</v>
      </c>
      <c r="F134" s="65"/>
      <c r="G134" s="56" t="s">
        <v>13</v>
      </c>
      <c r="H134" s="66" t="n">
        <v>40</v>
      </c>
      <c r="I134" s="74" t="n">
        <v>0</v>
      </c>
      <c r="J134" s="75" t="n">
        <f aca="false">I134*H134</f>
        <v>0</v>
      </c>
    </row>
    <row r="135" customFormat="false" ht="51.75" hidden="false" customHeight="true" outlineLevel="0" collapsed="false">
      <c r="B135" s="86" t="s">
        <v>316</v>
      </c>
      <c r="C135" s="58"/>
      <c r="D135" s="67" t="s">
        <v>211</v>
      </c>
      <c r="E135" s="62" t="s">
        <v>216</v>
      </c>
      <c r="F135" s="62"/>
      <c r="G135" s="56" t="s">
        <v>13</v>
      </c>
      <c r="H135" s="66" t="n">
        <v>7</v>
      </c>
      <c r="I135" s="74" t="n">
        <v>0</v>
      </c>
      <c r="J135" s="75" t="n">
        <f aca="false">I135*H135</f>
        <v>0</v>
      </c>
    </row>
    <row r="136" customFormat="false" ht="51.75" hidden="false" customHeight="true" outlineLevel="0" collapsed="false">
      <c r="B136" s="86" t="s">
        <v>317</v>
      </c>
      <c r="C136" s="58"/>
      <c r="D136" s="67" t="s">
        <v>209</v>
      </c>
      <c r="E136" s="62" t="s">
        <v>210</v>
      </c>
      <c r="F136" s="62"/>
      <c r="G136" s="56" t="s">
        <v>13</v>
      </c>
      <c r="H136" s="66" t="n">
        <v>3</v>
      </c>
      <c r="I136" s="74" t="n">
        <v>0</v>
      </c>
      <c r="J136" s="75" t="n">
        <f aca="false">I136*H136</f>
        <v>0</v>
      </c>
    </row>
    <row r="137" customFormat="false" ht="51.75" hidden="false" customHeight="true" outlineLevel="0" collapsed="false">
      <c r="B137" s="86" t="s">
        <v>318</v>
      </c>
      <c r="C137" s="58"/>
      <c r="D137" s="67" t="s">
        <v>206</v>
      </c>
      <c r="E137" s="62" t="s">
        <v>207</v>
      </c>
      <c r="F137" s="62"/>
      <c r="G137" s="56" t="s">
        <v>13</v>
      </c>
      <c r="H137" s="66" t="n">
        <v>6</v>
      </c>
      <c r="I137" s="74" t="n">
        <v>0</v>
      </c>
      <c r="J137" s="75" t="n">
        <f aca="false">I137*H137</f>
        <v>0</v>
      </c>
    </row>
    <row r="138" customFormat="false" ht="51.75" hidden="false" customHeight="true" outlineLevel="0" collapsed="false">
      <c r="B138" s="86" t="s">
        <v>319</v>
      </c>
      <c r="C138" s="58"/>
      <c r="D138" s="67" t="s">
        <v>320</v>
      </c>
      <c r="E138" s="62" t="s">
        <v>321</v>
      </c>
      <c r="F138" s="62"/>
      <c r="G138" s="56" t="s">
        <v>13</v>
      </c>
      <c r="H138" s="66" t="n">
        <v>1</v>
      </c>
      <c r="I138" s="74" t="n">
        <v>0</v>
      </c>
      <c r="J138" s="75" t="n">
        <f aca="false">I138*H138</f>
        <v>0</v>
      </c>
    </row>
    <row r="139" customFormat="false" ht="51.75" hidden="false" customHeight="true" outlineLevel="0" collapsed="false">
      <c r="B139" s="86" t="s">
        <v>322</v>
      </c>
      <c r="C139" s="58"/>
      <c r="D139" s="67" t="s">
        <v>323</v>
      </c>
      <c r="E139" s="62" t="s">
        <v>324</v>
      </c>
      <c r="F139" s="62"/>
      <c r="G139" s="56" t="s">
        <v>13</v>
      </c>
      <c r="H139" s="66" t="n">
        <v>12</v>
      </c>
      <c r="I139" s="74" t="n">
        <v>0</v>
      </c>
      <c r="J139" s="75" t="n">
        <f aca="false">I139*H139</f>
        <v>0</v>
      </c>
    </row>
    <row r="140" customFormat="false" ht="51.75" hidden="false" customHeight="true" outlineLevel="0" collapsed="false">
      <c r="B140" s="86" t="s">
        <v>325</v>
      </c>
      <c r="C140" s="58"/>
      <c r="D140" s="67" t="s">
        <v>326</v>
      </c>
      <c r="E140" s="62" t="s">
        <v>327</v>
      </c>
      <c r="F140" s="62"/>
      <c r="G140" s="56" t="s">
        <v>13</v>
      </c>
      <c r="H140" s="66" t="n">
        <v>330</v>
      </c>
      <c r="I140" s="74" t="n">
        <v>0</v>
      </c>
      <c r="J140" s="75" t="n">
        <f aca="false">I140*H140</f>
        <v>0</v>
      </c>
    </row>
    <row r="141" customFormat="false" ht="45" hidden="false" customHeight="true" outlineLevel="0" collapsed="false">
      <c r="B141" s="86" t="s">
        <v>328</v>
      </c>
      <c r="C141" s="87"/>
      <c r="D141" s="67" t="s">
        <v>329</v>
      </c>
      <c r="E141" s="62" t="s">
        <v>330</v>
      </c>
      <c r="F141" s="62"/>
      <c r="G141" s="56" t="s">
        <v>13</v>
      </c>
      <c r="H141" s="74" t="n">
        <v>15</v>
      </c>
      <c r="I141" s="74" t="n">
        <v>0</v>
      </c>
      <c r="J141" s="75" t="n">
        <f aca="false">I141*H141</f>
        <v>0</v>
      </c>
    </row>
    <row r="142" customFormat="false" ht="53.25" hidden="false" customHeight="true" outlineLevel="0" collapsed="false">
      <c r="B142" s="40" t="s">
        <v>331</v>
      </c>
      <c r="C142" s="41"/>
      <c r="D142" s="42" t="s">
        <v>332</v>
      </c>
      <c r="E142" s="42"/>
      <c r="F142" s="42"/>
      <c r="G142" s="42"/>
      <c r="H142" s="42"/>
      <c r="I142" s="42"/>
      <c r="J142" s="43" t="n">
        <f aca="false">J143+J146+J155+J158</f>
        <v>0</v>
      </c>
      <c r="K142" s="44"/>
    </row>
    <row r="143" customFormat="false" ht="30" hidden="false" customHeight="true" outlineLevel="0" collapsed="false">
      <c r="B143" s="40" t="s">
        <v>333</v>
      </c>
      <c r="C143" s="41"/>
      <c r="D143" s="42" t="s">
        <v>226</v>
      </c>
      <c r="E143" s="42"/>
      <c r="F143" s="42"/>
      <c r="G143" s="42"/>
      <c r="H143" s="42"/>
      <c r="I143" s="42"/>
      <c r="J143" s="43" t="n">
        <f aca="false">J144+J145</f>
        <v>0</v>
      </c>
      <c r="K143" s="44"/>
    </row>
    <row r="144" customFormat="false" ht="43.5" hidden="false" customHeight="true" outlineLevel="0" collapsed="false">
      <c r="B144" s="69" t="s">
        <v>334</v>
      </c>
      <c r="C144" s="76"/>
      <c r="D144" s="77" t="s">
        <v>232</v>
      </c>
      <c r="E144" s="62" t="s">
        <v>233</v>
      </c>
      <c r="F144" s="62"/>
      <c r="G144" s="78" t="s">
        <v>230</v>
      </c>
      <c r="H144" s="74" t="n">
        <f aca="false">(112+340+140+220+50)*6</f>
        <v>5172</v>
      </c>
      <c r="I144" s="74" t="n">
        <v>0</v>
      </c>
      <c r="J144" s="75" t="n">
        <f aca="false">I144*H144</f>
        <v>0</v>
      </c>
    </row>
    <row r="145" customFormat="false" ht="43.5" hidden="false" customHeight="true" outlineLevel="0" collapsed="false">
      <c r="B145" s="69" t="s">
        <v>335</v>
      </c>
      <c r="C145" s="55"/>
      <c r="D145" s="70" t="s">
        <v>228</v>
      </c>
      <c r="E145" s="71" t="s">
        <v>229</v>
      </c>
      <c r="F145" s="71"/>
      <c r="G145" s="72" t="s">
        <v>230</v>
      </c>
      <c r="H145" s="60" t="n">
        <f aca="false">H102/100</f>
        <v>0.16</v>
      </c>
      <c r="I145" s="74" t="n">
        <v>0</v>
      </c>
      <c r="J145" s="75" t="n">
        <f aca="false">I145*H145</f>
        <v>0</v>
      </c>
    </row>
    <row r="146" customFormat="false" ht="30" hidden="false" customHeight="true" outlineLevel="0" collapsed="false">
      <c r="B146" s="40" t="s">
        <v>336</v>
      </c>
      <c r="C146" s="41"/>
      <c r="D146" s="42" t="s">
        <v>235</v>
      </c>
      <c r="E146" s="42"/>
      <c r="F146" s="42"/>
      <c r="G146" s="42"/>
      <c r="H146" s="42"/>
      <c r="I146" s="42"/>
      <c r="J146" s="43" t="n">
        <f aca="false">SUM(J147:J154)</f>
        <v>0</v>
      </c>
      <c r="K146" s="44"/>
    </row>
    <row r="147" customFormat="false" ht="38.25" hidden="false" customHeight="true" outlineLevel="0" collapsed="false">
      <c r="B147" s="69" t="s">
        <v>337</v>
      </c>
      <c r="C147" s="76"/>
      <c r="D147" s="77" t="s">
        <v>338</v>
      </c>
      <c r="E147" s="62" t="s">
        <v>237</v>
      </c>
      <c r="F147" s="62"/>
      <c r="G147" s="78" t="s">
        <v>32</v>
      </c>
      <c r="H147" s="74" t="n">
        <f aca="false">(H144*0.7*0.6)*0.01</f>
        <v>21.72</v>
      </c>
      <c r="I147" s="74" t="n">
        <v>0</v>
      </c>
      <c r="J147" s="75" t="n">
        <f aca="false">I147*H147</f>
        <v>0</v>
      </c>
    </row>
    <row r="148" customFormat="false" ht="38.25" hidden="false" customHeight="true" outlineLevel="0" collapsed="false">
      <c r="B148" s="69" t="s">
        <v>339</v>
      </c>
      <c r="C148" s="76"/>
      <c r="D148" s="55" t="s">
        <v>239</v>
      </c>
      <c r="E148" s="62" t="s">
        <v>240</v>
      </c>
      <c r="F148" s="62"/>
      <c r="G148" s="78" t="s">
        <v>32</v>
      </c>
      <c r="H148" s="74" t="n">
        <f aca="false">(H144*0.7*0.6)*0.01</f>
        <v>21.72</v>
      </c>
      <c r="I148" s="74" t="n">
        <v>0</v>
      </c>
      <c r="J148" s="75" t="n">
        <f aca="false">I148*H148</f>
        <v>0</v>
      </c>
    </row>
    <row r="149" customFormat="false" ht="46.5" hidden="false" customHeight="true" outlineLevel="0" collapsed="false">
      <c r="B149" s="69" t="s">
        <v>340</v>
      </c>
      <c r="C149" s="76"/>
      <c r="D149" s="80" t="s">
        <v>243</v>
      </c>
      <c r="E149" s="81" t="s">
        <v>244</v>
      </c>
      <c r="F149" s="81"/>
      <c r="G149" s="78" t="s">
        <v>32</v>
      </c>
      <c r="H149" s="74" t="n">
        <f aca="false">(H144*0.7*0.6)-H147-H148</f>
        <v>2128.8</v>
      </c>
      <c r="I149" s="74" t="n">
        <v>0</v>
      </c>
      <c r="J149" s="75" t="n">
        <f aca="false">I149*H149</f>
        <v>0</v>
      </c>
    </row>
    <row r="150" customFormat="false" ht="51.75" hidden="false" customHeight="true" outlineLevel="0" collapsed="false">
      <c r="B150" s="69" t="s">
        <v>341</v>
      </c>
      <c r="C150" s="76"/>
      <c r="D150" s="80" t="s">
        <v>246</v>
      </c>
      <c r="E150" s="82" t="s">
        <v>247</v>
      </c>
      <c r="F150" s="82"/>
      <c r="G150" s="72" t="s">
        <v>32</v>
      </c>
      <c r="H150" s="74" t="n">
        <f aca="false">(H144*0.7*0.3)*0.4</f>
        <v>434.45</v>
      </c>
      <c r="I150" s="74" t="n">
        <v>0</v>
      </c>
      <c r="J150" s="75" t="n">
        <f aca="false">I150*H150</f>
        <v>0</v>
      </c>
    </row>
    <row r="151" customFormat="false" ht="38.25" hidden="false" customHeight="true" outlineLevel="0" collapsed="false">
      <c r="B151" s="69" t="s">
        <v>342</v>
      </c>
      <c r="C151" s="76"/>
      <c r="D151" s="61" t="s">
        <v>249</v>
      </c>
      <c r="E151" s="62" t="s">
        <v>250</v>
      </c>
      <c r="F151" s="62"/>
      <c r="G151" s="78" t="s">
        <v>32</v>
      </c>
      <c r="H151" s="74" t="n">
        <f aca="false">H150+H148</f>
        <v>456.17</v>
      </c>
      <c r="I151" s="74" t="n">
        <v>0</v>
      </c>
      <c r="J151" s="75" t="n">
        <f aca="false">I151*H151</f>
        <v>0</v>
      </c>
    </row>
    <row r="152" customFormat="false" ht="72" hidden="false" customHeight="true" outlineLevel="0" collapsed="false">
      <c r="B152" s="69" t="s">
        <v>343</v>
      </c>
      <c r="C152" s="76"/>
      <c r="D152" s="61" t="n">
        <v>6045</v>
      </c>
      <c r="E152" s="62" t="s">
        <v>253</v>
      </c>
      <c r="F152" s="62"/>
      <c r="G152" s="78" t="s">
        <v>32</v>
      </c>
      <c r="H152" s="74" t="n">
        <f aca="false">3*1.2*0.8*0.8</f>
        <v>2.3</v>
      </c>
      <c r="I152" s="74" t="n">
        <v>0</v>
      </c>
      <c r="J152" s="75" t="n">
        <f aca="false">I152*H152</f>
        <v>0</v>
      </c>
    </row>
    <row r="153" customFormat="false" ht="88.5" hidden="false" customHeight="true" outlineLevel="0" collapsed="false">
      <c r="B153" s="69" t="s">
        <v>344</v>
      </c>
      <c r="C153" s="76"/>
      <c r="D153" s="61" t="s">
        <v>255</v>
      </c>
      <c r="E153" s="62" t="s">
        <v>256</v>
      </c>
      <c r="F153" s="62"/>
      <c r="G153" s="78" t="s">
        <v>13</v>
      </c>
      <c r="H153" s="74" t="n">
        <v>2</v>
      </c>
      <c r="I153" s="74" t="n">
        <v>0</v>
      </c>
      <c r="J153" s="75" t="n">
        <f aca="false">I153*H153</f>
        <v>0</v>
      </c>
    </row>
    <row r="154" customFormat="false" ht="54.75" hidden="false" customHeight="true" outlineLevel="0" collapsed="false">
      <c r="B154" s="69" t="s">
        <v>345</v>
      </c>
      <c r="C154" s="76"/>
      <c r="D154" s="61" t="s">
        <v>34</v>
      </c>
      <c r="E154" s="62" t="s">
        <v>35</v>
      </c>
      <c r="F154" s="62"/>
      <c r="G154" s="78" t="s">
        <v>9</v>
      </c>
      <c r="H154" s="74" t="n">
        <f aca="false">H144*2*0.1</f>
        <v>1034.4</v>
      </c>
      <c r="I154" s="74" t="n">
        <v>0</v>
      </c>
      <c r="J154" s="75" t="n">
        <f aca="false">I154*H154</f>
        <v>0</v>
      </c>
    </row>
    <row r="155" customFormat="false" ht="39" hidden="false" customHeight="true" outlineLevel="0" collapsed="false">
      <c r="B155" s="40" t="s">
        <v>346</v>
      </c>
      <c r="C155" s="41"/>
      <c r="D155" s="42" t="s">
        <v>259</v>
      </c>
      <c r="E155" s="42"/>
      <c r="F155" s="42"/>
      <c r="G155" s="42"/>
      <c r="H155" s="42"/>
      <c r="I155" s="42"/>
      <c r="J155" s="43" t="n">
        <f aca="false">SUM(J156:J157)</f>
        <v>0</v>
      </c>
      <c r="K155" s="44"/>
    </row>
    <row r="156" customFormat="false" ht="82.5" hidden="false" customHeight="true" outlineLevel="0" collapsed="false">
      <c r="B156" s="69" t="s">
        <v>347</v>
      </c>
      <c r="C156" s="76"/>
      <c r="D156" s="77" t="s">
        <v>261</v>
      </c>
      <c r="E156" s="62" t="s">
        <v>262</v>
      </c>
      <c r="F156" s="62"/>
      <c r="G156" s="78" t="s">
        <v>32</v>
      </c>
      <c r="H156" s="74" t="n">
        <f aca="false">H149+H147-H150</f>
        <v>1716.07</v>
      </c>
      <c r="I156" s="74" t="n">
        <v>0</v>
      </c>
      <c r="J156" s="75" t="n">
        <f aca="false">I156*H156</f>
        <v>0</v>
      </c>
    </row>
    <row r="157" customFormat="false" ht="81.75" hidden="false" customHeight="true" outlineLevel="0" collapsed="false">
      <c r="B157" s="69" t="s">
        <v>348</v>
      </c>
      <c r="C157" s="76"/>
      <c r="D157" s="77" t="s">
        <v>264</v>
      </c>
      <c r="E157" s="62" t="s">
        <v>265</v>
      </c>
      <c r="F157" s="62"/>
      <c r="G157" s="78" t="s">
        <v>32</v>
      </c>
      <c r="H157" s="74" t="n">
        <f aca="false">H148</f>
        <v>21.72</v>
      </c>
      <c r="I157" s="74" t="n">
        <v>0</v>
      </c>
      <c r="J157" s="75" t="n">
        <f aca="false">I157*H157</f>
        <v>0</v>
      </c>
    </row>
    <row r="158" customFormat="false" ht="37.5" hidden="false" customHeight="true" outlineLevel="0" collapsed="false">
      <c r="B158" s="40" t="s">
        <v>349</v>
      </c>
      <c r="C158" s="41"/>
      <c r="D158" s="42" t="s">
        <v>350</v>
      </c>
      <c r="E158" s="42"/>
      <c r="F158" s="42"/>
      <c r="G158" s="42"/>
      <c r="H158" s="42"/>
      <c r="I158" s="42"/>
      <c r="J158" s="43" t="n">
        <f aca="false">SUM(J159:J165)</f>
        <v>0</v>
      </c>
      <c r="K158" s="44"/>
    </row>
    <row r="159" customFormat="false" ht="105.75" hidden="false" customHeight="true" outlineLevel="0" collapsed="false">
      <c r="B159" s="69" t="s">
        <v>351</v>
      </c>
      <c r="C159" s="76"/>
      <c r="D159" s="67" t="s">
        <v>352</v>
      </c>
      <c r="E159" s="62" t="s">
        <v>353</v>
      </c>
      <c r="F159" s="62"/>
      <c r="G159" s="78" t="s">
        <v>230</v>
      </c>
      <c r="H159" s="74" t="n">
        <f aca="false">112*6</f>
        <v>672</v>
      </c>
      <c r="I159" s="74" t="n">
        <v>0</v>
      </c>
      <c r="J159" s="75" t="n">
        <f aca="false">I159*H159</f>
        <v>0</v>
      </c>
    </row>
    <row r="160" customFormat="false" ht="100.5" hidden="false" customHeight="true" outlineLevel="0" collapsed="false">
      <c r="B160" s="69" t="s">
        <v>354</v>
      </c>
      <c r="C160" s="76"/>
      <c r="D160" s="67" t="s">
        <v>355</v>
      </c>
      <c r="E160" s="62" t="s">
        <v>356</v>
      </c>
      <c r="F160" s="62"/>
      <c r="G160" s="78" t="s">
        <v>230</v>
      </c>
      <c r="H160" s="74" t="n">
        <f aca="false">340*6</f>
        <v>2040</v>
      </c>
      <c r="I160" s="74" t="n">
        <v>0</v>
      </c>
      <c r="J160" s="75" t="n">
        <f aca="false">I160*H160</f>
        <v>0</v>
      </c>
    </row>
    <row r="161" customFormat="false" ht="102.75" hidden="false" customHeight="true" outlineLevel="0" collapsed="false">
      <c r="B161" s="69" t="s">
        <v>357</v>
      </c>
      <c r="C161" s="76"/>
      <c r="D161" s="67" t="s">
        <v>358</v>
      </c>
      <c r="E161" s="62" t="s">
        <v>359</v>
      </c>
      <c r="F161" s="62"/>
      <c r="G161" s="78" t="s">
        <v>230</v>
      </c>
      <c r="H161" s="74" t="n">
        <f aca="false">140*6</f>
        <v>840</v>
      </c>
      <c r="I161" s="74" t="n">
        <v>0</v>
      </c>
      <c r="J161" s="75" t="n">
        <f aca="false">I161*H161</f>
        <v>0</v>
      </c>
    </row>
    <row r="162" customFormat="false" ht="93.75" hidden="false" customHeight="true" outlineLevel="0" collapsed="false">
      <c r="B162" s="69" t="s">
        <v>360</v>
      </c>
      <c r="C162" s="76"/>
      <c r="D162" s="67" t="s">
        <v>361</v>
      </c>
      <c r="E162" s="62" t="s">
        <v>362</v>
      </c>
      <c r="F162" s="62"/>
      <c r="G162" s="78" t="s">
        <v>230</v>
      </c>
      <c r="H162" s="74" t="n">
        <f aca="false">220*6</f>
        <v>1320</v>
      </c>
      <c r="I162" s="74" t="n">
        <v>0</v>
      </c>
      <c r="J162" s="75" t="n">
        <f aca="false">I162*H162</f>
        <v>0</v>
      </c>
    </row>
    <row r="163" customFormat="false" ht="104.25" hidden="false" customHeight="true" outlineLevel="0" collapsed="false">
      <c r="B163" s="69" t="s">
        <v>363</v>
      </c>
      <c r="C163" s="76"/>
      <c r="D163" s="67" t="s">
        <v>364</v>
      </c>
      <c r="E163" s="62" t="s">
        <v>365</v>
      </c>
      <c r="F163" s="62"/>
      <c r="G163" s="78" t="s">
        <v>230</v>
      </c>
      <c r="H163" s="74" t="n">
        <f aca="false">50*6</f>
        <v>300</v>
      </c>
      <c r="I163" s="74" t="n">
        <v>0</v>
      </c>
      <c r="J163" s="75" t="n">
        <f aca="false">I163*H163</f>
        <v>0</v>
      </c>
    </row>
    <row r="164" customFormat="false" ht="33.75" hidden="false" customHeight="true" outlineLevel="0" collapsed="false">
      <c r="B164" s="69" t="s">
        <v>366</v>
      </c>
      <c r="C164" s="76"/>
      <c r="D164" s="77" t="s">
        <v>275</v>
      </c>
      <c r="E164" s="62" t="s">
        <v>276</v>
      </c>
      <c r="F164" s="62"/>
      <c r="G164" s="78" t="s">
        <v>230</v>
      </c>
      <c r="H164" s="74" t="n">
        <f aca="false">SUM(H159:H163)</f>
        <v>5172</v>
      </c>
      <c r="I164" s="74" t="n">
        <v>0</v>
      </c>
      <c r="J164" s="75" t="n">
        <f aca="false">I164*H164</f>
        <v>0</v>
      </c>
    </row>
    <row r="165" customFormat="false" ht="50.25" hidden="false" customHeight="true" outlineLevel="0" collapsed="false">
      <c r="B165" s="69" t="s">
        <v>367</v>
      </c>
      <c r="C165" s="76"/>
      <c r="D165" s="77" t="s">
        <v>278</v>
      </c>
      <c r="E165" s="82" t="s">
        <v>279</v>
      </c>
      <c r="F165" s="82"/>
      <c r="G165" s="72" t="s">
        <v>230</v>
      </c>
      <c r="H165" s="74" t="n">
        <f aca="false">H164</f>
        <v>5172</v>
      </c>
      <c r="I165" s="74" t="n">
        <v>0</v>
      </c>
      <c r="J165" s="75" t="n">
        <f aca="false">I165*H165</f>
        <v>0</v>
      </c>
    </row>
    <row r="166" customFormat="false" ht="30" hidden="false" customHeight="true" outlineLevel="0" collapsed="false">
      <c r="B166" s="40" t="s">
        <v>368</v>
      </c>
      <c r="C166" s="41"/>
      <c r="D166" s="42" t="s">
        <v>369</v>
      </c>
      <c r="E166" s="42"/>
      <c r="F166" s="42"/>
      <c r="G166" s="42"/>
      <c r="H166" s="42"/>
      <c r="I166" s="42"/>
      <c r="J166" s="43" t="n">
        <f aca="false">J167+J202</f>
        <v>0</v>
      </c>
      <c r="K166" s="44"/>
    </row>
    <row r="167" customFormat="false" ht="30" hidden="false" customHeight="true" outlineLevel="0" collapsed="false">
      <c r="B167" s="40" t="s">
        <v>370</v>
      </c>
      <c r="C167" s="41"/>
      <c r="D167" s="42" t="s">
        <v>371</v>
      </c>
      <c r="E167" s="42"/>
      <c r="F167" s="42"/>
      <c r="G167" s="42"/>
      <c r="H167" s="42"/>
      <c r="I167" s="42"/>
      <c r="J167" s="43" t="n">
        <f aca="false">SUM(J168:J201)</f>
        <v>0</v>
      </c>
      <c r="K167" s="44"/>
    </row>
    <row r="168" customFormat="false" ht="68.25" hidden="false" customHeight="true" outlineLevel="0" collapsed="false">
      <c r="B168" s="69" t="s">
        <v>372</v>
      </c>
      <c r="C168" s="76"/>
      <c r="D168" s="67" t="s">
        <v>127</v>
      </c>
      <c r="E168" s="62" t="s">
        <v>373</v>
      </c>
      <c r="F168" s="62"/>
      <c r="G168" s="78" t="s">
        <v>230</v>
      </c>
      <c r="H168" s="74" t="n">
        <f aca="false">112*6</f>
        <v>672</v>
      </c>
      <c r="I168" s="74" t="n">
        <v>0</v>
      </c>
      <c r="J168" s="75" t="n">
        <f aca="false">I168*H168</f>
        <v>0</v>
      </c>
    </row>
    <row r="169" customFormat="false" ht="68.25" hidden="false" customHeight="true" outlineLevel="0" collapsed="false">
      <c r="B169" s="69" t="s">
        <v>375</v>
      </c>
      <c r="C169" s="76"/>
      <c r="D169" s="67" t="s">
        <v>127</v>
      </c>
      <c r="E169" s="62" t="s">
        <v>376</v>
      </c>
      <c r="F169" s="62"/>
      <c r="G169" s="78" t="s">
        <v>230</v>
      </c>
      <c r="H169" s="74" t="n">
        <f aca="false">340*6</f>
        <v>2040</v>
      </c>
      <c r="I169" s="74" t="n">
        <v>0</v>
      </c>
      <c r="J169" s="75" t="n">
        <f aca="false">I169*H169</f>
        <v>0</v>
      </c>
    </row>
    <row r="170" customFormat="false" ht="68.25" hidden="false" customHeight="true" outlineLevel="0" collapsed="false">
      <c r="B170" s="69" t="s">
        <v>378</v>
      </c>
      <c r="C170" s="76"/>
      <c r="D170" s="67" t="s">
        <v>127</v>
      </c>
      <c r="E170" s="62" t="s">
        <v>379</v>
      </c>
      <c r="F170" s="62"/>
      <c r="G170" s="78" t="s">
        <v>230</v>
      </c>
      <c r="H170" s="74" t="n">
        <f aca="false">140*6</f>
        <v>840</v>
      </c>
      <c r="I170" s="74" t="n">
        <v>0</v>
      </c>
      <c r="J170" s="75" t="n">
        <f aca="false">I170*H170</f>
        <v>0</v>
      </c>
    </row>
    <row r="171" customFormat="false" ht="68.25" hidden="false" customHeight="true" outlineLevel="0" collapsed="false">
      <c r="B171" s="69" t="s">
        <v>382</v>
      </c>
      <c r="C171" s="76"/>
      <c r="D171" s="67" t="s">
        <v>127</v>
      </c>
      <c r="E171" s="62" t="s">
        <v>383</v>
      </c>
      <c r="F171" s="62"/>
      <c r="G171" s="78" t="s">
        <v>230</v>
      </c>
      <c r="H171" s="74" t="n">
        <f aca="false">220*6</f>
        <v>1320</v>
      </c>
      <c r="I171" s="74" t="n">
        <v>0</v>
      </c>
      <c r="J171" s="75" t="n">
        <f aca="false">I171*H171</f>
        <v>0</v>
      </c>
    </row>
    <row r="172" customFormat="false" ht="68.25" hidden="false" customHeight="true" outlineLevel="0" collapsed="false">
      <c r="B172" s="69" t="s">
        <v>385</v>
      </c>
      <c r="C172" s="76"/>
      <c r="D172" s="67" t="s">
        <v>127</v>
      </c>
      <c r="E172" s="62" t="s">
        <v>386</v>
      </c>
      <c r="F172" s="62"/>
      <c r="G172" s="78" t="s">
        <v>230</v>
      </c>
      <c r="H172" s="74" t="n">
        <f aca="false">50*6</f>
        <v>300</v>
      </c>
      <c r="I172" s="74" t="n">
        <v>0</v>
      </c>
      <c r="J172" s="75" t="n">
        <f aca="false">I172*H172</f>
        <v>0</v>
      </c>
    </row>
    <row r="173" customFormat="false" ht="51.75" hidden="false" customHeight="true" outlineLevel="0" collapsed="false">
      <c r="B173" s="69" t="s">
        <v>388</v>
      </c>
      <c r="C173" s="58"/>
      <c r="D173" s="67" t="s">
        <v>389</v>
      </c>
      <c r="E173" s="62" t="s">
        <v>390</v>
      </c>
      <c r="F173" s="62"/>
      <c r="G173" s="56" t="s">
        <v>13</v>
      </c>
      <c r="H173" s="66" t="n">
        <f aca="false">H172/6</f>
        <v>50</v>
      </c>
      <c r="I173" s="74" t="n">
        <v>0</v>
      </c>
      <c r="J173" s="75" t="n">
        <f aca="false">I173*H173</f>
        <v>0</v>
      </c>
    </row>
    <row r="174" customFormat="false" ht="51.75" hidden="false" customHeight="true" outlineLevel="0" collapsed="false">
      <c r="B174" s="69" t="s">
        <v>391</v>
      </c>
      <c r="C174" s="58"/>
      <c r="D174" s="67" t="s">
        <v>392</v>
      </c>
      <c r="E174" s="62" t="s">
        <v>393</v>
      </c>
      <c r="F174" s="62"/>
      <c r="G174" s="56" t="s">
        <v>13</v>
      </c>
      <c r="H174" s="66" t="n">
        <f aca="false">H171/6</f>
        <v>220</v>
      </c>
      <c r="I174" s="74" t="n">
        <v>0</v>
      </c>
      <c r="J174" s="75" t="n">
        <f aca="false">I174*H174</f>
        <v>0</v>
      </c>
    </row>
    <row r="175" customFormat="false" ht="51.75" hidden="false" customHeight="true" outlineLevel="0" collapsed="false">
      <c r="B175" s="69" t="s">
        <v>394</v>
      </c>
      <c r="C175" s="58"/>
      <c r="D175" s="67" t="s">
        <v>395</v>
      </c>
      <c r="E175" s="62" t="s">
        <v>396</v>
      </c>
      <c r="F175" s="62"/>
      <c r="G175" s="56" t="s">
        <v>13</v>
      </c>
      <c r="H175" s="66" t="n">
        <f aca="false">H170/6</f>
        <v>140</v>
      </c>
      <c r="I175" s="74" t="n">
        <v>0</v>
      </c>
      <c r="J175" s="75" t="n">
        <f aca="false">I175*H175</f>
        <v>0</v>
      </c>
    </row>
    <row r="176" customFormat="false" ht="51.75" hidden="false" customHeight="true" outlineLevel="0" collapsed="false">
      <c r="B176" s="69" t="s">
        <v>397</v>
      </c>
      <c r="C176" s="58"/>
      <c r="D176" s="67" t="s">
        <v>398</v>
      </c>
      <c r="E176" s="62" t="s">
        <v>399</v>
      </c>
      <c r="F176" s="62"/>
      <c r="G176" s="56" t="s">
        <v>13</v>
      </c>
      <c r="H176" s="66" t="n">
        <f aca="false">H169/6</f>
        <v>340</v>
      </c>
      <c r="I176" s="74" t="n">
        <v>0</v>
      </c>
      <c r="J176" s="75" t="n">
        <f aca="false">I176*H176</f>
        <v>0</v>
      </c>
    </row>
    <row r="177" s="1" customFormat="true" ht="51.75" hidden="false" customHeight="true" outlineLevel="0" collapsed="false">
      <c r="B177" s="69" t="s">
        <v>400</v>
      </c>
      <c r="C177" s="58"/>
      <c r="D177" s="67" t="s">
        <v>401</v>
      </c>
      <c r="E177" s="62" t="s">
        <v>402</v>
      </c>
      <c r="F177" s="62"/>
      <c r="G177" s="56" t="s">
        <v>13</v>
      </c>
      <c r="H177" s="66" t="n">
        <f aca="false">H168/6</f>
        <v>112</v>
      </c>
      <c r="I177" s="74" t="n">
        <v>0</v>
      </c>
      <c r="J177" s="75" t="n">
        <f aca="false">I177*H177</f>
        <v>0</v>
      </c>
    </row>
    <row r="178" s="1" customFormat="true" ht="49.5" hidden="false" customHeight="true" outlineLevel="0" collapsed="false">
      <c r="B178" s="69" t="s">
        <v>403</v>
      </c>
      <c r="C178" s="87"/>
      <c r="D178" s="67" t="s">
        <v>404</v>
      </c>
      <c r="E178" s="62" t="s">
        <v>405</v>
      </c>
      <c r="F178" s="62"/>
      <c r="G178" s="56" t="s">
        <v>13</v>
      </c>
      <c r="H178" s="74" t="n">
        <v>5</v>
      </c>
      <c r="I178" s="74" t="n">
        <v>0</v>
      </c>
      <c r="J178" s="75" t="n">
        <f aca="false">I178*H178</f>
        <v>0</v>
      </c>
    </row>
    <row r="179" s="1" customFormat="true" ht="49.5" hidden="false" customHeight="true" outlineLevel="0" collapsed="false">
      <c r="B179" s="69" t="s">
        <v>407</v>
      </c>
      <c r="C179" s="87"/>
      <c r="D179" s="67" t="s">
        <v>406</v>
      </c>
      <c r="E179" s="62" t="s">
        <v>408</v>
      </c>
      <c r="F179" s="62"/>
      <c r="G179" s="56" t="s">
        <v>13</v>
      </c>
      <c r="H179" s="74" t="n">
        <v>5</v>
      </c>
      <c r="I179" s="74" t="n">
        <v>0</v>
      </c>
      <c r="J179" s="75" t="n">
        <f aca="false">I179*H179</f>
        <v>0</v>
      </c>
    </row>
    <row r="180" s="1" customFormat="true" ht="49.5" hidden="false" customHeight="true" outlineLevel="0" collapsed="false">
      <c r="B180" s="69" t="s">
        <v>409</v>
      </c>
      <c r="C180" s="87"/>
      <c r="D180" s="67" t="s">
        <v>410</v>
      </c>
      <c r="E180" s="62" t="s">
        <v>411</v>
      </c>
      <c r="F180" s="62"/>
      <c r="G180" s="56" t="s">
        <v>13</v>
      </c>
      <c r="H180" s="74" t="n">
        <v>7</v>
      </c>
      <c r="I180" s="74" t="n">
        <v>0</v>
      </c>
      <c r="J180" s="75" t="n">
        <f aca="false">I180*H180</f>
        <v>0</v>
      </c>
    </row>
    <row r="181" s="1" customFormat="true" ht="49.5" hidden="false" customHeight="true" outlineLevel="0" collapsed="false">
      <c r="B181" s="69" t="s">
        <v>412</v>
      </c>
      <c r="C181" s="87"/>
      <c r="D181" s="67" t="s">
        <v>413</v>
      </c>
      <c r="E181" s="62" t="s">
        <v>414</v>
      </c>
      <c r="F181" s="62"/>
      <c r="G181" s="56" t="s">
        <v>13</v>
      </c>
      <c r="H181" s="74" t="n">
        <v>2</v>
      </c>
      <c r="I181" s="74" t="n">
        <v>0</v>
      </c>
      <c r="J181" s="75" t="n">
        <f aca="false">I181*H181</f>
        <v>0</v>
      </c>
    </row>
    <row r="182" s="1" customFormat="true" ht="49.5" hidden="false" customHeight="true" outlineLevel="0" collapsed="false">
      <c r="B182" s="69" t="s">
        <v>415</v>
      </c>
      <c r="C182" s="87"/>
      <c r="D182" s="67" t="s">
        <v>416</v>
      </c>
      <c r="E182" s="62" t="s">
        <v>417</v>
      </c>
      <c r="F182" s="62"/>
      <c r="G182" s="56" t="s">
        <v>13</v>
      </c>
      <c r="H182" s="74" t="n">
        <v>1</v>
      </c>
      <c r="I182" s="74" t="n">
        <v>0</v>
      </c>
      <c r="J182" s="75" t="n">
        <f aca="false">I182*H182</f>
        <v>0</v>
      </c>
    </row>
    <row r="183" s="1" customFormat="true" ht="49.5" hidden="false" customHeight="true" outlineLevel="0" collapsed="false">
      <c r="B183" s="69" t="s">
        <v>418</v>
      </c>
      <c r="C183" s="87"/>
      <c r="D183" s="67" t="s">
        <v>419</v>
      </c>
      <c r="E183" s="62" t="s">
        <v>420</v>
      </c>
      <c r="F183" s="62"/>
      <c r="G183" s="56" t="s">
        <v>13</v>
      </c>
      <c r="H183" s="74" t="n">
        <v>1</v>
      </c>
      <c r="I183" s="74" t="n">
        <v>0</v>
      </c>
      <c r="J183" s="75" t="n">
        <f aca="false">I183*H183</f>
        <v>0</v>
      </c>
    </row>
    <row r="184" s="1" customFormat="true" ht="69" hidden="false" customHeight="true" outlineLevel="0" collapsed="false">
      <c r="B184" s="69" t="s">
        <v>421</v>
      </c>
      <c r="C184" s="87"/>
      <c r="D184" s="67" t="s">
        <v>422</v>
      </c>
      <c r="E184" s="62" t="s">
        <v>423</v>
      </c>
      <c r="F184" s="62"/>
      <c r="G184" s="56" t="s">
        <v>13</v>
      </c>
      <c r="H184" s="74" t="n">
        <v>1</v>
      </c>
      <c r="I184" s="74" t="n">
        <v>0</v>
      </c>
      <c r="J184" s="75" t="n">
        <f aca="false">I184*H184</f>
        <v>0</v>
      </c>
    </row>
    <row r="185" s="1" customFormat="true" ht="69" hidden="false" customHeight="true" outlineLevel="0" collapsed="false">
      <c r="B185" s="69" t="s">
        <v>424</v>
      </c>
      <c r="C185" s="87"/>
      <c r="D185" s="67" t="s">
        <v>425</v>
      </c>
      <c r="E185" s="62" t="s">
        <v>426</v>
      </c>
      <c r="F185" s="62"/>
      <c r="G185" s="56" t="s">
        <v>13</v>
      </c>
      <c r="H185" s="74" t="n">
        <v>2</v>
      </c>
      <c r="I185" s="74" t="n">
        <v>0</v>
      </c>
      <c r="J185" s="75" t="n">
        <f aca="false">I185*H185</f>
        <v>0</v>
      </c>
    </row>
    <row r="186" s="1" customFormat="true" ht="69" hidden="false" customHeight="true" outlineLevel="0" collapsed="false">
      <c r="B186" s="69" t="s">
        <v>427</v>
      </c>
      <c r="C186" s="87"/>
      <c r="D186" s="67" t="s">
        <v>428</v>
      </c>
      <c r="E186" s="62" t="s">
        <v>429</v>
      </c>
      <c r="F186" s="62"/>
      <c r="G186" s="56" t="s">
        <v>13</v>
      </c>
      <c r="H186" s="74" t="n">
        <v>2</v>
      </c>
      <c r="I186" s="74" t="n">
        <v>0</v>
      </c>
      <c r="J186" s="75" t="n">
        <f aca="false">I186*H186</f>
        <v>0</v>
      </c>
    </row>
    <row r="187" s="1" customFormat="true" ht="69" hidden="false" customHeight="true" outlineLevel="0" collapsed="false">
      <c r="B187" s="69" t="s">
        <v>430</v>
      </c>
      <c r="C187" s="87"/>
      <c r="D187" s="67" t="s">
        <v>431</v>
      </c>
      <c r="E187" s="62" t="s">
        <v>432</v>
      </c>
      <c r="F187" s="62"/>
      <c r="G187" s="56" t="s">
        <v>13</v>
      </c>
      <c r="H187" s="74" t="n">
        <v>1</v>
      </c>
      <c r="I187" s="74" t="n">
        <v>0</v>
      </c>
      <c r="J187" s="75" t="n">
        <f aca="false">I187*H187</f>
        <v>0</v>
      </c>
    </row>
    <row r="188" s="1" customFormat="true" ht="69" hidden="false" customHeight="true" outlineLevel="0" collapsed="false">
      <c r="B188" s="69" t="s">
        <v>433</v>
      </c>
      <c r="C188" s="87"/>
      <c r="D188" s="67" t="s">
        <v>434</v>
      </c>
      <c r="E188" s="62" t="s">
        <v>435</v>
      </c>
      <c r="F188" s="62"/>
      <c r="G188" s="56" t="s">
        <v>13</v>
      </c>
      <c r="H188" s="74" t="n">
        <v>1</v>
      </c>
      <c r="I188" s="74" t="n">
        <v>0</v>
      </c>
      <c r="J188" s="75" t="n">
        <f aca="false">I188*H188</f>
        <v>0</v>
      </c>
    </row>
    <row r="189" s="1" customFormat="true" ht="69" hidden="false" customHeight="true" outlineLevel="0" collapsed="false">
      <c r="B189" s="69" t="s">
        <v>436</v>
      </c>
      <c r="C189" s="87"/>
      <c r="D189" s="67" t="s">
        <v>437</v>
      </c>
      <c r="E189" s="62" t="s">
        <v>438</v>
      </c>
      <c r="F189" s="62"/>
      <c r="G189" s="56" t="s">
        <v>13</v>
      </c>
      <c r="H189" s="74" t="n">
        <v>1</v>
      </c>
      <c r="I189" s="74" t="n">
        <v>0</v>
      </c>
      <c r="J189" s="75" t="n">
        <f aca="false">I189*H189</f>
        <v>0</v>
      </c>
    </row>
    <row r="190" s="1" customFormat="true" ht="50.25" hidden="false" customHeight="true" outlineLevel="0" collapsed="false">
      <c r="B190" s="69" t="s">
        <v>439</v>
      </c>
      <c r="C190" s="87"/>
      <c r="D190" s="47" t="s">
        <v>440</v>
      </c>
      <c r="E190" s="62" t="s">
        <v>441</v>
      </c>
      <c r="F190" s="62"/>
      <c r="G190" s="56" t="s">
        <v>230</v>
      </c>
      <c r="H190" s="74" t="n">
        <f aca="false">H193</f>
        <v>12</v>
      </c>
      <c r="I190" s="74" t="n">
        <v>0</v>
      </c>
      <c r="J190" s="75" t="n">
        <f aca="false">I190*H190</f>
        <v>0</v>
      </c>
    </row>
    <row r="191" s="1" customFormat="true" ht="43.5" hidden="false" customHeight="true" outlineLevel="0" collapsed="false">
      <c r="B191" s="69" t="s">
        <v>442</v>
      </c>
      <c r="C191" s="87"/>
      <c r="D191" s="67" t="s">
        <v>443</v>
      </c>
      <c r="E191" s="62" t="s">
        <v>444</v>
      </c>
      <c r="F191" s="62"/>
      <c r="G191" s="56" t="s">
        <v>13</v>
      </c>
      <c r="H191" s="74" t="n">
        <v>2</v>
      </c>
      <c r="I191" s="74" t="n">
        <v>0</v>
      </c>
      <c r="J191" s="75" t="n">
        <f aca="false">I191*H191</f>
        <v>0</v>
      </c>
    </row>
    <row r="192" s="1" customFormat="true" ht="43.5" hidden="false" customHeight="true" outlineLevel="0" collapsed="false">
      <c r="B192" s="69" t="s">
        <v>445</v>
      </c>
      <c r="C192" s="87"/>
      <c r="D192" s="67" t="s">
        <v>446</v>
      </c>
      <c r="E192" s="62" t="s">
        <v>447</v>
      </c>
      <c r="F192" s="62"/>
      <c r="G192" s="56" t="s">
        <v>13</v>
      </c>
      <c r="H192" s="74" t="n">
        <v>2</v>
      </c>
      <c r="I192" s="74" t="n">
        <v>0</v>
      </c>
      <c r="J192" s="75" t="n">
        <f aca="false">I192*H192</f>
        <v>0</v>
      </c>
    </row>
    <row r="193" customFormat="false" ht="43.5" hidden="false" customHeight="true" outlineLevel="0" collapsed="false">
      <c r="B193" s="69" t="s">
        <v>448</v>
      </c>
      <c r="C193" s="87"/>
      <c r="D193" s="67" t="s">
        <v>449</v>
      </c>
      <c r="E193" s="62" t="s">
        <v>313</v>
      </c>
      <c r="F193" s="62"/>
      <c r="G193" s="56" t="s">
        <v>13</v>
      </c>
      <c r="H193" s="74" t="n">
        <v>12</v>
      </c>
      <c r="I193" s="74" t="n">
        <v>0</v>
      </c>
      <c r="J193" s="75" t="n">
        <f aca="false">I193*H193</f>
        <v>0</v>
      </c>
    </row>
    <row r="194" customFormat="false" ht="51.75" hidden="false" customHeight="true" outlineLevel="0" collapsed="false">
      <c r="B194" s="69" t="s">
        <v>450</v>
      </c>
      <c r="C194" s="87"/>
      <c r="D194" s="67" t="s">
        <v>451</v>
      </c>
      <c r="E194" s="62" t="s">
        <v>452</v>
      </c>
      <c r="F194" s="62"/>
      <c r="G194" s="88" t="s">
        <v>13</v>
      </c>
      <c r="H194" s="74" t="n">
        <v>1</v>
      </c>
      <c r="I194" s="74" t="n">
        <v>0</v>
      </c>
      <c r="J194" s="75" t="n">
        <f aca="false">I194*H194</f>
        <v>0</v>
      </c>
    </row>
    <row r="195" customFormat="false" ht="51.75" hidden="false" customHeight="true" outlineLevel="0" collapsed="false">
      <c r="B195" s="69" t="s">
        <v>453</v>
      </c>
      <c r="C195" s="58"/>
      <c r="D195" s="55" t="s">
        <v>218</v>
      </c>
      <c r="E195" s="65" t="s">
        <v>219</v>
      </c>
      <c r="F195" s="65"/>
      <c r="G195" s="56" t="s">
        <v>13</v>
      </c>
      <c r="H195" s="66" t="n">
        <f aca="false">30</f>
        <v>30</v>
      </c>
      <c r="I195" s="74" t="n">
        <v>0</v>
      </c>
      <c r="J195" s="75" t="n">
        <f aca="false">I195*H195</f>
        <v>0</v>
      </c>
    </row>
    <row r="196" customFormat="false" ht="51.75" hidden="false" customHeight="true" outlineLevel="0" collapsed="false">
      <c r="B196" s="69" t="s">
        <v>454</v>
      </c>
      <c r="C196" s="58"/>
      <c r="D196" s="55" t="s">
        <v>221</v>
      </c>
      <c r="E196" s="65" t="s">
        <v>222</v>
      </c>
      <c r="F196" s="65"/>
      <c r="G196" s="56" t="s">
        <v>13</v>
      </c>
      <c r="H196" s="66" t="n">
        <f aca="false">15</f>
        <v>15</v>
      </c>
      <c r="I196" s="74" t="n">
        <v>0</v>
      </c>
      <c r="J196" s="75" t="n">
        <f aca="false">I196*H196</f>
        <v>0</v>
      </c>
    </row>
    <row r="197" customFormat="false" ht="51.75" hidden="false" customHeight="true" outlineLevel="0" collapsed="false">
      <c r="B197" s="69" t="s">
        <v>456</v>
      </c>
      <c r="C197" s="58"/>
      <c r="D197" s="67" t="s">
        <v>323</v>
      </c>
      <c r="E197" s="62" t="s">
        <v>324</v>
      </c>
      <c r="F197" s="62"/>
      <c r="G197" s="56" t="s">
        <v>13</v>
      </c>
      <c r="H197" s="66" t="n">
        <v>3</v>
      </c>
      <c r="I197" s="74" t="n">
        <v>0</v>
      </c>
      <c r="J197" s="75" t="n">
        <f aca="false">I197*H197</f>
        <v>0</v>
      </c>
    </row>
    <row r="198" customFormat="false" ht="51.75" hidden="false" customHeight="true" outlineLevel="0" collapsed="false">
      <c r="B198" s="69" t="s">
        <v>457</v>
      </c>
      <c r="C198" s="58"/>
      <c r="D198" s="67" t="s">
        <v>458</v>
      </c>
      <c r="E198" s="62" t="s">
        <v>459</v>
      </c>
      <c r="F198" s="62"/>
      <c r="G198" s="56" t="s">
        <v>13</v>
      </c>
      <c r="H198" s="66" t="n">
        <v>26</v>
      </c>
      <c r="I198" s="74" t="n">
        <v>0</v>
      </c>
      <c r="J198" s="75" t="n">
        <f aca="false">I198*H198</f>
        <v>0</v>
      </c>
    </row>
    <row r="199" customFormat="false" ht="51.75" hidden="false" customHeight="true" outlineLevel="0" collapsed="false">
      <c r="B199" s="69" t="s">
        <v>460</v>
      </c>
      <c r="C199" s="58"/>
      <c r="D199" s="67" t="s">
        <v>206</v>
      </c>
      <c r="E199" s="62" t="s">
        <v>207</v>
      </c>
      <c r="F199" s="62"/>
      <c r="G199" s="56" t="s">
        <v>13</v>
      </c>
      <c r="H199" s="66" t="n">
        <v>6</v>
      </c>
      <c r="I199" s="74" t="n">
        <v>0</v>
      </c>
      <c r="J199" s="75" t="n">
        <f aca="false">I199*H199</f>
        <v>0</v>
      </c>
    </row>
    <row r="200" customFormat="false" ht="51.75" hidden="false" customHeight="true" outlineLevel="0" collapsed="false">
      <c r="B200" s="69" t="s">
        <v>461</v>
      </c>
      <c r="C200" s="58"/>
      <c r="D200" s="67" t="s">
        <v>209</v>
      </c>
      <c r="E200" s="62" t="s">
        <v>210</v>
      </c>
      <c r="F200" s="62"/>
      <c r="G200" s="56" t="s">
        <v>13</v>
      </c>
      <c r="H200" s="66" t="n">
        <v>14</v>
      </c>
      <c r="I200" s="74" t="n">
        <v>0</v>
      </c>
      <c r="J200" s="75" t="n">
        <f aca="false">I200*H200</f>
        <v>0</v>
      </c>
    </row>
    <row r="201" customFormat="false" ht="45" hidden="false" customHeight="true" outlineLevel="0" collapsed="false">
      <c r="B201" s="69" t="s">
        <v>462</v>
      </c>
      <c r="C201" s="87"/>
      <c r="D201" s="67" t="s">
        <v>329</v>
      </c>
      <c r="E201" s="62" t="s">
        <v>330</v>
      </c>
      <c r="F201" s="62"/>
      <c r="G201" s="56" t="s">
        <v>13</v>
      </c>
      <c r="H201" s="74" t="n">
        <v>25</v>
      </c>
      <c r="I201" s="74" t="n">
        <v>0</v>
      </c>
      <c r="J201" s="75" t="n">
        <f aca="false">I201*H201</f>
        <v>0</v>
      </c>
    </row>
    <row r="202" customFormat="false" ht="42" hidden="false" customHeight="true" outlineLevel="0" collapsed="false">
      <c r="B202" s="40" t="s">
        <v>463</v>
      </c>
      <c r="C202" s="41"/>
      <c r="D202" s="42" t="s">
        <v>464</v>
      </c>
      <c r="E202" s="42"/>
      <c r="F202" s="42"/>
      <c r="G202" s="42"/>
      <c r="H202" s="42"/>
      <c r="I202" s="42"/>
      <c r="J202" s="43" t="n">
        <f aca="false">SUM(J203:J218)</f>
        <v>0</v>
      </c>
      <c r="K202" s="44"/>
    </row>
    <row r="203" customFormat="false" ht="51.75" hidden="false" customHeight="true" outlineLevel="0" collapsed="false">
      <c r="B203" s="45" t="s">
        <v>465</v>
      </c>
      <c r="C203" s="58"/>
      <c r="D203" s="67" t="s">
        <v>134</v>
      </c>
      <c r="E203" s="65" t="s">
        <v>466</v>
      </c>
      <c r="F203" s="65"/>
      <c r="G203" s="56" t="s">
        <v>13</v>
      </c>
      <c r="H203" s="66" t="n">
        <v>1</v>
      </c>
      <c r="I203" s="51" t="n">
        <v>0</v>
      </c>
      <c r="J203" s="52" t="n">
        <f aca="false">I203*H203</f>
        <v>0</v>
      </c>
      <c r="K203" s="53"/>
    </row>
    <row r="204" customFormat="false" ht="51.75" hidden="false" customHeight="true" outlineLevel="0" collapsed="false">
      <c r="B204" s="45" t="s">
        <v>467</v>
      </c>
      <c r="C204" s="58"/>
      <c r="D204" s="67" t="s">
        <v>137</v>
      </c>
      <c r="E204" s="65" t="s">
        <v>468</v>
      </c>
      <c r="F204" s="65"/>
      <c r="G204" s="56" t="s">
        <v>13</v>
      </c>
      <c r="H204" s="66" t="n">
        <v>52</v>
      </c>
      <c r="I204" s="51" t="n">
        <v>0</v>
      </c>
      <c r="J204" s="52" t="n">
        <f aca="false">I204*H204</f>
        <v>0</v>
      </c>
      <c r="K204" s="53"/>
    </row>
    <row r="205" customFormat="false" ht="59.25" hidden="false" customHeight="true" outlineLevel="0" collapsed="false">
      <c r="B205" s="45" t="s">
        <v>469</v>
      </c>
      <c r="C205" s="87"/>
      <c r="D205" s="67" t="s">
        <v>137</v>
      </c>
      <c r="E205" s="62" t="s">
        <v>470</v>
      </c>
      <c r="F205" s="62"/>
      <c r="G205" s="56" t="s">
        <v>13</v>
      </c>
      <c r="H205" s="74" t="n">
        <v>26</v>
      </c>
      <c r="I205" s="51" t="n">
        <v>0</v>
      </c>
      <c r="J205" s="52" t="n">
        <f aca="false">I205*H205</f>
        <v>0</v>
      </c>
      <c r="K205" s="53"/>
    </row>
    <row r="206" customFormat="false" ht="30" hidden="false" customHeight="true" outlineLevel="0" collapsed="false">
      <c r="B206" s="45" t="s">
        <v>471</v>
      </c>
      <c r="C206" s="87"/>
      <c r="D206" s="67" t="s">
        <v>472</v>
      </c>
      <c r="E206" s="62" t="s">
        <v>473</v>
      </c>
      <c r="F206" s="62"/>
      <c r="G206" s="56" t="s">
        <v>13</v>
      </c>
      <c r="H206" s="74" t="n">
        <v>52</v>
      </c>
      <c r="I206" s="51" t="n">
        <v>0</v>
      </c>
      <c r="J206" s="52" t="n">
        <f aca="false">I206*H206</f>
        <v>0</v>
      </c>
      <c r="K206" s="53"/>
    </row>
    <row r="207" customFormat="false" ht="44.25" hidden="false" customHeight="true" outlineLevel="0" collapsed="false">
      <c r="B207" s="45" t="s">
        <v>474</v>
      </c>
      <c r="C207" s="87"/>
      <c r="D207" s="67" t="s">
        <v>475</v>
      </c>
      <c r="E207" s="62" t="s">
        <v>476</v>
      </c>
      <c r="F207" s="62"/>
      <c r="G207" s="88" t="s">
        <v>230</v>
      </c>
      <c r="H207" s="89" t="n">
        <f aca="false">36*6</f>
        <v>216</v>
      </c>
      <c r="I207" s="51" t="n">
        <v>0</v>
      </c>
      <c r="J207" s="52" t="n">
        <f aca="false">I207*H207</f>
        <v>0</v>
      </c>
      <c r="K207" s="53"/>
    </row>
    <row r="208" customFormat="false" ht="51.75" hidden="false" customHeight="true" outlineLevel="0" collapsed="false">
      <c r="B208" s="45" t="s">
        <v>477</v>
      </c>
      <c r="C208" s="58"/>
      <c r="D208" s="55" t="s">
        <v>478</v>
      </c>
      <c r="E208" s="62" t="s">
        <v>479</v>
      </c>
      <c r="F208" s="62"/>
      <c r="G208" s="56" t="s">
        <v>13</v>
      </c>
      <c r="H208" s="66" t="n">
        <v>52</v>
      </c>
      <c r="I208" s="51" t="n">
        <v>0</v>
      </c>
      <c r="J208" s="52" t="n">
        <f aca="false">I208*H208</f>
        <v>0</v>
      </c>
      <c r="K208" s="53"/>
    </row>
    <row r="209" customFormat="false" ht="337.5" hidden="false" customHeight="true" outlineLevel="0" collapsed="false">
      <c r="B209" s="45" t="s">
        <v>480</v>
      </c>
      <c r="C209" s="58"/>
      <c r="D209" s="47" t="s">
        <v>127</v>
      </c>
      <c r="E209" s="62" t="s">
        <v>481</v>
      </c>
      <c r="F209" s="62"/>
      <c r="G209" s="56" t="s">
        <v>13</v>
      </c>
      <c r="H209" s="66" t="n">
        <v>52</v>
      </c>
      <c r="I209" s="51" t="n">
        <v>0</v>
      </c>
      <c r="J209" s="52" t="n">
        <f aca="false">I209*H209</f>
        <v>0</v>
      </c>
      <c r="K209" s="53"/>
    </row>
    <row r="210" customFormat="false" ht="39" hidden="false" customHeight="true" outlineLevel="0" collapsed="false">
      <c r="B210" s="45" t="s">
        <v>483</v>
      </c>
      <c r="C210" s="87"/>
      <c r="D210" s="67" t="s">
        <v>161</v>
      </c>
      <c r="E210" s="62" t="s">
        <v>484</v>
      </c>
      <c r="F210" s="62"/>
      <c r="G210" s="56" t="s">
        <v>13</v>
      </c>
      <c r="H210" s="74" t="n">
        <v>52</v>
      </c>
      <c r="I210" s="51" t="n">
        <v>0</v>
      </c>
      <c r="J210" s="52" t="n">
        <f aca="false">I210*H210</f>
        <v>0</v>
      </c>
      <c r="K210" s="53"/>
    </row>
    <row r="211" customFormat="false" ht="77.25" hidden="false" customHeight="true" outlineLevel="0" collapsed="false">
      <c r="B211" s="45" t="s">
        <v>485</v>
      </c>
      <c r="C211" s="58"/>
      <c r="D211" s="55" t="s">
        <v>200</v>
      </c>
      <c r="E211" s="65" t="s">
        <v>201</v>
      </c>
      <c r="F211" s="65"/>
      <c r="G211" s="56" t="s">
        <v>13</v>
      </c>
      <c r="H211" s="66" t="n">
        <v>52</v>
      </c>
      <c r="I211" s="51" t="n">
        <v>0</v>
      </c>
      <c r="J211" s="52" t="n">
        <f aca="false">I211*H211</f>
        <v>0</v>
      </c>
      <c r="K211" s="53"/>
    </row>
    <row r="212" customFormat="false" ht="51.75" hidden="false" customHeight="true" outlineLevel="0" collapsed="false">
      <c r="B212" s="45" t="s">
        <v>486</v>
      </c>
      <c r="C212" s="58"/>
      <c r="D212" s="55" t="s">
        <v>487</v>
      </c>
      <c r="E212" s="65" t="s">
        <v>488</v>
      </c>
      <c r="F212" s="65"/>
      <c r="G212" s="56" t="s">
        <v>13</v>
      </c>
      <c r="H212" s="66" t="n">
        <v>26</v>
      </c>
      <c r="I212" s="51" t="n">
        <v>0</v>
      </c>
      <c r="J212" s="52" t="n">
        <f aca="false">I212*H212</f>
        <v>0</v>
      </c>
      <c r="K212" s="53"/>
    </row>
    <row r="213" customFormat="false" ht="51.75" hidden="false" customHeight="true" outlineLevel="0" collapsed="false">
      <c r="B213" s="45" t="s">
        <v>489</v>
      </c>
      <c r="C213" s="58"/>
      <c r="D213" s="55" t="s">
        <v>218</v>
      </c>
      <c r="E213" s="65" t="s">
        <v>219</v>
      </c>
      <c r="F213" s="65"/>
      <c r="G213" s="56" t="s">
        <v>13</v>
      </c>
      <c r="H213" s="66" t="n">
        <f aca="false">6*4</f>
        <v>24</v>
      </c>
      <c r="I213" s="51" t="n">
        <v>0</v>
      </c>
      <c r="J213" s="52" t="n">
        <f aca="false">I213*H213</f>
        <v>0</v>
      </c>
      <c r="K213" s="53"/>
    </row>
    <row r="214" customFormat="false" ht="51.75" hidden="false" customHeight="true" outlineLevel="0" collapsed="false">
      <c r="B214" s="45" t="s">
        <v>490</v>
      </c>
      <c r="C214" s="58"/>
      <c r="D214" s="55" t="s">
        <v>455</v>
      </c>
      <c r="E214" s="65" t="s">
        <v>222</v>
      </c>
      <c r="F214" s="65"/>
      <c r="G214" s="56" t="s">
        <v>13</v>
      </c>
      <c r="H214" s="66" t="n">
        <f aca="false">6*4</f>
        <v>24</v>
      </c>
      <c r="I214" s="51" t="n">
        <v>0</v>
      </c>
      <c r="J214" s="52" t="n">
        <f aca="false">I214*H214</f>
        <v>0</v>
      </c>
      <c r="K214" s="53"/>
    </row>
    <row r="215" customFormat="false" ht="51.75" hidden="false" customHeight="true" outlineLevel="0" collapsed="false">
      <c r="B215" s="45" t="s">
        <v>491</v>
      </c>
      <c r="C215" s="58"/>
      <c r="D215" s="67" t="s">
        <v>323</v>
      </c>
      <c r="E215" s="62" t="s">
        <v>324</v>
      </c>
      <c r="F215" s="62"/>
      <c r="G215" s="56" t="s">
        <v>13</v>
      </c>
      <c r="H215" s="66" t="n">
        <v>3</v>
      </c>
      <c r="I215" s="51" t="n">
        <v>0</v>
      </c>
      <c r="J215" s="52" t="n">
        <f aca="false">I215*H215</f>
        <v>0</v>
      </c>
      <c r="K215" s="53"/>
    </row>
    <row r="216" customFormat="false" ht="51.75" hidden="false" customHeight="true" outlineLevel="0" collapsed="false">
      <c r="B216" s="45" t="s">
        <v>492</v>
      </c>
      <c r="C216" s="58"/>
      <c r="D216" s="67" t="s">
        <v>458</v>
      </c>
      <c r="E216" s="62" t="s">
        <v>459</v>
      </c>
      <c r="F216" s="62"/>
      <c r="G216" s="56" t="s">
        <v>13</v>
      </c>
      <c r="H216" s="66" t="n">
        <v>26</v>
      </c>
      <c r="I216" s="51" t="n">
        <v>0</v>
      </c>
      <c r="J216" s="52" t="n">
        <f aca="false">I216*H216</f>
        <v>0</v>
      </c>
      <c r="K216" s="53"/>
    </row>
    <row r="217" customFormat="false" ht="45" hidden="false" customHeight="true" outlineLevel="0" collapsed="false">
      <c r="B217" s="45" t="s">
        <v>493</v>
      </c>
      <c r="C217" s="87"/>
      <c r="D217" s="67" t="s">
        <v>329</v>
      </c>
      <c r="E217" s="62" t="s">
        <v>330</v>
      </c>
      <c r="F217" s="62"/>
      <c r="G217" s="56" t="s">
        <v>13</v>
      </c>
      <c r="H217" s="74" t="n">
        <v>35</v>
      </c>
      <c r="I217" s="51" t="n">
        <v>0</v>
      </c>
      <c r="J217" s="52" t="n">
        <f aca="false">I217*H217</f>
        <v>0</v>
      </c>
      <c r="K217" s="53"/>
    </row>
    <row r="218" customFormat="false" ht="30" hidden="false" customHeight="true" outlineLevel="0" collapsed="false">
      <c r="B218" s="45" t="s">
        <v>494</v>
      </c>
      <c r="C218" s="87"/>
      <c r="D218" s="67" t="s">
        <v>495</v>
      </c>
      <c r="E218" s="62" t="s">
        <v>496</v>
      </c>
      <c r="F218" s="62"/>
      <c r="G218" s="56" t="s">
        <v>13</v>
      </c>
      <c r="H218" s="74" t="n">
        <v>50</v>
      </c>
      <c r="I218" s="51" t="n">
        <v>0</v>
      </c>
      <c r="J218" s="52" t="n">
        <f aca="false">I218*H218</f>
        <v>0</v>
      </c>
      <c r="K218" s="53"/>
    </row>
    <row r="219" customFormat="false" ht="45" hidden="false" customHeight="true" outlineLevel="0" collapsed="false">
      <c r="B219" s="92" t="s">
        <v>497</v>
      </c>
      <c r="C219" s="92"/>
      <c r="D219" s="92"/>
      <c r="E219" s="92"/>
      <c r="F219" s="92"/>
      <c r="G219" s="92"/>
      <c r="H219" s="92"/>
      <c r="I219" s="92"/>
      <c r="J219" s="93" t="n">
        <f aca="false">J166+J142+J121+J100+J59+J21+J14</f>
        <v>0</v>
      </c>
      <c r="K219" s="94"/>
    </row>
    <row r="222" customFormat="false" ht="15.75" hidden="false" customHeight="false" outlineLevel="0" collapsed="false">
      <c r="G222" s="4"/>
      <c r="H222" s="4"/>
    </row>
    <row r="241" customFormat="false" ht="15.75" hidden="false" customHeight="false" outlineLevel="0" collapsed="false">
      <c r="B241" s="1"/>
      <c r="C241" s="1"/>
      <c r="D241" s="1"/>
      <c r="E241" s="1"/>
      <c r="F241" s="1"/>
      <c r="G241" s="2"/>
      <c r="H241" s="4"/>
      <c r="I241" s="4"/>
      <c r="J241" s="1"/>
      <c r="K241" s="1"/>
    </row>
    <row r="242" customFormat="false" ht="15.75" hidden="false" customHeight="false" outlineLevel="0" collapsed="false">
      <c r="B242" s="1"/>
      <c r="C242" s="1"/>
      <c r="D242" s="1"/>
      <c r="E242" s="1"/>
      <c r="F242" s="1"/>
      <c r="G242" s="4"/>
      <c r="H242" s="4"/>
      <c r="I242" s="5"/>
      <c r="J242" s="1"/>
      <c r="K242" s="1"/>
    </row>
    <row r="243" customFormat="false" ht="15.75" hidden="false" customHeight="false" outlineLevel="0" collapsed="false">
      <c r="B243" s="1"/>
      <c r="C243" s="1"/>
      <c r="D243" s="1"/>
      <c r="E243" s="1"/>
      <c r="F243" s="1"/>
      <c r="G243" s="4"/>
      <c r="H243" s="4"/>
      <c r="I243" s="5"/>
      <c r="J243" s="1"/>
      <c r="K243" s="1"/>
    </row>
    <row r="244" customFormat="false" ht="15.75" hidden="false" customHeight="false" outlineLevel="0" collapsed="false">
      <c r="B244" s="1"/>
      <c r="C244" s="1"/>
      <c r="D244" s="1"/>
      <c r="E244" s="1"/>
      <c r="F244" s="1"/>
      <c r="G244" s="95"/>
      <c r="H244" s="4"/>
      <c r="I244" s="5"/>
      <c r="J244" s="1"/>
      <c r="K244" s="1"/>
    </row>
    <row r="245" customFormat="false" ht="15.75" hidden="false" customHeight="false" outlineLevel="0" collapsed="false">
      <c r="B245" s="1"/>
      <c r="C245" s="1"/>
      <c r="D245" s="1"/>
      <c r="E245" s="1"/>
      <c r="F245" s="1"/>
      <c r="G245" s="96"/>
      <c r="H245" s="4"/>
      <c r="I245" s="5"/>
      <c r="J245" s="1"/>
      <c r="K245" s="1"/>
    </row>
  </sheetData>
  <mergeCells count="214">
    <mergeCell ref="B2:J2"/>
    <mergeCell ref="B3:J7"/>
    <mergeCell ref="B8:J8"/>
    <mergeCell ref="B9:J9"/>
    <mergeCell ref="B10:J10"/>
    <mergeCell ref="B11:H11"/>
    <mergeCell ref="I11:J11"/>
    <mergeCell ref="B12:J13"/>
    <mergeCell ref="D14:I14"/>
    <mergeCell ref="E15:F15"/>
    <mergeCell ref="E16:F16"/>
    <mergeCell ref="E17:F17"/>
    <mergeCell ref="E18:F18"/>
    <mergeCell ref="E19:F19"/>
    <mergeCell ref="E20:F20"/>
    <mergeCell ref="D21:I21"/>
    <mergeCell ref="D22:I22"/>
    <mergeCell ref="E23:F23"/>
    <mergeCell ref="E24:F24"/>
    <mergeCell ref="E25:F25"/>
    <mergeCell ref="E26:F26"/>
    <mergeCell ref="E27:F27"/>
    <mergeCell ref="E28:F28"/>
    <mergeCell ref="E29:F29"/>
    <mergeCell ref="E30:F30"/>
    <mergeCell ref="E31:F31"/>
    <mergeCell ref="E32:F32"/>
    <mergeCell ref="E33:F33"/>
    <mergeCell ref="D34:I34"/>
    <mergeCell ref="E35:F35"/>
    <mergeCell ref="E36:F36"/>
    <mergeCell ref="E37:F37"/>
    <mergeCell ref="E38:F38"/>
    <mergeCell ref="E39:F39"/>
    <mergeCell ref="E40:F40"/>
    <mergeCell ref="E41:F41"/>
    <mergeCell ref="E42:F42"/>
    <mergeCell ref="E43:F43"/>
    <mergeCell ref="E44:F44"/>
    <mergeCell ref="E45:F45"/>
    <mergeCell ref="E46:F46"/>
    <mergeCell ref="E47:F47"/>
    <mergeCell ref="E48:F48"/>
    <mergeCell ref="E49:F49"/>
    <mergeCell ref="E50:F50"/>
    <mergeCell ref="E51:F51"/>
    <mergeCell ref="E52:F52"/>
    <mergeCell ref="E53:F53"/>
    <mergeCell ref="E54:F54"/>
    <mergeCell ref="E55:F55"/>
    <mergeCell ref="E56:F56"/>
    <mergeCell ref="E57:F57"/>
    <mergeCell ref="E58:F58"/>
    <mergeCell ref="D59:I59"/>
    <mergeCell ref="D60:I60"/>
    <mergeCell ref="E61:F61"/>
    <mergeCell ref="E62:F62"/>
    <mergeCell ref="E63:F63"/>
    <mergeCell ref="E64:F64"/>
    <mergeCell ref="E65:F65"/>
    <mergeCell ref="E66:F66"/>
    <mergeCell ref="E67:F67"/>
    <mergeCell ref="E68:F68"/>
    <mergeCell ref="D69:I69"/>
    <mergeCell ref="E70:F70"/>
    <mergeCell ref="E71:F71"/>
    <mergeCell ref="E72:F72"/>
    <mergeCell ref="D73:I73"/>
    <mergeCell ref="E74:F74"/>
    <mergeCell ref="E75:F75"/>
    <mergeCell ref="E76:F76"/>
    <mergeCell ref="E77:F77"/>
    <mergeCell ref="E78:F78"/>
    <mergeCell ref="E79:F79"/>
    <mergeCell ref="E80:F80"/>
    <mergeCell ref="E81:F81"/>
    <mergeCell ref="E82:F82"/>
    <mergeCell ref="E83:F83"/>
    <mergeCell ref="E84:F84"/>
    <mergeCell ref="E85:F85"/>
    <mergeCell ref="E86:F86"/>
    <mergeCell ref="E87:F87"/>
    <mergeCell ref="E88:F88"/>
    <mergeCell ref="E89:F89"/>
    <mergeCell ref="E90:F90"/>
    <mergeCell ref="E91:F91"/>
    <mergeCell ref="E92:F92"/>
    <mergeCell ref="E93:F93"/>
    <mergeCell ref="E94:F94"/>
    <mergeCell ref="E95:F95"/>
    <mergeCell ref="E96:F96"/>
    <mergeCell ref="E97:F97"/>
    <mergeCell ref="E98:F98"/>
    <mergeCell ref="E99:F99"/>
    <mergeCell ref="D100:I100"/>
    <mergeCell ref="D101:I101"/>
    <mergeCell ref="E102:F102"/>
    <mergeCell ref="E103:F103"/>
    <mergeCell ref="D104:I104"/>
    <mergeCell ref="E105:F105"/>
    <mergeCell ref="E106:F106"/>
    <mergeCell ref="E107:F107"/>
    <mergeCell ref="E108:F108"/>
    <mergeCell ref="E109:F109"/>
    <mergeCell ref="E110:F110"/>
    <mergeCell ref="E111:F111"/>
    <mergeCell ref="E112:F112"/>
    <mergeCell ref="D113:I113"/>
    <mergeCell ref="E114:F114"/>
    <mergeCell ref="E115:F115"/>
    <mergeCell ref="D116:I116"/>
    <mergeCell ref="E117:F117"/>
    <mergeCell ref="E118:F118"/>
    <mergeCell ref="E119:F119"/>
    <mergeCell ref="E120:F120"/>
    <mergeCell ref="D121:I121"/>
    <mergeCell ref="D122:I122"/>
    <mergeCell ref="E123:F123"/>
    <mergeCell ref="E124:F124"/>
    <mergeCell ref="E125:F125"/>
    <mergeCell ref="E126:F126"/>
    <mergeCell ref="E127:F127"/>
    <mergeCell ref="E128:F128"/>
    <mergeCell ref="E129:F129"/>
    <mergeCell ref="E130:F130"/>
    <mergeCell ref="E131:F131"/>
    <mergeCell ref="E132:F132"/>
    <mergeCell ref="E133:F133"/>
    <mergeCell ref="E134:F134"/>
    <mergeCell ref="E135:F135"/>
    <mergeCell ref="E136:F136"/>
    <mergeCell ref="E137:F137"/>
    <mergeCell ref="E138:F138"/>
    <mergeCell ref="E139:F139"/>
    <mergeCell ref="E140:F140"/>
    <mergeCell ref="E141:F141"/>
    <mergeCell ref="D142:I142"/>
    <mergeCell ref="D143:I143"/>
    <mergeCell ref="E144:F144"/>
    <mergeCell ref="E145:F145"/>
    <mergeCell ref="D146:I146"/>
    <mergeCell ref="E147:F147"/>
    <mergeCell ref="E148:F148"/>
    <mergeCell ref="E149:F149"/>
    <mergeCell ref="E150:F150"/>
    <mergeCell ref="E151:F151"/>
    <mergeCell ref="E152:F152"/>
    <mergeCell ref="E153:F153"/>
    <mergeCell ref="E154:F154"/>
    <mergeCell ref="D155:I155"/>
    <mergeCell ref="E156:F156"/>
    <mergeCell ref="E157:F157"/>
    <mergeCell ref="D158:I158"/>
    <mergeCell ref="E159:F159"/>
    <mergeCell ref="E160:F160"/>
    <mergeCell ref="E161:F161"/>
    <mergeCell ref="E162:F162"/>
    <mergeCell ref="E163:F163"/>
    <mergeCell ref="E164:F164"/>
    <mergeCell ref="E165:F165"/>
    <mergeCell ref="D166:I166"/>
    <mergeCell ref="D167:I167"/>
    <mergeCell ref="E168:F168"/>
    <mergeCell ref="E169:F169"/>
    <mergeCell ref="E170:F170"/>
    <mergeCell ref="E171:F171"/>
    <mergeCell ref="E172:F172"/>
    <mergeCell ref="E173:F173"/>
    <mergeCell ref="E174:F174"/>
    <mergeCell ref="E175:F175"/>
    <mergeCell ref="E176:F176"/>
    <mergeCell ref="E177:F177"/>
    <mergeCell ref="E178:F178"/>
    <mergeCell ref="E179:F179"/>
    <mergeCell ref="E180:F180"/>
    <mergeCell ref="E181:F181"/>
    <mergeCell ref="E182:F182"/>
    <mergeCell ref="E183:F183"/>
    <mergeCell ref="E184:F184"/>
    <mergeCell ref="E185:F185"/>
    <mergeCell ref="E186:F186"/>
    <mergeCell ref="E187:F187"/>
    <mergeCell ref="E188:F188"/>
    <mergeCell ref="E189:F189"/>
    <mergeCell ref="E190:F190"/>
    <mergeCell ref="E191:F191"/>
    <mergeCell ref="E192:F192"/>
    <mergeCell ref="E193:F193"/>
    <mergeCell ref="E194:F194"/>
    <mergeCell ref="E195:F195"/>
    <mergeCell ref="E196:F196"/>
    <mergeCell ref="E197:F197"/>
    <mergeCell ref="E198:F198"/>
    <mergeCell ref="E199:F199"/>
    <mergeCell ref="E200:F200"/>
    <mergeCell ref="E201:F201"/>
    <mergeCell ref="D202:I202"/>
    <mergeCell ref="E203:F203"/>
    <mergeCell ref="E204:F204"/>
    <mergeCell ref="E205:F205"/>
    <mergeCell ref="E206:F206"/>
    <mergeCell ref="E207:F207"/>
    <mergeCell ref="E208:F208"/>
    <mergeCell ref="E209:F209"/>
    <mergeCell ref="E210:F210"/>
    <mergeCell ref="E211:F211"/>
    <mergeCell ref="E212:F212"/>
    <mergeCell ref="E213:F213"/>
    <mergeCell ref="E214:F214"/>
    <mergeCell ref="E215:F215"/>
    <mergeCell ref="E216:F216"/>
    <mergeCell ref="E217:F217"/>
    <mergeCell ref="E218:F218"/>
    <mergeCell ref="B219:I219"/>
  </mergeCells>
  <printOptions headings="false" gridLines="false" gridLinesSet="true" horizontalCentered="false" verticalCentered="false"/>
  <pageMargins left="0.511805555555556" right="0.511805555555556" top="0.7875" bottom="0.7875" header="0.511811023622047" footer="0.511811023622047"/>
  <pageSetup paperSize="9" scale="61"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8T12:10:57Z</dcterms:created>
  <dc:creator>Leonardo</dc:creator>
  <dc:description/>
  <dc:language>en-US</dc:language>
  <cp:lastModifiedBy>Ivonaldo de Sousa Lacerda</cp:lastModifiedBy>
  <cp:lastPrinted>2013-04-08T18:33:42Z</cp:lastPrinted>
  <dcterms:modified xsi:type="dcterms:W3CDTF">2013-04-08T18:52:51Z</dcterms:modified>
  <cp:revision>0</cp:revision>
  <dc:subject/>
  <dc:title/>
</cp:coreProperties>
</file>